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H$12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0</definedName>
    <definedName function="false" hidden="false" name="VRNKc" vbProcedure="false">Rekapitulace!$E$19</definedName>
    <definedName function="false" hidden="false" name="VRNnazev" vbProcedure="false">Rekapitulace!$A$19</definedName>
    <definedName function="false" hidden="false" name="VRNproc" vbProcedure="false">Rekapitulace!$F$19</definedName>
    <definedName function="false" hidden="false" name="VRNzakl" vbProcedure="false">Rekapitulace!$G$19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9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dravotně technické instalace a plynovod</t>
  </si>
  <si>
    <t xml:space="preserve">Stavba :</t>
  </si>
  <si>
    <t xml:space="preserve">Název stavby :</t>
  </si>
  <si>
    <t xml:space="preserve">SKP :</t>
  </si>
  <si>
    <t xml:space="preserve"> Rekonstrukce objektu č.15</t>
  </si>
  <si>
    <t xml:space="preserve">Projektant :</t>
  </si>
  <si>
    <t xml:space="preserve">Počet měrných jednotek :</t>
  </si>
  <si>
    <t xml:space="preserve">Objednatel :</t>
  </si>
  <si>
    <t xml:space="preserve">VFU Brno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ING.F.KALANDRA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Aproximativní rozpočet.
Zednické výpomoci a zemní práce pro uložení potrubí, jsou obsaženy ve stavební části projektu.
Přesný typ zařizovacích předmětů nuto konzultovat s investorem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 14-0802.</t>
  </si>
  <si>
    <t xml:space="preserve">Demontáž kanalizačního potrubí z litinových trub hrdlových do  DN100</t>
  </si>
  <si>
    <t xml:space="preserve">m</t>
  </si>
  <si>
    <t xml:space="preserve">72117-0967</t>
  </si>
  <si>
    <t xml:space="preserve">Oprava - propojení dosavadního potrubí DN 160</t>
  </si>
  <si>
    <t xml:space="preserve">kus</t>
  </si>
  <si>
    <t xml:space="preserve">72117-3401.</t>
  </si>
  <si>
    <t xml:space="preserve">Potrubí KG DN100</t>
  </si>
  <si>
    <t xml:space="preserve">72117-3402.</t>
  </si>
  <si>
    <t xml:space="preserve">Potrubí KG DN 125</t>
  </si>
  <si>
    <t xml:space="preserve">72117-3403.</t>
  </si>
  <si>
    <t xml:space="preserve">Potrubí KG DN 150</t>
  </si>
  <si>
    <t xml:space="preserve">72117-4042.</t>
  </si>
  <si>
    <t xml:space="preserve">Potrubí z PP  HT40 připojovací</t>
  </si>
  <si>
    <t xml:space="preserve">72117-4043.</t>
  </si>
  <si>
    <t xml:space="preserve">Potrubí z PP  HT50 připojovací</t>
  </si>
  <si>
    <t xml:space="preserve">72117-4024.</t>
  </si>
  <si>
    <t xml:space="preserve">Potrubí z PP  HT70 odpadní</t>
  </si>
  <si>
    <t xml:space="preserve">72117-4025.</t>
  </si>
  <si>
    <t xml:space="preserve">Potrubí z PP  HT100 odpadní</t>
  </si>
  <si>
    <t xml:space="preserve">72117-4006.</t>
  </si>
  <si>
    <t xml:space="preserve">Potrubí z PP  HT125 svodné</t>
  </si>
  <si>
    <t xml:space="preserve">72117-4007.</t>
  </si>
  <si>
    <t xml:space="preserve">Potrubí z PP  HT150 svodné</t>
  </si>
  <si>
    <t xml:space="preserve">72119-4104.</t>
  </si>
  <si>
    <t xml:space="preserve">Vyvedení odpadních výpustek D 40</t>
  </si>
  <si>
    <t xml:space="preserve">72119-4105.</t>
  </si>
  <si>
    <t xml:space="preserve">Vyvedení odpadních výpustek D 50</t>
  </si>
  <si>
    <t xml:space="preserve">72119-4109.</t>
  </si>
  <si>
    <t xml:space="preserve">Vyvedení odpadních výpustek DN100</t>
  </si>
  <si>
    <t xml:space="preserve">72121-2112.</t>
  </si>
  <si>
    <t xml:space="preserve">Odtokový sprchový žlab  délky 800mm</t>
  </si>
  <si>
    <t xml:space="preserve">sou</t>
  </si>
  <si>
    <t xml:space="preserve">72122-HL72.1.N</t>
  </si>
  <si>
    <t xml:space="preserve">Podlahová vpust s vodorovným odtokem HL 72.1.N s vtokovou mřížkou z nerezu</t>
  </si>
  <si>
    <t xml:space="preserve">72122-HL138</t>
  </si>
  <si>
    <t xml:space="preserve">Zápach, uzávěrka pro odvod kondenzátu podomítková HL 138</t>
  </si>
  <si>
    <t xml:space="preserve">72127-3153.</t>
  </si>
  <si>
    <t xml:space="preserve">Ventilační hlavice (HL810) DN 110</t>
  </si>
  <si>
    <t xml:space="preserve">72129-0112</t>
  </si>
  <si>
    <t xml:space="preserve">Zkouška těsnosti kanalizace vodou do DN 200</t>
  </si>
  <si>
    <t xml:space="preserve">72129-0123.</t>
  </si>
  <si>
    <t xml:space="preserve">Zkouška těsnosti kanalizace kouřem DN 300</t>
  </si>
  <si>
    <t xml:space="preserve">Celkem za</t>
  </si>
  <si>
    <t xml:space="preserve">722</t>
  </si>
  <si>
    <t xml:space="preserve">Vnitřní vodovod</t>
  </si>
  <si>
    <t xml:space="preserve">722 13-0803.</t>
  </si>
  <si>
    <t xml:space="preserve">Demontážz trubek pozinkovaných závitových do DN50</t>
  </si>
  <si>
    <t xml:space="preserve">72213-1936</t>
  </si>
  <si>
    <t xml:space="preserve">Oprava-propojení dosavadního potrubí  DN 50</t>
  </si>
  <si>
    <t xml:space="preserve">722 13-0233.</t>
  </si>
  <si>
    <t xml:space="preserve">Potrubí z trubek pozinkovaných závitových DN25</t>
  </si>
  <si>
    <t xml:space="preserve">722 13-0234.</t>
  </si>
  <si>
    <t xml:space="preserve">Potrubí z trubek pozinkovaných závitových DN32</t>
  </si>
  <si>
    <t xml:space="preserve">72217-3107.</t>
  </si>
  <si>
    <t xml:space="preserve">Přívod vody z VŠ v zemní rýze HDPE 50x6,9</t>
  </si>
  <si>
    <t xml:space="preserve">722 17-4022.</t>
  </si>
  <si>
    <t xml:space="preserve">Potrubí z PP 20x3,4 PN20</t>
  </si>
  <si>
    <t xml:space="preserve">722 17-4023.</t>
  </si>
  <si>
    <t xml:space="preserve">Potrubí z PP 25x4,2 PN 20</t>
  </si>
  <si>
    <t xml:space="preserve">722 17-4024.</t>
  </si>
  <si>
    <t xml:space="preserve">Potrubí z PP 32x5,4 PN 20</t>
  </si>
  <si>
    <t xml:space="preserve">722 17-4025.</t>
  </si>
  <si>
    <t xml:space="preserve">Potrubí z PP 40x6,7 PN 20</t>
  </si>
  <si>
    <t xml:space="preserve">722 17-4026.</t>
  </si>
  <si>
    <t xml:space="preserve">Potrubí z PP 50x8,4 PN 20</t>
  </si>
  <si>
    <t xml:space="preserve">722 18-Ž20</t>
  </si>
  <si>
    <t xml:space="preserve">Ocel.pozink.žlab pro uložení potrubí DN 20</t>
  </si>
  <si>
    <t xml:space="preserve">722 18-Ž25</t>
  </si>
  <si>
    <t xml:space="preserve">Ocel.pozink.žlab pro uložení potrubí DN 25</t>
  </si>
  <si>
    <t xml:space="preserve">722 18-Ž32</t>
  </si>
  <si>
    <t xml:space="preserve">Ocel.pozink.žlab pro uložení potrubí DN 32</t>
  </si>
  <si>
    <t xml:space="preserve">722 18-Ž40</t>
  </si>
  <si>
    <t xml:space="preserve">Ocel.pozink.žlab pro uložení potrubí DN 40</t>
  </si>
  <si>
    <t xml:space="preserve">722 18-Ž50</t>
  </si>
  <si>
    <t xml:space="preserve">Ocel.pozink.žlab pro uložení potrubí DN 50</t>
  </si>
  <si>
    <t xml:space="preserve">72218-1241.</t>
  </si>
  <si>
    <t xml:space="preserve">Ochrana potrubí trubicemi z pěnového PE do DN.22mm tloušťka izolace 20mm</t>
  </si>
  <si>
    <t xml:space="preserve">72218-1242.</t>
  </si>
  <si>
    <t xml:space="preserve">Ochrana potrubí trubicemi z pěnového PE do DN42mm tloušťka izolace 20mm</t>
  </si>
  <si>
    <t xml:space="preserve">722 18-1243.</t>
  </si>
  <si>
    <t xml:space="preserve">Ochrana potrubí trubicemi z pěnového PE tl.do 20mm DN do 62mm</t>
  </si>
  <si>
    <t xml:space="preserve">72219-0401.</t>
  </si>
  <si>
    <t xml:space="preserve">Vyvedení a upevnění výpustek DN 15</t>
  </si>
  <si>
    <t xml:space="preserve">722 23-OV</t>
  </si>
  <si>
    <t xml:space="preserve">Odvzdušňovací ventil automat. DN15</t>
  </si>
  <si>
    <t xml:space="preserve">722 21-3312.</t>
  </si>
  <si>
    <t xml:space="preserve">Zařízení pro magnetickou úpravu vody DN40</t>
  </si>
  <si>
    <t xml:space="preserve">soubor</t>
  </si>
  <si>
    <t xml:space="preserve">722 23-1075.</t>
  </si>
  <si>
    <t xml:space="preserve">Ventil zpětný G11/4</t>
  </si>
  <si>
    <t xml:space="preserve">722 23-1076.</t>
  </si>
  <si>
    <t xml:space="preserve">Ventil zpětný , G6/4</t>
  </si>
  <si>
    <t xml:space="preserve">722 23-1252.</t>
  </si>
  <si>
    <t xml:space="preserve">Pojistný  ventil G3/4 k bojleru</t>
  </si>
  <si>
    <t xml:space="preserve">722 23-1285</t>
  </si>
  <si>
    <t xml:space="preserve">Regulátor výstupního tlaku DN40</t>
  </si>
  <si>
    <t xml:space="preserve">722 23-VV15</t>
  </si>
  <si>
    <t xml:space="preserve">Vyvažovací ventil cirkulace TUV  G1/2</t>
  </si>
  <si>
    <t xml:space="preserve">72223-VV25</t>
  </si>
  <si>
    <t xml:space="preserve">Vyvažovací ventil cirkulace TUV DN25</t>
  </si>
  <si>
    <t xml:space="preserve">72223-2043.</t>
  </si>
  <si>
    <t xml:space="preserve">Kulový kohout přímý G1/2</t>
  </si>
  <si>
    <t xml:space="preserve">722 23-2044.</t>
  </si>
  <si>
    <t xml:space="preserve">Kulový kohout G 3/4</t>
  </si>
  <si>
    <t xml:space="preserve">72323-2046.</t>
  </si>
  <si>
    <t xml:space="preserve">Kulový kohout  G5/4</t>
  </si>
  <si>
    <t xml:space="preserve">72223-2047.</t>
  </si>
  <si>
    <t xml:space="preserve">Kulový kohout G 1 1/2</t>
  </si>
  <si>
    <t xml:space="preserve">722 23-2061.</t>
  </si>
  <si>
    <t xml:space="preserve">Kulový kohout G 1/2s odvodněním</t>
  </si>
  <si>
    <t xml:space="preserve">72223-2062.</t>
  </si>
  <si>
    <t xml:space="preserve">Kulový kohout s vypouštěním  a páčkou G3/4</t>
  </si>
  <si>
    <t xml:space="preserve">72223-2063</t>
  </si>
  <si>
    <t xml:space="preserve">Kulový kohout G 1 s odvodněním</t>
  </si>
  <si>
    <t xml:space="preserve">72223-2064.</t>
  </si>
  <si>
    <t xml:space="preserve">Kulový kohout s vypouštěním  a páčkou G11/4</t>
  </si>
  <si>
    <t xml:space="preserve">722 23-2065.</t>
  </si>
  <si>
    <t xml:space="preserve">Kulový kohout G 6/4 s odvodněním</t>
  </si>
  <si>
    <t xml:space="preserve">72223-4266</t>
  </si>
  <si>
    <t xml:space="preserve">Filtr mosazný DN 32</t>
  </si>
  <si>
    <t xml:space="preserve">72223-4267</t>
  </si>
  <si>
    <t xml:space="preserve">Filtr mosazný DN 40</t>
  </si>
  <si>
    <t xml:space="preserve">72222-MAN</t>
  </si>
  <si>
    <t xml:space="preserve">Manometr 0-1Mpa</t>
  </si>
  <si>
    <t xml:space="preserve">ks</t>
  </si>
  <si>
    <t xml:space="preserve">72222-EXP</t>
  </si>
  <si>
    <t xml:space="preserve">Expanzní nádoba 12L</t>
  </si>
  <si>
    <t xml:space="preserve">72225-0133</t>
  </si>
  <si>
    <t xml:space="preserve">Hydrantový systém s tvarově stálou hadicí D25x30m</t>
  </si>
  <si>
    <t xml:space="preserve">722 26-3214.</t>
  </si>
  <si>
    <t xml:space="preserve">Vodoměry .závitové G 1¨¨ s dálkovýnm přenosem dat</t>
  </si>
  <si>
    <t xml:space="preserve">72229-0226</t>
  </si>
  <si>
    <t xml:space="preserve">Zkouška těsnosti vodovod.potrubí do DN 50</t>
  </si>
  <si>
    <t xml:space="preserve">72229-0234.</t>
  </si>
  <si>
    <t xml:space="preserve">Proplach a dezinfekce vodovod.potrubí DN 80</t>
  </si>
  <si>
    <t xml:space="preserve">723</t>
  </si>
  <si>
    <t xml:space="preserve">Vnitřní plynovod</t>
  </si>
  <si>
    <t xml:space="preserve">72312-0805</t>
  </si>
  <si>
    <t xml:space="preserve">Demontáž potrubí svařovaného závitového doDN 50</t>
  </si>
  <si>
    <t xml:space="preserve">72311-1202.</t>
  </si>
  <si>
    <t xml:space="preserve">Potrubí ocelové závitové černé svařované DN 15</t>
  </si>
  <si>
    <t xml:space="preserve">72311-1203.</t>
  </si>
  <si>
    <t xml:space="preserve">Potrubí ocelové závitové černé svařované DN 20</t>
  </si>
  <si>
    <t xml:space="preserve">72311-1204.</t>
  </si>
  <si>
    <t xml:space="preserve">Potrubí ocelové závitové černé svařované DN 25</t>
  </si>
  <si>
    <t xml:space="preserve">72311-1205.</t>
  </si>
  <si>
    <t xml:space="preserve">Potrubí ocelové závitové černé svařované DN 32</t>
  </si>
  <si>
    <t xml:space="preserve">72315-0366</t>
  </si>
  <si>
    <t xml:space="preserve">Potrubí ocel. černé svařované - chráničky D 44,5/2</t>
  </si>
  <si>
    <t xml:space="preserve">72316-0204.</t>
  </si>
  <si>
    <t xml:space="preserve">Přípojka k plynoměru, závitová bez ochozu G 1</t>
  </si>
  <si>
    <t xml:space="preserve">72316-0334</t>
  </si>
  <si>
    <t xml:space="preserve">Rozpěrka přípojky plynoměru G 1</t>
  </si>
  <si>
    <t xml:space="preserve">72316-G2,5.</t>
  </si>
  <si>
    <t xml:space="preserve">Podružný plynoměr G2,5</t>
  </si>
  <si>
    <t xml:space="preserve">723 19-0101</t>
  </si>
  <si>
    <t xml:space="preserve">Přípojka ke spotřebiči nerez hadicí G1/2 dl.40cm</t>
  </si>
  <si>
    <t xml:space="preserve">72321-3223</t>
  </si>
  <si>
    <t xml:space="preserve">Kulový kohout s páčkou G1/2</t>
  </si>
  <si>
    <t xml:space="preserve">72323-1163.</t>
  </si>
  <si>
    <t xml:space="preserve">Kulový kohout s páčkou G3/4</t>
  </si>
  <si>
    <t xml:space="preserve">72323-1164.</t>
  </si>
  <si>
    <t xml:space="preserve">Kulový kohout s páčkou G1</t>
  </si>
  <si>
    <t xml:space="preserve">723190907</t>
  </si>
  <si>
    <t xml:space="preserve">Odvzdušnění a napuštění plynového potrubí</t>
  </si>
  <si>
    <t xml:space="preserve">723190909</t>
  </si>
  <si>
    <t xml:space="preserve">Tlaková zkouška plynového potrubí</t>
  </si>
  <si>
    <t xml:space="preserve">724</t>
  </si>
  <si>
    <t xml:space="preserve">Strojní vybavení</t>
  </si>
  <si>
    <t xml:space="preserve">72414 TUV c</t>
  </si>
  <si>
    <t xml:space="preserve">Čerpadlo cirkulace TUV DN32 vícestupňové se spínacími hodinami</t>
  </si>
  <si>
    <t xml:space="preserve">72414KČ</t>
  </si>
  <si>
    <t xml:space="preserve">Ponorné kanalové čerpadlo s plovákem</t>
  </si>
  <si>
    <t xml:space="preserve">725</t>
  </si>
  <si>
    <t xml:space="preserve">Zařizovací předměty</t>
  </si>
  <si>
    <t xml:space="preserve">725 21-0821.</t>
  </si>
  <si>
    <t xml:space="preserve">Demontáž zařizovacích předmětů</t>
  </si>
  <si>
    <t xml:space="preserve">725 11-2021.</t>
  </si>
  <si>
    <t xml:space="preserve">Klozetová mísa závěsná</t>
  </si>
  <si>
    <t xml:space="preserve">725 11-1131.</t>
  </si>
  <si>
    <t xml:space="preserve">Splachovač nádržkový vysokopoložený</t>
  </si>
  <si>
    <t xml:space="preserve">725 11-2173.</t>
  </si>
  <si>
    <t xml:space="preserve">Kombi klozet pro imobilní osoby výška sedáku 50cm</t>
  </si>
  <si>
    <t xml:space="preserve">725 12-PZBEZ.</t>
  </si>
  <si>
    <t xml:space="preserve">Pisoárový záchodek keramický bezvodý</t>
  </si>
  <si>
    <t xml:space="preserve">725 21-1603.</t>
  </si>
  <si>
    <t xml:space="preserve">Umyvadlo keramické bílé 600mm</t>
  </si>
  <si>
    <t xml:space="preserve">725 21-IMO.</t>
  </si>
  <si>
    <t xml:space="preserve">Umyvadlo keramické bílé vhodné pro imobilní</t>
  </si>
  <si>
    <t xml:space="preserve">725 33-1111.</t>
  </si>
  <si>
    <t xml:space="preserve">Výlevka keramická</t>
  </si>
  <si>
    <t xml:space="preserve">72581 3111.</t>
  </si>
  <si>
    <t xml:space="preserve">Ventily rohové G1/2x 3/8 s filtrem</t>
  </si>
  <si>
    <t xml:space="preserve">725 81-1161</t>
  </si>
  <si>
    <t xml:space="preserve">Ventil výtokový  s PO ventilem s nástavcem na hadici, pračkový</t>
  </si>
  <si>
    <t xml:space="preserve">72582-1316.</t>
  </si>
  <si>
    <t xml:space="preserve">Baterie dřezové nástěnné pákové s raménkem300mm (pro výlevku)</t>
  </si>
  <si>
    <t xml:space="preserve">725 82-1325</t>
  </si>
  <si>
    <t xml:space="preserve">Baterie dřezová stojánková páková</t>
  </si>
  <si>
    <t xml:space="preserve">725 82-2611.</t>
  </si>
  <si>
    <t xml:space="preserve">Baterie umyvadlová stojánková páková</t>
  </si>
  <si>
    <t xml:space="preserve">72582-IMO</t>
  </si>
  <si>
    <t xml:space="preserve">Baterie umyvadlová stojánková páková vhodná pro imobilní</t>
  </si>
  <si>
    <t xml:space="preserve">725 84-1311.</t>
  </si>
  <si>
    <t xml:space="preserve">Baterie sprchová páková</t>
  </si>
  <si>
    <t xml:space="preserve">72598-0123</t>
  </si>
  <si>
    <t xml:space="preserve">Dvířka 15/30 nerez</t>
  </si>
  <si>
    <t xml:space="preserve">726</t>
  </si>
  <si>
    <t xml:space="preserve">Instalační prefabrikáty</t>
  </si>
  <si>
    <t xml:space="preserve">726 11-1031.</t>
  </si>
  <si>
    <t xml:space="preserve">Předstěnový instal.systém pro závěsné klozety</t>
  </si>
  <si>
    <t xml:space="preserve">783</t>
  </si>
  <si>
    <t xml:space="preserve">Nátěry</t>
  </si>
  <si>
    <t xml:space="preserve">783 42-4240</t>
  </si>
  <si>
    <t xml:space="preserve">Nátěr syntet. potrubí do DN 50 mm Z +2x +1x email</t>
  </si>
  <si>
    <t xml:space="preserve">783 42-4740</t>
  </si>
  <si>
    <t xml:space="preserve">Nátěr syntetický potrubí do DN 50 mm základní</t>
  </si>
  <si>
    <t xml:space="preserve">V případě uvedení typu výrobku se jedná pouze o uvažovaný standard nikoliv požadavek na konkrétního výrobce nebo výrobek</t>
  </si>
  <si>
    <t xml:space="preserve">Do zelených polí napsat typ uvažovaného výrob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CC000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i val="true"/>
      <sz val="10"/>
      <color rgb="FF808080"/>
      <name val="Arial CE"/>
      <family val="0"/>
      <charset val="238"/>
    </font>
    <font>
      <sz val="10"/>
      <color rgb="FF006600"/>
      <name val="Arial CE"/>
      <family val="0"/>
      <charset val="238"/>
    </font>
    <font>
      <sz val="18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24"/>
      <color rgb="FF000000"/>
      <name val="Arial CE"/>
      <family val="0"/>
      <charset val="238"/>
    </font>
    <font>
      <sz val="10"/>
      <color rgb="FF996600"/>
      <name val="Arial CE"/>
      <family val="0"/>
      <charset val="238"/>
    </font>
    <font>
      <sz val="10"/>
      <color rgb="FF333333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0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32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48" xfId="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0" fillId="0" borderId="4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5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6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5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rmální_POL.XLS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21875" defaultRowHeight="13.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tru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true" outlineLevel="0" collapsed="false">
      <c r="A8" s="12" t="s">
        <v>11</v>
      </c>
      <c r="B8" s="14"/>
      <c r="C8" s="18" t="s">
        <v>12</v>
      </c>
      <c r="D8" s="18"/>
      <c r="E8" s="15" t="s">
        <v>13</v>
      </c>
      <c r="F8" s="14"/>
      <c r="G8" s="23" t="n">
        <f aca="false">IF(PocetMJ=0,0,ROUND((F30+F32)/PocetMJ,1))</f>
        <v>0</v>
      </c>
    </row>
    <row r="9" customFormat="false" ht="12.75" hidden="false" customHeight="tru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true" outlineLevel="0" collapsed="false">
      <c r="A10" s="28" t="s">
        <v>16</v>
      </c>
      <c r="B10" s="10"/>
      <c r="C10" s="10"/>
      <c r="D10" s="10"/>
      <c r="E10" s="29" t="s">
        <v>17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true" outlineLevel="0" collapsed="false">
      <c r="A11" s="28"/>
      <c r="B11" s="10"/>
      <c r="C11" s="10"/>
      <c r="D11" s="10"/>
      <c r="E11" s="31" t="s">
        <v>18</v>
      </c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0</v>
      </c>
      <c r="D21" s="24" t="s">
        <v>32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3</v>
      </c>
      <c r="B22" s="25"/>
      <c r="C22" s="48" t="n">
        <f aca="false">C21+G22</f>
        <v>0</v>
      </c>
      <c r="D22" s="49" t="s">
        <v>34</v>
      </c>
      <c r="E22" s="50"/>
      <c r="F22" s="51"/>
      <c r="G22" s="39" t="n">
        <f aca="false">VRN</f>
        <v>0</v>
      </c>
    </row>
    <row r="23" customFormat="false" ht="12.75" hidden="false" customHeight="tru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tru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tru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tru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tru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true" outlineLevel="0" collapsed="false">
      <c r="A29" s="12" t="s">
        <v>42</v>
      </c>
      <c r="B29" s="14"/>
      <c r="C29" s="55" t="n">
        <v>0</v>
      </c>
      <c r="D29" s="14" t="s">
        <v>43</v>
      </c>
      <c r="E29" s="15"/>
      <c r="F29" s="56" t="n">
        <f aca="false">HSV+PSV+Dodavka+Mont+HZS+Rekapitulace!I19</f>
        <v>0</v>
      </c>
      <c r="G29" s="16"/>
    </row>
    <row r="30" customFormat="false" ht="12.75" hidden="false" customHeight="true" outlineLevel="0" collapsed="false">
      <c r="A30" s="12" t="s">
        <v>42</v>
      </c>
      <c r="B30" s="14"/>
      <c r="C30" s="55" t="n">
        <v>0</v>
      </c>
      <c r="D30" s="14" t="s">
        <v>43</v>
      </c>
      <c r="E30" s="15"/>
      <c r="F30" s="56" t="n">
        <v>0</v>
      </c>
      <c r="G30" s="16"/>
    </row>
    <row r="31" customFormat="false" ht="12.75" hidden="false" customHeight="true" outlineLevel="0" collapsed="false">
      <c r="A31" s="12" t="s">
        <v>44</v>
      </c>
      <c r="B31" s="14"/>
      <c r="C31" s="55" t="n">
        <v>0</v>
      </c>
      <c r="D31" s="14" t="s">
        <v>43</v>
      </c>
      <c r="E31" s="15"/>
      <c r="F31" s="57" t="n">
        <f aca="false">ROUND(PRODUCT(F30,C31/100),1)</f>
        <v>0</v>
      </c>
      <c r="G31" s="27"/>
    </row>
    <row r="32" customFormat="false" ht="12.75" hidden="false" customHeight="true" outlineLevel="0" collapsed="false">
      <c r="A32" s="12" t="s">
        <v>42</v>
      </c>
      <c r="B32" s="14"/>
      <c r="C32" s="55" t="n">
        <v>0</v>
      </c>
      <c r="D32" s="14" t="s">
        <v>43</v>
      </c>
      <c r="E32" s="15"/>
      <c r="F32" s="56" t="n">
        <v>0</v>
      </c>
      <c r="G32" s="16"/>
    </row>
    <row r="33" customFormat="false" ht="12.75" hidden="false" customHeight="true" outlineLevel="0" collapsed="false">
      <c r="A33" s="12" t="s">
        <v>44</v>
      </c>
      <c r="B33" s="14"/>
      <c r="C33" s="55" t="n">
        <v>0</v>
      </c>
      <c r="D33" s="14" t="s">
        <v>43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CEILING(SUM(F29:F33),1)</f>
        <v>0</v>
      </c>
      <c r="G34" s="62"/>
    </row>
    <row r="35" customFormat="false" ht="12.75" hidden="false" customHeight="true" outlineLevel="0" collapsed="false"/>
    <row r="36" customFormat="false" ht="12.75" hidden="false" customHeight="tru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 t="s">
        <v>48</v>
      </c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tru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tru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tru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tru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tru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tru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12.75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65536" customFormat="false" ht="12.75" hidden="false" customHeight="true" outlineLevel="0" collapsed="false"/>
  </sheetData>
  <mergeCells count="7">
    <mergeCell ref="A1:G1"/>
    <mergeCell ref="C7:D7"/>
    <mergeCell ref="C8:D8"/>
    <mergeCell ref="E11:G11"/>
    <mergeCell ref="A12:G12"/>
    <mergeCell ref="D13:G13"/>
    <mergeCell ref="B37:G4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67" t="s">
        <v>5</v>
      </c>
      <c r="B1" s="67"/>
      <c r="C1" s="68" t="str">
        <f aca="false">CONCATENATE(cislostavby," ",nazevstavby)</f>
        <v>  Rekonstrukce objektu č.15</v>
      </c>
      <c r="D1" s="69"/>
      <c r="E1" s="70"/>
      <c r="F1" s="69"/>
      <c r="G1" s="71"/>
      <c r="H1" s="72"/>
      <c r="I1" s="73"/>
    </row>
    <row r="2" customFormat="false" ht="12.75" hidden="false" customHeight="false" outlineLevel="0" collapsed="false">
      <c r="A2" s="74" t="s">
        <v>1</v>
      </c>
      <c r="B2" s="74"/>
      <c r="C2" s="75" t="str">
        <f aca="false">CONCATENATE(cisloobjektu," ",nazevobjektu)</f>
        <v> Zdravotně technické instalace a plynovod</v>
      </c>
      <c r="D2" s="76"/>
      <c r="E2" s="77"/>
      <c r="F2" s="76"/>
      <c r="G2" s="78"/>
      <c r="H2" s="78"/>
      <c r="I2" s="78"/>
    </row>
    <row r="3" customFormat="false" ht="12.75" hidden="false" customHeight="false" outlineLevel="0" collapsed="false">
      <c r="F3" s="10"/>
    </row>
    <row r="4" customFormat="false" ht="19.5" hidden="false" customHeight="true" outlineLevel="0" collapsed="false">
      <c r="A4" s="79" t="s">
        <v>49</v>
      </c>
      <c r="B4" s="79"/>
      <c r="C4" s="79"/>
      <c r="D4" s="79"/>
      <c r="E4" s="79"/>
      <c r="F4" s="79"/>
      <c r="G4" s="79"/>
      <c r="H4" s="79"/>
      <c r="I4" s="79"/>
    </row>
    <row r="6" s="10" customFormat="true" ht="12.75" hidden="false" customHeight="false" outlineLevel="0" collapsed="false">
      <c r="A6" s="80"/>
      <c r="B6" s="81" t="s">
        <v>50</v>
      </c>
      <c r="C6" s="81"/>
      <c r="D6" s="82"/>
      <c r="E6" s="83" t="s">
        <v>51</v>
      </c>
      <c r="F6" s="84" t="s">
        <v>52</v>
      </c>
      <c r="G6" s="84" t="s">
        <v>53</v>
      </c>
      <c r="H6" s="84" t="s">
        <v>54</v>
      </c>
      <c r="I6" s="85" t="s">
        <v>30</v>
      </c>
    </row>
    <row r="7" s="10" customFormat="true" ht="12.75" hidden="false" customHeight="false" outlineLevel="0" collapsed="false">
      <c r="A7" s="86" t="str">
        <f aca="false">Položky!B7</f>
        <v>721</v>
      </c>
      <c r="B7" s="87" t="str">
        <f aca="false">Položky!C7</f>
        <v>Vnitřní kanalizace</v>
      </c>
      <c r="C7" s="88"/>
      <c r="D7" s="89"/>
      <c r="E7" s="90" t="n">
        <f aca="false">Položky!BA28</f>
        <v>0</v>
      </c>
      <c r="F7" s="91" t="n">
        <f aca="false">Položky!BB28</f>
        <v>0</v>
      </c>
      <c r="G7" s="91" t="n">
        <f aca="false">Položky!BC28</f>
        <v>0</v>
      </c>
      <c r="H7" s="91" t="n">
        <f aca="false">Položky!BD28</f>
        <v>0</v>
      </c>
      <c r="I7" s="92" t="n">
        <f aca="false">Položky!BE28</f>
        <v>0</v>
      </c>
    </row>
    <row r="8" s="10" customFormat="true" ht="12.75" hidden="false" customHeight="false" outlineLevel="0" collapsed="false">
      <c r="A8" s="86" t="str">
        <f aca="false">Položky!B29</f>
        <v>722</v>
      </c>
      <c r="B8" s="87" t="str">
        <f aca="false">Položky!C29</f>
        <v>Vnitřní vodovod</v>
      </c>
      <c r="C8" s="88"/>
      <c r="D8" s="89"/>
      <c r="E8" s="90" t="n">
        <f aca="false">Položky!BA74</f>
        <v>0</v>
      </c>
      <c r="F8" s="91" t="n">
        <f aca="false">Položky!BB74</f>
        <v>0</v>
      </c>
      <c r="G8" s="91" t="n">
        <f aca="false">Položky!BC74</f>
        <v>0</v>
      </c>
      <c r="H8" s="91" t="n">
        <f aca="false">Položky!BD74</f>
        <v>0</v>
      </c>
      <c r="I8" s="92" t="n">
        <f aca="false">Položky!BE74</f>
        <v>0</v>
      </c>
    </row>
    <row r="9" s="10" customFormat="true" ht="12.75" hidden="false" customHeight="false" outlineLevel="0" collapsed="false">
      <c r="A9" s="86" t="str">
        <f aca="false">Položky!B75</f>
        <v>723</v>
      </c>
      <c r="B9" s="87" t="str">
        <f aca="false">Položky!C75</f>
        <v>Vnitřní plynovod</v>
      </c>
      <c r="C9" s="88"/>
      <c r="D9" s="89"/>
      <c r="E9" s="90" t="n">
        <f aca="false">Položky!BA91</f>
        <v>0</v>
      </c>
      <c r="F9" s="91" t="n">
        <f aca="false">Položky!BB91</f>
        <v>0</v>
      </c>
      <c r="G9" s="91" t="n">
        <f aca="false">Položky!BC91</f>
        <v>0</v>
      </c>
      <c r="H9" s="91" t="n">
        <f aca="false">Položky!BD91</f>
        <v>0</v>
      </c>
      <c r="I9" s="92" t="n">
        <f aca="false">Položky!BE91</f>
        <v>0</v>
      </c>
    </row>
    <row r="10" s="10" customFormat="true" ht="12.75" hidden="false" customHeight="false" outlineLevel="0" collapsed="false">
      <c r="A10" s="86" t="str">
        <f aca="false">Položky!B92</f>
        <v>724</v>
      </c>
      <c r="B10" s="87" t="str">
        <f aca="false">Položky!C92</f>
        <v>Strojní vybavení</v>
      </c>
      <c r="C10" s="88"/>
      <c r="D10" s="89"/>
      <c r="E10" s="90" t="n">
        <f aca="false">Položky!BA95</f>
        <v>0</v>
      </c>
      <c r="F10" s="91" t="n">
        <f aca="false">Položky!BB95</f>
        <v>0</v>
      </c>
      <c r="G10" s="91" t="n">
        <f aca="false">Položky!BC95</f>
        <v>0</v>
      </c>
      <c r="H10" s="91" t="n">
        <f aca="false">Položky!BD95</f>
        <v>0</v>
      </c>
      <c r="I10" s="92" t="n">
        <f aca="false">Položky!BE95</f>
        <v>0</v>
      </c>
    </row>
    <row r="11" s="10" customFormat="true" ht="12.75" hidden="false" customHeight="false" outlineLevel="0" collapsed="false">
      <c r="A11" s="86" t="str">
        <f aca="false">Položky!B96</f>
        <v>725</v>
      </c>
      <c r="B11" s="87" t="str">
        <f aca="false">Položky!C96</f>
        <v>Zařizovací předměty</v>
      </c>
      <c r="C11" s="88"/>
      <c r="D11" s="89"/>
      <c r="E11" s="90" t="n">
        <f aca="false">Položky!BA113</f>
        <v>0</v>
      </c>
      <c r="F11" s="91" t="n">
        <f aca="false">Položky!BB113</f>
        <v>0</v>
      </c>
      <c r="G11" s="91" t="n">
        <f aca="false">Položky!BC113</f>
        <v>0</v>
      </c>
      <c r="H11" s="91" t="n">
        <f aca="false">Položky!BD113</f>
        <v>0</v>
      </c>
      <c r="I11" s="92" t="n">
        <f aca="false">Položky!BE113</f>
        <v>0</v>
      </c>
    </row>
    <row r="12" s="10" customFormat="true" ht="12.75" hidden="false" customHeight="false" outlineLevel="0" collapsed="false">
      <c r="A12" s="86" t="str">
        <f aca="false">Položky!B114</f>
        <v>726</v>
      </c>
      <c r="B12" s="87" t="str">
        <f aca="false">Položky!C114</f>
        <v>Instalační prefabrikáty</v>
      </c>
      <c r="C12" s="88"/>
      <c r="D12" s="89"/>
      <c r="E12" s="90" t="n">
        <f aca="false">Položky!BA116</f>
        <v>0</v>
      </c>
      <c r="F12" s="91" t="n">
        <f aca="false">Položky!BB116</f>
        <v>0</v>
      </c>
      <c r="G12" s="91" t="n">
        <f aca="false">Položky!BC116</f>
        <v>0</v>
      </c>
      <c r="H12" s="91" t="n">
        <f aca="false">Položky!BD116</f>
        <v>0</v>
      </c>
      <c r="I12" s="92" t="n">
        <f aca="false">Položky!BE116</f>
        <v>0</v>
      </c>
    </row>
    <row r="13" s="10" customFormat="true" ht="12.75" hidden="false" customHeight="false" outlineLevel="0" collapsed="false">
      <c r="A13" s="86" t="str">
        <f aca="false">Položky!B117</f>
        <v>783</v>
      </c>
      <c r="B13" s="87" t="str">
        <f aca="false">Položky!C117</f>
        <v>Nátěry</v>
      </c>
      <c r="C13" s="88"/>
      <c r="D13" s="89"/>
      <c r="E13" s="90" t="n">
        <f aca="false">Položky!BA120</f>
        <v>0</v>
      </c>
      <c r="F13" s="91" t="n">
        <f aca="false">Položky!BB120</f>
        <v>0</v>
      </c>
      <c r="G13" s="91" t="n">
        <f aca="false">Položky!BC120</f>
        <v>0</v>
      </c>
      <c r="H13" s="91" t="n">
        <f aca="false">Položky!BD120</f>
        <v>0</v>
      </c>
      <c r="I13" s="92" t="n">
        <f aca="false">Položky!BE120</f>
        <v>0</v>
      </c>
    </row>
    <row r="14" s="98" customFormat="true" ht="12.75" hidden="false" customHeight="false" outlineLevel="0" collapsed="false">
      <c r="A14" s="93"/>
      <c r="B14" s="81" t="s">
        <v>55</v>
      </c>
      <c r="C14" s="81"/>
      <c r="D14" s="94"/>
      <c r="E14" s="95" t="n">
        <f aca="false">SUM(E7:E13)</f>
        <v>0</v>
      </c>
      <c r="F14" s="96" t="n">
        <f aca="false">SUM(F7:F13)</f>
        <v>0</v>
      </c>
      <c r="G14" s="96" t="n">
        <f aca="false">SUM(G7:G13)</f>
        <v>0</v>
      </c>
      <c r="H14" s="96" t="n">
        <f aca="false">SUM(H7:H13)</f>
        <v>0</v>
      </c>
      <c r="I14" s="97" t="n">
        <f aca="false">SUM(I7:I13)</f>
        <v>0</v>
      </c>
    </row>
    <row r="15" customFormat="false" ht="12.7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8"/>
    </row>
    <row r="16" customFormat="false" ht="19.5" hidden="false" customHeight="true" outlineLevel="0" collapsed="false">
      <c r="A16" s="99" t="s">
        <v>56</v>
      </c>
      <c r="B16" s="99"/>
      <c r="C16" s="99"/>
      <c r="D16" s="99"/>
      <c r="E16" s="99"/>
      <c r="F16" s="99"/>
      <c r="G16" s="99"/>
      <c r="H16" s="99"/>
      <c r="I16" s="99"/>
      <c r="BA16" s="30"/>
      <c r="BB16" s="30"/>
      <c r="BC16" s="30"/>
      <c r="BD16" s="30"/>
      <c r="BE16" s="3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</row>
    <row r="18" customFormat="false" ht="12.75" hidden="false" customHeight="false" outlineLevel="0" collapsed="false">
      <c r="A18" s="101" t="s">
        <v>57</v>
      </c>
      <c r="B18" s="102"/>
      <c r="C18" s="102"/>
      <c r="D18" s="103"/>
      <c r="E18" s="104" t="s">
        <v>58</v>
      </c>
      <c r="F18" s="105" t="s">
        <v>59</v>
      </c>
      <c r="G18" s="106" t="s">
        <v>60</v>
      </c>
      <c r="H18" s="107"/>
      <c r="I18" s="108" t="s">
        <v>58</v>
      </c>
    </row>
    <row r="19" customFormat="false" ht="12.75" hidden="false" customHeight="false" outlineLevel="0" collapsed="false">
      <c r="A19" s="109"/>
      <c r="B19" s="110"/>
      <c r="C19" s="110"/>
      <c r="D19" s="111"/>
      <c r="E19" s="112"/>
      <c r="F19" s="113"/>
      <c r="G19" s="114" t="n">
        <f aca="false">CHOOSE(BA19+1,HSV+PSV,HSV+PSV+Mont,HSV+PSV+Dodavka+Mont,HSV,PSV,Mont,Dodavka,Mont+Dodavka,0)</f>
        <v>0</v>
      </c>
      <c r="H19" s="115"/>
      <c r="I19" s="116" t="n">
        <f aca="false">E19+F19*G19/100</f>
        <v>0</v>
      </c>
      <c r="BA19" s="0" t="n">
        <v>8</v>
      </c>
    </row>
    <row r="20" customFormat="false" ht="12.75" hidden="false" customHeight="false" outlineLevel="0" collapsed="false">
      <c r="A20" s="117"/>
      <c r="B20" s="118" t="s">
        <v>61</v>
      </c>
      <c r="C20" s="119"/>
      <c r="D20" s="120"/>
      <c r="E20" s="121"/>
      <c r="F20" s="122"/>
      <c r="G20" s="122"/>
      <c r="H20" s="123" t="n">
        <f aca="false">SUM(H19:H19)</f>
        <v>0</v>
      </c>
      <c r="I20" s="123"/>
    </row>
  </sheetData>
  <mergeCells count="6">
    <mergeCell ref="A1:B1"/>
    <mergeCell ref="A2:B2"/>
    <mergeCell ref="G2:I2"/>
    <mergeCell ref="A4:I4"/>
    <mergeCell ref="A16:I16"/>
    <mergeCell ref="H20:I2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123"/>
  <sheetViews>
    <sheetView showFormulas="false" showGridLines="fals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G134" activeCellId="0" sqref="G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3.85"/>
    <col collapsed="false" customWidth="true" hidden="false" outlineLevel="0" max="2" min="2" style="124" width="11.99"/>
    <col collapsed="false" customWidth="true" hidden="false" outlineLevel="0" max="3" min="3" style="124" width="40.42"/>
    <col collapsed="false" customWidth="true" hidden="false" outlineLevel="0" max="4" min="4" style="124" width="5.56"/>
    <col collapsed="false" customWidth="true" hidden="false" outlineLevel="0" max="5" min="5" style="125" width="8.56"/>
    <col collapsed="false" customWidth="true" hidden="false" outlineLevel="0" max="6" min="6" style="124" width="9.85"/>
    <col collapsed="false" customWidth="true" hidden="false" outlineLevel="0" max="7" min="7" style="124" width="13.85"/>
    <col collapsed="false" customWidth="false" hidden="false" outlineLevel="0" max="257" min="8" style="124" width="9.14"/>
  </cols>
  <sheetData>
    <row r="1" customFormat="false" ht="15.75" hidden="false" customHeight="false" outlineLevel="0" collapsed="false">
      <c r="A1" s="126" t="s">
        <v>62</v>
      </c>
      <c r="B1" s="126"/>
      <c r="C1" s="126"/>
      <c r="D1" s="126"/>
      <c r="E1" s="126"/>
      <c r="F1" s="126"/>
      <c r="G1" s="126"/>
    </row>
    <row r="2" customFormat="false" ht="12.75" hidden="false" customHeight="false" outlineLevel="0" collapsed="false">
      <c r="A2" s="127"/>
      <c r="B2" s="128"/>
      <c r="C2" s="129"/>
      <c r="D2" s="129"/>
      <c r="E2" s="130"/>
      <c r="F2" s="129"/>
      <c r="G2" s="129"/>
    </row>
    <row r="3" customFormat="false" ht="12.75" hidden="false" customHeight="false" outlineLevel="0" collapsed="false">
      <c r="A3" s="131" t="s">
        <v>5</v>
      </c>
      <c r="B3" s="131"/>
      <c r="C3" s="132" t="str">
        <f aca="false">CONCATENATE(cislostavby," ",nazevstavby)</f>
        <v>  Rekonstrukce objektu č.15</v>
      </c>
      <c r="D3" s="133"/>
      <c r="E3" s="134"/>
      <c r="F3" s="135" t="n">
        <f aca="false">Rekapitulace!H1</f>
        <v>0</v>
      </c>
      <c r="G3" s="136"/>
    </row>
    <row r="4" customFormat="false" ht="12.75" hidden="false" customHeight="false" outlineLevel="0" collapsed="false">
      <c r="A4" s="137" t="s">
        <v>1</v>
      </c>
      <c r="B4" s="137"/>
      <c r="C4" s="138" t="str">
        <f aca="false">CONCATENATE(cisloobjektu," ",nazevobjektu)</f>
        <v> Zdravotně technické instalace a plynovod</v>
      </c>
      <c r="D4" s="139"/>
      <c r="E4" s="140"/>
      <c r="F4" s="140"/>
      <c r="G4" s="140"/>
    </row>
    <row r="5" customFormat="false" ht="12.75" hidden="false" customHeight="false" outlineLevel="0" collapsed="false">
      <c r="A5" s="141"/>
      <c r="B5" s="142"/>
      <c r="C5" s="142"/>
      <c r="D5" s="127"/>
      <c r="E5" s="143"/>
      <c r="F5" s="127"/>
      <c r="G5" s="144"/>
    </row>
    <row r="6" customFormat="false" ht="12.75" hidden="false" customHeight="false" outlineLevel="0" collapsed="false">
      <c r="A6" s="145" t="s">
        <v>63</v>
      </c>
      <c r="B6" s="146" t="s">
        <v>64</v>
      </c>
      <c r="C6" s="146" t="s">
        <v>65</v>
      </c>
      <c r="D6" s="146" t="s">
        <v>66</v>
      </c>
      <c r="E6" s="147" t="s">
        <v>67</v>
      </c>
      <c r="F6" s="146" t="s">
        <v>68</v>
      </c>
      <c r="G6" s="148" t="s">
        <v>69</v>
      </c>
    </row>
    <row r="7" customFormat="false" ht="12.75" hidden="false" customHeight="false" outlineLevel="0" collapsed="false">
      <c r="A7" s="149" t="s">
        <v>70</v>
      </c>
      <c r="B7" s="150" t="s">
        <v>71</v>
      </c>
      <c r="C7" s="151" t="s">
        <v>72</v>
      </c>
      <c r="D7" s="152"/>
      <c r="E7" s="153"/>
      <c r="F7" s="153"/>
      <c r="G7" s="154"/>
      <c r="H7" s="155"/>
      <c r="I7" s="155"/>
      <c r="O7" s="156" t="n">
        <v>1</v>
      </c>
    </row>
    <row r="8" customFormat="false" ht="22.5" hidden="false" customHeight="false" outlineLevel="0" collapsed="false">
      <c r="A8" s="157" t="n">
        <v>1</v>
      </c>
      <c r="B8" s="158" t="s">
        <v>73</v>
      </c>
      <c r="C8" s="159" t="s">
        <v>74</v>
      </c>
      <c r="D8" s="160" t="s">
        <v>75</v>
      </c>
      <c r="E8" s="161" t="n">
        <v>145</v>
      </c>
      <c r="F8" s="161"/>
      <c r="G8" s="162" t="n">
        <f aca="false">E8*F8</f>
        <v>0</v>
      </c>
      <c r="O8" s="156" t="n">
        <v>2</v>
      </c>
      <c r="AA8" s="124" t="n">
        <v>3</v>
      </c>
      <c r="AB8" s="124" t="n">
        <v>7</v>
      </c>
      <c r="AC8" s="124" t="s">
        <v>73</v>
      </c>
      <c r="AZ8" s="124" t="n">
        <v>2</v>
      </c>
      <c r="BA8" s="124" t="n">
        <f aca="false">IF(AZ8=1,G8,0)</f>
        <v>0</v>
      </c>
      <c r="BB8" s="124" t="n">
        <f aca="false">IF(AZ8=2,G8,0)</f>
        <v>0</v>
      </c>
      <c r="BC8" s="124" t="n">
        <f aca="false">IF(AZ8=3,G8,0)</f>
        <v>0</v>
      </c>
      <c r="BD8" s="124" t="n">
        <f aca="false">IF(AZ8=4,G8,0)</f>
        <v>0</v>
      </c>
      <c r="BE8" s="124" t="n">
        <f aca="false">IF(AZ8=5,G8,0)</f>
        <v>0</v>
      </c>
      <c r="CZ8" s="124" t="n">
        <v>0</v>
      </c>
    </row>
    <row r="9" customFormat="false" ht="12.75" hidden="false" customHeight="false" outlineLevel="0" collapsed="false">
      <c r="A9" s="157" t="n">
        <v>2</v>
      </c>
      <c r="B9" s="158" t="s">
        <v>76</v>
      </c>
      <c r="C9" s="159" t="s">
        <v>77</v>
      </c>
      <c r="D9" s="160" t="s">
        <v>78</v>
      </c>
      <c r="E9" s="161" t="n">
        <v>1</v>
      </c>
      <c r="F9" s="161"/>
      <c r="G9" s="162" t="n">
        <f aca="false">E9*F9</f>
        <v>0</v>
      </c>
      <c r="O9" s="156" t="n">
        <v>2</v>
      </c>
      <c r="AA9" s="124" t="n">
        <v>3</v>
      </c>
      <c r="AB9" s="124" t="n">
        <v>7</v>
      </c>
      <c r="AC9" s="124" t="s">
        <v>76</v>
      </c>
      <c r="AZ9" s="124" t="n">
        <v>2</v>
      </c>
      <c r="BA9" s="124" t="n">
        <f aca="false">IF(AZ9=1,G9,0)</f>
        <v>0</v>
      </c>
      <c r="BB9" s="124" t="n">
        <f aca="false">IF(AZ9=2,G9,0)</f>
        <v>0</v>
      </c>
      <c r="BC9" s="124" t="n">
        <f aca="false">IF(AZ9=3,G9,0)</f>
        <v>0</v>
      </c>
      <c r="BD9" s="124" t="n">
        <f aca="false">IF(AZ9=4,G9,0)</f>
        <v>0</v>
      </c>
      <c r="BE9" s="124" t="n">
        <f aca="false">IF(AZ9=5,G9,0)</f>
        <v>0</v>
      </c>
      <c r="CZ9" s="124" t="n">
        <v>0.00166</v>
      </c>
    </row>
    <row r="10" customFormat="false" ht="12.75" hidden="false" customHeight="false" outlineLevel="0" collapsed="false">
      <c r="A10" s="157" t="n">
        <v>3</v>
      </c>
      <c r="B10" s="158" t="s">
        <v>79</v>
      </c>
      <c r="C10" s="159" t="s">
        <v>80</v>
      </c>
      <c r="D10" s="160" t="s">
        <v>75</v>
      </c>
      <c r="E10" s="161" t="n">
        <v>48</v>
      </c>
      <c r="F10" s="161"/>
      <c r="G10" s="162" t="n">
        <f aca="false">E10*F10</f>
        <v>0</v>
      </c>
      <c r="O10" s="156" t="n">
        <v>2</v>
      </c>
      <c r="AA10" s="124" t="n">
        <v>3</v>
      </c>
      <c r="AB10" s="124" t="n">
        <v>7</v>
      </c>
      <c r="AC10" s="124" t="s">
        <v>79</v>
      </c>
      <c r="AZ10" s="124" t="n">
        <v>2</v>
      </c>
      <c r="BA10" s="124" t="n">
        <f aca="false">IF(AZ10=1,G10,0)</f>
        <v>0</v>
      </c>
      <c r="BB10" s="124" t="n">
        <f aca="false">IF(AZ10=2,G10,0)</f>
        <v>0</v>
      </c>
      <c r="BC10" s="124" t="n">
        <f aca="false">IF(AZ10=3,G10,0)</f>
        <v>0</v>
      </c>
      <c r="BD10" s="124" t="n">
        <f aca="false">IF(AZ10=4,G10,0)</f>
        <v>0</v>
      </c>
      <c r="BE10" s="124" t="n">
        <f aca="false">IF(AZ10=5,G10,0)</f>
        <v>0</v>
      </c>
      <c r="CZ10" s="124" t="n">
        <v>0.00174</v>
      </c>
    </row>
    <row r="11" customFormat="false" ht="12.75" hidden="false" customHeight="false" outlineLevel="0" collapsed="false">
      <c r="A11" s="157" t="n">
        <v>4</v>
      </c>
      <c r="B11" s="158" t="s">
        <v>81</v>
      </c>
      <c r="C11" s="159" t="s">
        <v>82</v>
      </c>
      <c r="D11" s="160" t="s">
        <v>75</v>
      </c>
      <c r="E11" s="161" t="n">
        <v>27</v>
      </c>
      <c r="F11" s="161"/>
      <c r="G11" s="162" t="n">
        <f aca="false">E11*F11</f>
        <v>0</v>
      </c>
      <c r="O11" s="156" t="n">
        <v>2</v>
      </c>
      <c r="AA11" s="124" t="n">
        <v>3</v>
      </c>
      <c r="AB11" s="124" t="n">
        <v>7</v>
      </c>
      <c r="AC11" s="124" t="s">
        <v>81</v>
      </c>
      <c r="AZ11" s="124" t="n">
        <v>2</v>
      </c>
      <c r="BA11" s="124" t="n">
        <f aca="false">IF(AZ11=1,G11,0)</f>
        <v>0</v>
      </c>
      <c r="BB11" s="124" t="n">
        <f aca="false">IF(AZ11=2,G11,0)</f>
        <v>0</v>
      </c>
      <c r="BC11" s="124" t="n">
        <f aca="false">IF(AZ11=3,G11,0)</f>
        <v>0</v>
      </c>
      <c r="BD11" s="124" t="n">
        <f aca="false">IF(AZ11=4,G11,0)</f>
        <v>0</v>
      </c>
      <c r="BE11" s="124" t="n">
        <f aca="false">IF(AZ11=5,G11,0)</f>
        <v>0</v>
      </c>
      <c r="CZ11" s="124" t="n">
        <v>0.00174</v>
      </c>
    </row>
    <row r="12" customFormat="false" ht="12.75" hidden="false" customHeight="false" outlineLevel="0" collapsed="false">
      <c r="A12" s="157" t="n">
        <v>5</v>
      </c>
      <c r="B12" s="158" t="s">
        <v>83</v>
      </c>
      <c r="C12" s="159" t="s">
        <v>84</v>
      </c>
      <c r="D12" s="160" t="s">
        <v>75</v>
      </c>
      <c r="E12" s="161" t="n">
        <v>45</v>
      </c>
      <c r="F12" s="161"/>
      <c r="G12" s="162" t="n">
        <f aca="false">E12*F12</f>
        <v>0</v>
      </c>
      <c r="O12" s="156" t="n">
        <v>2</v>
      </c>
      <c r="AA12" s="124" t="n">
        <v>3</v>
      </c>
      <c r="AB12" s="124" t="n">
        <v>7</v>
      </c>
      <c r="AC12" s="124" t="s">
        <v>83</v>
      </c>
      <c r="AZ12" s="124" t="n">
        <v>2</v>
      </c>
      <c r="BA12" s="124" t="n">
        <f aca="false">IF(AZ12=1,G12,0)</f>
        <v>0</v>
      </c>
      <c r="BB12" s="124" t="n">
        <f aca="false">IF(AZ12=2,G12,0)</f>
        <v>0</v>
      </c>
      <c r="BC12" s="124" t="n">
        <f aca="false">IF(AZ12=3,G12,0)</f>
        <v>0</v>
      </c>
      <c r="BD12" s="124" t="n">
        <f aca="false">IF(AZ12=4,G12,0)</f>
        <v>0</v>
      </c>
      <c r="BE12" s="124" t="n">
        <f aca="false">IF(AZ12=5,G12,0)</f>
        <v>0</v>
      </c>
      <c r="CZ12" s="124" t="n">
        <v>0.00258</v>
      </c>
    </row>
    <row r="13" customFormat="false" ht="12.75" hidden="false" customHeight="false" outlineLevel="0" collapsed="false">
      <c r="A13" s="157" t="n">
        <v>6</v>
      </c>
      <c r="B13" s="158" t="s">
        <v>85</v>
      </c>
      <c r="C13" s="159" t="s">
        <v>86</v>
      </c>
      <c r="D13" s="160" t="s">
        <v>75</v>
      </c>
      <c r="E13" s="161" t="n">
        <v>55</v>
      </c>
      <c r="F13" s="161"/>
      <c r="G13" s="162" t="n">
        <f aca="false">E13*F13</f>
        <v>0</v>
      </c>
      <c r="O13" s="156" t="n">
        <v>2</v>
      </c>
      <c r="AA13" s="124" t="n">
        <v>3</v>
      </c>
      <c r="AB13" s="124" t="n">
        <v>7</v>
      </c>
      <c r="AC13" s="124" t="s">
        <v>85</v>
      </c>
      <c r="AZ13" s="124" t="n">
        <v>2</v>
      </c>
      <c r="BA13" s="124" t="n">
        <f aca="false">IF(AZ13=1,G13,0)</f>
        <v>0</v>
      </c>
      <c r="BB13" s="124" t="n">
        <f aca="false">IF(AZ13=2,G13,0)</f>
        <v>0</v>
      </c>
      <c r="BC13" s="124" t="n">
        <f aca="false">IF(AZ13=3,G13,0)</f>
        <v>0</v>
      </c>
      <c r="BD13" s="124" t="n">
        <f aca="false">IF(AZ13=4,G13,0)</f>
        <v>0</v>
      </c>
      <c r="BE13" s="124" t="n">
        <f aca="false">IF(AZ13=5,G13,0)</f>
        <v>0</v>
      </c>
      <c r="CZ13" s="124" t="n">
        <v>0.00112</v>
      </c>
    </row>
    <row r="14" customFormat="false" ht="12.75" hidden="false" customHeight="false" outlineLevel="0" collapsed="false">
      <c r="A14" s="157" t="n">
        <v>7</v>
      </c>
      <c r="B14" s="158" t="s">
        <v>87</v>
      </c>
      <c r="C14" s="159" t="s">
        <v>88</v>
      </c>
      <c r="D14" s="160" t="s">
        <v>75</v>
      </c>
      <c r="E14" s="161" t="n">
        <v>55</v>
      </c>
      <c r="F14" s="161"/>
      <c r="G14" s="162" t="n">
        <f aca="false">E14*F14</f>
        <v>0</v>
      </c>
      <c r="O14" s="156" t="n">
        <v>2</v>
      </c>
      <c r="AA14" s="124" t="n">
        <v>3</v>
      </c>
      <c r="AB14" s="124" t="n">
        <v>7</v>
      </c>
      <c r="AC14" s="124" t="s">
        <v>87</v>
      </c>
      <c r="AZ14" s="124" t="n">
        <v>2</v>
      </c>
      <c r="BA14" s="124" t="n">
        <f aca="false">IF(AZ14=1,G14,0)</f>
        <v>0</v>
      </c>
      <c r="BB14" s="124" t="n">
        <f aca="false">IF(AZ14=2,G14,0)</f>
        <v>0</v>
      </c>
      <c r="BC14" s="124" t="n">
        <f aca="false">IF(AZ14=3,G14,0)</f>
        <v>0</v>
      </c>
      <c r="BD14" s="124" t="n">
        <f aca="false">IF(AZ14=4,G14,0)</f>
        <v>0</v>
      </c>
      <c r="BE14" s="124" t="n">
        <f aca="false">IF(AZ14=5,G14,0)</f>
        <v>0</v>
      </c>
      <c r="CZ14" s="124" t="n">
        <v>0.00112</v>
      </c>
    </row>
    <row r="15" customFormat="false" ht="12.75" hidden="false" customHeight="false" outlineLevel="0" collapsed="false">
      <c r="A15" s="157" t="n">
        <v>8</v>
      </c>
      <c r="B15" s="158" t="s">
        <v>89</v>
      </c>
      <c r="C15" s="159" t="s">
        <v>90</v>
      </c>
      <c r="D15" s="160" t="s">
        <v>75</v>
      </c>
      <c r="E15" s="161" t="n">
        <v>155</v>
      </c>
      <c r="F15" s="161"/>
      <c r="G15" s="162" t="n">
        <f aca="false">E15*F15</f>
        <v>0</v>
      </c>
      <c r="O15" s="156" t="n">
        <v>2</v>
      </c>
      <c r="AA15" s="124" t="n">
        <v>3</v>
      </c>
      <c r="AB15" s="124" t="n">
        <v>7</v>
      </c>
      <c r="AC15" s="124" t="s">
        <v>89</v>
      </c>
      <c r="AZ15" s="124" t="n">
        <v>2</v>
      </c>
      <c r="BA15" s="124" t="n">
        <f aca="false">IF(AZ15=1,G15,0)</f>
        <v>0</v>
      </c>
      <c r="BB15" s="124" t="n">
        <f aca="false">IF(AZ15=2,G15,0)</f>
        <v>0</v>
      </c>
      <c r="BC15" s="124" t="n">
        <f aca="false">IF(AZ15=3,G15,0)</f>
        <v>0</v>
      </c>
      <c r="BD15" s="124" t="n">
        <f aca="false">IF(AZ15=4,G15,0)</f>
        <v>0</v>
      </c>
      <c r="BE15" s="124" t="n">
        <f aca="false">IF(AZ15=5,G15,0)</f>
        <v>0</v>
      </c>
      <c r="CZ15" s="124" t="n">
        <v>0.00112</v>
      </c>
    </row>
    <row r="16" customFormat="false" ht="12.75" hidden="false" customHeight="false" outlineLevel="0" collapsed="false">
      <c r="A16" s="157" t="n">
        <v>9</v>
      </c>
      <c r="B16" s="158" t="s">
        <v>91</v>
      </c>
      <c r="C16" s="159" t="s">
        <v>92</v>
      </c>
      <c r="D16" s="160" t="s">
        <v>75</v>
      </c>
      <c r="E16" s="161" t="n">
        <v>74</v>
      </c>
      <c r="F16" s="161"/>
      <c r="G16" s="162" t="n">
        <f aca="false">E16*F16</f>
        <v>0</v>
      </c>
      <c r="O16" s="156" t="n">
        <v>2</v>
      </c>
      <c r="AA16" s="124" t="n">
        <v>3</v>
      </c>
      <c r="AB16" s="124" t="n">
        <v>7</v>
      </c>
      <c r="AC16" s="124" t="s">
        <v>91</v>
      </c>
      <c r="AZ16" s="124" t="n">
        <v>2</v>
      </c>
      <c r="BA16" s="124" t="n">
        <f aca="false">IF(AZ16=1,G16,0)</f>
        <v>0</v>
      </c>
      <c r="BB16" s="124" t="n">
        <f aca="false">IF(AZ16=2,G16,0)</f>
        <v>0</v>
      </c>
      <c r="BC16" s="124" t="n">
        <f aca="false">IF(AZ16=3,G16,0)</f>
        <v>0</v>
      </c>
      <c r="BD16" s="124" t="n">
        <f aca="false">IF(AZ16=4,G16,0)</f>
        <v>0</v>
      </c>
      <c r="BE16" s="124" t="n">
        <f aca="false">IF(AZ16=5,G16,0)</f>
        <v>0</v>
      </c>
      <c r="CZ16" s="124" t="n">
        <v>0.00112</v>
      </c>
    </row>
    <row r="17" customFormat="false" ht="12.75" hidden="false" customHeight="false" outlineLevel="0" collapsed="false">
      <c r="A17" s="157" t="n">
        <v>10</v>
      </c>
      <c r="B17" s="158" t="s">
        <v>93</v>
      </c>
      <c r="C17" s="159" t="s">
        <v>94</v>
      </c>
      <c r="D17" s="160" t="s">
        <v>75</v>
      </c>
      <c r="E17" s="161" t="n">
        <v>4</v>
      </c>
      <c r="F17" s="161"/>
      <c r="G17" s="162" t="n">
        <f aca="false">E17*F17</f>
        <v>0</v>
      </c>
      <c r="O17" s="156" t="n">
        <v>2</v>
      </c>
      <c r="AA17" s="124" t="n">
        <v>3</v>
      </c>
      <c r="AB17" s="124" t="n">
        <v>7</v>
      </c>
      <c r="AC17" s="124" t="s">
        <v>93</v>
      </c>
      <c r="AZ17" s="124" t="n">
        <v>2</v>
      </c>
      <c r="BA17" s="124" t="n">
        <f aca="false">IF(AZ17=1,G17,0)</f>
        <v>0</v>
      </c>
      <c r="BB17" s="124" t="n">
        <f aca="false">IF(AZ17=2,G17,0)</f>
        <v>0</v>
      </c>
      <c r="BC17" s="124" t="n">
        <f aca="false">IF(AZ17=3,G17,0)</f>
        <v>0</v>
      </c>
      <c r="BD17" s="124" t="n">
        <f aca="false">IF(AZ17=4,G17,0)</f>
        <v>0</v>
      </c>
      <c r="BE17" s="124" t="n">
        <f aca="false">IF(AZ17=5,G17,0)</f>
        <v>0</v>
      </c>
      <c r="CZ17" s="124" t="n">
        <v>0.00112</v>
      </c>
    </row>
    <row r="18" customFormat="false" ht="12.75" hidden="false" customHeight="false" outlineLevel="0" collapsed="false">
      <c r="A18" s="157" t="n">
        <v>11</v>
      </c>
      <c r="B18" s="158" t="s">
        <v>95</v>
      </c>
      <c r="C18" s="159" t="s">
        <v>96</v>
      </c>
      <c r="D18" s="160" t="s">
        <v>75</v>
      </c>
      <c r="E18" s="161" t="n">
        <v>6</v>
      </c>
      <c r="F18" s="161"/>
      <c r="G18" s="162" t="n">
        <f aca="false">E18*F18</f>
        <v>0</v>
      </c>
      <c r="O18" s="156" t="n">
        <v>2</v>
      </c>
      <c r="AA18" s="124" t="n">
        <v>3</v>
      </c>
      <c r="AB18" s="124" t="n">
        <v>7</v>
      </c>
      <c r="AC18" s="124" t="s">
        <v>95</v>
      </c>
      <c r="AZ18" s="124" t="n">
        <v>2</v>
      </c>
      <c r="BA18" s="124" t="n">
        <f aca="false">IF(AZ18=1,G18,0)</f>
        <v>0</v>
      </c>
      <c r="BB18" s="124" t="n">
        <f aca="false">IF(AZ18=2,G18,0)</f>
        <v>0</v>
      </c>
      <c r="BC18" s="124" t="n">
        <f aca="false">IF(AZ18=3,G18,0)</f>
        <v>0</v>
      </c>
      <c r="BD18" s="124" t="n">
        <f aca="false">IF(AZ18=4,G18,0)</f>
        <v>0</v>
      </c>
      <c r="BE18" s="124" t="n">
        <f aca="false">IF(AZ18=5,G18,0)</f>
        <v>0</v>
      </c>
      <c r="CZ18" s="124" t="n">
        <v>0.00112</v>
      </c>
    </row>
    <row r="19" customFormat="false" ht="12.75" hidden="false" customHeight="false" outlineLevel="0" collapsed="false">
      <c r="A19" s="157" t="n">
        <v>12</v>
      </c>
      <c r="B19" s="158" t="s">
        <v>97</v>
      </c>
      <c r="C19" s="159" t="s">
        <v>98</v>
      </c>
      <c r="D19" s="160" t="s">
        <v>78</v>
      </c>
      <c r="E19" s="161" t="n">
        <v>66</v>
      </c>
      <c r="F19" s="161"/>
      <c r="G19" s="162" t="n">
        <f aca="false">E19*F19</f>
        <v>0</v>
      </c>
      <c r="O19" s="156" t="n">
        <v>2</v>
      </c>
      <c r="AA19" s="124" t="n">
        <v>3</v>
      </c>
      <c r="AB19" s="124" t="n">
        <v>7</v>
      </c>
      <c r="AC19" s="124" t="s">
        <v>97</v>
      </c>
      <c r="AZ19" s="124" t="n">
        <v>2</v>
      </c>
      <c r="BA19" s="124" t="n">
        <f aca="false">IF(AZ19=1,G19,0)</f>
        <v>0</v>
      </c>
      <c r="BB19" s="124" t="n">
        <f aca="false">IF(AZ19=2,G19,0)</f>
        <v>0</v>
      </c>
      <c r="BC19" s="124" t="n">
        <f aca="false">IF(AZ19=3,G19,0)</f>
        <v>0</v>
      </c>
      <c r="BD19" s="124" t="n">
        <f aca="false">IF(AZ19=4,G19,0)</f>
        <v>0</v>
      </c>
      <c r="BE19" s="124" t="n">
        <f aca="false">IF(AZ19=5,G19,0)</f>
        <v>0</v>
      </c>
      <c r="CZ19" s="124" t="n">
        <v>0</v>
      </c>
    </row>
    <row r="20" customFormat="false" ht="12.75" hidden="false" customHeight="false" outlineLevel="0" collapsed="false">
      <c r="A20" s="157" t="n">
        <v>13</v>
      </c>
      <c r="B20" s="158" t="s">
        <v>99</v>
      </c>
      <c r="C20" s="159" t="s">
        <v>100</v>
      </c>
      <c r="D20" s="160" t="s">
        <v>78</v>
      </c>
      <c r="E20" s="161" t="n">
        <v>2</v>
      </c>
      <c r="F20" s="161"/>
      <c r="G20" s="162" t="n">
        <f aca="false">E20*F20</f>
        <v>0</v>
      </c>
      <c r="O20" s="156" t="n">
        <v>2</v>
      </c>
      <c r="AA20" s="124" t="n">
        <v>3</v>
      </c>
      <c r="AB20" s="124" t="n">
        <v>7</v>
      </c>
      <c r="AC20" s="124" t="s">
        <v>99</v>
      </c>
      <c r="AZ20" s="124" t="n">
        <v>2</v>
      </c>
      <c r="BA20" s="124" t="n">
        <f aca="false">IF(AZ20=1,G20,0)</f>
        <v>0</v>
      </c>
      <c r="BB20" s="124" t="n">
        <f aca="false">IF(AZ20=2,G20,0)</f>
        <v>0</v>
      </c>
      <c r="BC20" s="124" t="n">
        <f aca="false">IF(AZ20=3,G20,0)</f>
        <v>0</v>
      </c>
      <c r="BD20" s="124" t="n">
        <f aca="false">IF(AZ20=4,G20,0)</f>
        <v>0</v>
      </c>
      <c r="BE20" s="124" t="n">
        <f aca="false">IF(AZ20=5,G20,0)</f>
        <v>0</v>
      </c>
      <c r="CZ20" s="124" t="n">
        <v>0</v>
      </c>
    </row>
    <row r="21" customFormat="false" ht="12.75" hidden="false" customHeight="false" outlineLevel="0" collapsed="false">
      <c r="A21" s="157" t="n">
        <v>14</v>
      </c>
      <c r="B21" s="158" t="s">
        <v>101</v>
      </c>
      <c r="C21" s="159" t="s">
        <v>102</v>
      </c>
      <c r="D21" s="160" t="s">
        <v>78</v>
      </c>
      <c r="E21" s="161" t="n">
        <v>12</v>
      </c>
      <c r="F21" s="161"/>
      <c r="G21" s="162" t="n">
        <f aca="false">E21*F21</f>
        <v>0</v>
      </c>
      <c r="O21" s="156" t="n">
        <v>2</v>
      </c>
      <c r="AA21" s="124" t="n">
        <v>3</v>
      </c>
      <c r="AB21" s="124" t="n">
        <v>7</v>
      </c>
      <c r="AC21" s="124" t="s">
        <v>101</v>
      </c>
      <c r="AZ21" s="124" t="n">
        <v>2</v>
      </c>
      <c r="BA21" s="124" t="n">
        <f aca="false">IF(AZ21=1,G21,0)</f>
        <v>0</v>
      </c>
      <c r="BB21" s="124" t="n">
        <f aca="false">IF(AZ21=2,G21,0)</f>
        <v>0</v>
      </c>
      <c r="BC21" s="124" t="n">
        <f aca="false">IF(AZ21=3,G21,0)</f>
        <v>0</v>
      </c>
      <c r="BD21" s="124" t="n">
        <f aca="false">IF(AZ21=4,G21,0)</f>
        <v>0</v>
      </c>
      <c r="BE21" s="124" t="n">
        <f aca="false">IF(AZ21=5,G21,0)</f>
        <v>0</v>
      </c>
      <c r="CZ21" s="124" t="n">
        <v>0</v>
      </c>
    </row>
    <row r="22" customFormat="false" ht="12.75" hidden="false" customHeight="false" outlineLevel="0" collapsed="false">
      <c r="A22" s="157" t="n">
        <v>15</v>
      </c>
      <c r="B22" s="158" t="s">
        <v>103</v>
      </c>
      <c r="C22" s="159" t="s">
        <v>104</v>
      </c>
      <c r="D22" s="160" t="s">
        <v>105</v>
      </c>
      <c r="E22" s="161" t="n">
        <v>2</v>
      </c>
      <c r="F22" s="161"/>
      <c r="G22" s="162" t="n">
        <f aca="false">E22*F22</f>
        <v>0</v>
      </c>
      <c r="O22" s="156" t="n">
        <v>2</v>
      </c>
      <c r="AA22" s="124" t="n">
        <v>3</v>
      </c>
      <c r="AB22" s="124" t="n">
        <v>7</v>
      </c>
      <c r="AC22" s="124" t="s">
        <v>103</v>
      </c>
      <c r="AZ22" s="124" t="n">
        <v>2</v>
      </c>
      <c r="BA22" s="124" t="n">
        <f aca="false">IF(AZ22=1,G22,0)</f>
        <v>0</v>
      </c>
      <c r="BB22" s="124" t="n">
        <f aca="false">IF(AZ22=2,G22,0)</f>
        <v>0</v>
      </c>
      <c r="BC22" s="124" t="n">
        <f aca="false">IF(AZ22=3,G22,0)</f>
        <v>0</v>
      </c>
      <c r="BD22" s="124" t="n">
        <f aca="false">IF(AZ22=4,G22,0)</f>
        <v>0</v>
      </c>
      <c r="BE22" s="124" t="n">
        <f aca="false">IF(AZ22=5,G22,0)</f>
        <v>0</v>
      </c>
      <c r="CZ22" s="124" t="n">
        <v>0</v>
      </c>
    </row>
    <row r="23" customFormat="false" ht="22.5" hidden="false" customHeight="false" outlineLevel="0" collapsed="false">
      <c r="A23" s="157" t="n">
        <v>16</v>
      </c>
      <c r="B23" s="158" t="s">
        <v>106</v>
      </c>
      <c r="C23" s="159" t="s">
        <v>107</v>
      </c>
      <c r="D23" s="160" t="s">
        <v>105</v>
      </c>
      <c r="E23" s="161" t="n">
        <v>3</v>
      </c>
      <c r="F23" s="161"/>
      <c r="G23" s="162" t="n">
        <f aca="false">E23*F23</f>
        <v>0</v>
      </c>
      <c r="O23" s="156" t="n">
        <v>2</v>
      </c>
      <c r="AA23" s="124" t="n">
        <v>3</v>
      </c>
      <c r="AB23" s="124" t="n">
        <v>7</v>
      </c>
      <c r="AC23" s="124" t="s">
        <v>106</v>
      </c>
      <c r="AZ23" s="124" t="n">
        <v>2</v>
      </c>
      <c r="BA23" s="124" t="n">
        <f aca="false">IF(AZ23=1,G23,0)</f>
        <v>0</v>
      </c>
      <c r="BB23" s="124" t="n">
        <f aca="false">IF(AZ23=2,G23,0)</f>
        <v>0</v>
      </c>
      <c r="BC23" s="124" t="n">
        <f aca="false">IF(AZ23=3,G23,0)</f>
        <v>0</v>
      </c>
      <c r="BD23" s="124" t="n">
        <f aca="false">IF(AZ23=4,G23,0)</f>
        <v>0</v>
      </c>
      <c r="BE23" s="124" t="n">
        <f aca="false">IF(AZ23=5,G23,0)</f>
        <v>0</v>
      </c>
      <c r="CZ23" s="124" t="n">
        <v>0</v>
      </c>
    </row>
    <row r="24" customFormat="false" ht="22.5" hidden="false" customHeight="false" outlineLevel="0" collapsed="false">
      <c r="A24" s="157" t="n">
        <v>17</v>
      </c>
      <c r="B24" s="158" t="s">
        <v>108</v>
      </c>
      <c r="C24" s="159" t="s">
        <v>109</v>
      </c>
      <c r="D24" s="160" t="s">
        <v>105</v>
      </c>
      <c r="E24" s="161" t="n">
        <v>9</v>
      </c>
      <c r="F24" s="161"/>
      <c r="G24" s="162" t="n">
        <f aca="false">E24*F24</f>
        <v>0</v>
      </c>
      <c r="O24" s="156" t="n">
        <v>2</v>
      </c>
      <c r="AA24" s="124" t="n">
        <v>3</v>
      </c>
      <c r="AB24" s="124" t="n">
        <v>7</v>
      </c>
      <c r="AC24" s="124" t="s">
        <v>108</v>
      </c>
      <c r="AZ24" s="124" t="n">
        <v>2</v>
      </c>
      <c r="BA24" s="124" t="n">
        <f aca="false">IF(AZ24=1,G24,0)</f>
        <v>0</v>
      </c>
      <c r="BB24" s="124" t="n">
        <f aca="false">IF(AZ24=2,G24,0)</f>
        <v>0</v>
      </c>
      <c r="BC24" s="124" t="n">
        <f aca="false">IF(AZ24=3,G24,0)</f>
        <v>0</v>
      </c>
      <c r="BD24" s="124" t="n">
        <f aca="false">IF(AZ24=4,G24,0)</f>
        <v>0</v>
      </c>
      <c r="BE24" s="124" t="n">
        <f aca="false">IF(AZ24=5,G24,0)</f>
        <v>0</v>
      </c>
      <c r="CZ24" s="124" t="n">
        <v>0</v>
      </c>
    </row>
    <row r="25" customFormat="false" ht="12.75" hidden="false" customHeight="false" outlineLevel="0" collapsed="false">
      <c r="A25" s="157" t="n">
        <v>18</v>
      </c>
      <c r="B25" s="158" t="s">
        <v>110</v>
      </c>
      <c r="C25" s="159" t="s">
        <v>111</v>
      </c>
      <c r="D25" s="160" t="s">
        <v>78</v>
      </c>
      <c r="E25" s="161" t="n">
        <v>11</v>
      </c>
      <c r="F25" s="161"/>
      <c r="G25" s="162" t="n">
        <f aca="false">E25*F25</f>
        <v>0</v>
      </c>
      <c r="O25" s="156" t="n">
        <v>2</v>
      </c>
      <c r="AA25" s="124" t="n">
        <v>3</v>
      </c>
      <c r="AB25" s="124" t="n">
        <v>7</v>
      </c>
      <c r="AC25" s="124" t="s">
        <v>110</v>
      </c>
      <c r="AZ25" s="124" t="n">
        <v>2</v>
      </c>
      <c r="BA25" s="124" t="n">
        <f aca="false">IF(AZ25=1,G25,0)</f>
        <v>0</v>
      </c>
      <c r="BB25" s="124" t="n">
        <f aca="false">IF(AZ25=2,G25,0)</f>
        <v>0</v>
      </c>
      <c r="BC25" s="124" t="n">
        <f aca="false">IF(AZ25=3,G25,0)</f>
        <v>0</v>
      </c>
      <c r="BD25" s="124" t="n">
        <f aca="false">IF(AZ25=4,G25,0)</f>
        <v>0</v>
      </c>
      <c r="BE25" s="124" t="n">
        <f aca="false">IF(AZ25=5,G25,0)</f>
        <v>0</v>
      </c>
      <c r="CZ25" s="124" t="n">
        <v>0.00143</v>
      </c>
    </row>
    <row r="26" customFormat="false" ht="12.75" hidden="false" customHeight="false" outlineLevel="0" collapsed="false">
      <c r="A26" s="157" t="n">
        <v>19</v>
      </c>
      <c r="B26" s="158" t="s">
        <v>112</v>
      </c>
      <c r="C26" s="159" t="s">
        <v>113</v>
      </c>
      <c r="D26" s="160" t="s">
        <v>75</v>
      </c>
      <c r="E26" s="161" t="n">
        <v>120</v>
      </c>
      <c r="F26" s="161"/>
      <c r="G26" s="162" t="n">
        <f aca="false">E26*F26</f>
        <v>0</v>
      </c>
      <c r="O26" s="156" t="n">
        <v>2</v>
      </c>
      <c r="AA26" s="124" t="n">
        <v>3</v>
      </c>
      <c r="AB26" s="124" t="n">
        <v>7</v>
      </c>
      <c r="AC26" s="124" t="s">
        <v>112</v>
      </c>
      <c r="AZ26" s="124" t="n">
        <v>2</v>
      </c>
      <c r="BA26" s="124" t="n">
        <f aca="false">IF(AZ26=1,G26,0)</f>
        <v>0</v>
      </c>
      <c r="BB26" s="124" t="n">
        <f aca="false">IF(AZ26=2,G26,0)</f>
        <v>0</v>
      </c>
      <c r="BC26" s="124" t="n">
        <f aca="false">IF(AZ26=3,G26,0)</f>
        <v>0</v>
      </c>
      <c r="BD26" s="124" t="n">
        <f aca="false">IF(AZ26=4,G26,0)</f>
        <v>0</v>
      </c>
      <c r="BE26" s="124" t="n">
        <f aca="false">IF(AZ26=5,G26,0)</f>
        <v>0</v>
      </c>
      <c r="CZ26" s="124" t="n">
        <v>0</v>
      </c>
    </row>
    <row r="27" customFormat="false" ht="12.75" hidden="false" customHeight="false" outlineLevel="0" collapsed="false">
      <c r="A27" s="157" t="n">
        <v>20</v>
      </c>
      <c r="B27" s="158" t="s">
        <v>114</v>
      </c>
      <c r="C27" s="159" t="s">
        <v>115</v>
      </c>
      <c r="D27" s="160" t="s">
        <v>75</v>
      </c>
      <c r="E27" s="161" t="n">
        <v>349</v>
      </c>
      <c r="F27" s="161"/>
      <c r="G27" s="162" t="n">
        <f aca="false">E27*F27</f>
        <v>0</v>
      </c>
      <c r="O27" s="156" t="n">
        <v>2</v>
      </c>
      <c r="AA27" s="124" t="n">
        <v>3</v>
      </c>
      <c r="AB27" s="124" t="n">
        <v>7</v>
      </c>
      <c r="AC27" s="124" t="s">
        <v>114</v>
      </c>
      <c r="AZ27" s="124" t="n">
        <v>2</v>
      </c>
      <c r="BA27" s="124" t="n">
        <f aca="false">IF(AZ27=1,G27,0)</f>
        <v>0</v>
      </c>
      <c r="BB27" s="124" t="n">
        <f aca="false">IF(AZ27=2,G27,0)</f>
        <v>0</v>
      </c>
      <c r="BC27" s="124" t="n">
        <f aca="false">IF(AZ27=3,G27,0)</f>
        <v>0</v>
      </c>
      <c r="BD27" s="124" t="n">
        <f aca="false">IF(AZ27=4,G27,0)</f>
        <v>0</v>
      </c>
      <c r="BE27" s="124" t="n">
        <f aca="false">IF(AZ27=5,G27,0)</f>
        <v>0</v>
      </c>
      <c r="CZ27" s="124" t="n">
        <v>0</v>
      </c>
    </row>
    <row r="28" customFormat="false" ht="12.75" hidden="false" customHeight="false" outlineLevel="0" collapsed="false">
      <c r="A28" s="163"/>
      <c r="B28" s="164" t="s">
        <v>116</v>
      </c>
      <c r="C28" s="165" t="str">
        <f aca="false">CONCATENATE(B7," ",C7)</f>
        <v>721 Vnitřní kanalizace</v>
      </c>
      <c r="D28" s="163"/>
      <c r="E28" s="166"/>
      <c r="F28" s="166"/>
      <c r="G28" s="167" t="n">
        <f aca="false">SUM(G7:G27)</f>
        <v>0</v>
      </c>
      <c r="O28" s="156" t="n">
        <v>4</v>
      </c>
      <c r="BA28" s="168" t="n">
        <f aca="false">SUM(BA7:BA27)</f>
        <v>0</v>
      </c>
      <c r="BB28" s="168" t="n">
        <f aca="false">SUM(BB7:BB27)</f>
        <v>0</v>
      </c>
      <c r="BC28" s="168" t="n">
        <f aca="false">SUM(BC7:BC27)</f>
        <v>0</v>
      </c>
      <c r="BD28" s="168" t="n">
        <f aca="false">SUM(BD7:BD27)</f>
        <v>0</v>
      </c>
      <c r="BE28" s="168" t="n">
        <f aca="false">SUM(BE7:BE27)</f>
        <v>0</v>
      </c>
    </row>
    <row r="29" customFormat="false" ht="12.75" hidden="false" customHeight="false" outlineLevel="0" collapsed="false">
      <c r="A29" s="149" t="s">
        <v>70</v>
      </c>
      <c r="B29" s="150" t="s">
        <v>117</v>
      </c>
      <c r="C29" s="151" t="s">
        <v>118</v>
      </c>
      <c r="D29" s="152"/>
      <c r="E29" s="153"/>
      <c r="F29" s="153"/>
      <c r="G29" s="154"/>
      <c r="H29" s="155"/>
      <c r="I29" s="155"/>
      <c r="O29" s="156" t="n">
        <v>1</v>
      </c>
    </row>
    <row r="30" customFormat="false" ht="12.75" hidden="false" customHeight="false" outlineLevel="0" collapsed="false">
      <c r="A30" s="157" t="n">
        <v>21</v>
      </c>
      <c r="B30" s="158" t="s">
        <v>119</v>
      </c>
      <c r="C30" s="159" t="s">
        <v>120</v>
      </c>
      <c r="D30" s="160" t="s">
        <v>75</v>
      </c>
      <c r="E30" s="161" t="n">
        <v>485</v>
      </c>
      <c r="F30" s="161"/>
      <c r="G30" s="162" t="n">
        <f aca="false">E30*F30</f>
        <v>0</v>
      </c>
      <c r="O30" s="156" t="n">
        <v>2</v>
      </c>
      <c r="AA30" s="124" t="n">
        <v>3</v>
      </c>
      <c r="AB30" s="124" t="n">
        <v>7</v>
      </c>
      <c r="AC30" s="124" t="s">
        <v>119</v>
      </c>
      <c r="AZ30" s="124" t="n">
        <v>2</v>
      </c>
      <c r="BA30" s="124" t="n">
        <f aca="false">IF(AZ30=1,G30,0)</f>
        <v>0</v>
      </c>
      <c r="BB30" s="124" t="n">
        <f aca="false">IF(AZ30=2,G30,0)</f>
        <v>0</v>
      </c>
      <c r="BC30" s="124" t="n">
        <f aca="false">IF(AZ30=3,G30,0)</f>
        <v>0</v>
      </c>
      <c r="BD30" s="124" t="n">
        <f aca="false">IF(AZ30=4,G30,0)</f>
        <v>0</v>
      </c>
      <c r="BE30" s="124" t="n">
        <f aca="false">IF(AZ30=5,G30,0)</f>
        <v>0</v>
      </c>
      <c r="CZ30" s="124" t="n">
        <v>0.00028</v>
      </c>
    </row>
    <row r="31" customFormat="false" ht="12.75" hidden="false" customHeight="false" outlineLevel="0" collapsed="false">
      <c r="A31" s="157" t="n">
        <v>22</v>
      </c>
      <c r="B31" s="158" t="s">
        <v>121</v>
      </c>
      <c r="C31" s="159" t="s">
        <v>122</v>
      </c>
      <c r="D31" s="160" t="s">
        <v>78</v>
      </c>
      <c r="E31" s="161" t="n">
        <v>1</v>
      </c>
      <c r="F31" s="161"/>
      <c r="G31" s="162" t="n">
        <f aca="false">E31*F31</f>
        <v>0</v>
      </c>
      <c r="O31" s="156" t="n">
        <v>2</v>
      </c>
      <c r="AA31" s="124" t="n">
        <v>3</v>
      </c>
      <c r="AB31" s="124" t="n">
        <v>7</v>
      </c>
      <c r="AC31" s="124" t="s">
        <v>121</v>
      </c>
      <c r="AZ31" s="124" t="n">
        <v>2</v>
      </c>
      <c r="BA31" s="124" t="n">
        <f aca="false">IF(AZ31=1,G31,0)</f>
        <v>0</v>
      </c>
      <c r="BB31" s="124" t="n">
        <f aca="false">IF(AZ31=2,G31,0)</f>
        <v>0</v>
      </c>
      <c r="BC31" s="124" t="n">
        <f aca="false">IF(AZ31=3,G31,0)</f>
        <v>0</v>
      </c>
      <c r="BD31" s="124" t="n">
        <f aca="false">IF(AZ31=4,G31,0)</f>
        <v>0</v>
      </c>
      <c r="BE31" s="124" t="n">
        <f aca="false">IF(AZ31=5,G31,0)</f>
        <v>0</v>
      </c>
      <c r="CZ31" s="124" t="n">
        <v>0.00142</v>
      </c>
    </row>
    <row r="32" customFormat="false" ht="12.75" hidden="false" customHeight="false" outlineLevel="0" collapsed="false">
      <c r="A32" s="157" t="n">
        <v>23</v>
      </c>
      <c r="B32" s="158" t="s">
        <v>123</v>
      </c>
      <c r="C32" s="159" t="s">
        <v>124</v>
      </c>
      <c r="D32" s="160" t="s">
        <v>75</v>
      </c>
      <c r="E32" s="161" t="n">
        <v>11</v>
      </c>
      <c r="F32" s="161"/>
      <c r="G32" s="162" t="n">
        <f aca="false">E32*F32</f>
        <v>0</v>
      </c>
      <c r="O32" s="156" t="n">
        <v>2</v>
      </c>
      <c r="AA32" s="124" t="n">
        <v>3</v>
      </c>
      <c r="AB32" s="124" t="n">
        <v>7</v>
      </c>
      <c r="AC32" s="124" t="s">
        <v>123</v>
      </c>
      <c r="AZ32" s="124" t="n">
        <v>2</v>
      </c>
      <c r="BA32" s="124" t="n">
        <f aca="false">IF(AZ32=1,G32,0)</f>
        <v>0</v>
      </c>
      <c r="BB32" s="124" t="n">
        <f aca="false">IF(AZ32=2,G32,0)</f>
        <v>0</v>
      </c>
      <c r="BC32" s="124" t="n">
        <f aca="false">IF(AZ32=3,G32,0)</f>
        <v>0</v>
      </c>
      <c r="BD32" s="124" t="n">
        <f aca="false">IF(AZ32=4,G32,0)</f>
        <v>0</v>
      </c>
      <c r="BE32" s="124" t="n">
        <f aca="false">IF(AZ32=5,G32,0)</f>
        <v>0</v>
      </c>
      <c r="CZ32" s="124" t="n">
        <v>0.00028</v>
      </c>
    </row>
    <row r="33" customFormat="false" ht="12.75" hidden="false" customHeight="false" outlineLevel="0" collapsed="false">
      <c r="A33" s="157" t="n">
        <v>24</v>
      </c>
      <c r="B33" s="158" t="s">
        <v>125</v>
      </c>
      <c r="C33" s="159" t="s">
        <v>126</v>
      </c>
      <c r="D33" s="160" t="s">
        <v>75</v>
      </c>
      <c r="E33" s="161" t="n">
        <v>7</v>
      </c>
      <c r="F33" s="161"/>
      <c r="G33" s="162" t="n">
        <f aca="false">E33*F33</f>
        <v>0</v>
      </c>
      <c r="O33" s="156" t="n">
        <v>2</v>
      </c>
      <c r="AA33" s="124" t="n">
        <v>3</v>
      </c>
      <c r="AB33" s="124" t="n">
        <v>7</v>
      </c>
      <c r="AC33" s="124" t="s">
        <v>125</v>
      </c>
      <c r="AZ33" s="124" t="n">
        <v>2</v>
      </c>
      <c r="BA33" s="124" t="n">
        <f aca="false">IF(AZ33=1,G33,0)</f>
        <v>0</v>
      </c>
      <c r="BB33" s="124" t="n">
        <f aca="false">IF(AZ33=2,G33,0)</f>
        <v>0</v>
      </c>
      <c r="BC33" s="124" t="n">
        <f aca="false">IF(AZ33=3,G33,0)</f>
        <v>0</v>
      </c>
      <c r="BD33" s="124" t="n">
        <f aca="false">IF(AZ33=4,G33,0)</f>
        <v>0</v>
      </c>
      <c r="BE33" s="124" t="n">
        <f aca="false">IF(AZ33=5,G33,0)</f>
        <v>0</v>
      </c>
      <c r="CZ33" s="124" t="n">
        <v>0.00028</v>
      </c>
    </row>
    <row r="34" customFormat="false" ht="12.75" hidden="false" customHeight="false" outlineLevel="0" collapsed="false">
      <c r="A34" s="157" t="n">
        <v>25</v>
      </c>
      <c r="B34" s="158" t="s">
        <v>127</v>
      </c>
      <c r="C34" s="159" t="s">
        <v>128</v>
      </c>
      <c r="D34" s="160" t="s">
        <v>75</v>
      </c>
      <c r="E34" s="161" t="n">
        <v>8</v>
      </c>
      <c r="F34" s="161"/>
      <c r="G34" s="162" t="n">
        <f aca="false">E34*F34</f>
        <v>0</v>
      </c>
      <c r="O34" s="156" t="n">
        <v>2</v>
      </c>
      <c r="AA34" s="124" t="n">
        <v>3</v>
      </c>
      <c r="AB34" s="124" t="n">
        <v>7</v>
      </c>
      <c r="AC34" s="124" t="s">
        <v>127</v>
      </c>
      <c r="AZ34" s="124" t="n">
        <v>2</v>
      </c>
      <c r="BA34" s="124" t="n">
        <f aca="false">IF(AZ34=1,G34,0)</f>
        <v>0</v>
      </c>
      <c r="BB34" s="124" t="n">
        <f aca="false">IF(AZ34=2,G34,0)</f>
        <v>0</v>
      </c>
      <c r="BC34" s="124" t="n">
        <f aca="false">IF(AZ34=3,G34,0)</f>
        <v>0</v>
      </c>
      <c r="BD34" s="124" t="n">
        <f aca="false">IF(AZ34=4,G34,0)</f>
        <v>0</v>
      </c>
      <c r="BE34" s="124" t="n">
        <f aca="false">IF(AZ34=5,G34,0)</f>
        <v>0</v>
      </c>
      <c r="CZ34" s="124" t="n">
        <v>0.02266</v>
      </c>
    </row>
    <row r="35" customFormat="false" ht="12.75" hidden="false" customHeight="false" outlineLevel="0" collapsed="false">
      <c r="A35" s="157" t="n">
        <v>26</v>
      </c>
      <c r="B35" s="158" t="s">
        <v>129</v>
      </c>
      <c r="C35" s="159" t="s">
        <v>130</v>
      </c>
      <c r="D35" s="160" t="s">
        <v>75</v>
      </c>
      <c r="E35" s="161" t="n">
        <v>546</v>
      </c>
      <c r="F35" s="161"/>
      <c r="G35" s="162" t="n">
        <f aca="false">E35*F35</f>
        <v>0</v>
      </c>
      <c r="O35" s="156" t="n">
        <v>2</v>
      </c>
      <c r="AA35" s="124" t="n">
        <v>3</v>
      </c>
      <c r="AB35" s="124" t="n">
        <v>7</v>
      </c>
      <c r="AC35" s="124" t="s">
        <v>129</v>
      </c>
      <c r="AZ35" s="124" t="n">
        <v>2</v>
      </c>
      <c r="BA35" s="124" t="n">
        <f aca="false">IF(AZ35=1,G35,0)</f>
        <v>0</v>
      </c>
      <c r="BB35" s="124" t="n">
        <f aca="false">IF(AZ35=2,G35,0)</f>
        <v>0</v>
      </c>
      <c r="BC35" s="124" t="n">
        <f aca="false">IF(AZ35=3,G35,0)</f>
        <v>0</v>
      </c>
      <c r="BD35" s="124" t="n">
        <f aca="false">IF(AZ35=4,G35,0)</f>
        <v>0</v>
      </c>
      <c r="BE35" s="124" t="n">
        <f aca="false">IF(AZ35=5,G35,0)</f>
        <v>0</v>
      </c>
      <c r="CZ35" s="124" t="n">
        <v>0.00028</v>
      </c>
    </row>
    <row r="36" customFormat="false" ht="12.75" hidden="false" customHeight="false" outlineLevel="0" collapsed="false">
      <c r="A36" s="157" t="n">
        <v>27</v>
      </c>
      <c r="B36" s="158" t="s">
        <v>131</v>
      </c>
      <c r="C36" s="159" t="s">
        <v>132</v>
      </c>
      <c r="D36" s="160" t="s">
        <v>75</v>
      </c>
      <c r="E36" s="161" t="n">
        <v>239</v>
      </c>
      <c r="F36" s="161"/>
      <c r="G36" s="162" t="n">
        <f aca="false">E36*F36</f>
        <v>0</v>
      </c>
      <c r="O36" s="156" t="n">
        <v>2</v>
      </c>
      <c r="AA36" s="124" t="n">
        <v>3</v>
      </c>
      <c r="AB36" s="124" t="n">
        <v>7</v>
      </c>
      <c r="AC36" s="124" t="s">
        <v>131</v>
      </c>
      <c r="AZ36" s="124" t="n">
        <v>2</v>
      </c>
      <c r="BA36" s="124" t="n">
        <f aca="false">IF(AZ36=1,G36,0)</f>
        <v>0</v>
      </c>
      <c r="BB36" s="124" t="n">
        <f aca="false">IF(AZ36=2,G36,0)</f>
        <v>0</v>
      </c>
      <c r="BC36" s="124" t="n">
        <f aca="false">IF(AZ36=3,G36,0)</f>
        <v>0</v>
      </c>
      <c r="BD36" s="124" t="n">
        <f aca="false">IF(AZ36=4,G36,0)</f>
        <v>0</v>
      </c>
      <c r="BE36" s="124" t="n">
        <f aca="false">IF(AZ36=5,G36,0)</f>
        <v>0</v>
      </c>
      <c r="CZ36" s="124" t="n">
        <v>0.00028</v>
      </c>
    </row>
    <row r="37" customFormat="false" ht="12.75" hidden="false" customHeight="false" outlineLevel="0" collapsed="false">
      <c r="A37" s="157" t="n">
        <v>28</v>
      </c>
      <c r="B37" s="158" t="s">
        <v>133</v>
      </c>
      <c r="C37" s="159" t="s">
        <v>134</v>
      </c>
      <c r="D37" s="160" t="s">
        <v>75</v>
      </c>
      <c r="E37" s="161" t="n">
        <v>88</v>
      </c>
      <c r="F37" s="161"/>
      <c r="G37" s="162" t="n">
        <f aca="false">E37*F37</f>
        <v>0</v>
      </c>
      <c r="O37" s="156" t="n">
        <v>2</v>
      </c>
      <c r="AA37" s="124" t="n">
        <v>3</v>
      </c>
      <c r="AB37" s="124" t="n">
        <v>7</v>
      </c>
      <c r="AC37" s="124" t="s">
        <v>133</v>
      </c>
      <c r="AZ37" s="124" t="n">
        <v>2</v>
      </c>
      <c r="BA37" s="124" t="n">
        <f aca="false">IF(AZ37=1,G37,0)</f>
        <v>0</v>
      </c>
      <c r="BB37" s="124" t="n">
        <f aca="false">IF(AZ37=2,G37,0)</f>
        <v>0</v>
      </c>
      <c r="BC37" s="124" t="n">
        <f aca="false">IF(AZ37=3,G37,0)</f>
        <v>0</v>
      </c>
      <c r="BD37" s="124" t="n">
        <f aca="false">IF(AZ37=4,G37,0)</f>
        <v>0</v>
      </c>
      <c r="BE37" s="124" t="n">
        <f aca="false">IF(AZ37=5,G37,0)</f>
        <v>0</v>
      </c>
      <c r="CZ37" s="124" t="n">
        <v>0.00028</v>
      </c>
    </row>
    <row r="38" customFormat="false" ht="12.75" hidden="false" customHeight="false" outlineLevel="0" collapsed="false">
      <c r="A38" s="157" t="n">
        <v>29</v>
      </c>
      <c r="B38" s="158" t="s">
        <v>135</v>
      </c>
      <c r="C38" s="159" t="s">
        <v>136</v>
      </c>
      <c r="D38" s="160" t="s">
        <v>75</v>
      </c>
      <c r="E38" s="161" t="n">
        <v>42</v>
      </c>
      <c r="F38" s="161"/>
      <c r="G38" s="162" t="n">
        <f aca="false">E38*F38</f>
        <v>0</v>
      </c>
      <c r="O38" s="156" t="n">
        <v>2</v>
      </c>
      <c r="AA38" s="124" t="n">
        <v>3</v>
      </c>
      <c r="AB38" s="124" t="n">
        <v>7</v>
      </c>
      <c r="AC38" s="124" t="s">
        <v>135</v>
      </c>
      <c r="AZ38" s="124" t="n">
        <v>2</v>
      </c>
      <c r="BA38" s="124" t="n">
        <f aca="false">IF(AZ38=1,G38,0)</f>
        <v>0</v>
      </c>
      <c r="BB38" s="124" t="n">
        <f aca="false">IF(AZ38=2,G38,0)</f>
        <v>0</v>
      </c>
      <c r="BC38" s="124" t="n">
        <f aca="false">IF(AZ38=3,G38,0)</f>
        <v>0</v>
      </c>
      <c r="BD38" s="124" t="n">
        <f aca="false">IF(AZ38=4,G38,0)</f>
        <v>0</v>
      </c>
      <c r="BE38" s="124" t="n">
        <f aca="false">IF(AZ38=5,G38,0)</f>
        <v>0</v>
      </c>
      <c r="CZ38" s="124" t="n">
        <v>0.00028</v>
      </c>
    </row>
    <row r="39" customFormat="false" ht="12.75" hidden="false" customHeight="false" outlineLevel="0" collapsed="false">
      <c r="A39" s="157" t="n">
        <v>30</v>
      </c>
      <c r="B39" s="158" t="s">
        <v>137</v>
      </c>
      <c r="C39" s="159" t="s">
        <v>138</v>
      </c>
      <c r="D39" s="160" t="s">
        <v>75</v>
      </c>
      <c r="E39" s="161" t="n">
        <v>49</v>
      </c>
      <c r="F39" s="161"/>
      <c r="G39" s="162" t="n">
        <f aca="false">E39*F39</f>
        <v>0</v>
      </c>
      <c r="O39" s="156" t="n">
        <v>2</v>
      </c>
      <c r="AA39" s="124" t="n">
        <v>3</v>
      </c>
      <c r="AB39" s="124" t="n">
        <v>7</v>
      </c>
      <c r="AC39" s="124" t="s">
        <v>137</v>
      </c>
      <c r="AZ39" s="124" t="n">
        <v>2</v>
      </c>
      <c r="BA39" s="124" t="n">
        <f aca="false">IF(AZ39=1,G39,0)</f>
        <v>0</v>
      </c>
      <c r="BB39" s="124" t="n">
        <f aca="false">IF(AZ39=2,G39,0)</f>
        <v>0</v>
      </c>
      <c r="BC39" s="124" t="n">
        <f aca="false">IF(AZ39=3,G39,0)</f>
        <v>0</v>
      </c>
      <c r="BD39" s="124" t="n">
        <f aca="false">IF(AZ39=4,G39,0)</f>
        <v>0</v>
      </c>
      <c r="BE39" s="124" t="n">
        <f aca="false">IF(AZ39=5,G39,0)</f>
        <v>0</v>
      </c>
      <c r="CZ39" s="124" t="n">
        <v>0.00028</v>
      </c>
    </row>
    <row r="40" customFormat="false" ht="12.75" hidden="false" customHeight="false" outlineLevel="0" collapsed="false">
      <c r="A40" s="157" t="n">
        <v>31</v>
      </c>
      <c r="B40" s="158" t="s">
        <v>139</v>
      </c>
      <c r="C40" s="159" t="s">
        <v>140</v>
      </c>
      <c r="D40" s="160" t="s">
        <v>75</v>
      </c>
      <c r="E40" s="161" t="n">
        <v>242</v>
      </c>
      <c r="F40" s="161"/>
      <c r="G40" s="162" t="n">
        <f aca="false">E40*F40</f>
        <v>0</v>
      </c>
      <c r="O40" s="156" t="n">
        <v>2</v>
      </c>
      <c r="AA40" s="124" t="n">
        <v>3</v>
      </c>
      <c r="AB40" s="124" t="n">
        <v>7</v>
      </c>
      <c r="AC40" s="124" t="s">
        <v>139</v>
      </c>
      <c r="AZ40" s="124" t="n">
        <v>2</v>
      </c>
      <c r="BA40" s="124" t="n">
        <f aca="false">IF(AZ40=1,G40,0)</f>
        <v>0</v>
      </c>
      <c r="BB40" s="124" t="n">
        <f aca="false">IF(AZ40=2,G40,0)</f>
        <v>0</v>
      </c>
      <c r="BC40" s="124" t="n">
        <f aca="false">IF(AZ40=3,G40,0)</f>
        <v>0</v>
      </c>
      <c r="BD40" s="124" t="n">
        <f aca="false">IF(AZ40=4,G40,0)</f>
        <v>0</v>
      </c>
      <c r="BE40" s="124" t="n">
        <f aca="false">IF(AZ40=5,G40,0)</f>
        <v>0</v>
      </c>
      <c r="CZ40" s="124" t="n">
        <v>0.00013</v>
      </c>
    </row>
    <row r="41" customFormat="false" ht="12.75" hidden="false" customHeight="false" outlineLevel="0" collapsed="false">
      <c r="A41" s="157" t="n">
        <v>32</v>
      </c>
      <c r="B41" s="158" t="s">
        <v>141</v>
      </c>
      <c r="C41" s="159" t="s">
        <v>142</v>
      </c>
      <c r="D41" s="160" t="s">
        <v>75</v>
      </c>
      <c r="E41" s="161" t="n">
        <v>136</v>
      </c>
      <c r="F41" s="161"/>
      <c r="G41" s="162" t="n">
        <f aca="false">E41*F41</f>
        <v>0</v>
      </c>
      <c r="O41" s="156" t="n">
        <v>2</v>
      </c>
      <c r="AA41" s="124" t="n">
        <v>3</v>
      </c>
      <c r="AB41" s="124" t="n">
        <v>7</v>
      </c>
      <c r="AC41" s="124" t="s">
        <v>141</v>
      </c>
      <c r="AZ41" s="124" t="n">
        <v>2</v>
      </c>
      <c r="BA41" s="124" t="n">
        <f aca="false">IF(AZ41=1,G41,0)</f>
        <v>0</v>
      </c>
      <c r="BB41" s="124" t="n">
        <f aca="false">IF(AZ41=2,G41,0)</f>
        <v>0</v>
      </c>
      <c r="BC41" s="124" t="n">
        <f aca="false">IF(AZ41=3,G41,0)</f>
        <v>0</v>
      </c>
      <c r="BD41" s="124" t="n">
        <f aca="false">IF(AZ41=4,G41,0)</f>
        <v>0</v>
      </c>
      <c r="BE41" s="124" t="n">
        <f aca="false">IF(AZ41=5,G41,0)</f>
        <v>0</v>
      </c>
      <c r="CZ41" s="124" t="n">
        <v>0.00013</v>
      </c>
    </row>
    <row r="42" customFormat="false" ht="12.75" hidden="false" customHeight="false" outlineLevel="0" collapsed="false">
      <c r="A42" s="157" t="n">
        <v>33</v>
      </c>
      <c r="B42" s="158" t="s">
        <v>143</v>
      </c>
      <c r="C42" s="159" t="s">
        <v>144</v>
      </c>
      <c r="D42" s="160" t="s">
        <v>75</v>
      </c>
      <c r="E42" s="161" t="n">
        <v>78</v>
      </c>
      <c r="F42" s="161"/>
      <c r="G42" s="162" t="n">
        <f aca="false">E42*F42</f>
        <v>0</v>
      </c>
      <c r="O42" s="156" t="n">
        <v>2</v>
      </c>
      <c r="AA42" s="124" t="n">
        <v>3</v>
      </c>
      <c r="AB42" s="124" t="n">
        <v>7</v>
      </c>
      <c r="AC42" s="124" t="s">
        <v>143</v>
      </c>
      <c r="AZ42" s="124" t="n">
        <v>2</v>
      </c>
      <c r="BA42" s="124" t="n">
        <f aca="false">IF(AZ42=1,G42,0)</f>
        <v>0</v>
      </c>
      <c r="BB42" s="124" t="n">
        <f aca="false">IF(AZ42=2,G42,0)</f>
        <v>0</v>
      </c>
      <c r="BC42" s="124" t="n">
        <f aca="false">IF(AZ42=3,G42,0)</f>
        <v>0</v>
      </c>
      <c r="BD42" s="124" t="n">
        <f aca="false">IF(AZ42=4,G42,0)</f>
        <v>0</v>
      </c>
      <c r="BE42" s="124" t="n">
        <f aca="false">IF(AZ42=5,G42,0)</f>
        <v>0</v>
      </c>
      <c r="CZ42" s="124" t="n">
        <v>0.00013</v>
      </c>
    </row>
    <row r="43" customFormat="false" ht="12.75" hidden="false" customHeight="false" outlineLevel="0" collapsed="false">
      <c r="A43" s="157" t="n">
        <v>34</v>
      </c>
      <c r="B43" s="158" t="s">
        <v>145</v>
      </c>
      <c r="C43" s="159" t="s">
        <v>146</v>
      </c>
      <c r="D43" s="160" t="s">
        <v>75</v>
      </c>
      <c r="E43" s="161" t="n">
        <v>36</v>
      </c>
      <c r="F43" s="161"/>
      <c r="G43" s="162" t="n">
        <f aca="false">E43*F43</f>
        <v>0</v>
      </c>
      <c r="O43" s="156" t="n">
        <v>2</v>
      </c>
      <c r="AA43" s="124" t="n">
        <v>3</v>
      </c>
      <c r="AB43" s="124" t="n">
        <v>7</v>
      </c>
      <c r="AC43" s="124" t="s">
        <v>145</v>
      </c>
      <c r="AZ43" s="124" t="n">
        <v>2</v>
      </c>
      <c r="BA43" s="124" t="n">
        <f aca="false">IF(AZ43=1,G43,0)</f>
        <v>0</v>
      </c>
      <c r="BB43" s="124" t="n">
        <f aca="false">IF(AZ43=2,G43,0)</f>
        <v>0</v>
      </c>
      <c r="BC43" s="124" t="n">
        <f aca="false">IF(AZ43=3,G43,0)</f>
        <v>0</v>
      </c>
      <c r="BD43" s="124" t="n">
        <f aca="false">IF(AZ43=4,G43,0)</f>
        <v>0</v>
      </c>
      <c r="BE43" s="124" t="n">
        <f aca="false">IF(AZ43=5,G43,0)</f>
        <v>0</v>
      </c>
      <c r="CZ43" s="124" t="n">
        <v>0.00013</v>
      </c>
    </row>
    <row r="44" customFormat="false" ht="12.75" hidden="false" customHeight="false" outlineLevel="0" collapsed="false">
      <c r="A44" s="157" t="n">
        <v>35</v>
      </c>
      <c r="B44" s="158" t="s">
        <v>147</v>
      </c>
      <c r="C44" s="159" t="s">
        <v>148</v>
      </c>
      <c r="D44" s="160" t="s">
        <v>75</v>
      </c>
      <c r="E44" s="161" t="n">
        <v>33</v>
      </c>
      <c r="F44" s="161"/>
      <c r="G44" s="162" t="n">
        <f aca="false">E44*F44</f>
        <v>0</v>
      </c>
      <c r="O44" s="156" t="n">
        <v>2</v>
      </c>
      <c r="AA44" s="124" t="n">
        <v>3</v>
      </c>
      <c r="AB44" s="124" t="n">
        <v>7</v>
      </c>
      <c r="AC44" s="124" t="s">
        <v>147</v>
      </c>
      <c r="AZ44" s="124" t="n">
        <v>2</v>
      </c>
      <c r="BA44" s="124" t="n">
        <f aca="false">IF(AZ44=1,G44,0)</f>
        <v>0</v>
      </c>
      <c r="BB44" s="124" t="n">
        <f aca="false">IF(AZ44=2,G44,0)</f>
        <v>0</v>
      </c>
      <c r="BC44" s="124" t="n">
        <f aca="false">IF(AZ44=3,G44,0)</f>
        <v>0</v>
      </c>
      <c r="BD44" s="124" t="n">
        <f aca="false">IF(AZ44=4,G44,0)</f>
        <v>0</v>
      </c>
      <c r="BE44" s="124" t="n">
        <f aca="false">IF(AZ44=5,G44,0)</f>
        <v>0</v>
      </c>
      <c r="CZ44" s="124" t="n">
        <v>0.00013</v>
      </c>
    </row>
    <row r="45" customFormat="false" ht="22.5" hidden="false" customHeight="false" outlineLevel="0" collapsed="false">
      <c r="A45" s="157" t="n">
        <v>36</v>
      </c>
      <c r="B45" s="158" t="s">
        <v>149</v>
      </c>
      <c r="C45" s="159" t="s">
        <v>150</v>
      </c>
      <c r="D45" s="160" t="s">
        <v>75</v>
      </c>
      <c r="E45" s="161" t="n">
        <v>546</v>
      </c>
      <c r="F45" s="161"/>
      <c r="G45" s="162" t="n">
        <f aca="false">E45*F45</f>
        <v>0</v>
      </c>
      <c r="O45" s="156" t="n">
        <v>2</v>
      </c>
      <c r="AA45" s="124" t="n">
        <v>3</v>
      </c>
      <c r="AB45" s="124" t="n">
        <v>7</v>
      </c>
      <c r="AC45" s="124" t="s">
        <v>149</v>
      </c>
      <c r="AZ45" s="124" t="n">
        <v>2</v>
      </c>
      <c r="BA45" s="124" t="n">
        <f aca="false">IF(AZ45=1,G45,0)</f>
        <v>0</v>
      </c>
      <c r="BB45" s="124" t="n">
        <f aca="false">IF(AZ45=2,G45,0)</f>
        <v>0</v>
      </c>
      <c r="BC45" s="124" t="n">
        <f aca="false">IF(AZ45=3,G45,0)</f>
        <v>0</v>
      </c>
      <c r="BD45" s="124" t="n">
        <f aca="false">IF(AZ45=4,G45,0)</f>
        <v>0</v>
      </c>
      <c r="BE45" s="124" t="n">
        <f aca="false">IF(AZ45=5,G45,0)</f>
        <v>0</v>
      </c>
      <c r="CZ45" s="124" t="n">
        <v>0.0001</v>
      </c>
    </row>
    <row r="46" customFormat="false" ht="22.5" hidden="false" customHeight="false" outlineLevel="0" collapsed="false">
      <c r="A46" s="157" t="n">
        <v>37</v>
      </c>
      <c r="B46" s="158" t="s">
        <v>151</v>
      </c>
      <c r="C46" s="159" t="s">
        <v>152</v>
      </c>
      <c r="D46" s="160" t="s">
        <v>75</v>
      </c>
      <c r="E46" s="161" t="n">
        <v>369</v>
      </c>
      <c r="F46" s="161"/>
      <c r="G46" s="162" t="n">
        <f aca="false">E46*F46</f>
        <v>0</v>
      </c>
      <c r="O46" s="156" t="n">
        <v>2</v>
      </c>
      <c r="AA46" s="124" t="n">
        <v>3</v>
      </c>
      <c r="AB46" s="124" t="n">
        <v>7</v>
      </c>
      <c r="AC46" s="124" t="s">
        <v>151</v>
      </c>
      <c r="AZ46" s="124" t="n">
        <v>2</v>
      </c>
      <c r="BA46" s="124" t="n">
        <f aca="false">IF(AZ46=1,G46,0)</f>
        <v>0</v>
      </c>
      <c r="BB46" s="124" t="n">
        <f aca="false">IF(AZ46=2,G46,0)</f>
        <v>0</v>
      </c>
      <c r="BC46" s="124" t="n">
        <f aca="false">IF(AZ46=3,G46,0)</f>
        <v>0</v>
      </c>
      <c r="BD46" s="124" t="n">
        <f aca="false">IF(AZ46=4,G46,0)</f>
        <v>0</v>
      </c>
      <c r="BE46" s="124" t="n">
        <f aca="false">IF(AZ46=5,G46,0)</f>
        <v>0</v>
      </c>
      <c r="CZ46" s="124" t="n">
        <v>0.0001</v>
      </c>
    </row>
    <row r="47" customFormat="false" ht="22.5" hidden="false" customHeight="false" outlineLevel="0" collapsed="false">
      <c r="A47" s="157" t="n">
        <v>38</v>
      </c>
      <c r="B47" s="158" t="s">
        <v>153</v>
      </c>
      <c r="C47" s="159" t="s">
        <v>154</v>
      </c>
      <c r="D47" s="160" t="s">
        <v>75</v>
      </c>
      <c r="E47" s="161" t="n">
        <v>49</v>
      </c>
      <c r="F47" s="161"/>
      <c r="G47" s="162" t="n">
        <f aca="false">E47*F47</f>
        <v>0</v>
      </c>
      <c r="O47" s="156" t="n">
        <v>2</v>
      </c>
      <c r="AA47" s="124" t="n">
        <v>3</v>
      </c>
      <c r="AB47" s="124" t="n">
        <v>7</v>
      </c>
      <c r="AC47" s="124" t="s">
        <v>153</v>
      </c>
      <c r="AZ47" s="124" t="n">
        <v>2</v>
      </c>
      <c r="BA47" s="124" t="n">
        <f aca="false">IF(AZ47=1,G47,0)</f>
        <v>0</v>
      </c>
      <c r="BB47" s="124" t="n">
        <f aca="false">IF(AZ47=2,G47,0)</f>
        <v>0</v>
      </c>
      <c r="BC47" s="124" t="n">
        <f aca="false">IF(AZ47=3,G47,0)</f>
        <v>0</v>
      </c>
      <c r="BD47" s="124" t="n">
        <f aca="false">IF(AZ47=4,G47,0)</f>
        <v>0</v>
      </c>
      <c r="BE47" s="124" t="n">
        <f aca="false">IF(AZ47=5,G47,0)</f>
        <v>0</v>
      </c>
      <c r="CZ47" s="124" t="n">
        <v>0.00013</v>
      </c>
    </row>
    <row r="48" customFormat="false" ht="12.75" hidden="false" customHeight="false" outlineLevel="0" collapsed="false">
      <c r="A48" s="157" t="n">
        <v>39</v>
      </c>
      <c r="B48" s="158" t="s">
        <v>155</v>
      </c>
      <c r="C48" s="159" t="s">
        <v>156</v>
      </c>
      <c r="D48" s="160" t="s">
        <v>78</v>
      </c>
      <c r="E48" s="161" t="n">
        <v>103</v>
      </c>
      <c r="F48" s="161"/>
      <c r="G48" s="162" t="n">
        <f aca="false">E48*F48</f>
        <v>0</v>
      </c>
      <c r="O48" s="156" t="n">
        <v>2</v>
      </c>
      <c r="AA48" s="124" t="n">
        <v>3</v>
      </c>
      <c r="AB48" s="124" t="n">
        <v>7</v>
      </c>
      <c r="AC48" s="124" t="s">
        <v>155</v>
      </c>
      <c r="AZ48" s="124" t="n">
        <v>2</v>
      </c>
      <c r="BA48" s="124" t="n">
        <f aca="false">IF(AZ48=1,G48,0)</f>
        <v>0</v>
      </c>
      <c r="BB48" s="124" t="n">
        <f aca="false">IF(AZ48=2,G48,0)</f>
        <v>0</v>
      </c>
      <c r="BC48" s="124" t="n">
        <f aca="false">IF(AZ48=3,G48,0)</f>
        <v>0</v>
      </c>
      <c r="BD48" s="124" t="n">
        <f aca="false">IF(AZ48=4,G48,0)</f>
        <v>0</v>
      </c>
      <c r="BE48" s="124" t="n">
        <f aca="false">IF(AZ48=5,G48,0)</f>
        <v>0</v>
      </c>
      <c r="CZ48" s="124" t="n">
        <v>0</v>
      </c>
    </row>
    <row r="49" customFormat="false" ht="12.75" hidden="false" customHeight="false" outlineLevel="0" collapsed="false">
      <c r="A49" s="157" t="n">
        <v>40</v>
      </c>
      <c r="B49" s="158" t="s">
        <v>157</v>
      </c>
      <c r="C49" s="159" t="s">
        <v>158</v>
      </c>
      <c r="D49" s="160" t="s">
        <v>78</v>
      </c>
      <c r="E49" s="161" t="n">
        <v>4</v>
      </c>
      <c r="F49" s="161"/>
      <c r="G49" s="162" t="n">
        <f aca="false">E49*F49</f>
        <v>0</v>
      </c>
      <c r="O49" s="156" t="n">
        <v>2</v>
      </c>
      <c r="AA49" s="124" t="n">
        <v>3</v>
      </c>
      <c r="AB49" s="124" t="n">
        <v>7</v>
      </c>
      <c r="AC49" s="124" t="s">
        <v>157</v>
      </c>
      <c r="AZ49" s="124" t="n">
        <v>2</v>
      </c>
      <c r="BA49" s="124" t="n">
        <f aca="false">IF(AZ49=1,G49,0)</f>
        <v>0</v>
      </c>
      <c r="BB49" s="124" t="n">
        <f aca="false">IF(AZ49=2,G49,0)</f>
        <v>0</v>
      </c>
      <c r="BC49" s="124" t="n">
        <f aca="false">IF(AZ49=3,G49,0)</f>
        <v>0</v>
      </c>
      <c r="BD49" s="124" t="n">
        <f aca="false">IF(AZ49=4,G49,0)</f>
        <v>0</v>
      </c>
      <c r="BE49" s="124" t="n">
        <f aca="false">IF(AZ49=5,G49,0)</f>
        <v>0</v>
      </c>
      <c r="CZ49" s="124" t="n">
        <v>0.00035</v>
      </c>
    </row>
    <row r="50" customFormat="false" ht="12.75" hidden="false" customHeight="false" outlineLevel="0" collapsed="false">
      <c r="A50" s="157" t="n">
        <v>41</v>
      </c>
      <c r="B50" s="158" t="s">
        <v>159</v>
      </c>
      <c r="C50" s="159" t="s">
        <v>160</v>
      </c>
      <c r="D50" s="160" t="s">
        <v>161</v>
      </c>
      <c r="E50" s="161" t="n">
        <v>1</v>
      </c>
      <c r="F50" s="161"/>
      <c r="G50" s="162" t="n">
        <f aca="false">E50*F50</f>
        <v>0</v>
      </c>
      <c r="O50" s="156" t="n">
        <v>2</v>
      </c>
      <c r="AA50" s="124" t="n">
        <v>3</v>
      </c>
      <c r="AB50" s="124" t="n">
        <v>7</v>
      </c>
      <c r="AC50" s="124" t="s">
        <v>159</v>
      </c>
      <c r="AZ50" s="124" t="n">
        <v>2</v>
      </c>
      <c r="BA50" s="124" t="n">
        <f aca="false">IF(AZ50=1,G50,0)</f>
        <v>0</v>
      </c>
      <c r="BB50" s="124" t="n">
        <f aca="false">IF(AZ50=2,G50,0)</f>
        <v>0</v>
      </c>
      <c r="BC50" s="124" t="n">
        <f aca="false">IF(AZ50=3,G50,0)</f>
        <v>0</v>
      </c>
      <c r="BD50" s="124" t="n">
        <f aca="false">IF(AZ50=4,G50,0)</f>
        <v>0</v>
      </c>
      <c r="BE50" s="124" t="n">
        <f aca="false">IF(AZ50=5,G50,0)</f>
        <v>0</v>
      </c>
      <c r="CZ50" s="124" t="n">
        <v>0.00072</v>
      </c>
    </row>
    <row r="51" customFormat="false" ht="12.75" hidden="false" customHeight="false" outlineLevel="0" collapsed="false">
      <c r="A51" s="157" t="n">
        <v>42</v>
      </c>
      <c r="B51" s="158" t="s">
        <v>162</v>
      </c>
      <c r="C51" s="159" t="s">
        <v>163</v>
      </c>
      <c r="D51" s="160" t="s">
        <v>78</v>
      </c>
      <c r="E51" s="161" t="n">
        <v>2</v>
      </c>
      <c r="F51" s="161"/>
      <c r="G51" s="162" t="n">
        <f aca="false">E51*F51</f>
        <v>0</v>
      </c>
      <c r="O51" s="156" t="n">
        <v>2</v>
      </c>
      <c r="AA51" s="124" t="n">
        <v>3</v>
      </c>
      <c r="AB51" s="124" t="n">
        <v>7</v>
      </c>
      <c r="AC51" s="124" t="s">
        <v>162</v>
      </c>
      <c r="AZ51" s="124" t="n">
        <v>2</v>
      </c>
      <c r="BA51" s="124" t="n">
        <f aca="false">IF(AZ51=1,G51,0)</f>
        <v>0</v>
      </c>
      <c r="BB51" s="124" t="n">
        <f aca="false">IF(AZ51=2,G51,0)</f>
        <v>0</v>
      </c>
      <c r="BC51" s="124" t="n">
        <f aca="false">IF(AZ51=3,G51,0)</f>
        <v>0</v>
      </c>
      <c r="BD51" s="124" t="n">
        <f aca="false">IF(AZ51=4,G51,0)</f>
        <v>0</v>
      </c>
      <c r="BE51" s="124" t="n">
        <f aca="false">IF(AZ51=5,G51,0)</f>
        <v>0</v>
      </c>
      <c r="CZ51" s="124" t="n">
        <v>0.00072</v>
      </c>
    </row>
    <row r="52" customFormat="false" ht="12.75" hidden="false" customHeight="false" outlineLevel="0" collapsed="false">
      <c r="A52" s="157" t="n">
        <v>43</v>
      </c>
      <c r="B52" s="158" t="s">
        <v>164</v>
      </c>
      <c r="C52" s="159" t="s">
        <v>165</v>
      </c>
      <c r="D52" s="160" t="s">
        <v>78</v>
      </c>
      <c r="E52" s="161" t="n">
        <v>2</v>
      </c>
      <c r="F52" s="161"/>
      <c r="G52" s="162" t="n">
        <f aca="false">E52*F52</f>
        <v>0</v>
      </c>
      <c r="O52" s="156" t="n">
        <v>2</v>
      </c>
      <c r="AA52" s="124" t="n">
        <v>3</v>
      </c>
      <c r="AB52" s="124" t="n">
        <v>7</v>
      </c>
      <c r="AC52" s="124" t="s">
        <v>164</v>
      </c>
      <c r="AZ52" s="124" t="n">
        <v>2</v>
      </c>
      <c r="BA52" s="124" t="n">
        <f aca="false">IF(AZ52=1,G52,0)</f>
        <v>0</v>
      </c>
      <c r="BB52" s="124" t="n">
        <f aca="false">IF(AZ52=2,G52,0)</f>
        <v>0</v>
      </c>
      <c r="BC52" s="124" t="n">
        <f aca="false">IF(AZ52=3,G52,0)</f>
        <v>0</v>
      </c>
      <c r="BD52" s="124" t="n">
        <f aca="false">IF(AZ52=4,G52,0)</f>
        <v>0</v>
      </c>
      <c r="BE52" s="124" t="n">
        <f aca="false">IF(AZ52=5,G52,0)</f>
        <v>0</v>
      </c>
      <c r="CZ52" s="124" t="n">
        <v>0.00072</v>
      </c>
    </row>
    <row r="53" customFormat="false" ht="12.75" hidden="false" customHeight="false" outlineLevel="0" collapsed="false">
      <c r="A53" s="157" t="n">
        <v>44</v>
      </c>
      <c r="B53" s="158" t="s">
        <v>166</v>
      </c>
      <c r="C53" s="159" t="s">
        <v>167</v>
      </c>
      <c r="D53" s="160" t="s">
        <v>78</v>
      </c>
      <c r="E53" s="161" t="n">
        <v>1</v>
      </c>
      <c r="F53" s="161"/>
      <c r="G53" s="162" t="n">
        <f aca="false">E53*F53</f>
        <v>0</v>
      </c>
      <c r="O53" s="156" t="n">
        <v>2</v>
      </c>
      <c r="AA53" s="124" t="n">
        <v>3</v>
      </c>
      <c r="AB53" s="124" t="n">
        <v>7</v>
      </c>
      <c r="AC53" s="124" t="s">
        <v>166</v>
      </c>
      <c r="AZ53" s="124" t="n">
        <v>2</v>
      </c>
      <c r="BA53" s="124" t="n">
        <f aca="false">IF(AZ53=1,G53,0)</f>
        <v>0</v>
      </c>
      <c r="BB53" s="124" t="n">
        <f aca="false">IF(AZ53=2,G53,0)</f>
        <v>0</v>
      </c>
      <c r="BC53" s="124" t="n">
        <f aca="false">IF(AZ53=3,G53,0)</f>
        <v>0</v>
      </c>
      <c r="BD53" s="124" t="n">
        <f aca="false">IF(AZ53=4,G53,0)</f>
        <v>0</v>
      </c>
      <c r="BE53" s="124" t="n">
        <f aca="false">IF(AZ53=5,G53,0)</f>
        <v>0</v>
      </c>
      <c r="CZ53" s="124" t="n">
        <v>0.00036</v>
      </c>
    </row>
    <row r="54" customFormat="false" ht="12.75" hidden="false" customHeight="false" outlineLevel="0" collapsed="false">
      <c r="A54" s="157" t="n">
        <v>45</v>
      </c>
      <c r="B54" s="158" t="s">
        <v>168</v>
      </c>
      <c r="C54" s="159" t="s">
        <v>169</v>
      </c>
      <c r="D54" s="160" t="s">
        <v>78</v>
      </c>
      <c r="E54" s="161" t="n">
        <v>1</v>
      </c>
      <c r="F54" s="161"/>
      <c r="G54" s="162" t="n">
        <f aca="false">E54*F54</f>
        <v>0</v>
      </c>
      <c r="O54" s="156" t="n">
        <v>2</v>
      </c>
      <c r="AA54" s="124" t="n">
        <v>3</v>
      </c>
      <c r="AB54" s="124" t="n">
        <v>7</v>
      </c>
      <c r="AC54" s="124" t="s">
        <v>168</v>
      </c>
      <c r="AZ54" s="124" t="n">
        <v>2</v>
      </c>
      <c r="BA54" s="124" t="n">
        <f aca="false">IF(AZ54=1,G54,0)</f>
        <v>0</v>
      </c>
      <c r="BB54" s="124" t="n">
        <f aca="false">IF(AZ54=2,G54,0)</f>
        <v>0</v>
      </c>
      <c r="BC54" s="124" t="n">
        <f aca="false">IF(AZ54=3,G54,0)</f>
        <v>0</v>
      </c>
      <c r="BD54" s="124" t="n">
        <f aca="false">IF(AZ54=4,G54,0)</f>
        <v>0</v>
      </c>
      <c r="BE54" s="124" t="n">
        <f aca="false">IF(AZ54=5,G54,0)</f>
        <v>0</v>
      </c>
      <c r="CZ54" s="124" t="n">
        <v>0.00036</v>
      </c>
    </row>
    <row r="55" customFormat="false" ht="12.75" hidden="false" customHeight="false" outlineLevel="0" collapsed="false">
      <c r="A55" s="157" t="n">
        <v>46</v>
      </c>
      <c r="B55" s="158" t="s">
        <v>170</v>
      </c>
      <c r="C55" s="159" t="s">
        <v>171</v>
      </c>
      <c r="D55" s="160" t="s">
        <v>78</v>
      </c>
      <c r="E55" s="161" t="n">
        <v>14</v>
      </c>
      <c r="F55" s="161"/>
      <c r="G55" s="162" t="n">
        <f aca="false">E55*F55</f>
        <v>0</v>
      </c>
      <c r="O55" s="156" t="n">
        <v>2</v>
      </c>
      <c r="AA55" s="124" t="n">
        <v>3</v>
      </c>
      <c r="AB55" s="124" t="n">
        <v>7</v>
      </c>
      <c r="AC55" s="124" t="s">
        <v>170</v>
      </c>
      <c r="AZ55" s="124" t="n">
        <v>2</v>
      </c>
      <c r="BA55" s="124" t="n">
        <f aca="false">IF(AZ55=1,G55,0)</f>
        <v>0</v>
      </c>
      <c r="BB55" s="124" t="n">
        <f aca="false">IF(AZ55=2,G55,0)</f>
        <v>0</v>
      </c>
      <c r="BC55" s="124" t="n">
        <f aca="false">IF(AZ55=3,G55,0)</f>
        <v>0</v>
      </c>
      <c r="BD55" s="124" t="n">
        <f aca="false">IF(AZ55=4,G55,0)</f>
        <v>0</v>
      </c>
      <c r="BE55" s="124" t="n">
        <f aca="false">IF(AZ55=5,G55,0)</f>
        <v>0</v>
      </c>
      <c r="CZ55" s="124" t="n">
        <v>0.00036</v>
      </c>
    </row>
    <row r="56" customFormat="false" ht="12.75" hidden="false" customHeight="false" outlineLevel="0" collapsed="false">
      <c r="A56" s="157" t="n">
        <v>47</v>
      </c>
      <c r="B56" s="158" t="s">
        <v>172</v>
      </c>
      <c r="C56" s="159" t="s">
        <v>173</v>
      </c>
      <c r="D56" s="160" t="s">
        <v>78</v>
      </c>
      <c r="E56" s="161" t="n">
        <v>1</v>
      </c>
      <c r="F56" s="161"/>
      <c r="G56" s="162" t="n">
        <f aca="false">E56*F56</f>
        <v>0</v>
      </c>
      <c r="O56" s="156" t="n">
        <v>2</v>
      </c>
      <c r="AA56" s="124" t="n">
        <v>3</v>
      </c>
      <c r="AB56" s="124" t="n">
        <v>7</v>
      </c>
      <c r="AC56" s="124" t="s">
        <v>172</v>
      </c>
      <c r="AZ56" s="124" t="n">
        <v>2</v>
      </c>
      <c r="BA56" s="124" t="n">
        <f aca="false">IF(AZ56=1,G56,0)</f>
        <v>0</v>
      </c>
      <c r="BB56" s="124" t="n">
        <f aca="false">IF(AZ56=2,G56,0)</f>
        <v>0</v>
      </c>
      <c r="BC56" s="124" t="n">
        <f aca="false">IF(AZ56=3,G56,0)</f>
        <v>0</v>
      </c>
      <c r="BD56" s="124" t="n">
        <f aca="false">IF(AZ56=4,G56,0)</f>
        <v>0</v>
      </c>
      <c r="BE56" s="124" t="n">
        <f aca="false">IF(AZ56=5,G56,0)</f>
        <v>0</v>
      </c>
      <c r="CZ56" s="124" t="n">
        <v>0.03601</v>
      </c>
    </row>
    <row r="57" customFormat="false" ht="12.75" hidden="false" customHeight="false" outlineLevel="0" collapsed="false">
      <c r="A57" s="157" t="n">
        <v>48</v>
      </c>
      <c r="B57" s="158" t="s">
        <v>174</v>
      </c>
      <c r="C57" s="159" t="s">
        <v>175</v>
      </c>
      <c r="D57" s="160" t="s">
        <v>78</v>
      </c>
      <c r="E57" s="161" t="n">
        <v>40</v>
      </c>
      <c r="F57" s="161"/>
      <c r="G57" s="162" t="n">
        <f aca="false">E57*F57</f>
        <v>0</v>
      </c>
      <c r="O57" s="156" t="n">
        <v>2</v>
      </c>
      <c r="AA57" s="124" t="n">
        <v>3</v>
      </c>
      <c r="AB57" s="124" t="n">
        <v>7</v>
      </c>
      <c r="AC57" s="124" t="s">
        <v>174</v>
      </c>
      <c r="AZ57" s="124" t="n">
        <v>2</v>
      </c>
      <c r="BA57" s="124" t="n">
        <f aca="false">IF(AZ57=1,G57,0)</f>
        <v>0</v>
      </c>
      <c r="BB57" s="124" t="n">
        <f aca="false">IF(AZ57=2,G57,0)</f>
        <v>0</v>
      </c>
      <c r="BC57" s="124" t="n">
        <f aca="false">IF(AZ57=3,G57,0)</f>
        <v>0</v>
      </c>
      <c r="BD57" s="124" t="n">
        <f aca="false">IF(AZ57=4,G57,0)</f>
        <v>0</v>
      </c>
      <c r="BE57" s="124" t="n">
        <f aca="false">IF(AZ57=5,G57,0)</f>
        <v>0</v>
      </c>
      <c r="CZ57" s="124" t="n">
        <v>0.00036</v>
      </c>
    </row>
    <row r="58" customFormat="false" ht="12.75" hidden="false" customHeight="false" outlineLevel="0" collapsed="false">
      <c r="A58" s="157" t="n">
        <v>49</v>
      </c>
      <c r="B58" s="158" t="s">
        <v>176</v>
      </c>
      <c r="C58" s="159" t="s">
        <v>177</v>
      </c>
      <c r="D58" s="160" t="s">
        <v>78</v>
      </c>
      <c r="E58" s="161" t="n">
        <v>8</v>
      </c>
      <c r="F58" s="161"/>
      <c r="G58" s="162" t="n">
        <f aca="false">E58*F58</f>
        <v>0</v>
      </c>
      <c r="O58" s="156" t="n">
        <v>2</v>
      </c>
      <c r="AA58" s="124" t="n">
        <v>3</v>
      </c>
      <c r="AB58" s="124" t="n">
        <v>7</v>
      </c>
      <c r="AC58" s="124" t="s">
        <v>176</v>
      </c>
      <c r="AZ58" s="124" t="n">
        <v>2</v>
      </c>
      <c r="BA58" s="124" t="n">
        <f aca="false">IF(AZ58=1,G58,0)</f>
        <v>0</v>
      </c>
      <c r="BB58" s="124" t="n">
        <f aca="false">IF(AZ58=2,G58,0)</f>
        <v>0</v>
      </c>
      <c r="BC58" s="124" t="n">
        <f aca="false">IF(AZ58=3,G58,0)</f>
        <v>0</v>
      </c>
      <c r="BD58" s="124" t="n">
        <f aca="false">IF(AZ58=4,G58,0)</f>
        <v>0</v>
      </c>
      <c r="BE58" s="124" t="n">
        <f aca="false">IF(AZ58=5,G58,0)</f>
        <v>0</v>
      </c>
      <c r="CZ58" s="124" t="n">
        <v>0.00072</v>
      </c>
    </row>
    <row r="59" customFormat="false" ht="12.75" hidden="false" customHeight="false" outlineLevel="0" collapsed="false">
      <c r="A59" s="157" t="n">
        <v>50</v>
      </c>
      <c r="B59" s="158" t="s">
        <v>178</v>
      </c>
      <c r="C59" s="159" t="s">
        <v>179</v>
      </c>
      <c r="D59" s="160" t="s">
        <v>78</v>
      </c>
      <c r="E59" s="161" t="n">
        <v>2</v>
      </c>
      <c r="F59" s="161"/>
      <c r="G59" s="162" t="n">
        <f aca="false">E59*F59</f>
        <v>0</v>
      </c>
      <c r="O59" s="156" t="n">
        <v>2</v>
      </c>
      <c r="AA59" s="124" t="n">
        <v>3</v>
      </c>
      <c r="AB59" s="124" t="n">
        <v>7</v>
      </c>
      <c r="AC59" s="124" t="s">
        <v>178</v>
      </c>
      <c r="AZ59" s="124" t="n">
        <v>2</v>
      </c>
      <c r="BA59" s="124" t="n">
        <f aca="false">IF(AZ59=1,G59,0)</f>
        <v>0</v>
      </c>
      <c r="BB59" s="124" t="n">
        <f aca="false">IF(AZ59=2,G59,0)</f>
        <v>0</v>
      </c>
      <c r="BC59" s="124" t="n">
        <f aca="false">IF(AZ59=3,G59,0)</f>
        <v>0</v>
      </c>
      <c r="BD59" s="124" t="n">
        <f aca="false">IF(AZ59=4,G59,0)</f>
        <v>0</v>
      </c>
      <c r="BE59" s="124" t="n">
        <f aca="false">IF(AZ59=5,G59,0)</f>
        <v>0</v>
      </c>
      <c r="CZ59" s="124" t="n">
        <v>0.00027</v>
      </c>
    </row>
    <row r="60" customFormat="false" ht="12.75" hidden="false" customHeight="false" outlineLevel="0" collapsed="false">
      <c r="A60" s="157" t="n">
        <v>51</v>
      </c>
      <c r="B60" s="158" t="s">
        <v>180</v>
      </c>
      <c r="C60" s="159" t="s">
        <v>181</v>
      </c>
      <c r="D60" s="160" t="s">
        <v>78</v>
      </c>
      <c r="E60" s="161" t="n">
        <v>1</v>
      </c>
      <c r="F60" s="161"/>
      <c r="G60" s="162" t="n">
        <f aca="false">E60*F60</f>
        <v>0</v>
      </c>
      <c r="O60" s="156" t="n">
        <v>2</v>
      </c>
      <c r="AA60" s="124" t="n">
        <v>3</v>
      </c>
      <c r="AB60" s="124" t="n">
        <v>7</v>
      </c>
      <c r="AC60" s="124" t="s">
        <v>180</v>
      </c>
      <c r="AZ60" s="124" t="n">
        <v>2</v>
      </c>
      <c r="BA60" s="124" t="n">
        <f aca="false">IF(AZ60=1,G60,0)</f>
        <v>0</v>
      </c>
      <c r="BB60" s="124" t="n">
        <f aca="false">IF(AZ60=2,G60,0)</f>
        <v>0</v>
      </c>
      <c r="BC60" s="124" t="n">
        <f aca="false">IF(AZ60=3,G60,0)</f>
        <v>0</v>
      </c>
      <c r="BD60" s="124" t="n">
        <f aca="false">IF(AZ60=4,G60,0)</f>
        <v>0</v>
      </c>
      <c r="BE60" s="124" t="n">
        <f aca="false">IF(AZ60=5,G60,0)</f>
        <v>0</v>
      </c>
      <c r="CZ60" s="124" t="n">
        <v>0.00262</v>
      </c>
    </row>
    <row r="61" customFormat="false" ht="12.75" hidden="false" customHeight="false" outlineLevel="0" collapsed="false">
      <c r="A61" s="157" t="n">
        <v>52</v>
      </c>
      <c r="B61" s="158" t="s">
        <v>182</v>
      </c>
      <c r="C61" s="159" t="s">
        <v>183</v>
      </c>
      <c r="D61" s="160" t="s">
        <v>78</v>
      </c>
      <c r="E61" s="161" t="n">
        <v>3</v>
      </c>
      <c r="F61" s="161"/>
      <c r="G61" s="162" t="n">
        <f aca="false">E61*F61</f>
        <v>0</v>
      </c>
      <c r="O61" s="156" t="n">
        <v>2</v>
      </c>
      <c r="AA61" s="124" t="n">
        <v>3</v>
      </c>
      <c r="AB61" s="124" t="n">
        <v>7</v>
      </c>
      <c r="AC61" s="124" t="s">
        <v>182</v>
      </c>
      <c r="AZ61" s="124" t="n">
        <v>2</v>
      </c>
      <c r="BA61" s="124" t="n">
        <f aca="false">IF(AZ61=1,G61,0)</f>
        <v>0</v>
      </c>
      <c r="BB61" s="124" t="n">
        <f aca="false">IF(AZ61=2,G61,0)</f>
        <v>0</v>
      </c>
      <c r="BC61" s="124" t="n">
        <f aca="false">IF(AZ61=3,G61,0)</f>
        <v>0</v>
      </c>
      <c r="BD61" s="124" t="n">
        <f aca="false">IF(AZ61=4,G61,0)</f>
        <v>0</v>
      </c>
      <c r="BE61" s="124" t="n">
        <f aca="false">IF(AZ61=5,G61,0)</f>
        <v>0</v>
      </c>
      <c r="CZ61" s="124" t="n">
        <v>0.00262</v>
      </c>
    </row>
    <row r="62" customFormat="false" ht="12.75" hidden="false" customHeight="false" outlineLevel="0" collapsed="false">
      <c r="A62" s="157" t="n">
        <v>53</v>
      </c>
      <c r="B62" s="158" t="s">
        <v>184</v>
      </c>
      <c r="C62" s="159" t="s">
        <v>185</v>
      </c>
      <c r="D62" s="160" t="s">
        <v>78</v>
      </c>
      <c r="E62" s="161" t="n">
        <v>2</v>
      </c>
      <c r="F62" s="161"/>
      <c r="G62" s="162" t="n">
        <f aca="false">E62*F62</f>
        <v>0</v>
      </c>
      <c r="O62" s="156" t="n">
        <v>2</v>
      </c>
      <c r="AA62" s="124" t="n">
        <v>3</v>
      </c>
      <c r="AB62" s="124" t="n">
        <v>7</v>
      </c>
      <c r="AC62" s="124" t="s">
        <v>184</v>
      </c>
      <c r="AZ62" s="124" t="n">
        <v>2</v>
      </c>
      <c r="BA62" s="124" t="n">
        <f aca="false">IF(AZ62=1,G62,0)</f>
        <v>0</v>
      </c>
      <c r="BB62" s="124" t="n">
        <f aca="false">IF(AZ62=2,G62,0)</f>
        <v>0</v>
      </c>
      <c r="BC62" s="124" t="n">
        <f aca="false">IF(AZ62=3,G62,0)</f>
        <v>0</v>
      </c>
      <c r="BD62" s="124" t="n">
        <f aca="false">IF(AZ62=4,G62,0)</f>
        <v>0</v>
      </c>
      <c r="BE62" s="124" t="n">
        <f aca="false">IF(AZ62=5,G62,0)</f>
        <v>0</v>
      </c>
      <c r="CZ62" s="124" t="n">
        <v>0.00036</v>
      </c>
    </row>
    <row r="63" customFormat="false" ht="12.75" hidden="false" customHeight="false" outlineLevel="0" collapsed="false">
      <c r="A63" s="157" t="n">
        <v>54</v>
      </c>
      <c r="B63" s="158" t="s">
        <v>186</v>
      </c>
      <c r="C63" s="159" t="s">
        <v>187</v>
      </c>
      <c r="D63" s="160" t="s">
        <v>78</v>
      </c>
      <c r="E63" s="161" t="n">
        <v>4</v>
      </c>
      <c r="F63" s="161"/>
      <c r="G63" s="162" t="n">
        <f aca="false">E63*F63</f>
        <v>0</v>
      </c>
      <c r="O63" s="156" t="n">
        <v>2</v>
      </c>
      <c r="AA63" s="124" t="n">
        <v>3</v>
      </c>
      <c r="AB63" s="124" t="n">
        <v>7</v>
      </c>
      <c r="AC63" s="124" t="s">
        <v>186</v>
      </c>
      <c r="AZ63" s="124" t="n">
        <v>2</v>
      </c>
      <c r="BA63" s="124" t="n">
        <f aca="false">IF(AZ63=1,G63,0)</f>
        <v>0</v>
      </c>
      <c r="BB63" s="124" t="n">
        <f aca="false">IF(AZ63=2,G63,0)</f>
        <v>0</v>
      </c>
      <c r="BC63" s="124" t="n">
        <f aca="false">IF(AZ63=3,G63,0)</f>
        <v>0</v>
      </c>
      <c r="BD63" s="124" t="n">
        <f aca="false">IF(AZ63=4,G63,0)</f>
        <v>0</v>
      </c>
      <c r="BE63" s="124" t="n">
        <f aca="false">IF(AZ63=5,G63,0)</f>
        <v>0</v>
      </c>
      <c r="CZ63" s="124" t="n">
        <v>0.00075</v>
      </c>
    </row>
    <row r="64" customFormat="false" ht="12.75" hidden="false" customHeight="false" outlineLevel="0" collapsed="false">
      <c r="A64" s="157" t="n">
        <v>55</v>
      </c>
      <c r="B64" s="158" t="s">
        <v>188</v>
      </c>
      <c r="C64" s="159" t="s">
        <v>189</v>
      </c>
      <c r="D64" s="160" t="s">
        <v>78</v>
      </c>
      <c r="E64" s="161" t="n">
        <v>1</v>
      </c>
      <c r="F64" s="161"/>
      <c r="G64" s="162" t="n">
        <f aca="false">E64*F64</f>
        <v>0</v>
      </c>
      <c r="O64" s="156" t="n">
        <v>2</v>
      </c>
      <c r="AA64" s="124" t="n">
        <v>3</v>
      </c>
      <c r="AB64" s="124" t="n">
        <v>7</v>
      </c>
      <c r="AC64" s="124" t="s">
        <v>188</v>
      </c>
      <c r="AZ64" s="124" t="n">
        <v>2</v>
      </c>
      <c r="BA64" s="124" t="n">
        <f aca="false">IF(AZ64=1,G64,0)</f>
        <v>0</v>
      </c>
      <c r="BB64" s="124" t="n">
        <f aca="false">IF(AZ64=2,G64,0)</f>
        <v>0</v>
      </c>
      <c r="BC64" s="124" t="n">
        <f aca="false">IF(AZ64=3,G64,0)</f>
        <v>0</v>
      </c>
      <c r="BD64" s="124" t="n">
        <f aca="false">IF(AZ64=4,G64,0)</f>
        <v>0</v>
      </c>
      <c r="BE64" s="124" t="n">
        <f aca="false">IF(AZ64=5,G64,0)</f>
        <v>0</v>
      </c>
      <c r="CZ64" s="124" t="n">
        <v>0.00036</v>
      </c>
    </row>
    <row r="65" customFormat="false" ht="12.75" hidden="false" customHeight="false" outlineLevel="0" collapsed="false">
      <c r="A65" s="157" t="n">
        <v>56</v>
      </c>
      <c r="B65" s="158" t="s">
        <v>190</v>
      </c>
      <c r="C65" s="159" t="s">
        <v>191</v>
      </c>
      <c r="D65" s="160" t="s">
        <v>78</v>
      </c>
      <c r="E65" s="161" t="n">
        <v>4</v>
      </c>
      <c r="F65" s="161"/>
      <c r="G65" s="162" t="n">
        <f aca="false">E65*F65</f>
        <v>0</v>
      </c>
      <c r="O65" s="156" t="n">
        <v>2</v>
      </c>
      <c r="AA65" s="124" t="n">
        <v>3</v>
      </c>
      <c r="AB65" s="124" t="n">
        <v>7</v>
      </c>
      <c r="AC65" s="124" t="s">
        <v>190</v>
      </c>
      <c r="AZ65" s="124" t="n">
        <v>2</v>
      </c>
      <c r="BA65" s="124" t="n">
        <f aca="false">IF(AZ65=1,G65,0)</f>
        <v>0</v>
      </c>
      <c r="BB65" s="124" t="n">
        <f aca="false">IF(AZ65=2,G65,0)</f>
        <v>0</v>
      </c>
      <c r="BC65" s="124" t="n">
        <f aca="false">IF(AZ65=3,G65,0)</f>
        <v>0</v>
      </c>
      <c r="BD65" s="124" t="n">
        <f aca="false">IF(AZ65=4,G65,0)</f>
        <v>0</v>
      </c>
      <c r="BE65" s="124" t="n">
        <f aca="false">IF(AZ65=5,G65,0)</f>
        <v>0</v>
      </c>
      <c r="CZ65" s="124" t="n">
        <v>0.00262</v>
      </c>
    </row>
    <row r="66" customFormat="false" ht="12.75" hidden="false" customHeight="false" outlineLevel="0" collapsed="false">
      <c r="A66" s="157" t="n">
        <v>57</v>
      </c>
      <c r="B66" s="158" t="s">
        <v>192</v>
      </c>
      <c r="C66" s="159" t="s">
        <v>193</v>
      </c>
      <c r="D66" s="160" t="s">
        <v>161</v>
      </c>
      <c r="E66" s="161" t="n">
        <v>1</v>
      </c>
      <c r="F66" s="161"/>
      <c r="G66" s="162" t="n">
        <f aca="false">E66*F66</f>
        <v>0</v>
      </c>
      <c r="O66" s="156" t="n">
        <v>2</v>
      </c>
      <c r="AA66" s="124" t="n">
        <v>3</v>
      </c>
      <c r="AB66" s="124" t="n">
        <v>7</v>
      </c>
      <c r="AC66" s="124" t="s">
        <v>192</v>
      </c>
      <c r="AZ66" s="124" t="n">
        <v>2</v>
      </c>
      <c r="BA66" s="124" t="n">
        <f aca="false">IF(AZ66=1,G66,0)</f>
        <v>0</v>
      </c>
      <c r="BB66" s="124" t="n">
        <f aca="false">IF(AZ66=2,G66,0)</f>
        <v>0</v>
      </c>
      <c r="BC66" s="124" t="n">
        <f aca="false">IF(AZ66=3,G66,0)</f>
        <v>0</v>
      </c>
      <c r="BD66" s="124" t="n">
        <f aca="false">IF(AZ66=4,G66,0)</f>
        <v>0</v>
      </c>
      <c r="BE66" s="124" t="n">
        <f aca="false">IF(AZ66=5,G66,0)</f>
        <v>0</v>
      </c>
      <c r="CZ66" s="124" t="n">
        <v>0.0003</v>
      </c>
    </row>
    <row r="67" customFormat="false" ht="12.75" hidden="false" customHeight="false" outlineLevel="0" collapsed="false">
      <c r="A67" s="157" t="n">
        <v>58</v>
      </c>
      <c r="B67" s="158" t="s">
        <v>194</v>
      </c>
      <c r="C67" s="159" t="s">
        <v>195</v>
      </c>
      <c r="D67" s="160" t="s">
        <v>161</v>
      </c>
      <c r="E67" s="161" t="n">
        <v>1</v>
      </c>
      <c r="F67" s="161"/>
      <c r="G67" s="162" t="n">
        <f aca="false">E67*F67</f>
        <v>0</v>
      </c>
      <c r="O67" s="156" t="n">
        <v>2</v>
      </c>
      <c r="AA67" s="124" t="n">
        <v>3</v>
      </c>
      <c r="AB67" s="124" t="n">
        <v>7</v>
      </c>
      <c r="AC67" s="124" t="s">
        <v>194</v>
      </c>
      <c r="AZ67" s="124" t="n">
        <v>2</v>
      </c>
      <c r="BA67" s="124" t="n">
        <f aca="false">IF(AZ67=1,G67,0)</f>
        <v>0</v>
      </c>
      <c r="BB67" s="124" t="n">
        <f aca="false">IF(AZ67=2,G67,0)</f>
        <v>0</v>
      </c>
      <c r="BC67" s="124" t="n">
        <f aca="false">IF(AZ67=3,G67,0)</f>
        <v>0</v>
      </c>
      <c r="BD67" s="124" t="n">
        <f aca="false">IF(AZ67=4,G67,0)</f>
        <v>0</v>
      </c>
      <c r="BE67" s="124" t="n">
        <f aca="false">IF(AZ67=5,G67,0)</f>
        <v>0</v>
      </c>
      <c r="CZ67" s="124" t="n">
        <v>0.0003</v>
      </c>
    </row>
    <row r="68" customFormat="false" ht="12.75" hidden="false" customHeight="false" outlineLevel="0" collapsed="false">
      <c r="A68" s="157" t="n">
        <v>59</v>
      </c>
      <c r="B68" s="158" t="s">
        <v>196</v>
      </c>
      <c r="C68" s="159" t="s">
        <v>197</v>
      </c>
      <c r="D68" s="160" t="s">
        <v>198</v>
      </c>
      <c r="E68" s="161" t="n">
        <v>1</v>
      </c>
      <c r="F68" s="161"/>
      <c r="G68" s="162" t="n">
        <f aca="false">E68*F68</f>
        <v>0</v>
      </c>
      <c r="O68" s="156" t="n">
        <v>2</v>
      </c>
      <c r="AA68" s="124" t="n">
        <v>3</v>
      </c>
      <c r="AB68" s="124" t="n">
        <v>7</v>
      </c>
      <c r="AC68" s="124" t="s">
        <v>196</v>
      </c>
      <c r="AZ68" s="124" t="n">
        <v>2</v>
      </c>
      <c r="BA68" s="124" t="n">
        <f aca="false">IF(AZ68=1,G68,0)</f>
        <v>0</v>
      </c>
      <c r="BB68" s="124" t="n">
        <f aca="false">IF(AZ68=2,G68,0)</f>
        <v>0</v>
      </c>
      <c r="BC68" s="124" t="n">
        <f aca="false">IF(AZ68=3,G68,0)</f>
        <v>0</v>
      </c>
      <c r="BD68" s="124" t="n">
        <f aca="false">IF(AZ68=4,G68,0)</f>
        <v>0</v>
      </c>
      <c r="BE68" s="124" t="n">
        <f aca="false">IF(AZ68=5,G68,0)</f>
        <v>0</v>
      </c>
      <c r="CZ68" s="124" t="n">
        <v>0</v>
      </c>
    </row>
    <row r="69" customFormat="false" ht="12.75" hidden="false" customHeight="false" outlineLevel="0" collapsed="false">
      <c r="A69" s="157" t="n">
        <v>60</v>
      </c>
      <c r="B69" s="158" t="s">
        <v>199</v>
      </c>
      <c r="C69" s="159" t="s">
        <v>200</v>
      </c>
      <c r="D69" s="160" t="s">
        <v>105</v>
      </c>
      <c r="E69" s="161" t="n">
        <v>1</v>
      </c>
      <c r="F69" s="161"/>
      <c r="G69" s="162" t="n">
        <f aca="false">E69*F69</f>
        <v>0</v>
      </c>
      <c r="O69" s="156" t="n">
        <v>2</v>
      </c>
      <c r="AA69" s="124" t="n">
        <v>3</v>
      </c>
      <c r="AB69" s="124" t="n">
        <v>7</v>
      </c>
      <c r="AC69" s="124" t="s">
        <v>199</v>
      </c>
      <c r="AZ69" s="124" t="n">
        <v>2</v>
      </c>
      <c r="BA69" s="124" t="n">
        <f aca="false">IF(AZ69=1,G69,0)</f>
        <v>0</v>
      </c>
      <c r="BB69" s="124" t="n">
        <f aca="false">IF(AZ69=2,G69,0)</f>
        <v>0</v>
      </c>
      <c r="BC69" s="124" t="n">
        <f aca="false">IF(AZ69=3,G69,0)</f>
        <v>0</v>
      </c>
      <c r="BD69" s="124" t="n">
        <f aca="false">IF(AZ69=4,G69,0)</f>
        <v>0</v>
      </c>
      <c r="BE69" s="124" t="n">
        <f aca="false">IF(AZ69=5,G69,0)</f>
        <v>0</v>
      </c>
      <c r="CZ69" s="124" t="n">
        <v>0</v>
      </c>
    </row>
    <row r="70" customFormat="false" ht="12.75" hidden="false" customHeight="false" outlineLevel="0" collapsed="false">
      <c r="A70" s="157" t="n">
        <v>61</v>
      </c>
      <c r="B70" s="158" t="s">
        <v>201</v>
      </c>
      <c r="C70" s="159" t="s">
        <v>202</v>
      </c>
      <c r="D70" s="160" t="s">
        <v>105</v>
      </c>
      <c r="E70" s="161" t="n">
        <v>3</v>
      </c>
      <c r="F70" s="161"/>
      <c r="G70" s="162" t="n">
        <f aca="false">E70*F70</f>
        <v>0</v>
      </c>
      <c r="O70" s="156" t="n">
        <v>2</v>
      </c>
      <c r="AA70" s="124" t="n">
        <v>3</v>
      </c>
      <c r="AB70" s="124" t="n">
        <v>7</v>
      </c>
      <c r="AC70" s="124" t="s">
        <v>201</v>
      </c>
      <c r="AZ70" s="124" t="n">
        <v>2</v>
      </c>
      <c r="BA70" s="124" t="n">
        <f aca="false">IF(AZ70=1,G70,0)</f>
        <v>0</v>
      </c>
      <c r="BB70" s="124" t="n">
        <f aca="false">IF(AZ70=2,G70,0)</f>
        <v>0</v>
      </c>
      <c r="BC70" s="124" t="n">
        <f aca="false">IF(AZ70=3,G70,0)</f>
        <v>0</v>
      </c>
      <c r="BD70" s="124" t="n">
        <f aca="false">IF(AZ70=4,G70,0)</f>
        <v>0</v>
      </c>
      <c r="BE70" s="124" t="n">
        <f aca="false">IF(AZ70=5,G70,0)</f>
        <v>0</v>
      </c>
      <c r="CZ70" s="124" t="n">
        <v>2E-005</v>
      </c>
    </row>
    <row r="71" customFormat="false" ht="12.75" hidden="false" customHeight="false" outlineLevel="0" collapsed="false">
      <c r="A71" s="157" t="n">
        <v>62</v>
      </c>
      <c r="B71" s="158" t="s">
        <v>203</v>
      </c>
      <c r="C71" s="159" t="s">
        <v>204</v>
      </c>
      <c r="D71" s="160" t="s">
        <v>78</v>
      </c>
      <c r="E71" s="161" t="n">
        <v>1</v>
      </c>
      <c r="F71" s="161"/>
      <c r="G71" s="162" t="n">
        <f aca="false">E71*F71</f>
        <v>0</v>
      </c>
      <c r="O71" s="156" t="n">
        <v>2</v>
      </c>
      <c r="AA71" s="124" t="n">
        <v>3</v>
      </c>
      <c r="AB71" s="124" t="n">
        <v>7</v>
      </c>
      <c r="AC71" s="124" t="s">
        <v>203</v>
      </c>
      <c r="AZ71" s="124" t="n">
        <v>2</v>
      </c>
      <c r="BA71" s="124" t="n">
        <f aca="false">IF(AZ71=1,G71,0)</f>
        <v>0</v>
      </c>
      <c r="BB71" s="124" t="n">
        <f aca="false">IF(AZ71=2,G71,0)</f>
        <v>0</v>
      </c>
      <c r="BC71" s="124" t="n">
        <f aca="false">IF(AZ71=3,G71,0)</f>
        <v>0</v>
      </c>
      <c r="BD71" s="124" t="n">
        <f aca="false">IF(AZ71=4,G71,0)</f>
        <v>0</v>
      </c>
      <c r="BE71" s="124" t="n">
        <f aca="false">IF(AZ71=5,G71,0)</f>
        <v>0</v>
      </c>
      <c r="CZ71" s="124" t="n">
        <v>0.00461</v>
      </c>
    </row>
    <row r="72" customFormat="false" ht="12.75" hidden="false" customHeight="false" outlineLevel="0" collapsed="false">
      <c r="A72" s="157" t="n">
        <v>63</v>
      </c>
      <c r="B72" s="158" t="s">
        <v>205</v>
      </c>
      <c r="C72" s="159" t="s">
        <v>206</v>
      </c>
      <c r="D72" s="160" t="s">
        <v>75</v>
      </c>
      <c r="E72" s="161" t="n">
        <v>990</v>
      </c>
      <c r="F72" s="161"/>
      <c r="G72" s="162" t="n">
        <f aca="false">E72*F72</f>
        <v>0</v>
      </c>
      <c r="O72" s="156" t="n">
        <v>2</v>
      </c>
      <c r="AA72" s="124" t="n">
        <v>3</v>
      </c>
      <c r="AB72" s="124" t="n">
        <v>7</v>
      </c>
      <c r="AC72" s="124" t="s">
        <v>205</v>
      </c>
      <c r="AZ72" s="124" t="n">
        <v>2</v>
      </c>
      <c r="BA72" s="124" t="n">
        <f aca="false">IF(AZ72=1,G72,0)</f>
        <v>0</v>
      </c>
      <c r="BB72" s="124" t="n">
        <f aca="false">IF(AZ72=2,G72,0)</f>
        <v>0</v>
      </c>
      <c r="BC72" s="124" t="n">
        <f aca="false">IF(AZ72=3,G72,0)</f>
        <v>0</v>
      </c>
      <c r="BD72" s="124" t="n">
        <f aca="false">IF(AZ72=4,G72,0)</f>
        <v>0</v>
      </c>
      <c r="BE72" s="124" t="n">
        <f aca="false">IF(AZ72=5,G72,0)</f>
        <v>0</v>
      </c>
      <c r="CZ72" s="124" t="n">
        <v>0.03601</v>
      </c>
    </row>
    <row r="73" customFormat="false" ht="12.75" hidden="false" customHeight="false" outlineLevel="0" collapsed="false">
      <c r="A73" s="157" t="n">
        <v>64</v>
      </c>
      <c r="B73" s="158" t="s">
        <v>207</v>
      </c>
      <c r="C73" s="159" t="s">
        <v>208</v>
      </c>
      <c r="D73" s="160" t="s">
        <v>75</v>
      </c>
      <c r="E73" s="161" t="n">
        <v>990</v>
      </c>
      <c r="F73" s="161"/>
      <c r="G73" s="162" t="n">
        <f aca="false">E73*F73</f>
        <v>0</v>
      </c>
      <c r="O73" s="156" t="n">
        <v>2</v>
      </c>
      <c r="AA73" s="124" t="n">
        <v>3</v>
      </c>
      <c r="AB73" s="124" t="n">
        <v>7</v>
      </c>
      <c r="AC73" s="124" t="s">
        <v>207</v>
      </c>
      <c r="AZ73" s="124" t="n">
        <v>2</v>
      </c>
      <c r="BA73" s="124" t="n">
        <f aca="false">IF(AZ73=1,G73,0)</f>
        <v>0</v>
      </c>
      <c r="BB73" s="124" t="n">
        <f aca="false">IF(AZ73=2,G73,0)</f>
        <v>0</v>
      </c>
      <c r="BC73" s="124" t="n">
        <f aca="false">IF(AZ73=3,G73,0)</f>
        <v>0</v>
      </c>
      <c r="BD73" s="124" t="n">
        <f aca="false">IF(AZ73=4,G73,0)</f>
        <v>0</v>
      </c>
      <c r="BE73" s="124" t="n">
        <f aca="false">IF(AZ73=5,G73,0)</f>
        <v>0</v>
      </c>
      <c r="CZ73" s="124" t="n">
        <v>0.03601</v>
      </c>
    </row>
    <row r="74" customFormat="false" ht="12.75" hidden="false" customHeight="false" outlineLevel="0" collapsed="false">
      <c r="A74" s="163"/>
      <c r="B74" s="164" t="s">
        <v>116</v>
      </c>
      <c r="C74" s="165" t="str">
        <f aca="false">CONCATENATE(B29," ",C29)</f>
        <v>722 Vnitřní vodovod</v>
      </c>
      <c r="D74" s="163"/>
      <c r="E74" s="166"/>
      <c r="F74" s="166"/>
      <c r="G74" s="167" t="n">
        <f aca="false">SUM(G29:G73)</f>
        <v>0</v>
      </c>
      <c r="O74" s="156" t="n">
        <v>4</v>
      </c>
      <c r="BA74" s="168" t="n">
        <f aca="false">SUM(BA29:BA73)</f>
        <v>0</v>
      </c>
      <c r="BB74" s="168" t="n">
        <f aca="false">SUM(BB29:BB73)</f>
        <v>0</v>
      </c>
      <c r="BC74" s="168" t="n">
        <f aca="false">SUM(BC29:BC73)</f>
        <v>0</v>
      </c>
      <c r="BD74" s="168" t="n">
        <f aca="false">SUM(BD29:BD73)</f>
        <v>0</v>
      </c>
      <c r="BE74" s="168" t="n">
        <f aca="false">SUM(BE29:BE73)</f>
        <v>0</v>
      </c>
    </row>
    <row r="75" customFormat="false" ht="12.75" hidden="false" customHeight="false" outlineLevel="0" collapsed="false">
      <c r="A75" s="149" t="s">
        <v>70</v>
      </c>
      <c r="B75" s="150" t="s">
        <v>209</v>
      </c>
      <c r="C75" s="151" t="s">
        <v>210</v>
      </c>
      <c r="D75" s="152"/>
      <c r="E75" s="153"/>
      <c r="F75" s="153"/>
      <c r="G75" s="154"/>
      <c r="H75" s="155"/>
      <c r="I75" s="155"/>
      <c r="O75" s="156" t="n">
        <v>1</v>
      </c>
    </row>
    <row r="76" customFormat="false" ht="12.75" hidden="false" customHeight="false" outlineLevel="0" collapsed="false">
      <c r="A76" s="157" t="n">
        <v>65</v>
      </c>
      <c r="B76" s="158" t="s">
        <v>211</v>
      </c>
      <c r="C76" s="159" t="s">
        <v>212</v>
      </c>
      <c r="D76" s="160" t="s">
        <v>75</v>
      </c>
      <c r="E76" s="161" t="n">
        <v>60</v>
      </c>
      <c r="F76" s="161"/>
      <c r="G76" s="162" t="n">
        <f aca="false">E76*F76</f>
        <v>0</v>
      </c>
      <c r="O76" s="156" t="n">
        <v>2</v>
      </c>
      <c r="AA76" s="124" t="n">
        <v>3</v>
      </c>
      <c r="AB76" s="124" t="n">
        <v>7</v>
      </c>
      <c r="AC76" s="124" t="s">
        <v>211</v>
      </c>
      <c r="AZ76" s="124" t="n">
        <v>2</v>
      </c>
      <c r="BA76" s="124" t="n">
        <f aca="false">IF(AZ76=1,G76,0)</f>
        <v>0</v>
      </c>
      <c r="BB76" s="124" t="n">
        <f aca="false">IF(AZ76=2,G76,0)</f>
        <v>0</v>
      </c>
      <c r="BC76" s="124" t="n">
        <f aca="false">IF(AZ76=3,G76,0)</f>
        <v>0</v>
      </c>
      <c r="BD76" s="124" t="n">
        <f aca="false">IF(AZ76=4,G76,0)</f>
        <v>0</v>
      </c>
      <c r="BE76" s="124" t="n">
        <f aca="false">IF(AZ76=5,G76,0)</f>
        <v>0</v>
      </c>
      <c r="CZ76" s="124" t="n">
        <v>0</v>
      </c>
    </row>
    <row r="77" customFormat="false" ht="12.75" hidden="false" customHeight="false" outlineLevel="0" collapsed="false">
      <c r="A77" s="157" t="n">
        <v>66</v>
      </c>
      <c r="B77" s="158" t="s">
        <v>213</v>
      </c>
      <c r="C77" s="159" t="s">
        <v>214</v>
      </c>
      <c r="D77" s="160" t="s">
        <v>75</v>
      </c>
      <c r="E77" s="161" t="n">
        <v>5</v>
      </c>
      <c r="F77" s="161"/>
      <c r="G77" s="162" t="n">
        <f aca="false">E77*F77</f>
        <v>0</v>
      </c>
      <c r="O77" s="156" t="n">
        <v>2</v>
      </c>
      <c r="AA77" s="124" t="n">
        <v>3</v>
      </c>
      <c r="AB77" s="124" t="n">
        <v>7</v>
      </c>
      <c r="AC77" s="124" t="s">
        <v>213</v>
      </c>
      <c r="AZ77" s="124" t="n">
        <v>2</v>
      </c>
      <c r="BA77" s="124" t="n">
        <f aca="false">IF(AZ77=1,G77,0)</f>
        <v>0</v>
      </c>
      <c r="BB77" s="124" t="n">
        <f aca="false">IF(AZ77=2,G77,0)</f>
        <v>0</v>
      </c>
      <c r="BC77" s="124" t="n">
        <f aca="false">IF(AZ77=3,G77,0)</f>
        <v>0</v>
      </c>
      <c r="BD77" s="124" t="n">
        <f aca="false">IF(AZ77=4,G77,0)</f>
        <v>0</v>
      </c>
      <c r="BE77" s="124" t="n">
        <f aca="false">IF(AZ77=5,G77,0)</f>
        <v>0</v>
      </c>
      <c r="CZ77" s="124" t="n">
        <v>0.01378</v>
      </c>
    </row>
    <row r="78" customFormat="false" ht="12.75" hidden="false" customHeight="false" outlineLevel="0" collapsed="false">
      <c r="A78" s="157" t="n">
        <v>67</v>
      </c>
      <c r="B78" s="158" t="s">
        <v>215</v>
      </c>
      <c r="C78" s="159" t="s">
        <v>216</v>
      </c>
      <c r="D78" s="160" t="s">
        <v>75</v>
      </c>
      <c r="E78" s="161" t="n">
        <v>10</v>
      </c>
      <c r="F78" s="161"/>
      <c r="G78" s="162" t="n">
        <f aca="false">E78*F78</f>
        <v>0</v>
      </c>
      <c r="O78" s="156" t="n">
        <v>2</v>
      </c>
      <c r="AA78" s="124" t="n">
        <v>3</v>
      </c>
      <c r="AB78" s="124" t="n">
        <v>7</v>
      </c>
      <c r="AC78" s="124" t="s">
        <v>215</v>
      </c>
      <c r="AZ78" s="124" t="n">
        <v>2</v>
      </c>
      <c r="BA78" s="124" t="n">
        <f aca="false">IF(AZ78=1,G78,0)</f>
        <v>0</v>
      </c>
      <c r="BB78" s="124" t="n">
        <f aca="false">IF(AZ78=2,G78,0)</f>
        <v>0</v>
      </c>
      <c r="BC78" s="124" t="n">
        <f aca="false">IF(AZ78=3,G78,0)</f>
        <v>0</v>
      </c>
      <c r="BD78" s="124" t="n">
        <f aca="false">IF(AZ78=4,G78,0)</f>
        <v>0</v>
      </c>
      <c r="BE78" s="124" t="n">
        <f aca="false">IF(AZ78=5,G78,0)</f>
        <v>0</v>
      </c>
      <c r="CZ78" s="124" t="n">
        <v>0.01378</v>
      </c>
    </row>
    <row r="79" customFormat="false" ht="12.75" hidden="false" customHeight="false" outlineLevel="0" collapsed="false">
      <c r="A79" s="157" t="n">
        <v>68</v>
      </c>
      <c r="B79" s="158" t="s">
        <v>217</v>
      </c>
      <c r="C79" s="159" t="s">
        <v>218</v>
      </c>
      <c r="D79" s="160" t="s">
        <v>75</v>
      </c>
      <c r="E79" s="161" t="n">
        <v>14</v>
      </c>
      <c r="F79" s="161"/>
      <c r="G79" s="162" t="n">
        <f aca="false">E79*F79</f>
        <v>0</v>
      </c>
      <c r="O79" s="156" t="n">
        <v>2</v>
      </c>
      <c r="AA79" s="124" t="n">
        <v>3</v>
      </c>
      <c r="AB79" s="124" t="n">
        <v>7</v>
      </c>
      <c r="AC79" s="124" t="s">
        <v>217</v>
      </c>
      <c r="AZ79" s="124" t="n">
        <v>2</v>
      </c>
      <c r="BA79" s="124" t="n">
        <f aca="false">IF(AZ79=1,G79,0)</f>
        <v>0</v>
      </c>
      <c r="BB79" s="124" t="n">
        <f aca="false">IF(AZ79=2,G79,0)</f>
        <v>0</v>
      </c>
      <c r="BC79" s="124" t="n">
        <f aca="false">IF(AZ79=3,G79,0)</f>
        <v>0</v>
      </c>
      <c r="BD79" s="124" t="n">
        <f aca="false">IF(AZ79=4,G79,0)</f>
        <v>0</v>
      </c>
      <c r="BE79" s="124" t="n">
        <f aca="false">IF(AZ79=5,G79,0)</f>
        <v>0</v>
      </c>
      <c r="CZ79" s="124" t="n">
        <v>0.01378</v>
      </c>
    </row>
    <row r="80" customFormat="false" ht="12.75" hidden="false" customHeight="false" outlineLevel="0" collapsed="false">
      <c r="A80" s="157" t="n">
        <v>69</v>
      </c>
      <c r="B80" s="158" t="s">
        <v>219</v>
      </c>
      <c r="C80" s="159" t="s">
        <v>220</v>
      </c>
      <c r="D80" s="160" t="s">
        <v>75</v>
      </c>
      <c r="E80" s="161" t="n">
        <v>31</v>
      </c>
      <c r="F80" s="161"/>
      <c r="G80" s="162" t="n">
        <f aca="false">E80*F80</f>
        <v>0</v>
      </c>
      <c r="O80" s="156" t="n">
        <v>2</v>
      </c>
      <c r="AA80" s="124" t="n">
        <v>3</v>
      </c>
      <c r="AB80" s="124" t="n">
        <v>7</v>
      </c>
      <c r="AC80" s="124" t="s">
        <v>219</v>
      </c>
      <c r="AZ80" s="124" t="n">
        <v>2</v>
      </c>
      <c r="BA80" s="124" t="n">
        <f aca="false">IF(AZ80=1,G80,0)</f>
        <v>0</v>
      </c>
      <c r="BB80" s="124" t="n">
        <f aca="false">IF(AZ80=2,G80,0)</f>
        <v>0</v>
      </c>
      <c r="BC80" s="124" t="n">
        <f aca="false">IF(AZ80=3,G80,0)</f>
        <v>0</v>
      </c>
      <c r="BD80" s="124" t="n">
        <f aca="false">IF(AZ80=4,G80,0)</f>
        <v>0</v>
      </c>
      <c r="BE80" s="124" t="n">
        <f aca="false">IF(AZ80=5,G80,0)</f>
        <v>0</v>
      </c>
      <c r="CZ80" s="124" t="n">
        <v>0.01426</v>
      </c>
    </row>
    <row r="81" customFormat="false" ht="12.75" hidden="false" customHeight="false" outlineLevel="0" collapsed="false">
      <c r="A81" s="157" t="n">
        <v>70</v>
      </c>
      <c r="B81" s="158" t="s">
        <v>221</v>
      </c>
      <c r="C81" s="159" t="s">
        <v>222</v>
      </c>
      <c r="D81" s="160" t="s">
        <v>75</v>
      </c>
      <c r="E81" s="161" t="n">
        <v>2</v>
      </c>
      <c r="F81" s="161"/>
      <c r="G81" s="162" t="n">
        <f aca="false">E81*F81</f>
        <v>0</v>
      </c>
      <c r="O81" s="156" t="n">
        <v>2</v>
      </c>
      <c r="AA81" s="124" t="n">
        <v>3</v>
      </c>
      <c r="AB81" s="124" t="n">
        <v>7</v>
      </c>
      <c r="AC81" s="124" t="s">
        <v>221</v>
      </c>
      <c r="AZ81" s="124" t="n">
        <v>2</v>
      </c>
      <c r="BA81" s="124" t="n">
        <f aca="false">IF(AZ81=1,G81,0)</f>
        <v>0</v>
      </c>
      <c r="BB81" s="124" t="n">
        <f aca="false">IF(AZ81=2,G81,0)</f>
        <v>0</v>
      </c>
      <c r="BC81" s="124" t="n">
        <f aca="false">IF(AZ81=3,G81,0)</f>
        <v>0</v>
      </c>
      <c r="BD81" s="124" t="n">
        <f aca="false">IF(AZ81=4,G81,0)</f>
        <v>0</v>
      </c>
      <c r="BE81" s="124" t="n">
        <f aca="false">IF(AZ81=5,G81,0)</f>
        <v>0</v>
      </c>
      <c r="CZ81" s="124" t="n">
        <v>0.01116</v>
      </c>
    </row>
    <row r="82" customFormat="false" ht="12.75" hidden="false" customHeight="false" outlineLevel="0" collapsed="false">
      <c r="A82" s="157" t="n">
        <v>71</v>
      </c>
      <c r="B82" s="158" t="s">
        <v>223</v>
      </c>
      <c r="C82" s="159" t="s">
        <v>224</v>
      </c>
      <c r="D82" s="160" t="s">
        <v>161</v>
      </c>
      <c r="E82" s="161" t="n">
        <v>1</v>
      </c>
      <c r="F82" s="161"/>
      <c r="G82" s="162" t="n">
        <f aca="false">E82*F82</f>
        <v>0</v>
      </c>
      <c r="O82" s="156" t="n">
        <v>2</v>
      </c>
      <c r="AA82" s="124" t="n">
        <v>3</v>
      </c>
      <c r="AB82" s="124" t="n">
        <v>7</v>
      </c>
      <c r="AC82" s="124" t="s">
        <v>223</v>
      </c>
      <c r="AZ82" s="124" t="n">
        <v>2</v>
      </c>
      <c r="BA82" s="124" t="n">
        <f aca="false">IF(AZ82=1,G82,0)</f>
        <v>0</v>
      </c>
      <c r="BB82" s="124" t="n">
        <f aca="false">IF(AZ82=2,G82,0)</f>
        <v>0</v>
      </c>
      <c r="BC82" s="124" t="n">
        <f aca="false">IF(AZ82=3,G82,0)</f>
        <v>0</v>
      </c>
      <c r="BD82" s="124" t="n">
        <f aca="false">IF(AZ82=4,G82,0)</f>
        <v>0</v>
      </c>
      <c r="BE82" s="124" t="n">
        <f aca="false">IF(AZ82=5,G82,0)</f>
        <v>0</v>
      </c>
      <c r="CZ82" s="124" t="n">
        <v>0.00365</v>
      </c>
    </row>
    <row r="83" customFormat="false" ht="12.75" hidden="false" customHeight="false" outlineLevel="0" collapsed="false">
      <c r="A83" s="157" t="n">
        <v>72</v>
      </c>
      <c r="B83" s="158" t="s">
        <v>225</v>
      </c>
      <c r="C83" s="159" t="s">
        <v>226</v>
      </c>
      <c r="D83" s="160" t="s">
        <v>161</v>
      </c>
      <c r="E83" s="161" t="n">
        <v>1</v>
      </c>
      <c r="F83" s="161"/>
      <c r="G83" s="162" t="n">
        <f aca="false">E83*F83</f>
        <v>0</v>
      </c>
      <c r="O83" s="156" t="n">
        <v>2</v>
      </c>
      <c r="AA83" s="124" t="n">
        <v>3</v>
      </c>
      <c r="AB83" s="124" t="n">
        <v>7</v>
      </c>
      <c r="AC83" s="124" t="s">
        <v>225</v>
      </c>
      <c r="AZ83" s="124" t="n">
        <v>2</v>
      </c>
      <c r="BA83" s="124" t="n">
        <f aca="false">IF(AZ83=1,G83,0)</f>
        <v>0</v>
      </c>
      <c r="BB83" s="124" t="n">
        <f aca="false">IF(AZ83=2,G83,0)</f>
        <v>0</v>
      </c>
      <c r="BC83" s="124" t="n">
        <f aca="false">IF(AZ83=3,G83,0)</f>
        <v>0</v>
      </c>
      <c r="BD83" s="124" t="n">
        <f aca="false">IF(AZ83=4,G83,0)</f>
        <v>0</v>
      </c>
      <c r="BE83" s="124" t="n">
        <f aca="false">IF(AZ83=5,G83,0)</f>
        <v>0</v>
      </c>
      <c r="CZ83" s="124" t="n">
        <v>0.00016</v>
      </c>
    </row>
    <row r="84" customFormat="false" ht="12.75" hidden="false" customHeight="false" outlineLevel="0" collapsed="false">
      <c r="A84" s="157" t="n">
        <v>73</v>
      </c>
      <c r="B84" s="158" t="s">
        <v>227</v>
      </c>
      <c r="C84" s="159" t="s">
        <v>228</v>
      </c>
      <c r="D84" s="160" t="s">
        <v>105</v>
      </c>
      <c r="E84" s="161" t="n">
        <v>1</v>
      </c>
      <c r="F84" s="161"/>
      <c r="G84" s="162" t="n">
        <f aca="false">E84*F84</f>
        <v>0</v>
      </c>
      <c r="O84" s="156" t="n">
        <v>2</v>
      </c>
      <c r="AA84" s="124" t="n">
        <v>3</v>
      </c>
      <c r="AB84" s="124" t="n">
        <v>7</v>
      </c>
      <c r="AC84" s="124" t="s">
        <v>227</v>
      </c>
      <c r="AZ84" s="124" t="n">
        <v>2</v>
      </c>
      <c r="BA84" s="124" t="n">
        <f aca="false">IF(AZ84=1,G84,0)</f>
        <v>0</v>
      </c>
      <c r="BB84" s="124" t="n">
        <f aca="false">IF(AZ84=2,G84,0)</f>
        <v>0</v>
      </c>
      <c r="BC84" s="124" t="n">
        <f aca="false">IF(AZ84=3,G84,0)</f>
        <v>0</v>
      </c>
      <c r="BD84" s="124" t="n">
        <f aca="false">IF(AZ84=4,G84,0)</f>
        <v>0</v>
      </c>
      <c r="BE84" s="124" t="n">
        <f aca="false">IF(AZ84=5,G84,0)</f>
        <v>0</v>
      </c>
      <c r="CZ84" s="124" t="n">
        <v>0.00647</v>
      </c>
    </row>
    <row r="85" customFormat="false" ht="12.75" hidden="false" customHeight="false" outlineLevel="0" collapsed="false">
      <c r="A85" s="157" t="n">
        <v>74</v>
      </c>
      <c r="B85" s="158" t="s">
        <v>229</v>
      </c>
      <c r="C85" s="159" t="s">
        <v>230</v>
      </c>
      <c r="D85" s="160" t="s">
        <v>105</v>
      </c>
      <c r="E85" s="161" t="n">
        <v>9</v>
      </c>
      <c r="F85" s="161"/>
      <c r="G85" s="162" t="n">
        <f aca="false">E85*F85</f>
        <v>0</v>
      </c>
      <c r="O85" s="156" t="n">
        <v>2</v>
      </c>
      <c r="AA85" s="124" t="n">
        <v>3</v>
      </c>
      <c r="AB85" s="124" t="n">
        <v>7</v>
      </c>
      <c r="AC85" s="124" t="s">
        <v>229</v>
      </c>
      <c r="AZ85" s="124" t="n">
        <v>2</v>
      </c>
      <c r="BA85" s="124" t="n">
        <f aca="false">IF(AZ85=1,G85,0)</f>
        <v>0</v>
      </c>
      <c r="BB85" s="124" t="n">
        <f aca="false">IF(AZ85=2,G85,0)</f>
        <v>0</v>
      </c>
      <c r="BC85" s="124" t="n">
        <f aca="false">IF(AZ85=3,G85,0)</f>
        <v>0</v>
      </c>
      <c r="BD85" s="124" t="n">
        <f aca="false">IF(AZ85=4,G85,0)</f>
        <v>0</v>
      </c>
      <c r="BE85" s="124" t="n">
        <f aca="false">IF(AZ85=5,G85,0)</f>
        <v>0</v>
      </c>
      <c r="CZ85" s="124" t="n">
        <v>3E-005</v>
      </c>
    </row>
    <row r="86" customFormat="false" ht="12.75" hidden="false" customHeight="false" outlineLevel="0" collapsed="false">
      <c r="A86" s="157" t="n">
        <v>75</v>
      </c>
      <c r="B86" s="158" t="s">
        <v>231</v>
      </c>
      <c r="C86" s="159" t="s">
        <v>232</v>
      </c>
      <c r="D86" s="160" t="s">
        <v>78</v>
      </c>
      <c r="E86" s="161" t="n">
        <v>9</v>
      </c>
      <c r="F86" s="161"/>
      <c r="G86" s="162" t="n">
        <f aca="false">E86*F86</f>
        <v>0</v>
      </c>
      <c r="O86" s="156" t="n">
        <v>2</v>
      </c>
      <c r="AA86" s="124" t="n">
        <v>3</v>
      </c>
      <c r="AB86" s="124" t="n">
        <v>7</v>
      </c>
      <c r="AC86" s="124" t="s">
        <v>231</v>
      </c>
      <c r="AZ86" s="124" t="n">
        <v>2</v>
      </c>
      <c r="BA86" s="124" t="n">
        <f aca="false">IF(AZ86=1,G86,0)</f>
        <v>0</v>
      </c>
      <c r="BB86" s="124" t="n">
        <f aca="false">IF(AZ86=2,G86,0)</f>
        <v>0</v>
      </c>
      <c r="BC86" s="124" t="n">
        <f aca="false">IF(AZ86=3,G86,0)</f>
        <v>0</v>
      </c>
      <c r="BD86" s="124" t="n">
        <f aca="false">IF(AZ86=4,G86,0)</f>
        <v>0</v>
      </c>
      <c r="BE86" s="124" t="n">
        <f aca="false">IF(AZ86=5,G86,0)</f>
        <v>0</v>
      </c>
      <c r="CZ86" s="124" t="n">
        <v>0.00027</v>
      </c>
    </row>
    <row r="87" customFormat="false" ht="12.75" hidden="false" customHeight="false" outlineLevel="0" collapsed="false">
      <c r="A87" s="157" t="n">
        <v>76</v>
      </c>
      <c r="B87" s="158" t="s">
        <v>233</v>
      </c>
      <c r="C87" s="159" t="s">
        <v>234</v>
      </c>
      <c r="D87" s="160" t="s">
        <v>78</v>
      </c>
      <c r="E87" s="161" t="n">
        <v>1</v>
      </c>
      <c r="F87" s="161"/>
      <c r="G87" s="162" t="n">
        <f aca="false">E87*F87</f>
        <v>0</v>
      </c>
      <c r="O87" s="156" t="n">
        <v>2</v>
      </c>
      <c r="AA87" s="124" t="n">
        <v>3</v>
      </c>
      <c r="AB87" s="124" t="n">
        <v>7</v>
      </c>
      <c r="AC87" s="124" t="s">
        <v>233</v>
      </c>
      <c r="AZ87" s="124" t="n">
        <v>2</v>
      </c>
      <c r="BA87" s="124" t="n">
        <f aca="false">IF(AZ87=1,G87,0)</f>
        <v>0</v>
      </c>
      <c r="BB87" s="124" t="n">
        <f aca="false">IF(AZ87=2,G87,0)</f>
        <v>0</v>
      </c>
      <c r="BC87" s="124" t="n">
        <f aca="false">IF(AZ87=3,G87,0)</f>
        <v>0</v>
      </c>
      <c r="BD87" s="124" t="n">
        <f aca="false">IF(AZ87=4,G87,0)</f>
        <v>0</v>
      </c>
      <c r="BE87" s="124" t="n">
        <f aca="false">IF(AZ87=5,G87,0)</f>
        <v>0</v>
      </c>
      <c r="CZ87" s="124" t="n">
        <v>0.00027</v>
      </c>
    </row>
    <row r="88" customFormat="false" ht="12.75" hidden="false" customHeight="false" outlineLevel="0" collapsed="false">
      <c r="A88" s="157" t="n">
        <v>77</v>
      </c>
      <c r="B88" s="158" t="s">
        <v>235</v>
      </c>
      <c r="C88" s="159" t="s">
        <v>236</v>
      </c>
      <c r="D88" s="160" t="s">
        <v>78</v>
      </c>
      <c r="E88" s="161" t="n">
        <v>2</v>
      </c>
      <c r="F88" s="161"/>
      <c r="G88" s="162" t="n">
        <f aca="false">E88*F88</f>
        <v>0</v>
      </c>
      <c r="O88" s="156" t="n">
        <v>2</v>
      </c>
      <c r="AA88" s="124" t="n">
        <v>3</v>
      </c>
      <c r="AB88" s="124" t="n">
        <v>7</v>
      </c>
      <c r="AC88" s="124" t="s">
        <v>235</v>
      </c>
      <c r="AZ88" s="124" t="n">
        <v>2</v>
      </c>
      <c r="BA88" s="124" t="n">
        <f aca="false">IF(AZ88=1,G88,0)</f>
        <v>0</v>
      </c>
      <c r="BB88" s="124" t="n">
        <f aca="false">IF(AZ88=2,G88,0)</f>
        <v>0</v>
      </c>
      <c r="BC88" s="124" t="n">
        <f aca="false">IF(AZ88=3,G88,0)</f>
        <v>0</v>
      </c>
      <c r="BD88" s="124" t="n">
        <f aca="false">IF(AZ88=4,G88,0)</f>
        <v>0</v>
      </c>
      <c r="BE88" s="124" t="n">
        <f aca="false">IF(AZ88=5,G88,0)</f>
        <v>0</v>
      </c>
      <c r="CZ88" s="124" t="n">
        <v>0.00027</v>
      </c>
    </row>
    <row r="89" customFormat="false" ht="12.75" hidden="false" customHeight="false" outlineLevel="0" collapsed="false">
      <c r="A89" s="157" t="n">
        <v>78</v>
      </c>
      <c r="B89" s="158" t="s">
        <v>237</v>
      </c>
      <c r="C89" s="159" t="s">
        <v>238</v>
      </c>
      <c r="D89" s="160" t="s">
        <v>75</v>
      </c>
      <c r="E89" s="161" t="n">
        <v>60</v>
      </c>
      <c r="F89" s="161"/>
      <c r="G89" s="162" t="n">
        <f aca="false">E89*F89</f>
        <v>0</v>
      </c>
      <c r="O89" s="156" t="n">
        <v>2</v>
      </c>
      <c r="AA89" s="124" t="n">
        <v>3</v>
      </c>
      <c r="AB89" s="124" t="n">
        <v>7</v>
      </c>
      <c r="AC89" s="124" t="n">
        <v>723190907</v>
      </c>
      <c r="AZ89" s="124" t="n">
        <v>2</v>
      </c>
      <c r="BA89" s="124" t="n">
        <f aca="false">IF(AZ89=1,G89,0)</f>
        <v>0</v>
      </c>
      <c r="BB89" s="124" t="n">
        <f aca="false">IF(AZ89=2,G89,0)</f>
        <v>0</v>
      </c>
      <c r="BC89" s="124" t="n">
        <f aca="false">IF(AZ89=3,G89,0)</f>
        <v>0</v>
      </c>
      <c r="BD89" s="124" t="n">
        <f aca="false">IF(AZ89=4,G89,0)</f>
        <v>0</v>
      </c>
      <c r="BE89" s="124" t="n">
        <f aca="false">IF(AZ89=5,G89,0)</f>
        <v>0</v>
      </c>
      <c r="CZ89" s="124" t="n">
        <v>0</v>
      </c>
    </row>
    <row r="90" customFormat="false" ht="12.75" hidden="false" customHeight="false" outlineLevel="0" collapsed="false">
      <c r="A90" s="157" t="n">
        <v>79</v>
      </c>
      <c r="B90" s="158" t="s">
        <v>239</v>
      </c>
      <c r="C90" s="159" t="s">
        <v>240</v>
      </c>
      <c r="D90" s="160" t="s">
        <v>78</v>
      </c>
      <c r="E90" s="161" t="n">
        <v>3</v>
      </c>
      <c r="F90" s="161"/>
      <c r="G90" s="162" t="n">
        <f aca="false">E90*F90</f>
        <v>0</v>
      </c>
      <c r="O90" s="156" t="n">
        <v>2</v>
      </c>
      <c r="AA90" s="124" t="n">
        <v>3</v>
      </c>
      <c r="AB90" s="124" t="n">
        <v>7</v>
      </c>
      <c r="AC90" s="124" t="n">
        <v>723190909</v>
      </c>
      <c r="AZ90" s="124" t="n">
        <v>2</v>
      </c>
      <c r="BA90" s="124" t="n">
        <f aca="false">IF(AZ90=1,G90,0)</f>
        <v>0</v>
      </c>
      <c r="BB90" s="124" t="n">
        <f aca="false">IF(AZ90=2,G90,0)</f>
        <v>0</v>
      </c>
      <c r="BC90" s="124" t="n">
        <f aca="false">IF(AZ90=3,G90,0)</f>
        <v>0</v>
      </c>
      <c r="BD90" s="124" t="n">
        <f aca="false">IF(AZ90=4,G90,0)</f>
        <v>0</v>
      </c>
      <c r="BE90" s="124" t="n">
        <f aca="false">IF(AZ90=5,G90,0)</f>
        <v>0</v>
      </c>
      <c r="CZ90" s="124" t="n">
        <v>0</v>
      </c>
    </row>
    <row r="91" customFormat="false" ht="12.75" hidden="false" customHeight="false" outlineLevel="0" collapsed="false">
      <c r="A91" s="163"/>
      <c r="B91" s="164" t="s">
        <v>116</v>
      </c>
      <c r="C91" s="165" t="str">
        <f aca="false">CONCATENATE(B75," ",C75)</f>
        <v>723 Vnitřní plynovod</v>
      </c>
      <c r="D91" s="163"/>
      <c r="E91" s="166"/>
      <c r="F91" s="166"/>
      <c r="G91" s="167" t="n">
        <f aca="false">SUM(G75:G90)</f>
        <v>0</v>
      </c>
      <c r="O91" s="156" t="n">
        <v>4</v>
      </c>
      <c r="BA91" s="168" t="n">
        <f aca="false">SUM(BA75:BA90)</f>
        <v>0</v>
      </c>
      <c r="BB91" s="168" t="n">
        <f aca="false">SUM(BB75:BB90)</f>
        <v>0</v>
      </c>
      <c r="BC91" s="168" t="n">
        <f aca="false">SUM(BC75:BC90)</f>
        <v>0</v>
      </c>
      <c r="BD91" s="168" t="n">
        <f aca="false">SUM(BD75:BD90)</f>
        <v>0</v>
      </c>
      <c r="BE91" s="168" t="n">
        <f aca="false">SUM(BE75:BE90)</f>
        <v>0</v>
      </c>
    </row>
    <row r="92" customFormat="false" ht="12.75" hidden="false" customHeight="false" outlineLevel="0" collapsed="false">
      <c r="A92" s="149" t="s">
        <v>70</v>
      </c>
      <c r="B92" s="150" t="s">
        <v>241</v>
      </c>
      <c r="C92" s="151" t="s">
        <v>242</v>
      </c>
      <c r="D92" s="152"/>
      <c r="E92" s="153"/>
      <c r="F92" s="153"/>
      <c r="G92" s="154"/>
      <c r="H92" s="155"/>
      <c r="I92" s="155"/>
      <c r="O92" s="156" t="n">
        <v>1</v>
      </c>
    </row>
    <row r="93" customFormat="false" ht="22.5" hidden="false" customHeight="false" outlineLevel="0" collapsed="false">
      <c r="A93" s="157" t="n">
        <v>80</v>
      </c>
      <c r="B93" s="158" t="s">
        <v>243</v>
      </c>
      <c r="C93" s="159" t="s">
        <v>244</v>
      </c>
      <c r="D93" s="160" t="s">
        <v>105</v>
      </c>
      <c r="E93" s="161" t="n">
        <v>1</v>
      </c>
      <c r="F93" s="161"/>
      <c r="G93" s="162" t="n">
        <f aca="false">E93*F93</f>
        <v>0</v>
      </c>
      <c r="O93" s="156" t="n">
        <v>2</v>
      </c>
      <c r="AA93" s="124" t="n">
        <v>3</v>
      </c>
      <c r="AB93" s="124" t="n">
        <v>7</v>
      </c>
      <c r="AC93" s="124" t="s">
        <v>243</v>
      </c>
      <c r="AZ93" s="124" t="n">
        <v>2</v>
      </c>
      <c r="BA93" s="124" t="n">
        <f aca="false">IF(AZ93=1,G93,0)</f>
        <v>0</v>
      </c>
      <c r="BB93" s="124" t="n">
        <f aca="false">IF(AZ93=2,G93,0)</f>
        <v>0</v>
      </c>
      <c r="BC93" s="124" t="n">
        <f aca="false">IF(AZ93=3,G93,0)</f>
        <v>0</v>
      </c>
      <c r="BD93" s="124" t="n">
        <f aca="false">IF(AZ93=4,G93,0)</f>
        <v>0</v>
      </c>
      <c r="BE93" s="124" t="n">
        <f aca="false">IF(AZ93=5,G93,0)</f>
        <v>0</v>
      </c>
      <c r="CZ93" s="124" t="n">
        <v>3E-005</v>
      </c>
    </row>
    <row r="94" customFormat="false" ht="12.75" hidden="false" customHeight="false" outlineLevel="0" collapsed="false">
      <c r="A94" s="157" t="n">
        <v>81</v>
      </c>
      <c r="B94" s="158" t="s">
        <v>245</v>
      </c>
      <c r="C94" s="159" t="s">
        <v>246</v>
      </c>
      <c r="D94" s="160" t="s">
        <v>105</v>
      </c>
      <c r="E94" s="161" t="n">
        <v>1</v>
      </c>
      <c r="F94" s="161"/>
      <c r="G94" s="162" t="n">
        <f aca="false">E94*F94</f>
        <v>0</v>
      </c>
      <c r="O94" s="156" t="n">
        <v>2</v>
      </c>
      <c r="AA94" s="124" t="n">
        <v>3</v>
      </c>
      <c r="AB94" s="124" t="n">
        <v>7</v>
      </c>
      <c r="AC94" s="124" t="s">
        <v>245</v>
      </c>
      <c r="AZ94" s="124" t="n">
        <v>2</v>
      </c>
      <c r="BA94" s="124" t="n">
        <f aca="false">IF(AZ94=1,G94,0)</f>
        <v>0</v>
      </c>
      <c r="BB94" s="124" t="n">
        <f aca="false">IF(AZ94=2,G94,0)</f>
        <v>0</v>
      </c>
      <c r="BC94" s="124" t="n">
        <f aca="false">IF(AZ94=3,G94,0)</f>
        <v>0</v>
      </c>
      <c r="BD94" s="124" t="n">
        <f aca="false">IF(AZ94=4,G94,0)</f>
        <v>0</v>
      </c>
      <c r="BE94" s="124" t="n">
        <f aca="false">IF(AZ94=5,G94,0)</f>
        <v>0</v>
      </c>
      <c r="CZ94" s="124" t="n">
        <v>3E-005</v>
      </c>
    </row>
    <row r="95" customFormat="false" ht="12.75" hidden="false" customHeight="false" outlineLevel="0" collapsed="false">
      <c r="A95" s="163"/>
      <c r="B95" s="164" t="s">
        <v>116</v>
      </c>
      <c r="C95" s="165" t="str">
        <f aca="false">CONCATENATE(B92," ",C92)</f>
        <v>724 Strojní vybavení</v>
      </c>
      <c r="D95" s="163"/>
      <c r="E95" s="166"/>
      <c r="F95" s="166"/>
      <c r="G95" s="167" t="n">
        <f aca="false">SUM(G92:G94)</f>
        <v>0</v>
      </c>
      <c r="O95" s="156" t="n">
        <v>4</v>
      </c>
      <c r="BA95" s="168" t="n">
        <f aca="false">SUM(BA92:BA94)</f>
        <v>0</v>
      </c>
      <c r="BB95" s="168" t="n">
        <f aca="false">SUM(BB92:BB94)</f>
        <v>0</v>
      </c>
      <c r="BC95" s="168" t="n">
        <f aca="false">SUM(BC92:BC94)</f>
        <v>0</v>
      </c>
      <c r="BD95" s="168" t="n">
        <f aca="false">SUM(BD92:BD94)</f>
        <v>0</v>
      </c>
      <c r="BE95" s="168" t="n">
        <f aca="false">SUM(BE92:BE94)</f>
        <v>0</v>
      </c>
    </row>
    <row r="96" customFormat="false" ht="12.75" hidden="false" customHeight="false" outlineLevel="0" collapsed="false">
      <c r="A96" s="149" t="s">
        <v>70</v>
      </c>
      <c r="B96" s="150" t="s">
        <v>247</v>
      </c>
      <c r="C96" s="151" t="s">
        <v>248</v>
      </c>
      <c r="D96" s="152"/>
      <c r="E96" s="153"/>
      <c r="F96" s="153"/>
      <c r="G96" s="154"/>
      <c r="H96" s="155"/>
      <c r="I96" s="155"/>
      <c r="O96" s="156" t="n">
        <v>1</v>
      </c>
    </row>
    <row r="97" customFormat="false" ht="12.75" hidden="false" customHeight="false" outlineLevel="0" collapsed="false">
      <c r="A97" s="157" t="n">
        <v>82</v>
      </c>
      <c r="B97" s="158" t="s">
        <v>249</v>
      </c>
      <c r="C97" s="159" t="s">
        <v>250</v>
      </c>
      <c r="D97" s="160" t="s">
        <v>161</v>
      </c>
      <c r="E97" s="161" t="n">
        <v>45</v>
      </c>
      <c r="F97" s="161"/>
      <c r="G97" s="162" t="n">
        <f aca="false">E97*F97</f>
        <v>0</v>
      </c>
      <c r="O97" s="156" t="n">
        <v>2</v>
      </c>
      <c r="AA97" s="124" t="n">
        <v>3</v>
      </c>
      <c r="AB97" s="124" t="n">
        <v>7</v>
      </c>
      <c r="AC97" s="124" t="s">
        <v>249</v>
      </c>
      <c r="AZ97" s="124" t="n">
        <v>2</v>
      </c>
      <c r="BA97" s="124" t="n">
        <f aca="false">IF(AZ97=1,G97,0)</f>
        <v>0</v>
      </c>
      <c r="BB97" s="124" t="n">
        <f aca="false">IF(AZ97=2,G97,0)</f>
        <v>0</v>
      </c>
      <c r="BC97" s="124" t="n">
        <f aca="false">IF(AZ97=3,G97,0)</f>
        <v>0</v>
      </c>
      <c r="BD97" s="124" t="n">
        <f aca="false">IF(AZ97=4,G97,0)</f>
        <v>0</v>
      </c>
      <c r="BE97" s="124" t="n">
        <f aca="false">IF(AZ97=5,G97,0)</f>
        <v>0</v>
      </c>
      <c r="CZ97" s="124" t="n">
        <v>0.011</v>
      </c>
    </row>
    <row r="98" customFormat="false" ht="12.75" hidden="false" customHeight="false" outlineLevel="0" collapsed="false">
      <c r="A98" s="157" t="n">
        <v>83</v>
      </c>
      <c r="B98" s="158" t="s">
        <v>251</v>
      </c>
      <c r="C98" s="159" t="s">
        <v>252</v>
      </c>
      <c r="D98" s="160" t="s">
        <v>78</v>
      </c>
      <c r="E98" s="161" t="n">
        <v>8</v>
      </c>
      <c r="F98" s="161"/>
      <c r="G98" s="162" t="n">
        <f aca="false">E98*F98</f>
        <v>0</v>
      </c>
      <c r="H98" s="169"/>
      <c r="O98" s="156" t="n">
        <v>2</v>
      </c>
      <c r="AA98" s="124" t="n">
        <v>3</v>
      </c>
      <c r="AB98" s="124" t="n">
        <v>7</v>
      </c>
      <c r="AC98" s="124" t="s">
        <v>251</v>
      </c>
      <c r="AZ98" s="124" t="n">
        <v>2</v>
      </c>
      <c r="BA98" s="124" t="n">
        <f aca="false">IF(AZ98=1,G98,0)</f>
        <v>0</v>
      </c>
      <c r="BB98" s="124" t="n">
        <f aca="false">IF(AZ98=2,G98,0)</f>
        <v>0</v>
      </c>
      <c r="BC98" s="124" t="n">
        <f aca="false">IF(AZ98=3,G98,0)</f>
        <v>0</v>
      </c>
      <c r="BD98" s="124" t="n">
        <f aca="false">IF(AZ98=4,G98,0)</f>
        <v>0</v>
      </c>
      <c r="BE98" s="124" t="n">
        <f aca="false">IF(AZ98=5,G98,0)</f>
        <v>0</v>
      </c>
      <c r="CZ98" s="124" t="n">
        <v>0</v>
      </c>
    </row>
    <row r="99" customFormat="false" ht="12.75" hidden="false" customHeight="false" outlineLevel="0" collapsed="false">
      <c r="A99" s="157" t="n">
        <v>84</v>
      </c>
      <c r="B99" s="158" t="s">
        <v>253</v>
      </c>
      <c r="C99" s="159" t="s">
        <v>254</v>
      </c>
      <c r="D99" s="160" t="s">
        <v>105</v>
      </c>
      <c r="E99" s="161" t="n">
        <v>3</v>
      </c>
      <c r="F99" s="161"/>
      <c r="G99" s="162" t="n">
        <f aca="false">E99*F99</f>
        <v>0</v>
      </c>
      <c r="H99" s="169"/>
      <c r="O99" s="156" t="n">
        <v>2</v>
      </c>
      <c r="AA99" s="124" t="n">
        <v>3</v>
      </c>
      <c r="AB99" s="124" t="n">
        <v>7</v>
      </c>
      <c r="AC99" s="124" t="s">
        <v>253</v>
      </c>
      <c r="AZ99" s="124" t="n">
        <v>2</v>
      </c>
      <c r="BA99" s="124" t="n">
        <f aca="false">IF(AZ99=1,G99,0)</f>
        <v>0</v>
      </c>
      <c r="BB99" s="124" t="n">
        <f aca="false">IF(AZ99=2,G99,0)</f>
        <v>0</v>
      </c>
      <c r="BC99" s="124" t="n">
        <f aca="false">IF(AZ99=3,G99,0)</f>
        <v>0</v>
      </c>
      <c r="BD99" s="124" t="n">
        <f aca="false">IF(AZ99=4,G99,0)</f>
        <v>0</v>
      </c>
      <c r="BE99" s="124" t="n">
        <f aca="false">IF(AZ99=5,G99,0)</f>
        <v>0</v>
      </c>
      <c r="CZ99" s="124" t="n">
        <v>0.0265</v>
      </c>
    </row>
    <row r="100" customFormat="false" ht="12.75" hidden="false" customHeight="false" outlineLevel="0" collapsed="false">
      <c r="A100" s="157" t="n">
        <v>85</v>
      </c>
      <c r="B100" s="158" t="s">
        <v>255</v>
      </c>
      <c r="C100" s="159" t="s">
        <v>256</v>
      </c>
      <c r="D100" s="160" t="s">
        <v>105</v>
      </c>
      <c r="E100" s="161" t="n">
        <v>1</v>
      </c>
      <c r="F100" s="161"/>
      <c r="G100" s="162" t="n">
        <f aca="false">E100*F100</f>
        <v>0</v>
      </c>
      <c r="H100" s="169"/>
      <c r="O100" s="156" t="n">
        <v>2</v>
      </c>
      <c r="AA100" s="124" t="n">
        <v>3</v>
      </c>
      <c r="AB100" s="124" t="n">
        <v>7</v>
      </c>
      <c r="AC100" s="124" t="s">
        <v>255</v>
      </c>
      <c r="AZ100" s="124" t="n">
        <v>2</v>
      </c>
      <c r="BA100" s="124" t="n">
        <f aca="false">IF(AZ100=1,G100,0)</f>
        <v>0</v>
      </c>
      <c r="BB100" s="124" t="n">
        <f aca="false">IF(AZ100=2,G100,0)</f>
        <v>0</v>
      </c>
      <c r="BC100" s="124" t="n">
        <f aca="false">IF(AZ100=3,G100,0)</f>
        <v>0</v>
      </c>
      <c r="BD100" s="124" t="n">
        <f aca="false">IF(AZ100=4,G100,0)</f>
        <v>0</v>
      </c>
      <c r="BE100" s="124" t="n">
        <f aca="false">IF(AZ100=5,G100,0)</f>
        <v>0</v>
      </c>
      <c r="CZ100" s="124" t="n">
        <v>0.0265</v>
      </c>
    </row>
    <row r="101" customFormat="false" ht="12.75" hidden="false" customHeight="false" outlineLevel="0" collapsed="false">
      <c r="A101" s="157" t="n">
        <v>86</v>
      </c>
      <c r="B101" s="158" t="s">
        <v>257</v>
      </c>
      <c r="C101" s="159" t="s">
        <v>258</v>
      </c>
      <c r="D101" s="160" t="s">
        <v>161</v>
      </c>
      <c r="E101" s="161" t="n">
        <v>4</v>
      </c>
      <c r="F101" s="161"/>
      <c r="G101" s="162" t="n">
        <f aca="false">E101*F101</f>
        <v>0</v>
      </c>
      <c r="H101" s="169"/>
      <c r="O101" s="156" t="n">
        <v>2</v>
      </c>
      <c r="AA101" s="124" t="n">
        <v>3</v>
      </c>
      <c r="AB101" s="124" t="n">
        <v>7</v>
      </c>
      <c r="AC101" s="124" t="s">
        <v>257</v>
      </c>
      <c r="AZ101" s="124" t="n">
        <v>2</v>
      </c>
      <c r="BA101" s="124" t="n">
        <f aca="false">IF(AZ101=1,G101,0)</f>
        <v>0</v>
      </c>
      <c r="BB101" s="124" t="n">
        <f aca="false">IF(AZ101=2,G101,0)</f>
        <v>0</v>
      </c>
      <c r="BC101" s="124" t="n">
        <f aca="false">IF(AZ101=3,G101,0)</f>
        <v>0</v>
      </c>
      <c r="BD101" s="124" t="n">
        <f aca="false">IF(AZ101=4,G101,0)</f>
        <v>0</v>
      </c>
      <c r="BE101" s="124" t="n">
        <f aca="false">IF(AZ101=5,G101,0)</f>
        <v>0</v>
      </c>
      <c r="CZ101" s="124" t="n">
        <v>0.032</v>
      </c>
    </row>
    <row r="102" customFormat="false" ht="12.75" hidden="false" customHeight="false" outlineLevel="0" collapsed="false">
      <c r="A102" s="157" t="n">
        <v>87</v>
      </c>
      <c r="B102" s="158" t="s">
        <v>259</v>
      </c>
      <c r="C102" s="159" t="s">
        <v>260</v>
      </c>
      <c r="D102" s="160" t="s">
        <v>161</v>
      </c>
      <c r="E102" s="161" t="n">
        <v>39</v>
      </c>
      <c r="F102" s="161"/>
      <c r="G102" s="162" t="n">
        <f aca="false">E102*F102</f>
        <v>0</v>
      </c>
      <c r="H102" s="169"/>
      <c r="O102" s="156" t="n">
        <v>2</v>
      </c>
      <c r="AA102" s="124" t="n">
        <v>3</v>
      </c>
      <c r="AB102" s="124" t="n">
        <v>7</v>
      </c>
      <c r="AC102" s="124" t="s">
        <v>259</v>
      </c>
      <c r="AZ102" s="124" t="n">
        <v>2</v>
      </c>
      <c r="BA102" s="124" t="n">
        <f aca="false">IF(AZ102=1,G102,0)</f>
        <v>0</v>
      </c>
      <c r="BB102" s="124" t="n">
        <f aca="false">IF(AZ102=2,G102,0)</f>
        <v>0</v>
      </c>
      <c r="BC102" s="124" t="n">
        <f aca="false">IF(AZ102=3,G102,0)</f>
        <v>0</v>
      </c>
      <c r="BD102" s="124" t="n">
        <f aca="false">IF(AZ102=4,G102,0)</f>
        <v>0</v>
      </c>
      <c r="BE102" s="124" t="n">
        <f aca="false">IF(AZ102=5,G102,0)</f>
        <v>0</v>
      </c>
      <c r="CZ102" s="124" t="n">
        <v>0.011</v>
      </c>
    </row>
    <row r="103" customFormat="false" ht="12.75" hidden="false" customHeight="false" outlineLevel="0" collapsed="false">
      <c r="A103" s="157" t="n">
        <v>88</v>
      </c>
      <c r="B103" s="158" t="s">
        <v>261</v>
      </c>
      <c r="C103" s="159" t="s">
        <v>262</v>
      </c>
      <c r="D103" s="160" t="s">
        <v>161</v>
      </c>
      <c r="E103" s="161" t="n">
        <v>1</v>
      </c>
      <c r="F103" s="161"/>
      <c r="G103" s="162" t="n">
        <f aca="false">E103*F103</f>
        <v>0</v>
      </c>
      <c r="H103" s="169"/>
      <c r="O103" s="156" t="n">
        <v>2</v>
      </c>
      <c r="AA103" s="124" t="n">
        <v>3</v>
      </c>
      <c r="AB103" s="124" t="n">
        <v>7</v>
      </c>
      <c r="AC103" s="124" t="s">
        <v>261</v>
      </c>
      <c r="AZ103" s="124" t="n">
        <v>2</v>
      </c>
      <c r="BA103" s="124" t="n">
        <f aca="false">IF(AZ103=1,G103,0)</f>
        <v>0</v>
      </c>
      <c r="BB103" s="124" t="n">
        <f aca="false">IF(AZ103=2,G103,0)</f>
        <v>0</v>
      </c>
      <c r="BC103" s="124" t="n">
        <f aca="false">IF(AZ103=3,G103,0)</f>
        <v>0</v>
      </c>
      <c r="BD103" s="124" t="n">
        <f aca="false">IF(AZ103=4,G103,0)</f>
        <v>0</v>
      </c>
      <c r="BE103" s="124" t="n">
        <f aca="false">IF(AZ103=5,G103,0)</f>
        <v>0</v>
      </c>
      <c r="CZ103" s="124" t="n">
        <v>0.011</v>
      </c>
    </row>
    <row r="104" customFormat="false" ht="12.75" hidden="false" customHeight="false" outlineLevel="0" collapsed="false">
      <c r="A104" s="157" t="n">
        <v>89</v>
      </c>
      <c r="B104" s="158" t="s">
        <v>263</v>
      </c>
      <c r="C104" s="159" t="s">
        <v>264</v>
      </c>
      <c r="D104" s="160" t="s">
        <v>105</v>
      </c>
      <c r="E104" s="161" t="n">
        <v>3</v>
      </c>
      <c r="F104" s="161"/>
      <c r="G104" s="162" t="n">
        <f aca="false">E104*F104</f>
        <v>0</v>
      </c>
      <c r="H104" s="169"/>
      <c r="O104" s="156" t="n">
        <v>2</v>
      </c>
      <c r="AA104" s="124" t="n">
        <v>3</v>
      </c>
      <c r="AB104" s="124" t="n">
        <v>7</v>
      </c>
      <c r="AC104" s="124" t="s">
        <v>263</v>
      </c>
      <c r="AZ104" s="124" t="n">
        <v>2</v>
      </c>
      <c r="BA104" s="124" t="n">
        <f aca="false">IF(AZ104=1,G104,0)</f>
        <v>0</v>
      </c>
      <c r="BB104" s="124" t="n">
        <f aca="false">IF(AZ104=2,G104,0)</f>
        <v>0</v>
      </c>
      <c r="BC104" s="124" t="n">
        <f aca="false">IF(AZ104=3,G104,0)</f>
        <v>0</v>
      </c>
      <c r="BD104" s="124" t="n">
        <f aca="false">IF(AZ104=4,G104,0)</f>
        <v>0</v>
      </c>
      <c r="BE104" s="124" t="n">
        <f aca="false">IF(AZ104=5,G104,0)</f>
        <v>0</v>
      </c>
      <c r="CZ104" s="124" t="n">
        <v>0.0265</v>
      </c>
    </row>
    <row r="105" customFormat="false" ht="12.75" hidden="false" customHeight="false" outlineLevel="0" collapsed="false">
      <c r="A105" s="157" t="n">
        <v>90</v>
      </c>
      <c r="B105" s="158" t="s">
        <v>265</v>
      </c>
      <c r="C105" s="159" t="s">
        <v>266</v>
      </c>
      <c r="D105" s="160" t="s">
        <v>105</v>
      </c>
      <c r="E105" s="161" t="n">
        <v>84</v>
      </c>
      <c r="F105" s="161"/>
      <c r="G105" s="162" t="n">
        <f aca="false">E105*F105</f>
        <v>0</v>
      </c>
      <c r="H105" s="169"/>
      <c r="O105" s="156" t="n">
        <v>2</v>
      </c>
      <c r="AA105" s="124" t="n">
        <v>3</v>
      </c>
      <c r="AB105" s="124" t="n">
        <v>7</v>
      </c>
      <c r="AC105" s="124" t="s">
        <v>265</v>
      </c>
      <c r="AZ105" s="124" t="n">
        <v>2</v>
      </c>
      <c r="BA105" s="124" t="n">
        <f aca="false">IF(AZ105=1,G105,0)</f>
        <v>0</v>
      </c>
      <c r="BB105" s="124" t="n">
        <f aca="false">IF(AZ105=2,G105,0)</f>
        <v>0</v>
      </c>
      <c r="BC105" s="124" t="n">
        <f aca="false">IF(AZ105=3,G105,0)</f>
        <v>0</v>
      </c>
      <c r="BD105" s="124" t="n">
        <f aca="false">IF(AZ105=4,G105,0)</f>
        <v>0</v>
      </c>
      <c r="BE105" s="124" t="n">
        <f aca="false">IF(AZ105=5,G105,0)</f>
        <v>0</v>
      </c>
      <c r="CZ105" s="124" t="n">
        <v>4E-005</v>
      </c>
    </row>
    <row r="106" customFormat="false" ht="22.5" hidden="false" customHeight="false" outlineLevel="0" collapsed="false">
      <c r="A106" s="157" t="n">
        <v>91</v>
      </c>
      <c r="B106" s="158" t="s">
        <v>267</v>
      </c>
      <c r="C106" s="159" t="s">
        <v>268</v>
      </c>
      <c r="D106" s="160" t="s">
        <v>161</v>
      </c>
      <c r="E106" s="161" t="n">
        <v>1</v>
      </c>
      <c r="F106" s="161"/>
      <c r="G106" s="162" t="n">
        <f aca="false">E106*F106</f>
        <v>0</v>
      </c>
      <c r="H106" s="169"/>
      <c r="O106" s="156" t="n">
        <v>2</v>
      </c>
      <c r="AA106" s="124" t="n">
        <v>3</v>
      </c>
      <c r="AB106" s="124" t="n">
        <v>7</v>
      </c>
      <c r="AC106" s="124" t="s">
        <v>267</v>
      </c>
      <c r="AZ106" s="124" t="n">
        <v>2</v>
      </c>
      <c r="BA106" s="124" t="n">
        <f aca="false">IF(AZ106=1,G106,0)</f>
        <v>0</v>
      </c>
      <c r="BB106" s="124" t="n">
        <f aca="false">IF(AZ106=2,G106,0)</f>
        <v>0</v>
      </c>
      <c r="BC106" s="124" t="n">
        <f aca="false">IF(AZ106=3,G106,0)</f>
        <v>0</v>
      </c>
      <c r="BD106" s="124" t="n">
        <f aca="false">IF(AZ106=4,G106,0)</f>
        <v>0</v>
      </c>
      <c r="BE106" s="124" t="n">
        <f aca="false">IF(AZ106=5,G106,0)</f>
        <v>0</v>
      </c>
      <c r="CZ106" s="124" t="n">
        <v>0.011</v>
      </c>
    </row>
    <row r="107" customFormat="false" ht="22.5" hidden="false" customHeight="false" outlineLevel="0" collapsed="false">
      <c r="A107" s="157" t="n">
        <v>92</v>
      </c>
      <c r="B107" s="158" t="s">
        <v>269</v>
      </c>
      <c r="C107" s="159" t="s">
        <v>270</v>
      </c>
      <c r="D107" s="160" t="s">
        <v>78</v>
      </c>
      <c r="E107" s="161" t="n">
        <v>3</v>
      </c>
      <c r="F107" s="161"/>
      <c r="G107" s="162" t="n">
        <f aca="false">E107*F107</f>
        <v>0</v>
      </c>
      <c r="H107" s="169"/>
      <c r="O107" s="156" t="n">
        <v>2</v>
      </c>
      <c r="AA107" s="124" t="n">
        <v>3</v>
      </c>
      <c r="AB107" s="124" t="n">
        <v>7</v>
      </c>
      <c r="AC107" s="124" t="s">
        <v>269</v>
      </c>
      <c r="AZ107" s="124" t="n">
        <v>2</v>
      </c>
      <c r="BA107" s="124" t="n">
        <f aca="false">IF(AZ107=1,G107,0)</f>
        <v>0</v>
      </c>
      <c r="BB107" s="124" t="n">
        <f aca="false">IF(AZ107=2,G107,0)</f>
        <v>0</v>
      </c>
      <c r="BC107" s="124" t="n">
        <f aca="false">IF(AZ107=3,G107,0)</f>
        <v>0</v>
      </c>
      <c r="BD107" s="124" t="n">
        <f aca="false">IF(AZ107=4,G107,0)</f>
        <v>0</v>
      </c>
      <c r="BE107" s="124" t="n">
        <f aca="false">IF(AZ107=5,G107,0)</f>
        <v>0</v>
      </c>
      <c r="CZ107" s="124" t="n">
        <v>0.0013</v>
      </c>
    </row>
    <row r="108" customFormat="false" ht="12.75" hidden="false" customHeight="false" outlineLevel="0" collapsed="false">
      <c r="A108" s="157" t="n">
        <v>93</v>
      </c>
      <c r="B108" s="158" t="s">
        <v>271</v>
      </c>
      <c r="C108" s="159" t="s">
        <v>272</v>
      </c>
      <c r="D108" s="160" t="s">
        <v>78</v>
      </c>
      <c r="E108" s="161" t="n">
        <v>2</v>
      </c>
      <c r="F108" s="161"/>
      <c r="G108" s="162" t="n">
        <f aca="false">E108*F108</f>
        <v>0</v>
      </c>
      <c r="H108" s="169"/>
      <c r="O108" s="156" t="n">
        <v>2</v>
      </c>
      <c r="AA108" s="124" t="n">
        <v>3</v>
      </c>
      <c r="AB108" s="124" t="n">
        <v>7</v>
      </c>
      <c r="AC108" s="124" t="s">
        <v>271</v>
      </c>
      <c r="AZ108" s="124" t="n">
        <v>2</v>
      </c>
      <c r="BA108" s="124" t="n">
        <f aca="false">IF(AZ108=1,G108,0)</f>
        <v>0</v>
      </c>
      <c r="BB108" s="124" t="n">
        <f aca="false">IF(AZ108=2,G108,0)</f>
        <v>0</v>
      </c>
      <c r="BC108" s="124" t="n">
        <f aca="false">IF(AZ108=3,G108,0)</f>
        <v>0</v>
      </c>
      <c r="BD108" s="124" t="n">
        <f aca="false">IF(AZ108=4,G108,0)</f>
        <v>0</v>
      </c>
      <c r="BE108" s="124" t="n">
        <f aca="false">IF(AZ108=5,G108,0)</f>
        <v>0</v>
      </c>
      <c r="CZ108" s="124" t="n">
        <v>0.0013</v>
      </c>
    </row>
    <row r="109" customFormat="false" ht="12.75" hidden="false" customHeight="false" outlineLevel="0" collapsed="false">
      <c r="A109" s="157" t="n">
        <v>94</v>
      </c>
      <c r="B109" s="158" t="s">
        <v>273</v>
      </c>
      <c r="C109" s="159" t="s">
        <v>274</v>
      </c>
      <c r="D109" s="160" t="s">
        <v>161</v>
      </c>
      <c r="E109" s="161" t="n">
        <v>39</v>
      </c>
      <c r="F109" s="161"/>
      <c r="G109" s="162" t="n">
        <f aca="false">E109*F109</f>
        <v>0</v>
      </c>
      <c r="H109" s="169"/>
      <c r="O109" s="156" t="n">
        <v>2</v>
      </c>
      <c r="AA109" s="124" t="n">
        <v>3</v>
      </c>
      <c r="AB109" s="124" t="n">
        <v>7</v>
      </c>
      <c r="AC109" s="124" t="s">
        <v>273</v>
      </c>
      <c r="AZ109" s="124" t="n">
        <v>2</v>
      </c>
      <c r="BA109" s="124" t="n">
        <f aca="false">IF(AZ109=1,G109,0)</f>
        <v>0</v>
      </c>
      <c r="BB109" s="124" t="n">
        <f aca="false">IF(AZ109=2,G109,0)</f>
        <v>0</v>
      </c>
      <c r="BC109" s="124" t="n">
        <f aca="false">IF(AZ109=3,G109,0)</f>
        <v>0</v>
      </c>
      <c r="BD109" s="124" t="n">
        <f aca="false">IF(AZ109=4,G109,0)</f>
        <v>0</v>
      </c>
      <c r="BE109" s="124" t="n">
        <f aca="false">IF(AZ109=5,G109,0)</f>
        <v>0</v>
      </c>
      <c r="CZ109" s="124" t="n">
        <v>0.0013</v>
      </c>
    </row>
    <row r="110" customFormat="false" ht="22.5" hidden="false" customHeight="false" outlineLevel="0" collapsed="false">
      <c r="A110" s="157" t="n">
        <v>95</v>
      </c>
      <c r="B110" s="158" t="s">
        <v>275</v>
      </c>
      <c r="C110" s="159" t="s">
        <v>276</v>
      </c>
      <c r="D110" s="160" t="s">
        <v>78</v>
      </c>
      <c r="E110" s="161" t="n">
        <v>1</v>
      </c>
      <c r="F110" s="161"/>
      <c r="G110" s="162" t="n">
        <f aca="false">E110*F110</f>
        <v>0</v>
      </c>
      <c r="H110" s="169"/>
      <c r="O110" s="156" t="n">
        <v>2</v>
      </c>
      <c r="AA110" s="124" t="n">
        <v>3</v>
      </c>
      <c r="AB110" s="124" t="n">
        <v>7</v>
      </c>
      <c r="AC110" s="124" t="s">
        <v>275</v>
      </c>
      <c r="AZ110" s="124" t="n">
        <v>2</v>
      </c>
      <c r="BA110" s="124" t="n">
        <f aca="false">IF(AZ110=1,G110,0)</f>
        <v>0</v>
      </c>
      <c r="BB110" s="124" t="n">
        <f aca="false">IF(AZ110=2,G110,0)</f>
        <v>0</v>
      </c>
      <c r="BC110" s="124" t="n">
        <f aca="false">IF(AZ110=3,G110,0)</f>
        <v>0</v>
      </c>
      <c r="BD110" s="124" t="n">
        <f aca="false">IF(AZ110=4,G110,0)</f>
        <v>0</v>
      </c>
      <c r="BE110" s="124" t="n">
        <f aca="false">IF(AZ110=5,G110,0)</f>
        <v>0</v>
      </c>
      <c r="CZ110" s="124" t="n">
        <v>0.0013</v>
      </c>
    </row>
    <row r="111" customFormat="false" ht="12.75" hidden="false" customHeight="false" outlineLevel="0" collapsed="false">
      <c r="A111" s="157" t="n">
        <v>96</v>
      </c>
      <c r="B111" s="158" t="s">
        <v>277</v>
      </c>
      <c r="C111" s="159" t="s">
        <v>278</v>
      </c>
      <c r="D111" s="160" t="s">
        <v>78</v>
      </c>
      <c r="E111" s="161" t="n">
        <v>2</v>
      </c>
      <c r="F111" s="161"/>
      <c r="G111" s="162" t="n">
        <f aca="false">E111*F111</f>
        <v>0</v>
      </c>
      <c r="H111" s="169"/>
      <c r="O111" s="156" t="n">
        <v>2</v>
      </c>
      <c r="AA111" s="124" t="n">
        <v>3</v>
      </c>
      <c r="AB111" s="124" t="n">
        <v>7</v>
      </c>
      <c r="AC111" s="124" t="s">
        <v>277</v>
      </c>
      <c r="AZ111" s="124" t="n">
        <v>2</v>
      </c>
      <c r="BA111" s="124" t="n">
        <f aca="false">IF(AZ111=1,G111,0)</f>
        <v>0</v>
      </c>
      <c r="BB111" s="124" t="n">
        <f aca="false">IF(AZ111=2,G111,0)</f>
        <v>0</v>
      </c>
      <c r="BC111" s="124" t="n">
        <f aca="false">IF(AZ111=3,G111,0)</f>
        <v>0</v>
      </c>
      <c r="BD111" s="124" t="n">
        <f aca="false">IF(AZ111=4,G111,0)</f>
        <v>0</v>
      </c>
      <c r="BE111" s="124" t="n">
        <f aca="false">IF(AZ111=5,G111,0)</f>
        <v>0</v>
      </c>
      <c r="CZ111" s="124" t="n">
        <v>0.0021</v>
      </c>
    </row>
    <row r="112" customFormat="false" ht="12.75" hidden="false" customHeight="false" outlineLevel="0" collapsed="false">
      <c r="A112" s="157" t="n">
        <v>97</v>
      </c>
      <c r="B112" s="158" t="s">
        <v>279</v>
      </c>
      <c r="C112" s="159" t="s">
        <v>280</v>
      </c>
      <c r="D112" s="160" t="s">
        <v>105</v>
      </c>
      <c r="E112" s="161" t="n">
        <v>16</v>
      </c>
      <c r="F112" s="161"/>
      <c r="G112" s="162" t="n">
        <f aca="false">E112*F112</f>
        <v>0</v>
      </c>
      <c r="O112" s="156" t="n">
        <v>2</v>
      </c>
      <c r="AA112" s="124" t="n">
        <v>3</v>
      </c>
      <c r="AB112" s="124" t="n">
        <v>7</v>
      </c>
      <c r="AC112" s="124" t="s">
        <v>279</v>
      </c>
      <c r="AZ112" s="124" t="n">
        <v>2</v>
      </c>
      <c r="BA112" s="124" t="n">
        <f aca="false">IF(AZ112=1,G112,0)</f>
        <v>0</v>
      </c>
      <c r="BB112" s="124" t="n">
        <f aca="false">IF(AZ112=2,G112,0)</f>
        <v>0</v>
      </c>
      <c r="BC112" s="124" t="n">
        <f aca="false">IF(AZ112=3,G112,0)</f>
        <v>0</v>
      </c>
      <c r="BD112" s="124" t="n">
        <f aca="false">IF(AZ112=4,G112,0)</f>
        <v>0</v>
      </c>
      <c r="BE112" s="124" t="n">
        <f aca="false">IF(AZ112=5,G112,0)</f>
        <v>0</v>
      </c>
      <c r="CZ112" s="124" t="n">
        <v>4E-005</v>
      </c>
    </row>
    <row r="113" customFormat="false" ht="12.75" hidden="false" customHeight="false" outlineLevel="0" collapsed="false">
      <c r="A113" s="163"/>
      <c r="B113" s="164" t="s">
        <v>116</v>
      </c>
      <c r="C113" s="165" t="str">
        <f aca="false">CONCATENATE(B96," ",C96)</f>
        <v>725 Zařizovací předměty</v>
      </c>
      <c r="D113" s="163"/>
      <c r="E113" s="166"/>
      <c r="F113" s="166"/>
      <c r="G113" s="167" t="n">
        <f aca="false">SUM(G96:G112)</f>
        <v>0</v>
      </c>
      <c r="O113" s="156" t="n">
        <v>4</v>
      </c>
      <c r="BA113" s="168" t="n">
        <f aca="false">SUM(BA96:BA112)</f>
        <v>0</v>
      </c>
      <c r="BB113" s="168" t="n">
        <f aca="false">SUM(BB96:BB112)</f>
        <v>0</v>
      </c>
      <c r="BC113" s="168" t="n">
        <f aca="false">SUM(BC96:BC112)</f>
        <v>0</v>
      </c>
      <c r="BD113" s="168" t="n">
        <f aca="false">SUM(BD96:BD112)</f>
        <v>0</v>
      </c>
      <c r="BE113" s="168" t="n">
        <f aca="false">SUM(BE96:BE112)</f>
        <v>0</v>
      </c>
    </row>
    <row r="114" customFormat="false" ht="12.75" hidden="false" customHeight="false" outlineLevel="0" collapsed="false">
      <c r="A114" s="149" t="s">
        <v>70</v>
      </c>
      <c r="B114" s="150" t="s">
        <v>281</v>
      </c>
      <c r="C114" s="151" t="s">
        <v>282</v>
      </c>
      <c r="D114" s="152"/>
      <c r="E114" s="153"/>
      <c r="F114" s="153"/>
      <c r="G114" s="154"/>
      <c r="H114" s="155"/>
      <c r="I114" s="155"/>
      <c r="O114" s="156" t="n">
        <v>1</v>
      </c>
    </row>
    <row r="115" customFormat="false" ht="12.75" hidden="false" customHeight="false" outlineLevel="0" collapsed="false">
      <c r="A115" s="157" t="n">
        <v>98</v>
      </c>
      <c r="B115" s="158" t="s">
        <v>283</v>
      </c>
      <c r="C115" s="159" t="s">
        <v>284</v>
      </c>
      <c r="D115" s="160" t="s">
        <v>105</v>
      </c>
      <c r="E115" s="161" t="n">
        <v>8</v>
      </c>
      <c r="F115" s="161"/>
      <c r="G115" s="162" t="n">
        <f aca="false">E115*F115</f>
        <v>0</v>
      </c>
      <c r="H115" s="169"/>
      <c r="O115" s="156" t="n">
        <v>2</v>
      </c>
      <c r="AA115" s="124" t="n">
        <v>3</v>
      </c>
      <c r="AB115" s="124" t="n">
        <v>7</v>
      </c>
      <c r="AC115" s="124" t="s">
        <v>283</v>
      </c>
      <c r="AZ115" s="124" t="n">
        <v>2</v>
      </c>
      <c r="BA115" s="124" t="n">
        <f aca="false">IF(AZ115=1,G115,0)</f>
        <v>0</v>
      </c>
      <c r="BB115" s="124" t="n">
        <f aca="false">IF(AZ115=2,G115,0)</f>
        <v>0</v>
      </c>
      <c r="BC115" s="124" t="n">
        <f aca="false">IF(AZ115=3,G115,0)</f>
        <v>0</v>
      </c>
      <c r="BD115" s="124" t="n">
        <f aca="false">IF(AZ115=4,G115,0)</f>
        <v>0</v>
      </c>
      <c r="BE115" s="124" t="n">
        <f aca="false">IF(AZ115=5,G115,0)</f>
        <v>0</v>
      </c>
      <c r="CZ115" s="124" t="n">
        <v>0.038</v>
      </c>
    </row>
    <row r="116" customFormat="false" ht="12.75" hidden="false" customHeight="false" outlineLevel="0" collapsed="false">
      <c r="A116" s="163"/>
      <c r="B116" s="164" t="s">
        <v>116</v>
      </c>
      <c r="C116" s="165" t="str">
        <f aca="false">CONCATENATE(B114," ",C114)</f>
        <v>726 Instalační prefabrikáty</v>
      </c>
      <c r="D116" s="163"/>
      <c r="E116" s="166"/>
      <c r="F116" s="166"/>
      <c r="G116" s="167" t="n">
        <f aca="false">SUM(G114:G115)</f>
        <v>0</v>
      </c>
      <c r="O116" s="156" t="n">
        <v>4</v>
      </c>
      <c r="BA116" s="168" t="n">
        <f aca="false">SUM(BA114:BA115)</f>
        <v>0</v>
      </c>
      <c r="BB116" s="168" t="n">
        <f aca="false">SUM(BB114:BB115)</f>
        <v>0</v>
      </c>
      <c r="BC116" s="168" t="n">
        <f aca="false">SUM(BC114:BC115)</f>
        <v>0</v>
      </c>
      <c r="BD116" s="168" t="n">
        <f aca="false">SUM(BD114:BD115)</f>
        <v>0</v>
      </c>
      <c r="BE116" s="168" t="n">
        <f aca="false">SUM(BE114:BE115)</f>
        <v>0</v>
      </c>
    </row>
    <row r="117" customFormat="false" ht="12.75" hidden="false" customHeight="false" outlineLevel="0" collapsed="false">
      <c r="A117" s="149" t="s">
        <v>70</v>
      </c>
      <c r="B117" s="150" t="s">
        <v>285</v>
      </c>
      <c r="C117" s="151" t="s">
        <v>286</v>
      </c>
      <c r="D117" s="152"/>
      <c r="E117" s="153"/>
      <c r="F117" s="153"/>
      <c r="G117" s="154"/>
      <c r="H117" s="155"/>
      <c r="I117" s="155"/>
      <c r="O117" s="156" t="n">
        <v>1</v>
      </c>
    </row>
    <row r="118" customFormat="false" ht="12.75" hidden="false" customHeight="false" outlineLevel="0" collapsed="false">
      <c r="A118" s="157" t="n">
        <v>99</v>
      </c>
      <c r="B118" s="158" t="s">
        <v>287</v>
      </c>
      <c r="C118" s="159" t="s">
        <v>288</v>
      </c>
      <c r="D118" s="160" t="s">
        <v>75</v>
      </c>
      <c r="E118" s="161" t="n">
        <v>62</v>
      </c>
      <c r="F118" s="161"/>
      <c r="G118" s="162" t="n">
        <f aca="false">E118*F118</f>
        <v>0</v>
      </c>
      <c r="O118" s="156" t="n">
        <v>2</v>
      </c>
      <c r="AA118" s="124" t="n">
        <v>3</v>
      </c>
      <c r="AB118" s="124" t="n">
        <v>7</v>
      </c>
      <c r="AC118" s="124" t="s">
        <v>287</v>
      </c>
      <c r="AZ118" s="124" t="n">
        <v>2</v>
      </c>
      <c r="BA118" s="124" t="n">
        <f aca="false">IF(AZ118=1,G118,0)</f>
        <v>0</v>
      </c>
      <c r="BB118" s="124" t="n">
        <f aca="false">IF(AZ118=2,G118,0)</f>
        <v>0</v>
      </c>
      <c r="BC118" s="124" t="n">
        <f aca="false">IF(AZ118=3,G118,0)</f>
        <v>0</v>
      </c>
      <c r="BD118" s="124" t="n">
        <f aca="false">IF(AZ118=4,G118,0)</f>
        <v>0</v>
      </c>
      <c r="BE118" s="124" t="n">
        <f aca="false">IF(AZ118=5,G118,0)</f>
        <v>0</v>
      </c>
      <c r="CZ118" s="124" t="n">
        <v>0.00012</v>
      </c>
    </row>
    <row r="119" customFormat="false" ht="12.75" hidden="false" customHeight="false" outlineLevel="0" collapsed="false">
      <c r="A119" s="157" t="n">
        <v>100</v>
      </c>
      <c r="B119" s="158" t="s">
        <v>289</v>
      </c>
      <c r="C119" s="159" t="s">
        <v>290</v>
      </c>
      <c r="D119" s="160" t="s">
        <v>75</v>
      </c>
      <c r="E119" s="161" t="n">
        <v>62</v>
      </c>
      <c r="F119" s="161"/>
      <c r="G119" s="162" t="n">
        <f aca="false">E119*F119</f>
        <v>0</v>
      </c>
      <c r="O119" s="156" t="n">
        <v>2</v>
      </c>
      <c r="AA119" s="124" t="n">
        <v>3</v>
      </c>
      <c r="AB119" s="124" t="n">
        <v>7</v>
      </c>
      <c r="AC119" s="124" t="s">
        <v>289</v>
      </c>
      <c r="AZ119" s="124" t="n">
        <v>2</v>
      </c>
      <c r="BA119" s="124" t="n">
        <f aca="false">IF(AZ119=1,G119,0)</f>
        <v>0</v>
      </c>
      <c r="BB119" s="124" t="n">
        <f aca="false">IF(AZ119=2,G119,0)</f>
        <v>0</v>
      </c>
      <c r="BC119" s="124" t="n">
        <f aca="false">IF(AZ119=3,G119,0)</f>
        <v>0</v>
      </c>
      <c r="BD119" s="124" t="n">
        <f aca="false">IF(AZ119=4,G119,0)</f>
        <v>0</v>
      </c>
      <c r="BE119" s="124" t="n">
        <f aca="false">IF(AZ119=5,G119,0)</f>
        <v>0</v>
      </c>
      <c r="CZ119" s="124" t="n">
        <v>4E-005</v>
      </c>
    </row>
    <row r="120" customFormat="false" ht="12.75" hidden="false" customHeight="false" outlineLevel="0" collapsed="false">
      <c r="A120" s="163"/>
      <c r="B120" s="164" t="s">
        <v>116</v>
      </c>
      <c r="C120" s="165" t="str">
        <f aca="false">CONCATENATE(B117," ",C117)</f>
        <v>783 Nátěry</v>
      </c>
      <c r="D120" s="163"/>
      <c r="E120" s="166"/>
      <c r="F120" s="166"/>
      <c r="G120" s="167" t="n">
        <f aca="false">SUM(G117:G119)</f>
        <v>0</v>
      </c>
      <c r="O120" s="156" t="n">
        <v>4</v>
      </c>
      <c r="BA120" s="168" t="n">
        <f aca="false">SUM(BA117:BA119)</f>
        <v>0</v>
      </c>
      <c r="BB120" s="168" t="n">
        <f aca="false">SUM(BB117:BB119)</f>
        <v>0</v>
      </c>
      <c r="BC120" s="168" t="n">
        <f aca="false">SUM(BC117:BC119)</f>
        <v>0</v>
      </c>
      <c r="BD120" s="168" t="n">
        <f aca="false">SUM(BD117:BD119)</f>
        <v>0</v>
      </c>
      <c r="BE120" s="168" t="n">
        <f aca="false">SUM(BE117:BE119)</f>
        <v>0</v>
      </c>
    </row>
    <row r="122" customFormat="false" ht="12.75" hidden="false" customHeight="false" outlineLevel="0" collapsed="false">
      <c r="A122" s="0" t="s">
        <v>291</v>
      </c>
    </row>
    <row r="123" customFormat="false" ht="12.75" hidden="false" customHeight="true" outlineLevel="0" collapsed="false">
      <c r="A123" s="170" t="s">
        <v>292</v>
      </c>
      <c r="B123" s="170"/>
      <c r="C123" s="170"/>
      <c r="D123" s="170"/>
      <c r="E123" s="170"/>
      <c r="F123" s="170"/>
      <c r="G123" s="170"/>
    </row>
  </sheetData>
  <mergeCells count="5">
    <mergeCell ref="A1:G1"/>
    <mergeCell ref="A3:B3"/>
    <mergeCell ref="A4:B4"/>
    <mergeCell ref="E4:G4"/>
    <mergeCell ref="A123:G123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UNCJ</cp:lastModifiedBy>
  <cp:lastPrinted>2020-04-19T16:14:05Z</cp:lastPrinted>
  <dcterms:modified xsi:type="dcterms:W3CDTF">2020-04-19T16:14:44Z</dcterms:modified>
  <cp:revision>0</cp:revision>
  <dc:subject/>
  <dc:title/>
</cp:coreProperties>
</file>