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Rekapitulace!$E$25</definedName>
    <definedName function="false" hidden="false" name="VRNnazev" vbProcedure="false">Rekapitulace!$A$25</definedName>
    <definedName function="false" hidden="false" name="VRNproc" vbProcedure="false">Rekapitulace!$F$25</definedName>
    <definedName function="false" hidden="false" name="VRNzakl" vbProcedure="false">Rekapitulace!$G$25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86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3</t>
  </si>
  <si>
    <t xml:space="preserve">REVIZE 7.7.2016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-13-014</t>
  </si>
  <si>
    <t xml:space="preserve">VFU Brno, Palackého, objekt 3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barevně označených buňkách sloupce "Uvažovaný standard" vyplňte vámi nabízený typ (obchodní název)</t>
  </si>
  <si>
    <t xml:space="preserve">Stavba :</t>
  </si>
  <si>
    <t xml:space="preserve">Rozpočet :</t>
  </si>
  <si>
    <t xml:space="preserve">02221115</t>
  </si>
  <si>
    <t xml:space="preserve">Objekt :</t>
  </si>
  <si>
    <t xml:space="preserve">Výrobky PS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važovaný 
standard</t>
  </si>
  <si>
    <t xml:space="preserve">Díl:</t>
  </si>
  <si>
    <t xml:space="preserve">95</t>
  </si>
  <si>
    <t xml:space="preserve">Dokončovací konstrukce na pozemních stavbách</t>
  </si>
  <si>
    <t xml:space="preserve">953945111RU3</t>
  </si>
  <si>
    <t xml:space="preserve">Pás proti ptákům hrotový, lepením, z lešení šířka do 200 mm, výška 150 mm, 100 ks hrotů</t>
  </si>
  <si>
    <t xml:space="preserve">m</t>
  </si>
  <si>
    <t xml:space="preserve">K/27:31,5</t>
  </si>
  <si>
    <t xml:space="preserve">Celkem za</t>
  </si>
  <si>
    <t xml:space="preserve">712</t>
  </si>
  <si>
    <t xml:space="preserve">Živičné a povlakové krytiny</t>
  </si>
  <si>
    <t xml:space="preserve">..poznámka</t>
  </si>
  <si>
    <t xml:space="preserve">výrobky jsou kompletní vč. povrch.úprav,kování, kotvení a veškerých souvisejících prvků dle výpisu</t>
  </si>
  <si>
    <t xml:space="preserve">vč.přesunu hmot, vč.zabudování</t>
  </si>
  <si>
    <t xml:space="preserve">764K16</t>
  </si>
  <si>
    <t xml:space="preserve">K16 pochůzné desky na foliovou krytinu 600/600 kompl.dod+mtz dle výpisu výrobků</t>
  </si>
  <si>
    <t xml:space="preserve">ks</t>
  </si>
  <si>
    <t xml:space="preserve">20/(0,6*0,6)+0,44444</t>
  </si>
  <si>
    <t xml:space="preserve">764</t>
  </si>
  <si>
    <t xml:space="preserve">Konstrukce klempířské</t>
  </si>
  <si>
    <t xml:space="preserve">764231250R00</t>
  </si>
  <si>
    <t xml:space="preserve">Lemování z Cu plechu zdí, tvrdá krytina, rš 500 mm </t>
  </si>
  <si>
    <t xml:space="preserve">včetně spojovacích prostředků.				</t>
  </si>
  <si>
    <t xml:space="preserve">K11:16</t>
  </si>
  <si>
    <t xml:space="preserve">764267200R00</t>
  </si>
  <si>
    <t xml:space="preserve">Oplechování vikýře z Cu plochy do 6 m2, do 30° </t>
  </si>
  <si>
    <t xml:space="preserve">m2</t>
  </si>
  <si>
    <t xml:space="preserve">K12:30</t>
  </si>
  <si>
    <t xml:space="preserve">764317200R00</t>
  </si>
  <si>
    <t xml:space="preserve">Krytina hladká  Pz železobetonových desek </t>
  </si>
  <si>
    <t xml:space="preserve">K01:52*1,0</t>
  </si>
  <si>
    <t xml:space="preserve">K02:1,5*2,1</t>
  </si>
  <si>
    <t xml:space="preserve">764331260R00</t>
  </si>
  <si>
    <t xml:space="preserve">Lemování z Pz plechu zdí, tvrdá krytina, rš 660 mm </t>
  </si>
  <si>
    <t xml:space="preserve">K20:28</t>
  </si>
  <si>
    <t xml:space="preserve">764333240R00</t>
  </si>
  <si>
    <t xml:space="preserve">Lemování zdí na plochých střechách Pz, rš 400 mm </t>
  </si>
  <si>
    <t xml:space="preserve">K43:2,5</t>
  </si>
  <si>
    <t xml:space="preserve">764339210R00</t>
  </si>
  <si>
    <t xml:space="preserve">Lemování z Pz, komínů na vlnité krytině, v ploše </t>
  </si>
  <si>
    <t xml:space="preserve">K03 : 1*,5*(2,6*2+1,6*2)</t>
  </si>
  <si>
    <t xml:space="preserve">K04 : ,5*(2,22*2+1,3*2)</t>
  </si>
  <si>
    <t xml:space="preserve">K05 : ,5*(3,2*2+1,3*2)</t>
  </si>
  <si>
    <t xml:space="preserve">K06 : 2,0</t>
  </si>
  <si>
    <t xml:space="preserve">764341230R00</t>
  </si>
  <si>
    <t xml:space="preserve">Lemování trub Pz, vlnitá krytina, D do 150 mm </t>
  </si>
  <si>
    <t xml:space="preserve">kus</t>
  </si>
  <si>
    <t xml:space="preserve">K08:1</t>
  </si>
  <si>
    <t xml:space="preserve">764352203R00</t>
  </si>
  <si>
    <t xml:space="preserve">Žlaby z Pz plechu podokapní půlkruhové, rš 330 mm </t>
  </si>
  <si>
    <t xml:space="preserve">K24:85</t>
  </si>
  <si>
    <t xml:space="preserve">764352205R00</t>
  </si>
  <si>
    <t xml:space="preserve">Žlaby z Pz plechu podokapní půlkruhové, rš 400 mm </t>
  </si>
  <si>
    <t xml:space="preserve">K23:90</t>
  </si>
  <si>
    <t xml:space="preserve">764392281R00</t>
  </si>
  <si>
    <t xml:space="preserve">Úžlabí z Pz plechu, rš 1000 mm, klínové těsnění </t>
  </si>
  <si>
    <t xml:space="preserve">Položka obsahuje dodávku a montáž úžlabního plechu včetně klínového těsnění a příponek				</t>
  </si>
  <si>
    <t xml:space="preserve">K17:19</t>
  </si>
  <si>
    <t xml:space="preserve">764410240R00</t>
  </si>
  <si>
    <t xml:space="preserve">Oplechování parapetů včetně rohů Pz, rš 250 mm </t>
  </si>
  <si>
    <t xml:space="preserve">K50:23</t>
  </si>
  <si>
    <t xml:space="preserve">764410250R00</t>
  </si>
  <si>
    <t xml:space="preserve">Oplechování parapetů včetně rohů Pz, rš 330 mm </t>
  </si>
  <si>
    <t xml:space="preserve">K47 : 179</t>
  </si>
  <si>
    <t xml:space="preserve">K51 : 25</t>
  </si>
  <si>
    <t xml:space="preserve">764410260R00</t>
  </si>
  <si>
    <t xml:space="preserve">Oplechování parapetů včetně rohů Pz, rš 400 mm </t>
  </si>
  <si>
    <t xml:space="preserve">K27 : ,8*33</t>
  </si>
  <si>
    <t xml:space="preserve">K34 : 80</t>
  </si>
  <si>
    <t xml:space="preserve">764410270R00</t>
  </si>
  <si>
    <t xml:space="preserve">Oplechování parapetů včetně rohů Pz, rš 500 mm </t>
  </si>
  <si>
    <t xml:space="preserve">K36:74</t>
  </si>
  <si>
    <t xml:space="preserve">764410280R00</t>
  </si>
  <si>
    <t xml:space="preserve">Oplechování parapetů včetně rohů Pz, rš 600 mm </t>
  </si>
  <si>
    <t xml:space="preserve">K30 : 31</t>
  </si>
  <si>
    <t xml:space="preserve">K33 : 40</t>
  </si>
  <si>
    <t xml:space="preserve">K37 : 7</t>
  </si>
  <si>
    <t xml:space="preserve">764421260R00</t>
  </si>
  <si>
    <t xml:space="preserve">Oplechování říms z Pz plechu, rš 400 mm </t>
  </si>
  <si>
    <t xml:space="preserve">K31 : 25</t>
  </si>
  <si>
    <t xml:space="preserve">K32 : 55</t>
  </si>
  <si>
    <t xml:space="preserve">764421290R00</t>
  </si>
  <si>
    <t xml:space="preserve">Oplechování říms z Pz plechu, rš 700 mm </t>
  </si>
  <si>
    <t xml:space="preserve">K28:86</t>
  </si>
  <si>
    <t xml:space="preserve">764422210R00</t>
  </si>
  <si>
    <t xml:space="preserve">Oplechování říms z Pz plechu, rš 800 mm </t>
  </si>
  <si>
    <t xml:space="preserve">K35:135</t>
  </si>
  <si>
    <t xml:space="preserve">764422220R00</t>
  </si>
  <si>
    <t xml:space="preserve">Oplechování říms z Pz plechu, rš 900 mm </t>
  </si>
  <si>
    <t xml:space="preserve">K22:140</t>
  </si>
  <si>
    <t xml:space="preserve">764454203R00</t>
  </si>
  <si>
    <t xml:space="preserve">Odpadní trouby z Pz plechu, kruhové, D 120 mm </t>
  </si>
  <si>
    <t xml:space="preserve">K26:90</t>
  </si>
  <si>
    <t xml:space="preserve">764454204R00</t>
  </si>
  <si>
    <t xml:space="preserve">Odpadní trouby z Pz plechu, kruhové, D 150 mm </t>
  </si>
  <si>
    <t xml:space="preserve">K25:120</t>
  </si>
  <si>
    <t xml:space="preserve">764K09</t>
  </si>
  <si>
    <t xml:space="preserve">K09 větrací komínek odvětrání výtah.šachty  Pz plech - kompl.dod+mtz dle výpisu výrobků</t>
  </si>
  <si>
    <t xml:space="preserve">764K10</t>
  </si>
  <si>
    <t xml:space="preserve">K10 pojistný přepad s integr.manžetou a ochr.mřížkou  - kompl.dod+mtz dle výpisu výrobků</t>
  </si>
  <si>
    <t xml:space="preserve">764K13</t>
  </si>
  <si>
    <t xml:space="preserve">K13 Oplechování okapů  poplast.plech rš.500mm kompl.dod+mtz dle výpisu výrobků</t>
  </si>
  <si>
    <t xml:space="preserve">včetně spojovacích prostředků a dodávky difuzní fólie.				</t>
  </si>
  <si>
    <t xml:space="preserve">764K14</t>
  </si>
  <si>
    <t xml:space="preserve">K14 Oplechování okapů  poplast.plech rš.200mm kompl.dod+mtz dle výpisu výrobků</t>
  </si>
  <si>
    <t xml:space="preserve">764K15</t>
  </si>
  <si>
    <t xml:space="preserve">K15 sanační vpusť s manžetou por napojení na fólii kompl.dod+mtz dle výpisu výrobků</t>
  </si>
  <si>
    <t xml:space="preserve">764K44</t>
  </si>
  <si>
    <t xml:space="preserve">K44 konstrukční mateirál   poplast.plech rš.500mm kompl.dod+mtz dle výpisu výrobků</t>
  </si>
  <si>
    <t xml:space="preserve">764K45</t>
  </si>
  <si>
    <t xml:space="preserve">K45 ukončovací prvek oplechování s vodní drážkou rš 500 mm - poplast.pozink.plech, kompl.dod+mtz</t>
  </si>
  <si>
    <t xml:space="preserve">včetně spojovacích prostředků a zednické výpomoci.				</t>
  </si>
  <si>
    <t xml:space="preserve">764K46</t>
  </si>
  <si>
    <t xml:space="preserve">K46 oplechování atiky , rš 750 mm pozink.plech+HB polyester.nástřik, kompl.dod+mtz  dle výpisu výrob</t>
  </si>
  <si>
    <t xml:space="preserve">764K48</t>
  </si>
  <si>
    <t xml:space="preserve">K48 oplechování atiky , rš 600 mm pozink.plech+HB polyester.nástřik, kompl.dod+mtz  dle výpisu výrob</t>
  </si>
  <si>
    <t xml:space="preserve">764K49</t>
  </si>
  <si>
    <t xml:space="preserve">K49 ukonč.prvek -krycí lišta  , rš 330 mm pozink.plech+HB polyester.nástřik, kompl.dod+mtz</t>
  </si>
  <si>
    <t xml:space="preserve">998764103R00</t>
  </si>
  <si>
    <t xml:space="preserve">Přesun hmot pro klempířské konstr., výšky do 24 m </t>
  </si>
  <si>
    <t xml:space="preserve">t</t>
  </si>
  <si>
    <t xml:space="preserve">766</t>
  </si>
  <si>
    <t xml:space="preserve">Konstrukce truhlářské</t>
  </si>
  <si>
    <t xml:space="preserve">T/ 01</t>
  </si>
  <si>
    <t xml:space="preserve">Repase stávajícího špaletového okna 1370x2760mm, kompl.dod+mtz dle výpisu výrobků ( repase+dovoz+</t>
  </si>
  <si>
    <t xml:space="preserve">+ montáž na místě.</t>
  </si>
  <si>
    <t xml:space="preserve">Demontáž+zabalení+pasport+odvoz do dílny - součást bouracích prací				</t>
  </si>
  <si>
    <t xml:space="preserve">T/ 02</t>
  </si>
  <si>
    <t xml:space="preserve">Repase stávajícího špaletového okna 1370x2630mm, kompl.dod+mtz dle výpisu výrobků ( repase+dovoz+</t>
  </si>
  <si>
    <t xml:space="preserve">T/ 03</t>
  </si>
  <si>
    <t xml:space="preserve">Repase a oprava pův.vstup.dveří 880+850x3400mm, kompl.dod+mtz dle výpisu výrobků</t>
  </si>
  <si>
    <t xml:space="preserve">T/ 04</t>
  </si>
  <si>
    <t xml:space="preserve">Nové dvoukř.okno europrofil diterm 1240x2590mm, kompl.dod+mtz dle výpisu výrobků</t>
  </si>
  <si>
    <t xml:space="preserve">T/ 05</t>
  </si>
  <si>
    <t xml:space="preserve">Nové dvoukř.okno europrofil diterm 2215x2600mm, kompl.dod+mtz dle výpisu výrobků</t>
  </si>
  <si>
    <t xml:space="preserve">T/ 06</t>
  </si>
  <si>
    <t xml:space="preserve">Nové dvoukř.okno europrofil diterm 1360x2260mm, kompl.dod+mtz dle výpisu výrobků</t>
  </si>
  <si>
    <t xml:space="preserve">T/ 07</t>
  </si>
  <si>
    <t xml:space="preserve">Oprava stávajících dřev.oken z europrofilů, kompl.dod+mtz dle výpisu výrobků</t>
  </si>
  <si>
    <t xml:space="preserve">T/ 08</t>
  </si>
  <si>
    <t xml:space="preserve">Nové dvoukř.okno europrofil diterm 1370x2630mm, kompl.dod+mtz dle výpisu výrobků</t>
  </si>
  <si>
    <t xml:space="preserve">T/ 09</t>
  </si>
  <si>
    <t xml:space="preserve">Nové dvoukř.okno europrofil diterm 1940x1300mm, kompl.dod+mtz dle výpisu výrobků</t>
  </si>
  <si>
    <t xml:space="preserve">T/ 10</t>
  </si>
  <si>
    <t xml:space="preserve">Nové střešní okno kyvné 780x1600mm, kompl.dod+mtz dle výpisu výrobků</t>
  </si>
  <si>
    <t xml:space="preserve">T/ 11</t>
  </si>
  <si>
    <t xml:space="preserve">Nové střešní okno výklopně kyvné 780x980mm, kompl.dod+mtz dle výpisu výrobků</t>
  </si>
  <si>
    <t xml:space="preserve">T/ 13</t>
  </si>
  <si>
    <t xml:space="preserve">Nové dvoukř.okno europrofil diterm 2770/650mm, kompl.dod+mtz dle výpisu výrobků</t>
  </si>
  <si>
    <t xml:space="preserve">T/ 14</t>
  </si>
  <si>
    <t xml:space="preserve">Nové dvoukř.okno europrofil diterm 1850/2500mm, kompl.dod+mtz dle výpisu výrobků</t>
  </si>
  <si>
    <t xml:space="preserve">T/ 15</t>
  </si>
  <si>
    <t xml:space="preserve">Nové okno europrofil diterm 1150x1250mm, kompl.dod+mtz dle výpisu výrobků</t>
  </si>
  <si>
    <t xml:space="preserve">T/ 16</t>
  </si>
  <si>
    <t xml:space="preserve">Nové okno europrofil diterm 900x900mm, kompl.dod+mtz dle výpisu výrobků</t>
  </si>
  <si>
    <t xml:space="preserve">T/ 17</t>
  </si>
  <si>
    <t xml:space="preserve">Nové okno europrofil diterm 1200x900mm, kompl.dod+mtz dle výpisu výrobků</t>
  </si>
  <si>
    <t xml:space="preserve">T/ 18</t>
  </si>
  <si>
    <t xml:space="preserve">Nové okno europrofil diterm 1150x1300mm, kompl.dod+mtz dle výpisu výrobků</t>
  </si>
  <si>
    <t xml:space="preserve">T/ 19</t>
  </si>
  <si>
    <t xml:space="preserve">Nové okno europrofil diterm 1200x500mm, kompl.dod+mtz dle výpisu výrobků</t>
  </si>
  <si>
    <t xml:space="preserve">T/ 20</t>
  </si>
  <si>
    <t xml:space="preserve">Nové okno europrofil diterm 1370x400mm, kompl.dod+mtz dle výpisu výrobků</t>
  </si>
  <si>
    <t xml:space="preserve">T/ 21</t>
  </si>
  <si>
    <t xml:space="preserve">Nové dvoukř.okno europrofil diterm 800/500mm, kompl.dod+mtz dle výpisu výrobků</t>
  </si>
  <si>
    <t xml:space="preserve">T/ 22</t>
  </si>
  <si>
    <t xml:space="preserve">Nové dvoukř.okno europrofil diterm 1970/2610mm EI30 DP3, kompl.dod+mtz dle výpisu výrobků</t>
  </si>
  <si>
    <t xml:space="preserve">T/ 23</t>
  </si>
  <si>
    <t xml:space="preserve">Nové dvoukř.okno europrofil diterm 1370/2640mm, kompl.dod+mtz dle výpisu výrobků</t>
  </si>
  <si>
    <t xml:space="preserve">T/ 24</t>
  </si>
  <si>
    <t xml:space="preserve">Nové dvoukř.okno europrofil diterm 650/1300mm, kompl.dod+mtz dle výpisu výrobků</t>
  </si>
  <si>
    <t xml:space="preserve">T/ 30</t>
  </si>
  <si>
    <t xml:space="preserve">Repase stáv.kazet.dveří a zárubní 615+615x2500mm, kompl.dod+mtz dle výpisu výrobků</t>
  </si>
  <si>
    <t xml:space="preserve">T/ 30A</t>
  </si>
  <si>
    <t xml:space="preserve">Repase stáv.kazet.dvojitých dveří a zárubní 2x(615+615x2500)mm, kompl.dod+mtz dle výpisu výrob</t>
  </si>
  <si>
    <t xml:space="preserve">T/ 32</t>
  </si>
  <si>
    <t xml:space="preserve">Repase stáv.kazet.dveří a zárubní 1000x2200mm, kompl.dod+mtz dle výpisu výrobků</t>
  </si>
  <si>
    <t xml:space="preserve">T/ 33</t>
  </si>
  <si>
    <t xml:space="preserve">Repase stáv.kazet.dveří a zárubní 1100x2170mm, kompl.dod+mtz dle výpisu výrobků</t>
  </si>
  <si>
    <t xml:space="preserve">T/ 34</t>
  </si>
  <si>
    <t xml:space="preserve">Repase stáv.kazet.dveří a zárubní 1000x2250mm, kompl.dod+mtz dle výpisu výrobků</t>
  </si>
  <si>
    <t xml:space="preserve">T/ 35</t>
  </si>
  <si>
    <t xml:space="preserve">Repase stáv.kazet.dveří a zárubní 1100x2230mm, kompl.dod+mtz dle výpisu výrobků</t>
  </si>
  <si>
    <t xml:space="preserve">T/ 40</t>
  </si>
  <si>
    <t xml:space="preserve">Kopie stáv.kazet.dveří a zárubní 900x2200+300mm, kompl.dod+mtz dle výpisu výrobků</t>
  </si>
  <si>
    <t xml:space="preserve">T/ 41</t>
  </si>
  <si>
    <t xml:space="preserve">Kopie stáv.kazet.dveří a zárubní 1000x2200+300mm, kompl.dod+mtz dle výpisu výrobků</t>
  </si>
  <si>
    <t xml:space="preserve">T/ 42</t>
  </si>
  <si>
    <t xml:space="preserve">Kopie stáv.kazet.dveří a zárubní 615+615x2500mm, kompl.dod+mtz dle výpisu výrobků</t>
  </si>
  <si>
    <t xml:space="preserve">T/ 50</t>
  </si>
  <si>
    <t xml:space="preserve">Nové dveře plné 700/1970mm s mřížkou, kompl.dod+mtz dle výpisu výrobků</t>
  </si>
  <si>
    <t xml:space="preserve">T/ 51</t>
  </si>
  <si>
    <t xml:space="preserve">Nové dveře část.prosklené 700/1970mm  s mřížkou, kompl.dod+mtz dle výpisu výrobků</t>
  </si>
  <si>
    <t xml:space="preserve">T/ 52</t>
  </si>
  <si>
    <t xml:space="preserve">Nové dveře plné 800/1970mm, kompl.dod+mtz dle výpisu výrobků</t>
  </si>
  <si>
    <t xml:space="preserve">T/ 52a</t>
  </si>
  <si>
    <t xml:space="preserve">Nové dveře plné 800/1970mm s mřížkou, kompl.dod+mtz dle výpisu výrobků</t>
  </si>
  <si>
    <t xml:space="preserve">T/ 53</t>
  </si>
  <si>
    <t xml:space="preserve">Nové dveře část.prosklené 800/1970mm, kompl.dod+mtz dle výpisu výrobků</t>
  </si>
  <si>
    <t xml:space="preserve">T/ 54</t>
  </si>
  <si>
    <t xml:space="preserve">Nové dveře plné 900/1970mm, kompl.dod+mtz dle výpisu výrobků</t>
  </si>
  <si>
    <t xml:space="preserve">T/ 54a</t>
  </si>
  <si>
    <t xml:space="preserve">Nové dveře plné 900/1970mm  s mřížkou, kompl.dod+mtz dle výpisu výrobků</t>
  </si>
  <si>
    <t xml:space="preserve">T/ 55</t>
  </si>
  <si>
    <t xml:space="preserve">Nové dveře celoprosklené 800/1970mm, kompl.dod+mtz dle výpisu výrobků</t>
  </si>
  <si>
    <t xml:space="preserve">T/ 56</t>
  </si>
  <si>
    <t xml:space="preserve">Nové dveře plné 800/2200mm, kompl.dod+mtz dle výpisu výrobků</t>
  </si>
  <si>
    <t xml:space="preserve">T/ 57</t>
  </si>
  <si>
    <t xml:space="preserve">Nové dveře plné 900/2200mm, kompl.dod+mtz dle výpisu výrobků</t>
  </si>
  <si>
    <t xml:space="preserve">T/ 58</t>
  </si>
  <si>
    <t xml:space="preserve">Nové dveře plné 1000/2200mm, kompl.dod+mtz dle výpisu výrobků</t>
  </si>
  <si>
    <t xml:space="preserve">T/ 59</t>
  </si>
  <si>
    <t xml:space="preserve">Nové dveře plné 1100/1970mm posuvné vč.pouzdra, kompl.dod+mtz dle výpisu výrobků</t>
  </si>
  <si>
    <t xml:space="preserve">T/ 65</t>
  </si>
  <si>
    <t xml:space="preserve">Protipožární dveře EI 30-C2 DP3 900/1970mm, kompl.dod+mtz dle výpisu výrobků</t>
  </si>
  <si>
    <t xml:space="preserve">T/ 67</t>
  </si>
  <si>
    <t xml:space="preserve">Protipožární dveře - repase EW 30-C2 DP3 615+615/2500mm, kompl.dod+mtz dle výpisu výrobků</t>
  </si>
  <si>
    <t xml:space="preserve">T/ 68</t>
  </si>
  <si>
    <t xml:space="preserve">Protipožární dveře - replika EI 30-C2 DP3 1000/2200+300mm, kompl.dod+mtz dle výpisu výrobků</t>
  </si>
  <si>
    <t xml:space="preserve">T/ 70</t>
  </si>
  <si>
    <t xml:space="preserve">Protipožární dveře - replika EW 30-C2 DP3 900/2200+300mm, kompl.dod+mtz dle výpisu výrobků</t>
  </si>
  <si>
    <t xml:space="preserve">T/ 71</t>
  </si>
  <si>
    <t xml:space="preserve">Protipožární dveře EI 15-C2 DP3 800/1970mm, kompl.dod+mtz dle výpisu výrobků</t>
  </si>
  <si>
    <t xml:space="preserve">T/ 72</t>
  </si>
  <si>
    <t xml:space="preserve">Protipožární dveře EW 15-C2 DP3 900/1970mm, kompl.dod+mtz dle výpisu výrobků</t>
  </si>
  <si>
    <t xml:space="preserve">T/ 73</t>
  </si>
  <si>
    <t xml:space="preserve">Protipožární dveře EW 15-C2 DP3 800/1970mm, kompl.dod+mtz dle výpisu výrobků</t>
  </si>
  <si>
    <t xml:space="preserve">T/ 74</t>
  </si>
  <si>
    <t xml:space="preserve">Protipožární dveře EI 15-C2 DP3 900/1970mm, kompl.dod+mtz dle výpisu výrobků</t>
  </si>
  <si>
    <t xml:space="preserve">T/ 75</t>
  </si>
  <si>
    <t xml:space="preserve">Protipožární dveře - repase EI 30-C2 DP3 615+615/2500mm, kompl.dod+mtz dle výpisu výrobků</t>
  </si>
  <si>
    <t xml:space="preserve">T/ 75A</t>
  </si>
  <si>
    <t xml:space="preserve">Parapet vnitřní - HPL 1370/450+30mm, kompl.dod+mtz dle výpisu výrobků</t>
  </si>
  <si>
    <t xml:space="preserve">T/ 76</t>
  </si>
  <si>
    <t xml:space="preserve">Parapet vnitřní - HPL 1370/420+30mm, kompl.dod+mtz dle výpisu výrobků</t>
  </si>
  <si>
    <t xml:space="preserve">T/ 78</t>
  </si>
  <si>
    <t xml:space="preserve">Parapetní krycí deska vnitřní - HPL 1370/410mm, kompl.dod+mtz dle výpisu výrobků</t>
  </si>
  <si>
    <t xml:space="preserve">T/ 79</t>
  </si>
  <si>
    <t xml:space="preserve">Parapet vnitřní - HPL 1250/570mm, kompl.dod+mtz dle výpisu výrobků</t>
  </si>
  <si>
    <t xml:space="preserve">T/ 80</t>
  </si>
  <si>
    <t xml:space="preserve">Parapet vnitřní - HPL 1400/570mm, kompl.dod+mtz dle výpisu výrobků</t>
  </si>
  <si>
    <t xml:space="preserve">T/ 81</t>
  </si>
  <si>
    <t xml:space="preserve">Parapetní krycí deska vnitřní - HPL rozměr dle schématu, kompl.dod+mtz dle výpisu výrobků</t>
  </si>
  <si>
    <t xml:space="preserve">T/ 82</t>
  </si>
  <si>
    <t xml:space="preserve">Parapet vnitřní - HPL 1200/610+30mm, kompl.dod+mtz dle výpisu výrobků</t>
  </si>
  <si>
    <t xml:space="preserve">T/ 83</t>
  </si>
  <si>
    <t xml:space="preserve">Parapet vnitřní - HPL rozměr dle schématu, kompl.dod+mtz dle výpisu výrobků</t>
  </si>
  <si>
    <t xml:space="preserve">T/ 84</t>
  </si>
  <si>
    <t xml:space="preserve">T/ 85</t>
  </si>
  <si>
    <t xml:space="preserve">Parapet vnitřní - HPL 1200/70+30mm, kompl.dod+mtz dle výpisu výrobků</t>
  </si>
  <si>
    <t xml:space="preserve">T/ 86</t>
  </si>
  <si>
    <t xml:space="preserve">Parapet vnitřní - HPL 1370-1200/110+30mm, kompl.dod+mtz dle výpisu výrobků</t>
  </si>
  <si>
    <t xml:space="preserve">T/ 87</t>
  </si>
  <si>
    <t xml:space="preserve">Parapetní krycí deska vnitřní - HPL 1370/30+30mm, kompl.dod+mtz dle výpisu výrobků</t>
  </si>
  <si>
    <t xml:space="preserve">T/ 88</t>
  </si>
  <si>
    <t xml:space="preserve">Parapet vnitřní - HPL 1200/40+30mm, kompl.dod+mtz dle výpisu výrobků</t>
  </si>
  <si>
    <t xml:space="preserve">T/ 89</t>
  </si>
  <si>
    <t xml:space="preserve">T/ 90</t>
  </si>
  <si>
    <t xml:space="preserve">Parapetní krycí deska vnitřní - HPL 1400/70+30mm, kompl.dod+mtz dle výpisu výrobků</t>
  </si>
  <si>
    <t xml:space="preserve">T/ 91</t>
  </si>
  <si>
    <t xml:space="preserve">Parapet vnitřní - masiv 1360~1370/360+100mm, kompl.dod+mtz dle výpisu výrobků</t>
  </si>
  <si>
    <t xml:space="preserve">T/ 92</t>
  </si>
  <si>
    <t xml:space="preserve">Parapet vnitřní - masiv 1350/490+100mm, kompl.dod+mtz dle výpisu výrobků</t>
  </si>
  <si>
    <t xml:space="preserve">T/ 93</t>
  </si>
  <si>
    <t xml:space="preserve">Parapet vnitřní - masiv 1360/200~220+100mm, kompl.dod+mtz dle výpisu výrobků</t>
  </si>
  <si>
    <t xml:space="preserve">T/ 94</t>
  </si>
  <si>
    <t xml:space="preserve">Parapet vnitřní - masiv 1360~1370/480+100mm, kompl.dod+mtz dle výpisu výrobků</t>
  </si>
  <si>
    <t xml:space="preserve">T/ 95</t>
  </si>
  <si>
    <t xml:space="preserve">Parapet vnitřní - masiv 1370/590+100mm, kompl.dod+mtz dle výpisu výrobků</t>
  </si>
  <si>
    <t xml:space="preserve">T/ 96</t>
  </si>
  <si>
    <t xml:space="preserve">Parapet vnitřní - masiv 1370-1240/480+100mm, kompl.dod+mtz dle výpisu výrobků</t>
  </si>
  <si>
    <t xml:space="preserve">T/ 97</t>
  </si>
  <si>
    <t xml:space="preserve">Parapet vnitřní - masiv 1370/600~620+30mm, kompl.dod+mtz dle výpisu výrobků</t>
  </si>
  <si>
    <t xml:space="preserve">T/ 98</t>
  </si>
  <si>
    <t xml:space="preserve">Parapet vnitřní - HPL 990/500+30mm, kompl.dod+mtz dle výpisu výrobků</t>
  </si>
  <si>
    <t xml:space="preserve">T/ 99</t>
  </si>
  <si>
    <t xml:space="preserve">Parapet vnitřní - HPL 1940/520+30mm, kompl.dod+mtz dle výpisu výrobků</t>
  </si>
  <si>
    <t xml:space="preserve">T/100</t>
  </si>
  <si>
    <t xml:space="preserve">Parapet vnitřní - masiv 1370-1360/600+100mm, kompl.dod+mtz dle výpisu výrobků</t>
  </si>
  <si>
    <t xml:space="preserve">T/101</t>
  </si>
  <si>
    <t xml:space="preserve">Parapet vnitřní - masiv 1370/360+30mm, kompl.dod+mtz dle výpisu výrobků</t>
  </si>
  <si>
    <t xml:space="preserve">T/102</t>
  </si>
  <si>
    <t xml:space="preserve">Parapet vnitřní - HPL 1350-1220/490+100mm, kompl.dod+mtz dle výpisu výrobků</t>
  </si>
  <si>
    <t xml:space="preserve">T/103</t>
  </si>
  <si>
    <t xml:space="preserve">Parapet vnitřní - masiv 1370~1360/245~260+100mm, kompl.dod+mtz dle výpisu výrobků</t>
  </si>
  <si>
    <t xml:space="preserve">T/104</t>
  </si>
  <si>
    <t xml:space="preserve">Parapet vnitřní - masiv 1360~1390/380+100mm, kompl.dod+mtz dle výpisu výrobků</t>
  </si>
  <si>
    <t xml:space="preserve">T/105</t>
  </si>
  <si>
    <t xml:space="preserve">Parapet vnitřní - masiv 1390/210~220+100mm, kompl.dod+mtz dle výpisu výrobků</t>
  </si>
  <si>
    <t xml:space="preserve">T/106</t>
  </si>
  <si>
    <t xml:space="preserve">Parapet vnitřní - masiv 1370/450~460+100mm, kompl.dod+mtz dle výpisu výrobků</t>
  </si>
  <si>
    <t xml:space="preserve">T/107</t>
  </si>
  <si>
    <t xml:space="preserve">Parapet vnitřní - masiv 1370/470~490+30mm, kompl.dod+mtz dle výpisu výrobků</t>
  </si>
  <si>
    <t xml:space="preserve">T/108</t>
  </si>
  <si>
    <t xml:space="preserve">Parapet vnitřní - masiv 1300-1220/435+100mm, kompl.dod+mtz dle výpisu výrobků</t>
  </si>
  <si>
    <t xml:space="preserve">T/109</t>
  </si>
  <si>
    <t xml:space="preserve">Parapet vnitřní - masiv 1300~1350-1220/435+100mm, kompl.dod+mtz dle výpisu výrobků</t>
  </si>
  <si>
    <t xml:space="preserve">T/110</t>
  </si>
  <si>
    <t xml:space="preserve">Parapet vnitřní - masiv 1290-1220/290+100mm, kompl.dod+mtz dle výpisu výrobků</t>
  </si>
  <si>
    <t xml:space="preserve">T/111</t>
  </si>
  <si>
    <t xml:space="preserve">Parapet vnitřní - masiv 1370/70+100mm, kompl.dod+mtz dle výpisu výrobků</t>
  </si>
  <si>
    <t xml:space="preserve">T/112</t>
  </si>
  <si>
    <t xml:space="preserve">Parapet vnitřní - masiv 1390/250+30mm, kompl.dod+mtz dle výpisu výrobků</t>
  </si>
  <si>
    <t xml:space="preserve">T/113</t>
  </si>
  <si>
    <t xml:space="preserve">Parapet vnitřní - masiv 2330-2215/290+100mm, kompl.dod+mtz dle výpisu výrobků</t>
  </si>
  <si>
    <t xml:space="preserve">T/116</t>
  </si>
  <si>
    <t xml:space="preserve">Parapet vnitřní - HPL 1360/350+30mm, kompl.dod+mtz dle výpisu výrobků</t>
  </si>
  <si>
    <t xml:space="preserve">T/117</t>
  </si>
  <si>
    <t xml:space="preserve">Parapet vnitřní - HPL 1390/250+30mm, kompl.dod+mtz dle výpisu výrobků</t>
  </si>
  <si>
    <t xml:space="preserve">T/118</t>
  </si>
  <si>
    <t xml:space="preserve">T/119</t>
  </si>
  <si>
    <t xml:space="preserve">Parapet vnitřní - masiv 1360/380+100mm, kompl.dod+mtz dle výpisu výrobků</t>
  </si>
  <si>
    <t xml:space="preserve">T/120</t>
  </si>
  <si>
    <t xml:space="preserve">Parapet vnitřní - masiv 1360/320+30mm, kompl.dod+mtz dle výpisu výrobků</t>
  </si>
  <si>
    <t xml:space="preserve">T/121</t>
  </si>
  <si>
    <t xml:space="preserve">Parapet vnitřní - masiv 1370/220+100mm, kompl.dod+mtz dle výpisu výrobků</t>
  </si>
  <si>
    <t xml:space="preserve">T/122</t>
  </si>
  <si>
    <t xml:space="preserve">T/123</t>
  </si>
  <si>
    <t xml:space="preserve">Parapetní krycí deska vnitřní - HPL 1250/410mm, kompl.dod+mtz dle výpisu výrobků</t>
  </si>
  <si>
    <t xml:space="preserve">T/124</t>
  </si>
  <si>
    <t xml:space="preserve">Parapet vnitřní - masiv 1370/450+30mm, kompl.dod+mtz dle výpisu výrobků</t>
  </si>
  <si>
    <t xml:space="preserve">T/126</t>
  </si>
  <si>
    <t xml:space="preserve">Parapet vnitřní - HPL 650/260+30mm, kompl.dod+mtz dle výpisu výrobků</t>
  </si>
  <si>
    <t xml:space="preserve">T/127</t>
  </si>
  <si>
    <t xml:space="preserve">Parapet vnitřní - masiv 2770/520+30mm, kompl.dod+mtz dle výpisu výrobků</t>
  </si>
  <si>
    <t xml:space="preserve">T/128</t>
  </si>
  <si>
    <t xml:space="preserve">Parapet vnitřní - masiv 1970/300+30mm, kompl.dod+mtz dle výpisu výrobků</t>
  </si>
  <si>
    <t xml:space="preserve">T/129</t>
  </si>
  <si>
    <t xml:space="preserve">Parapet vnitřní - masiv 1410/150+30mm, kompl.dod+mtz dle výpisu výrobků</t>
  </si>
  <si>
    <t xml:space="preserve">T/130</t>
  </si>
  <si>
    <t xml:space="preserve">Kopie stáv.kazet.dveří a zárubní 800x2200+300mm, kompl.dod+mtz dle výpisu výrobků</t>
  </si>
  <si>
    <t xml:space="preserve">T/131</t>
  </si>
  <si>
    <t xml:space="preserve">Kopie stáv.obkladové zárubně 1230/2500/320 mm kompl.dod+mtz dle výpisu výrobků</t>
  </si>
  <si>
    <t xml:space="preserve">T/132</t>
  </si>
  <si>
    <t xml:space="preserve">T/133</t>
  </si>
  <si>
    <t xml:space="preserve">Protipožární dveře EW 30-C2 DP3 900/2200mm, kompl.dod+mtz dle výpisu výrobků</t>
  </si>
  <si>
    <t xml:space="preserve">767</t>
  </si>
  <si>
    <t xml:space="preserve">Konstrukce zámečnické</t>
  </si>
  <si>
    <t xml:space="preserve">Z/ 1</t>
  </si>
  <si>
    <t xml:space="preserve">Zapuštěný systém.vnitřní šachetní kryt 600x1000mm, kompl.dod+mtz dle výpisu výrobků</t>
  </si>
  <si>
    <t xml:space="preserve">Z/ 2</t>
  </si>
  <si>
    <t xml:space="preserve">Větrací mřížka kovová 150x150mm, kompl.dod+mtz dle výpisu výrobků</t>
  </si>
  <si>
    <t xml:space="preserve">Z/ 3</t>
  </si>
  <si>
    <t xml:space="preserve">Systém.šachtové stupadlo rozměry dle schématu, P=127mm, kompl.dod+mtz dle výpisu výrobků</t>
  </si>
  <si>
    <t xml:space="preserve">Z/ 4</t>
  </si>
  <si>
    <t xml:space="preserve">Zakrytí šachty kanálu teplovodu světlý otvor 600x300mm, kompl.dod+mtz dle výpisu výrobků</t>
  </si>
  <si>
    <t xml:space="preserve">Z/ 5</t>
  </si>
  <si>
    <t xml:space="preserve">Větrací mřížka s regulací 150x150mm, kompl.dod+mtz dle výpisu výrobků</t>
  </si>
  <si>
    <t xml:space="preserve">Z/ 6</t>
  </si>
  <si>
    <t xml:space="preserve">Lemování podlahy, kompl.dod+mtz dle výpisu výrobků </t>
  </si>
  <si>
    <t xml:space="preserve">Z/ 7</t>
  </si>
  <si>
    <t xml:space="preserve">Zapuštěný systém.vnitřní šachetní kryt 600x600mm, kompl.dod+mtz dle výpisu výrobků</t>
  </si>
  <si>
    <t xml:space="preserve">Z/13</t>
  </si>
  <si>
    <t xml:space="preserve">Lemování horní hrany podlahy - ocel.úhelník rozměry dle výpisu, kompl.dod+mtz dle výpisu výrob</t>
  </si>
  <si>
    <t xml:space="preserve">Z/14</t>
  </si>
  <si>
    <t xml:space="preserve">Poklop záchytné jímky vč.rámu sv.otvor 600x600mm, kompl.dod+mtz dle výpisu výrobků</t>
  </si>
  <si>
    <t xml:space="preserve">Z/15</t>
  </si>
  <si>
    <t xml:space="preserve">Interiér.atypic.ocel.dveře 900/1880mm, kompl.dod+mtz dle výpisu výrobků</t>
  </si>
  <si>
    <t xml:space="preserve">Z/16</t>
  </si>
  <si>
    <t xml:space="preserve">Vnější schodišť.madlo rozměr viz schéma, kompl.dod+mtz dle výpisu výrobků</t>
  </si>
  <si>
    <t xml:space="preserve">Z/17A</t>
  </si>
  <si>
    <t xml:space="preserve">Revizní dvířka do zděné stěny 400/400mm, kompl.dod+mtz dle výpisu výrobků</t>
  </si>
  <si>
    <t xml:space="preserve">Z/17B</t>
  </si>
  <si>
    <t xml:space="preserve">Revizní dvířka do zděné stěny 300/300mm, kompl.dod+mtz dle výpisu výrobků</t>
  </si>
  <si>
    <t xml:space="preserve">Z/18A</t>
  </si>
  <si>
    <t xml:space="preserve">Revizní dvířka do SDK stěny 400/400mm, kompl.dod+mtz dle výpisu výrobků</t>
  </si>
  <si>
    <t xml:space="preserve">Z/18B</t>
  </si>
  <si>
    <t xml:space="preserve">Revizní dvířka do SDK stěny 300/300mm, kompl.dod+mtz dle výpisu výrobků</t>
  </si>
  <si>
    <t xml:space="preserve">Z/23</t>
  </si>
  <si>
    <t xml:space="preserve">Protopožár.kouřotěsné revizní dvířka rozvaděčů NN 800x800mm, kompl.dod+mtz dle výpisu výrobků</t>
  </si>
  <si>
    <t xml:space="preserve">Z/24</t>
  </si>
  <si>
    <t xml:space="preserve">Z/25</t>
  </si>
  <si>
    <t xml:space="preserve">Venkov.čistící rohož z pororoštu 1790x600mm, kompl.dod+mtz dle výpisu výrobků</t>
  </si>
  <si>
    <t xml:space="preserve">Z/26</t>
  </si>
  <si>
    <t xml:space="preserve">Sestava pro WC ZTP, kompl.dod+mtz dle výpisu výrobků</t>
  </si>
  <si>
    <t xml:space="preserve">soubor</t>
  </si>
  <si>
    <t xml:space="preserve">Z/27</t>
  </si>
  <si>
    <t xml:space="preserve">Kovová okenní mříž 500/1200mm, kompl.dod+mtz dle výpisu výrobků</t>
  </si>
  <si>
    <t xml:space="preserve">Z/28</t>
  </si>
  <si>
    <t xml:space="preserve">Kovová okenní mříž 1120/1250mm, kompl.dod+mtz dle výpisu výrobků</t>
  </si>
  <si>
    <t xml:space="preserve">Z/29</t>
  </si>
  <si>
    <t xml:space="preserve">Kovová okenní mříž rozměr 1130/1250mm, kompl.dod+mtz dle výpisu výrobků</t>
  </si>
  <si>
    <t xml:space="preserve">Z/30</t>
  </si>
  <si>
    <t xml:space="preserve">Kovová okenní mříž rozměr 1200/900mm, kompl.dod+mtz dle výpisu výrobků</t>
  </si>
  <si>
    <t xml:space="preserve">Z/31</t>
  </si>
  <si>
    <t xml:space="preserve">Kovová okenní mříž 1140/900mm, kompl.dod+mtz dle výpisu výrobků</t>
  </si>
  <si>
    <t xml:space="preserve">Z/32</t>
  </si>
  <si>
    <t xml:space="preserve">Vnitřní schodišť.madlo komplet sestav od 1.PP do 4.NP, kompl.dod+mtz dle výpisu výrobků</t>
  </si>
  <si>
    <t xml:space="preserve">Z/35</t>
  </si>
  <si>
    <t xml:space="preserve">Poklop záchytné jímky vč.rámu, kompl.dod+mtz dle výpisu výrobků</t>
  </si>
  <si>
    <t xml:space="preserve">Z/37</t>
  </si>
  <si>
    <t xml:space="preserve">Z/38</t>
  </si>
  <si>
    <t xml:space="preserve">Vnitřní ocel.zábradlí foyer rozměr viz schéma, kompl.dod+mtz dle výpisu výrobků</t>
  </si>
  <si>
    <t xml:space="preserve">Z/39</t>
  </si>
  <si>
    <t xml:space="preserve">Protipožár.kouřotěsné revizní dvířka rozvaděče SLP 450x500mm, kompl.dod+mtz dle výpisu výrobků</t>
  </si>
  <si>
    <t xml:space="preserve">Z/42</t>
  </si>
  <si>
    <t xml:space="preserve">Z/43</t>
  </si>
  <si>
    <t xml:space="preserve">Z/45</t>
  </si>
  <si>
    <t xml:space="preserve">Skládací půdní schody, kompl.dod+mtz dle výpisu výrobků</t>
  </si>
  <si>
    <t xml:space="preserve">Z/48</t>
  </si>
  <si>
    <t xml:space="preserve">Ocel.schodiště rozměr dle schématu, kompl.dod+mtz dle výpisu výrobků</t>
  </si>
  <si>
    <t xml:space="preserve">Z/49</t>
  </si>
  <si>
    <t xml:space="preserve">Vnitřní schodišť.madlo, kompl.dod+mtz dle výpisu výrobků</t>
  </si>
  <si>
    <t xml:space="preserve">Z/50</t>
  </si>
  <si>
    <t xml:space="preserve">Žebříková lávka rozměr dle schématu, kompl.dod+mtz dle výpisu výrobků</t>
  </si>
  <si>
    <t xml:space="preserve">Z/52</t>
  </si>
  <si>
    <t xml:space="preserve">Vnitřní schodišť.madlo rozměr viz schéma, kompl.dod+mtz dle výpisu výrobků</t>
  </si>
  <si>
    <t xml:space="preserve">Z/55</t>
  </si>
  <si>
    <t xml:space="preserve">Pomocné ocel.profily pro kluzné připojení zděných stěn ke stropu, kompl.dod+mtz dle výpisu výrobků</t>
  </si>
  <si>
    <t xml:space="preserve">kg</t>
  </si>
  <si>
    <t xml:space="preserve">Z/56</t>
  </si>
  <si>
    <t xml:space="preserve">Pomocné ocel.profily pro kotvení projekční techniky v podhledech, kompl.dod+mtz dle výpisu vý</t>
  </si>
  <si>
    <t xml:space="preserve">Z/57</t>
  </si>
  <si>
    <t xml:space="preserve">Pomocné ocel.profily pro překlady nad otvory prostupů instalací, kompl.dod+mtz dle výpisu výrob</t>
  </si>
  <si>
    <t xml:space="preserve">Z/58</t>
  </si>
  <si>
    <t xml:space="preserve">Pomocné ocel.profily pro kotvení instalací v šachtách, kompl.dod+mtz dle výpisu výrobků</t>
  </si>
  <si>
    <t xml:space="preserve">Z/59</t>
  </si>
  <si>
    <t xml:space="preserve">Pomocné ocel.profily pro kotvení instalací v chodbách, kompl.dod+mtz dle výpisu výrobků</t>
  </si>
  <si>
    <t xml:space="preserve">Z/60A</t>
  </si>
  <si>
    <t xml:space="preserve">Protipožár.revizní dvířka 600x600mm do SDK stěny EI 45 DP1, kompl.dod+mtz dle výpisu výrobků</t>
  </si>
  <si>
    <t xml:space="preserve">Z/61</t>
  </si>
  <si>
    <t xml:space="preserve">Protipožár.revizní dvířka 600x600mm do SDK stěny EI 60 DP1, kompl.dod+mtz dle výpisu výrobků</t>
  </si>
  <si>
    <t xml:space="preserve">Z/62A</t>
  </si>
  <si>
    <t xml:space="preserve">Systém.revizní klapka (dvířka) do podhledu 600x600mm, kompl.dod+mtz dle výpisu výrobků</t>
  </si>
  <si>
    <t xml:space="preserve">Z/62B</t>
  </si>
  <si>
    <t xml:space="preserve">Systém.revizní klapka (dvířka) do podhledu 500x500mm, kompl.dod+mtz dle výpisu výrobků</t>
  </si>
  <si>
    <t xml:space="preserve">Z/62C</t>
  </si>
  <si>
    <t xml:space="preserve">Systém.revizní klapka (dvířka) do podhledu 400x400mm, kompl.dod+mtz dle výpisu výrobků</t>
  </si>
  <si>
    <t xml:space="preserve">Z/62D</t>
  </si>
  <si>
    <t xml:space="preserve">Systém.revizní klapka (dvířka) do podhledu 300x300mm, kompl.dod+mtz dle výpisu výrobků</t>
  </si>
  <si>
    <t xml:space="preserve">Z/62E</t>
  </si>
  <si>
    <t xml:space="preserve">Systém.revizní klapka (dvířka) do podhledu 600x600mm EI 60, kompl.dod+mtz dle výpisu výrobků</t>
  </si>
  <si>
    <t xml:space="preserve">Z/62F</t>
  </si>
  <si>
    <t xml:space="preserve">Systém.revizní klapka (dvířka) do podhledu 400x400mm EI 60, kompl.dod+mtz dle výpisu výrobků</t>
  </si>
  <si>
    <t xml:space="preserve">Z/62G</t>
  </si>
  <si>
    <t xml:space="preserve">Systém.revizní klapka (dvířka) do podhledu 600x600mm EI 45, kompl.dod+mtz dle výpisu výrobků</t>
  </si>
  <si>
    <t xml:space="preserve">Z/62H</t>
  </si>
  <si>
    <t xml:space="preserve">Systém.revizní klapka (dvířka) do podhledu 500x500mm EI 45, kompl.dod+mtz dle výpisu výrobků</t>
  </si>
  <si>
    <t xml:space="preserve">Z/62I</t>
  </si>
  <si>
    <t xml:space="preserve">Systém.revizní klapka (dvířka) do podhledu 400x400mm EI 45, kompl.dod+mtz dle výpisu výrobků</t>
  </si>
  <si>
    <t xml:space="preserve">Z/62J</t>
  </si>
  <si>
    <t xml:space="preserve">Systém.revizní klapka (dvířka) do podhledu 300x300mm EI 45, kompl.dod+mtz dle výpisu výrobků</t>
  </si>
  <si>
    <t xml:space="preserve">Z/62K</t>
  </si>
  <si>
    <t xml:space="preserve">Systém.revizní klapka (dvířka) do podhledu 600x600mm EI 30, kompl.dod+mtz dle výpisu výrobků</t>
  </si>
  <si>
    <t xml:space="preserve">Z/62L</t>
  </si>
  <si>
    <t xml:space="preserve">Systém.revizní klapka (dvířka) do podhledu 500x500mm EI 30, kompl.dod+mtz dle výpisu výrobků</t>
  </si>
  <si>
    <t xml:space="preserve">Z/62M</t>
  </si>
  <si>
    <t xml:space="preserve">Systém.revizní klapka (dvířka) do podhledu 400x400mm EI 30, kompl.dod+mtz dle výpisu výrobků</t>
  </si>
  <si>
    <t xml:space="preserve">Z/62N</t>
  </si>
  <si>
    <t xml:space="preserve">Systém.revizní klapka (dvířka) do podhledu 300x300mm EI 30, kompl.dod+mtz dle výpisu výrobků</t>
  </si>
  <si>
    <t xml:space="preserve">Z/63</t>
  </si>
  <si>
    <t xml:space="preserve">Ocel.profily vynášející hlavu atiky L 75/50/6mm, dl. 300mm, kompl.dod+mtz dle výpisu výrobků</t>
  </si>
  <si>
    <t xml:space="preserve">Z/64</t>
  </si>
  <si>
    <t xml:space="preserve">Pomoc.ocel.profily pro kotvení instalací v instal.kanálu, kompl.dod+mtz dle výpisu výrobků</t>
  </si>
  <si>
    <t xml:space="preserve">Z/65</t>
  </si>
  <si>
    <t xml:space="preserve">Ocel.konstrukce pod ventilátory na střeše 9,6x0,8m , kompl.dod+mtz dle výpisu výrobků</t>
  </si>
  <si>
    <t xml:space="preserve">Z/66</t>
  </si>
  <si>
    <t xml:space="preserve">Ocel.konstrukce VZT komínu rozměry viz schémata, kompl.dod+mtz dle výpisu výrobků</t>
  </si>
  <si>
    <t xml:space="preserve">Z/67</t>
  </si>
  <si>
    <t xml:space="preserve">Zařízení pro odvod kouře a tepla 1000x1000m,výška rámu okna 300mm, kompl.dod+mtz dle výpisu výrobků</t>
  </si>
  <si>
    <t xml:space="preserve">Z/68</t>
  </si>
  <si>
    <t xml:space="preserve">Zařízení pro větrání 1000x1000m,výška rámu okna 300mm, kompl.dod+mtz dle výpisu výrobků</t>
  </si>
  <si>
    <t xml:space="preserve">Z/69</t>
  </si>
  <si>
    <t xml:space="preserve">Světlovod do ploché střechy 600x600mm, d=350mm, dl.1,2m, kompl.dod+mtz dle výpisu výrobků</t>
  </si>
  <si>
    <t xml:space="preserve">Z/70</t>
  </si>
  <si>
    <t xml:space="preserve">Protidešťová žaluzie pro otvor VZT 930/560mm, kompl.dod+mtz dle výpisu výrobků</t>
  </si>
  <si>
    <t xml:space="preserve">Z/71</t>
  </si>
  <si>
    <t xml:space="preserve">Protidešťová žaluzie pro otvor VZT včetně pur panelu 1570x540mm, kompl.dod+mtz dle výpisu výrobk</t>
  </si>
  <si>
    <t xml:space="preserve">Z/72</t>
  </si>
  <si>
    <t xml:space="preserve">PUR panel včetně otvoru pro VZT 1570x540mm, kompl.dod+mtz dle výpisu výrobků</t>
  </si>
  <si>
    <t xml:space="preserve">Z/73</t>
  </si>
  <si>
    <t xml:space="preserve">Protidešťová žaluzie pro otvor VZT 1500x680mm, kompl.dod+mtz dle výpisu výrobků</t>
  </si>
  <si>
    <t xml:space="preserve">Z/74A</t>
  </si>
  <si>
    <t xml:space="preserve">Větrací těsnící tvarovky s požár.odolností EI 45 sestava 2x2ks, kompl.dod+mtz dle výpisu výrobků</t>
  </si>
  <si>
    <t xml:space="preserve">Z/74B</t>
  </si>
  <si>
    <t xml:space="preserve">Větrací těsnící tvarovky s požár.odolností EI 30 sestava 2x2ks, kompl.dod+mtz dle výpisu výrobků</t>
  </si>
  <si>
    <t xml:space="preserve">Z/76</t>
  </si>
  <si>
    <t xml:space="preserve">Oplechování hlavy parapetu schodiště r.š.800mm, dl.7m, kompl.dod+mtz dle výpisu výrobků</t>
  </si>
  <si>
    <t xml:space="preserve">Z/77</t>
  </si>
  <si>
    <t xml:space="preserve">Větrací těsnicí tvarovka 103/123mm EI60, kompl.dod+mtz dle výpisu výrobků</t>
  </si>
  <si>
    <t xml:space="preserve">Z/78</t>
  </si>
  <si>
    <t xml:space="preserve">Větrací mřížka 150/150mm, kompl.dod+mtz dle výpisu výrobků</t>
  </si>
  <si>
    <t xml:space="preserve">Z/79</t>
  </si>
  <si>
    <t xml:space="preserve">Venkovní zábradlí franc.okna 1850/1100mm, kompl.dod+mtz dle výpisu výrobků</t>
  </si>
  <si>
    <t xml:space="preserve">Z/80</t>
  </si>
  <si>
    <t xml:space="preserve">Zábradlí  betonové zídky (1600+3485)/1000mm, kompl.dod+mtz dle výpisu výrobků</t>
  </si>
  <si>
    <t xml:space="preserve">Z/81</t>
  </si>
  <si>
    <t xml:space="preserve">Zábradlí  betonové zídky (3845+1600)/1000mm, kompl.dod+mtz dle výpisu výrobků</t>
  </si>
  <si>
    <t xml:space="preserve">Z/82</t>
  </si>
  <si>
    <t xml:space="preserve">Lemování horní hrany antivibrač.základu pod VZT jednotkou 2900/1000mm, kompl.dod+mtz dle výpisu vý</t>
  </si>
  <si>
    <t xml:space="preserve">Z/83</t>
  </si>
  <si>
    <t xml:space="preserve">Lemování horní hrany antivibrač.základu pod VZT jednotkou 6000/1150mm, kompl.dod+mtz dle výpisu vý</t>
  </si>
  <si>
    <t xml:space="preserve">Z/84</t>
  </si>
  <si>
    <t xml:space="preserve">Lemování horní hrany antivibrač.základu pod VZT jednotkou 1050/3050mm, kompl.dod+mtz dle výpisu vý</t>
  </si>
  <si>
    <t xml:space="preserve">Z/85</t>
  </si>
  <si>
    <t xml:space="preserve">Lemování horní hrany antivibrač.základu pod VZT jednotkou 1050/2850mm, kompl.dod+mtz dle výpisu vý</t>
  </si>
  <si>
    <t xml:space="preserve">Z/86</t>
  </si>
  <si>
    <t xml:space="preserve">Schodiště do strojovny VZT, kompl.dod+mtz dle výpisu výrobků</t>
  </si>
  <si>
    <t xml:space="preserve">Z/87</t>
  </si>
  <si>
    <t xml:space="preserve">Zateplený výlez na plochou střechu se skládacími schody-  EI30, kompl.dod+mtz dle výpisu výrobků</t>
  </si>
  <si>
    <t xml:space="preserve">Z/88</t>
  </si>
  <si>
    <t xml:space="preserve">Ocelová konstrukce pod ventilátory na střeše  6, 4x0,6m, kompl.dod+mtz dle výpisu výrobků</t>
  </si>
  <si>
    <t xml:space="preserve">Z/89</t>
  </si>
  <si>
    <t xml:space="preserve">Protidešťová žaluzie 1000/1000mm pro otvor VZT, kompl.dod+mtz dle výpisu výrobků</t>
  </si>
  <si>
    <t xml:space="preserve">Z/90</t>
  </si>
  <si>
    <t xml:space="preserve">Venkovní skleněná stříška 1000/3760mm  s táhly nad vstupem do  výtahu, kompl.dod+mtz dle výpisu výro</t>
  </si>
  <si>
    <t xml:space="preserve">Z/91</t>
  </si>
  <si>
    <t xml:space="preserve">Venkovní skleněná stříška 1000/2200mm  s táhly nad vstupem do  výtahu, kompl.dod+mtz dle výpisu výro</t>
  </si>
  <si>
    <t xml:space="preserve">Z/92</t>
  </si>
  <si>
    <t xml:space="preserve">Protipožár.revizní dvířka 600x600mm do zděné stěny EW30 -C2 DP3, kompl.dod+mtz dle výpisu výrobků</t>
  </si>
  <si>
    <t xml:space="preserve">Z/93</t>
  </si>
  <si>
    <t xml:space="preserve">Venkovní čisticí rohož z pororoštu  1000/1300mm, kompl.dod+mtz dle výpisu výrobků</t>
  </si>
  <si>
    <t xml:space="preserve">Z/94</t>
  </si>
  <si>
    <t xml:space="preserve">Protipožár.revizní dvířka 600x600mm do zděné stěny EW15 DP1, kompl.dod+mtz dle výpisu výrobků</t>
  </si>
  <si>
    <t xml:space="preserve">Z/95</t>
  </si>
  <si>
    <t xml:space="preserve">Protipožár.revizní dvířka 600x1970mm do zděné stěny   PO dle PBŘ, kompl.dod+mtz dle výpisu výrob</t>
  </si>
  <si>
    <t xml:space="preserve">Z/96</t>
  </si>
  <si>
    <t xml:space="preserve">Svodový instalační sloupek pro laboratorní stoly dl.3150mm, kompl.dod+mtz dle výpisu výrobků</t>
  </si>
  <si>
    <t xml:space="preserve">Z/97</t>
  </si>
  <si>
    <t xml:space="preserve">Lemování podlahy galerie 3.np, kompl.dod+mtz dle výpisu výrobků</t>
  </si>
  <si>
    <t xml:space="preserve">Z/98</t>
  </si>
  <si>
    <t xml:space="preserve">Vnitřní madlo spojovací lávky, kompl.dod+mtz dle výpisu výrobků</t>
  </si>
  <si>
    <t xml:space="preserve">Z/99</t>
  </si>
  <si>
    <t xml:space="preserve">lávky v instalační šachtě  800/820mm, kompl.dod+mtz dle výpisu výrobků</t>
  </si>
  <si>
    <t xml:space="preserve">Z100</t>
  </si>
  <si>
    <t xml:space="preserve">767H</t>
  </si>
  <si>
    <t xml:space="preserve">Hliníkové výplně otvorů</t>
  </si>
  <si>
    <t xml:space="preserve">AL/ 6</t>
  </si>
  <si>
    <t xml:space="preserve">Vnější prosklené dveře ze systém. Al profilů ~1850/2500mm, kompl.dod+mtz dle výpisu výrobků</t>
  </si>
  <si>
    <t xml:space="preserve">AL/ 7</t>
  </si>
  <si>
    <t xml:space="preserve">Vnější prosklené dveře ze systém. Al profilů ~1200/2380mm, kompl.dod+mtz dle výpisu výrobků</t>
  </si>
  <si>
    <t xml:space="preserve">AL/ 8</t>
  </si>
  <si>
    <t xml:space="preserve">Vnější plné dveře ze systém. Al profilů ~1000/2370mm, kompl.dod+mtz dle výpisu výrobků</t>
  </si>
  <si>
    <t xml:space="preserve">AL/12</t>
  </si>
  <si>
    <t xml:space="preserve">Vnitřní prosklená stěna ze systém. Al profilů ,EI 30-C2 DP3, ~1550/2590-2750mm, kompl.dod+mtz</t>
  </si>
  <si>
    <t xml:space="preserve">dle výpisu výrobků</t>
  </si>
  <si>
    <t xml:space="preserve">AL/13</t>
  </si>
  <si>
    <t xml:space="preserve">Vnitřní prosklená stěna ze systém. Al profilů ~1920/2600-2900mm, kompl.dod+mtz dle výpisu výrobk</t>
  </si>
  <si>
    <t xml:space="preserve">AL/14</t>
  </si>
  <si>
    <t xml:space="preserve">Vnitřní prosklená stěna ze systém. Al profilů ,EI 30-C2 DP3, ~1920/2700-2900mm, kompl.dod+mtz</t>
  </si>
  <si>
    <t xml:space="preserve">AL/15</t>
  </si>
  <si>
    <t xml:space="preserve">Vnitřní prosklená stěna ze systém. Al profilů ,EI 30-C2 DP3, ~2060/3400-3630mm, kompl.dod+mtz</t>
  </si>
  <si>
    <t xml:space="preserve">AL/16</t>
  </si>
  <si>
    <t xml:space="preserve">Vnitřní prosklená stěna ze systém. Al profilů ,EI 30-C2 DP3, ~2060/3450-3690mm, kompl.dod+mtz</t>
  </si>
  <si>
    <t xml:space="preserve">AL/17</t>
  </si>
  <si>
    <t xml:space="preserve">Vnitřní prosklená stěna ze systém. Al profilů ~2200/3840-4140mm, kompl.dod+mtz dle výpisu výrobk</t>
  </si>
  <si>
    <t xml:space="preserve">AL/18</t>
  </si>
  <si>
    <t xml:space="preserve">Vnitřní prosklená stěna ze systém. Al profilů ~2490/3260mm, kompl.dod+mtz dle výpisu výrobků</t>
  </si>
  <si>
    <t xml:space="preserve">AL/19</t>
  </si>
  <si>
    <t xml:space="preserve">Vnitřní prosklená stěna ze systém. Al profilů ~2470/3650-4000mm, kompl.dod+mtz dle výpisu výrobk</t>
  </si>
  <si>
    <t xml:space="preserve">AL/20</t>
  </si>
  <si>
    <t xml:space="preserve">Vnitřní prosklená stěna ze systém. Al profilů ,EI 30-C2 DP3, ~2310/3370-3580mm, kompl.dod+mtz</t>
  </si>
  <si>
    <t xml:space="preserve">AL/21</t>
  </si>
  <si>
    <t xml:space="preserve">Vnitřní prosklená stěna ze systém. Al profilů ,EI 30-C2 DP3, ~2230/3330-3540mm, kompl.dod+mtz</t>
  </si>
  <si>
    <t xml:space="preserve">AL/22</t>
  </si>
  <si>
    <t xml:space="preserve">AL/23</t>
  </si>
  <si>
    <t xml:space="preserve">Vnitřní prosklená stěna ze systém. Al profilů ,EI 30-C2 DP3, ~2300/3350-3570mm, kompl.dod+mtz</t>
  </si>
  <si>
    <t xml:space="preserve">AL/24</t>
  </si>
  <si>
    <t xml:space="preserve">Vnitřní prosklená stěna ze systém. Al profilů ~2300/3370-3580mm, kompl.dod+mtz dle výpisu výrobk</t>
  </si>
  <si>
    <t xml:space="preserve">AL/25</t>
  </si>
  <si>
    <t xml:space="preserve">Vnitřní prosklená stěna ze systém. Al profilů ~2470/3780-4020mm, kompl.dod+mtz dle výpisu výrobk</t>
  </si>
  <si>
    <t xml:space="preserve">AL/26</t>
  </si>
  <si>
    <t xml:space="preserve">Vnitřní prosklená stěna ze systém. Al profilů ,EI 15-C2 DP3, ~2400/2585mm, kompl.dod+mtz dle výpisu</t>
  </si>
  <si>
    <t xml:space="preserve"> výrobků</t>
  </si>
  <si>
    <t xml:space="preserve">AL/27</t>
  </si>
  <si>
    <t xml:space="preserve">výrobků</t>
  </si>
  <si>
    <t xml:space="preserve">AL/29</t>
  </si>
  <si>
    <t xml:space="preserve">Vnější hliníková fasáda  10690/5695mm, kompl.dod+mtz dle výpisu výrobků</t>
  </si>
  <si>
    <t xml:space="preserve">AL/30</t>
  </si>
  <si>
    <t xml:space="preserve">Vnější hliníková fasáda  16990/5730mm, kompl.dod+mtz dle výpisu výrobků</t>
  </si>
  <si>
    <t xml:space="preserve">76MS</t>
  </si>
  <si>
    <t xml:space="preserve">Mobilní a přestavitelné stěny</t>
  </si>
  <si>
    <t xml:space="preserve">PP/1</t>
  </si>
  <si>
    <t xml:space="preserve">Montované prosklené příčky rozměr dle schématu (2620x3000+4550x3550mm), kompl.dod+mtz</t>
  </si>
  <si>
    <t xml:space="preserve">PP/2</t>
  </si>
  <si>
    <t xml:space="preserve">Montované prosklené příčky rozměr dle schématu (4550x3550mm), kompl.dod+mtz dle výpisu výrobků</t>
  </si>
  <si>
    <t xml:space="preserve">PP/3</t>
  </si>
  <si>
    <t xml:space="preserve">Montované prosklené příčky rozměr dle schématu (8435x3000mm), kompl.dod+mtz dle výpisu výrobků</t>
  </si>
  <si>
    <t xml:space="preserve">76ST</t>
  </si>
  <si>
    <t xml:space="preserve">Stínící konstrukce</t>
  </si>
  <si>
    <t xml:space="preserve">ST/01</t>
  </si>
  <si>
    <t xml:space="preserve">Interiér.roleta pro zatemnění oken ručně ovládaná 1360x1480mm, kompl.dod+mtz dle výpisu výrobků</t>
  </si>
  <si>
    <t xml:space="preserve">ST/02</t>
  </si>
  <si>
    <t xml:space="preserve">Interiér.roleta pro zatemnění oken  ručně ovládaná 1400x1460mm, kompl.dod+mtz dle výpisu výrobků</t>
  </si>
  <si>
    <t xml:space="preserve">ST/03</t>
  </si>
  <si>
    <t xml:space="preserve">Interiér.roleta pro zatemnění oken  ručně ovládaná 1390x1590mm, kompl.dod+mtz dle výpisu výr</t>
  </si>
  <si>
    <t xml:space="preserve">ST/04</t>
  </si>
  <si>
    <t xml:space="preserve">Interiér.roleta pro zatemnění oken  ručně ovládaná 1370x1545mm, kompl.dod+mtz dle výpisu výr</t>
  </si>
  <si>
    <t xml:space="preserve">ST/05</t>
  </si>
  <si>
    <t xml:space="preserve">Interiér.roleta pro zatemnění oken  ručně ovládaná 1370x2630mm, kompl.dod+mtz dle výpisu výrobků</t>
  </si>
  <si>
    <t xml:space="preserve">ST/06</t>
  </si>
  <si>
    <t xml:space="preserve">Stáv.interiér.roleta pro zatemnění oken ručně ovládaná 1350x2600mm, kompl.dod+mtz dle výpisu výr</t>
  </si>
  <si>
    <t xml:space="preserve">ST/07</t>
  </si>
  <si>
    <t xml:space="preserve">Interiér.roleta pro zatemnění oken ručně ovládaná 1350x2600mm, kompl.dod+mtz dle výpisu výrobků</t>
  </si>
  <si>
    <t xml:space="preserve">ST/08</t>
  </si>
  <si>
    <t xml:space="preserve">Interiér.žaluzie pro zastínění oken předokenní 1150x1250mm ručně ovládané, kompl.dod+mtz</t>
  </si>
  <si>
    <t xml:space="preserve">ST/09</t>
  </si>
  <si>
    <t xml:space="preserve">Interiér.žaluzie pro zastínění oken předokenní 1150x1300mm ručně ovládané, kompl.dod+mtz</t>
  </si>
  <si>
    <t xml:space="preserve">ST/10</t>
  </si>
  <si>
    <t xml:space="preserve">Interiér.žaluzie pro zastínění oken předokenní 1370x2760mm ručně ovládané, kompl.dod+mtz</t>
  </si>
  <si>
    <t xml:space="preserve">ST/11</t>
  </si>
  <si>
    <t xml:space="preserve">Interiér.žaluzie pro zastínění oken předokenní 1240x2590mm ručně ovládané, kompl.dod+mtz</t>
  </si>
  <si>
    <t xml:space="preserve">ST/12</t>
  </si>
  <si>
    <t xml:space="preserve">Interiér.žaluzie pro zastínění oken předokenní 1360x2590mm ručně ovládané, kompl.dod+mtz</t>
  </si>
  <si>
    <t xml:space="preserve">ST/13</t>
  </si>
  <si>
    <t xml:space="preserve">Interiér.žaluzie pro zastínění oken předokenní 1360x2630mm ručně ovládané, kompl.dod+mtz</t>
  </si>
  <si>
    <t xml:space="preserve">ST/14</t>
  </si>
  <si>
    <t xml:space="preserve">Interiér.žaluzie pro zastínění oken předokenní 1370x2630mm ručně ovládané, kompl.dod+mtz</t>
  </si>
  <si>
    <t xml:space="preserve">ST/15</t>
  </si>
  <si>
    <t xml:space="preserve">Interiér.žaluzie pro zastínění oken předokenní 2215x2600mm ručně ovládané, kompl.dod+mtz</t>
  </si>
  <si>
    <t xml:space="preserve">ST/17</t>
  </si>
  <si>
    <t xml:space="preserve">Interiérové žaluzie pro zastínění oken předokenní 16990/4330mm ručně ovládané, kompl.dod+mtz</t>
  </si>
  <si>
    <t xml:space="preserve">ST/18</t>
  </si>
  <si>
    <t xml:space="preserve">Interiér.žaluzie pro zastínění oken předokenní 1970x2600mm ručně ovládané, kompl.dod+mtz</t>
  </si>
  <si>
    <t xml:space="preserve">ST/19</t>
  </si>
  <si>
    <t xml:space="preserve">Interiér.žaluzie pro zastínění oken předokenní 2770/650mm ručně ovládané, kompl.dod+mtz</t>
  </si>
  <si>
    <t xml:space="preserve">ST/20</t>
  </si>
  <si>
    <t xml:space="preserve">Interiérové žaluzie pro zastínění oken předokenní rozměry viz schema, ručně ovládané, kompl.dod+</t>
  </si>
  <si>
    <t xml:space="preserve">+mtz dle výpisu výrobků</t>
  </si>
  <si>
    <t xml:space="preserve">ST/21</t>
  </si>
  <si>
    <t xml:space="preserve">Samolepící mléčná folie na sklo, rozměry viz schema, kompl.dod+mtz dle výpisu výrobků</t>
  </si>
  <si>
    <t xml:space="preserve">76SV</t>
  </si>
  <si>
    <t xml:space="preserve">Vnitřní vybavení</t>
  </si>
  <si>
    <t xml:space="preserve">SV/15A</t>
  </si>
  <si>
    <t xml:space="preserve">Zrcadla a lemy zrcadel vlepených do obkladu 800x800mm, kompl.dod+mtz dle výpisu výrobků</t>
  </si>
  <si>
    <t xml:space="preserve">SV/15B</t>
  </si>
  <si>
    <t xml:space="preserve">Zrcadla a lemy zrcadel vlepených do obkladu 1000x800mm, kompl.dod+mtz dle výpisu výrobků</t>
  </si>
  <si>
    <t xml:space="preserve">SV/15C</t>
  </si>
  <si>
    <t xml:space="preserve">Zrcadla a lemy zrcadel vlepených do obkladu 1360x800mm, kompl.dod+mtz dle výpisu výrobků</t>
  </si>
  <si>
    <t xml:space="preserve">SV/15D</t>
  </si>
  <si>
    <t xml:space="preserve">Zrcadla a lemy zrcadel vlepených do obkladu 1020x800mm, kompl.dod+mtz dle výpisu výrobků</t>
  </si>
  <si>
    <t xml:space="preserve">SV/15E</t>
  </si>
  <si>
    <t xml:space="preserve">Zrcadla a lemy zrcadel vlepených do obkladu 1820x800mm, kompl.dod+mtz dle výpisu výrobků</t>
  </si>
  <si>
    <t xml:space="preserve">SV/15F</t>
  </si>
  <si>
    <t xml:space="preserve">Zrcadla a lemy zrcadel vlepených do obkladu 1975x800mm, kompl.dod+mtz dle výpisu výrobků</t>
  </si>
  <si>
    <t xml:space="preserve">SV/15G</t>
  </si>
  <si>
    <t xml:space="preserve">Zrcadla a lemy zrcadel vlepených do obkladu 1565x800mm, kompl.dod+mtz dle výpisu výrobků</t>
  </si>
  <si>
    <t xml:space="preserve">SV/15H</t>
  </si>
  <si>
    <t xml:space="preserve">Zrcadla a lemy zrcadel vlepených do obkladu 1590x800mm, kompl.dod+mtz dle výpisu výrobků</t>
  </si>
  <si>
    <t xml:space="preserve">SV/15I</t>
  </si>
  <si>
    <t xml:space="preserve">Zrcadla a lemy zrcadel vlepených do obkladu 2000x800mm, kompl.dod+mtz dle výpisu výrobků</t>
  </si>
  <si>
    <t xml:space="preserve">SV/15J</t>
  </si>
  <si>
    <t xml:space="preserve">Zrcadla a lemy zrcadel vlepených do obkladu 1200x800mm, kompl.dod+mtz dle výpisu výrobků</t>
  </si>
  <si>
    <t xml:space="preserve">SV/15K</t>
  </si>
  <si>
    <t xml:space="preserve">Zrcadla a lemy zrcadel vlepených do obkladu 1770x800mm, kompl.dod+mtz dle výpisu výrobků</t>
  </si>
  <si>
    <t xml:space="preserve">783</t>
  </si>
  <si>
    <t xml:space="preserve">Nátěry</t>
  </si>
  <si>
    <t xml:space="preserve">783522110RT1</t>
  </si>
  <si>
    <t xml:space="preserve">Nátěr syntetický klempíř. konstr. email, ***** 1 x ***** + 2 x email *****</t>
  </si>
  <si>
    <t xml:space="preserve">K01 : 52*1,0</t>
  </si>
  <si>
    <t xml:space="preserve">K02 : 1,5*2,1</t>
  </si>
  <si>
    <t xml:space="preserve">K03 : 2*,5*(2,6*2+1,6*2)</t>
  </si>
  <si>
    <t xml:space="preserve">K08 : 1*,6</t>
  </si>
  <si>
    <t xml:space="preserve">K09 : 1*1,0</t>
  </si>
  <si>
    <t xml:space="preserve">K17 : 1,0*19,0</t>
  </si>
  <si>
    <t xml:space="preserve">K20 : 28*,06</t>
  </si>
  <si>
    <t xml:space="preserve">K22 : 140*,85</t>
  </si>
  <si>
    <t xml:space="preserve">K23 : 90*,8</t>
  </si>
  <si>
    <t xml:space="preserve">K24 : 85*,66</t>
  </si>
  <si>
    <t xml:space="preserve">K25 : 120*,47</t>
  </si>
  <si>
    <t xml:space="preserve">K26 : 90*,38</t>
  </si>
  <si>
    <t xml:space="preserve">K27 : ,8*33*,35</t>
  </si>
  <si>
    <t xml:space="preserve">K28 : 86,0*,65</t>
  </si>
  <si>
    <t xml:space="preserve">K30 : 31,0*,6</t>
  </si>
  <si>
    <t xml:space="preserve">K31 : 25*,4</t>
  </si>
  <si>
    <t xml:space="preserve">K32 : 55*,4</t>
  </si>
  <si>
    <t xml:space="preserve">K33 : 40*,6</t>
  </si>
  <si>
    <t xml:space="preserve">K34 : 80*,4</t>
  </si>
  <si>
    <t xml:space="preserve">K35 : 135*,8</t>
  </si>
  <si>
    <t xml:space="preserve">K36 : 74*,45</t>
  </si>
  <si>
    <t xml:space="preserve">K37 : 7*,55</t>
  </si>
  <si>
    <t xml:space="preserve">K43 : 2,5*,35</t>
  </si>
  <si>
    <t xml:space="preserve">K47 : 179*,33</t>
  </si>
  <si>
    <t xml:space="preserve">K50 : 23*,25</t>
  </si>
  <si>
    <t xml:space="preserve">K51 : 25*,33</t>
  </si>
  <si>
    <t xml:space="preserve">792</t>
  </si>
  <si>
    <t xml:space="preserve">Zabudovaný interiér</t>
  </si>
  <si>
    <t xml:space="preserve">ZI/01</t>
  </si>
  <si>
    <t xml:space="preserve">Deska pro zapuštění dřezu 2000x600mm, kompl.dod+mtz dle výpisu výrobků</t>
  </si>
  <si>
    <t xml:space="preserve">ZI/02</t>
  </si>
  <si>
    <t xml:space="preserve">Deska pro zapuštění dvojdřezu 1920x600mm, kompl.dod+mtz dle výpisu výrobků</t>
  </si>
  <si>
    <t xml:space="preserve">ZI/03</t>
  </si>
  <si>
    <t xml:space="preserve">Deska pro zapuštění dvojdřezu 2400x600mm, kompl.dod+mtz dle výpisu výrobků</t>
  </si>
  <si>
    <t xml:space="preserve">ZI/04</t>
  </si>
  <si>
    <t xml:space="preserve">Deska pro zapuštění dřezu 1320x600mm, kompl.dod+mtz dle výpisu výrobků</t>
  </si>
  <si>
    <t xml:space="preserve">ZI/05</t>
  </si>
  <si>
    <t xml:space="preserve">Deska pro zapuštění dvojdřezu 2100x600mm, kompl.dod+mtz dle výpisu výrobků</t>
  </si>
  <si>
    <t xml:space="preserve">ZI/07</t>
  </si>
  <si>
    <t xml:space="preserve">neobsazeno </t>
  </si>
  <si>
    <t xml:space="preserve">ZI/08</t>
  </si>
  <si>
    <t xml:space="preserve">Rohová kuchyňská linka 945+1350x600mm, kompl.dod+mtz dle výpisu výrobků</t>
  </si>
  <si>
    <t xml:space="preserve">ZI/09</t>
  </si>
  <si>
    <t xml:space="preserve">Kuchyňská linka 2100x600mm, kompl.dod+mtz dle výpisu výrobků</t>
  </si>
  <si>
    <t xml:space="preserve">ZI/10</t>
  </si>
  <si>
    <t xml:space="preserve">Kuchyňská linka 1800x600mm, kompl.dod+mtz dle výpisu výrobků</t>
  </si>
  <si>
    <t xml:space="preserve">ZI/11</t>
  </si>
  <si>
    <t xml:space="preserve">Kuchyňská linka 1500x600mm, kompl.dod+mtz dle výpisu výrobků</t>
  </si>
  <si>
    <t xml:space="preserve">ZI/12</t>
  </si>
  <si>
    <t xml:space="preserve">Kuchyňská linka 3000x600mm, kompl.dod+mtz dle výpisu výrobků</t>
  </si>
  <si>
    <t xml:space="preserve">ZI/13</t>
  </si>
  <si>
    <t xml:space="preserve">Kuchyňská linka 650x600mm, kompl.dod+mtz dle výpisu výrobků</t>
  </si>
  <si>
    <t xml:space="preserve">ZI/14</t>
  </si>
  <si>
    <t xml:space="preserve">Kuchyňská linka 3400x600mm, kompl.dod+mtz dle výpisu výrobků</t>
  </si>
  <si>
    <t xml:space="preserve">ZI/15</t>
  </si>
  <si>
    <t xml:space="preserve">Kuchyňská linka 3590x600mm, kompl.dod+mtz dle výpisu výrobků</t>
  </si>
  <si>
    <t xml:space="preserve">ZI/16</t>
  </si>
  <si>
    <t xml:space="preserve">ZI/16A</t>
  </si>
  <si>
    <t xml:space="preserve">Regálová úklidová skříň 1565x270x2000mm, kompl.dod+mtz dle výpisu výrobků</t>
  </si>
  <si>
    <t xml:space="preserve">ZI/17</t>
  </si>
  <si>
    <t xml:space="preserve">Regálová úklidová skříň 1590x300x2000mm, kompl.dod+mtz dle výpisu výrobků</t>
  </si>
  <si>
    <t xml:space="preserve">ZI/30</t>
  </si>
  <si>
    <t xml:space="preserve">Sanitární příčka (2020+1360)x2x2000mm, kompl.dod+mtz dle výpisu výrobků</t>
  </si>
  <si>
    <t xml:space="preserve">ZI/33</t>
  </si>
  <si>
    <t xml:space="preserve">Sanitární příčka (2750+2x1360)x2000mm, kompl.dod+mtz dle výpisu výrobků</t>
  </si>
  <si>
    <t xml:space="preserve">ZI/35</t>
  </si>
  <si>
    <t xml:space="preserve">Sanitární příčka (2600+2x1360)x2000mm, kompl.dod+mtz dle výpisu výrobků</t>
  </si>
  <si>
    <t xml:space="preserve">ZI/37</t>
  </si>
  <si>
    <t xml:space="preserve">Sanitární příčka (3580+2x1360)x2000mm, kompl.dod+mtz dle výpisu výrobků</t>
  </si>
  <si>
    <t xml:space="preserve">ZI/39</t>
  </si>
  <si>
    <t xml:space="preserve">Sanitární příčka( 2640+2x1360)x2000mm, kompl.dod+mtz dle výpisu výrobků</t>
  </si>
  <si>
    <t xml:space="preserve">ZI/41</t>
  </si>
  <si>
    <t xml:space="preserve">Sanitární příčka (1810+2215)x2000mm, kompl.dod+mtz dle výpisu výrobků</t>
  </si>
  <si>
    <t xml:space="preserve">ZI/42</t>
  </si>
  <si>
    <t xml:space="preserve">Sanitární příčka( 925+1365)x2000mm, kompl.dod+mtz dle výpisu výrobků</t>
  </si>
  <si>
    <t xml:space="preserve">ZI/43</t>
  </si>
  <si>
    <t xml:space="preserve">Sanitární příčka( 2070+1380)x2000mm, kompl.dod+mtz dle výpisu výrobků</t>
  </si>
  <si>
    <t xml:space="preserve">ZI/44</t>
  </si>
  <si>
    <t xml:space="preserve">Sanitární příčka( 2755+2x1380)x2000mm, kompl.dod+mtz dle výpisu výrobků</t>
  </si>
  <si>
    <t xml:space="preserve">ZI/45</t>
  </si>
  <si>
    <t xml:space="preserve">Sanitární příčka(1910+1335)x2000mm, kompl.dod+mtz dle výpisu výrobků</t>
  </si>
  <si>
    <t xml:space="preserve">ZI/46</t>
  </si>
  <si>
    <t xml:space="preserve">Sanitární příčka 1520x2000mm, kompl.dod+mtz dle výpisu výrobků</t>
  </si>
  <si>
    <t xml:space="preserve">ZI/47</t>
  </si>
  <si>
    <t xml:space="preserve">Sanitární příčka (3400+910)x2000mm, kompl.dod+mtz dle výpisu výrobků</t>
  </si>
  <si>
    <t xml:space="preserve">ZI/48</t>
  </si>
  <si>
    <t xml:space="preserve">Sanitární příčka (1880)x2000mm, kompl.dod+mtz dle výpisu výrobků</t>
  </si>
  <si>
    <t xml:space="preserve">ZI/49</t>
  </si>
  <si>
    <t xml:space="preserve">Sanitární příčka (1720)x2000mm, kompl.dod+mtz dle výpisu výrobků</t>
  </si>
  <si>
    <t xml:space="preserve">ZI/50</t>
  </si>
  <si>
    <t xml:space="preserve">Sanitární příčka (1610)x2000mm, kompl.dod+mtz dle výpisu výrobků</t>
  </si>
  <si>
    <t xml:space="preserve">ZI/51</t>
  </si>
  <si>
    <t xml:space="preserve">ZI/52</t>
  </si>
  <si>
    <t xml:space="preserve">Sanitární příčka (1750)x2000mm, kompl.dod+mtz dle výpisu výrobků</t>
  </si>
  <si>
    <t xml:space="preserve">798</t>
  </si>
  <si>
    <t xml:space="preserve">Pomocné konstrukce</t>
  </si>
  <si>
    <t xml:space="preserve">PP 1 1,2,3,7</t>
  </si>
  <si>
    <t xml:space="preserve">Protipožární opatření objektu (malta,pěna,stěrka, tmel), kompl.dod+mtz dle výpisu výrobků</t>
  </si>
  <si>
    <t xml:space="preserve">PP 1 4</t>
  </si>
  <si>
    <t xml:space="preserve">Protipož. opatř. objektu- pož.ochranná manžeta pro plast.potrubí do DN160 ,EI max.120, kompl.dod+mtz</t>
  </si>
  <si>
    <t xml:space="preserve">PP 1 5</t>
  </si>
  <si>
    <t xml:space="preserve">Protipož. opatř. objektu- trubní ucpávka pro kov.potr.do stěn astropů  do DN160 ,EI max.120,</t>
  </si>
  <si>
    <t xml:space="preserve">kompl. dod+mtz dle výpisu výrobků</t>
  </si>
  <si>
    <t xml:space="preserve">PP 1 6</t>
  </si>
  <si>
    <t xml:space="preserve">Protipož. opatř. objektu- desková kabelová přepážka do stěn astropů  EI120, kompl.dod+mtz</t>
  </si>
  <si>
    <t xml:space="preserve">PP 2</t>
  </si>
  <si>
    <t xml:space="preserve">Utěsnění mezikruží pro kabely a trubky (celkem 32 ks), kompl.dod+mtz dle výpisu výrobků</t>
  </si>
  <si>
    <t xml:space="preserve">PP 3</t>
  </si>
  <si>
    <t xml:space="preserve">Flexibilní těsnicí hmota kazeta 290ml, kompl.dod+mtz dle výpisu výrobků</t>
  </si>
  <si>
    <t xml:space="preserve">PP 4</t>
  </si>
  <si>
    <t xml:space="preserve">Těsnění prac.spár a prostupů, kompl.dod+mtz dle výpisu výrobků</t>
  </si>
  <si>
    <t xml:space="preserve">PP 5 1</t>
  </si>
  <si>
    <t xml:space="preserve">Ohebná dvoupášťová korugovaná chránička DN110, kompl.dod+mtz dle výpisu výrobků</t>
  </si>
  <si>
    <t xml:space="preserve">PP 5 2</t>
  </si>
  <si>
    <t xml:space="preserve">Ohebná dvoupášťová korugovaná chránička DN63, kompl.dod+mtz dle výpisu výrobků</t>
  </si>
  <si>
    <t xml:space="preserve">PP 5 3</t>
  </si>
  <si>
    <t xml:space="preserve">Ohebná dvoupášťová korugovaná chránička DN40, kompl.dod+mtz dle výpisu výrobků</t>
  </si>
  <si>
    <t xml:space="preserve">PP 6 1</t>
  </si>
  <si>
    <t xml:space="preserve">Tuhá dvoupášťová korugovaná chránička DN160, kompl.dod+mtz dle výpisu výrobků</t>
  </si>
  <si>
    <t xml:space="preserve">PP 6 2</t>
  </si>
  <si>
    <t xml:space="preserve">Tuhá dvoupášťová korugovaná chránička DN110, kompl.dod+mtz dle výpisu výrobků</t>
  </si>
  <si>
    <t xml:space="preserve">PP 6 3</t>
  </si>
  <si>
    <t xml:space="preserve">Tuhá dvoupášťová korugovaná chránička DN63, kompl.dod+mtz dle výpisu výrobků</t>
  </si>
  <si>
    <t xml:space="preserve">PP 6 4</t>
  </si>
  <si>
    <t xml:space="preserve">Tuhá dvoupášťová korugovaná chránička DN40, kompl.dod+mtz dle výpisu výrobků</t>
  </si>
  <si>
    <t xml:space="preserve">PP 7 1</t>
  </si>
  <si>
    <t xml:space="preserve">Podélně dělená kabelová trubka DN160, kompl.dod+mtz dle výpisu výrobků</t>
  </si>
  <si>
    <t xml:space="preserve">PP 7 2</t>
  </si>
  <si>
    <t xml:space="preserve">Podélně dělená kabelová trubka DN110, kompl.dod+mtz dle výpisu výrobků</t>
  </si>
  <si>
    <t xml:space="preserve">799</t>
  </si>
  <si>
    <t xml:space="preserve">Ostatní</t>
  </si>
  <si>
    <t xml:space="preserve">GK</t>
  </si>
  <si>
    <t xml:space="preserve">systém generálního klíče kompl.dod+mtz dle specifikace generálního klíče (PSV D11C18)</t>
  </si>
  <si>
    <t xml:space="preserve">KS/1</t>
  </si>
  <si>
    <t xml:space="preserve">Kotevní systém pro zavěšení osob -dle  vč.D11C17.1 a TZ D11C17.2, kompl.dod+mtz 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5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221115</v>
      </c>
      <c r="D2" s="4" t="str">
        <f aca="false">Rekapitulace!G2</f>
        <v>Výrobky PS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7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1-13-014 VFU Brno, Palackého, objekt 32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003 REVIZE 7.7.2016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95</v>
      </c>
      <c r="B7" s="119" t="str">
        <f aca="false">Položky!C7</f>
        <v>Dokončovací konstrukce na pozemních stavbách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712</v>
      </c>
      <c r="B8" s="119" t="str">
        <f aca="false">Položky!C11</f>
        <v>Živičné a povlakové krytiny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64</v>
      </c>
      <c r="B9" s="119" t="str">
        <f aca="false">Položky!C17</f>
        <v>Konstrukce klempířské</v>
      </c>
      <c r="C9" s="64"/>
      <c r="D9" s="120"/>
      <c r="E9" s="121" t="n">
        <f aca="false">Položky!BA87</f>
        <v>0</v>
      </c>
      <c r="F9" s="122" t="n">
        <f aca="false">Položky!BB87</f>
        <v>0</v>
      </c>
      <c r="G9" s="122" t="n">
        <f aca="false">Položky!BC87</f>
        <v>0</v>
      </c>
      <c r="H9" s="122" t="n">
        <f aca="false">Položky!BD87</f>
        <v>0</v>
      </c>
      <c r="I9" s="123" t="n">
        <f aca="false">Položky!BE87</f>
        <v>0</v>
      </c>
    </row>
    <row r="10" s="35" customFormat="true" ht="12.75" hidden="false" customHeight="false" outlineLevel="0" collapsed="false">
      <c r="A10" s="118" t="str">
        <f aca="false">Položky!B88</f>
        <v>766</v>
      </c>
      <c r="B10" s="119" t="str">
        <f aca="false">Položky!C88</f>
        <v>Konstrukce truhlářské</v>
      </c>
      <c r="C10" s="64"/>
      <c r="D10" s="120"/>
      <c r="E10" s="121" t="n">
        <f aca="false">Položky!BA203</f>
        <v>0</v>
      </c>
      <c r="F10" s="122" t="n">
        <f aca="false">Položky!BB203</f>
        <v>0</v>
      </c>
      <c r="G10" s="122" t="n">
        <f aca="false">Položky!BC203</f>
        <v>0</v>
      </c>
      <c r="H10" s="122" t="n">
        <f aca="false">Položky!BD203</f>
        <v>0</v>
      </c>
      <c r="I10" s="123" t="n">
        <f aca="false">Položky!BE203</f>
        <v>0</v>
      </c>
    </row>
    <row r="11" s="35" customFormat="true" ht="12.75" hidden="false" customHeight="false" outlineLevel="0" collapsed="false">
      <c r="A11" s="118" t="str">
        <f aca="false">Položky!B204</f>
        <v>767</v>
      </c>
      <c r="B11" s="119" t="str">
        <f aca="false">Položky!C204</f>
        <v>Konstrukce zámečnické</v>
      </c>
      <c r="C11" s="64"/>
      <c r="D11" s="120"/>
      <c r="E11" s="121" t="n">
        <f aca="false">Položky!BA302</f>
        <v>0</v>
      </c>
      <c r="F11" s="122" t="n">
        <f aca="false">Položky!BB302</f>
        <v>0</v>
      </c>
      <c r="G11" s="122" t="n">
        <f aca="false">Položky!BC302</f>
        <v>0</v>
      </c>
      <c r="H11" s="122" t="n">
        <f aca="false">Položky!BD302</f>
        <v>0</v>
      </c>
      <c r="I11" s="123" t="n">
        <f aca="false">Položky!BE302</f>
        <v>0</v>
      </c>
    </row>
    <row r="12" s="35" customFormat="true" ht="12.75" hidden="false" customHeight="false" outlineLevel="0" collapsed="false">
      <c r="A12" s="118" t="str">
        <f aca="false">Položky!B303</f>
        <v>767H</v>
      </c>
      <c r="B12" s="119" t="str">
        <f aca="false">Položky!C303</f>
        <v>Hliníkové výplně otvorů</v>
      </c>
      <c r="C12" s="64"/>
      <c r="D12" s="120"/>
      <c r="E12" s="121" t="n">
        <f aca="false">Položky!BA337</f>
        <v>0</v>
      </c>
      <c r="F12" s="122" t="n">
        <f aca="false">Položky!BB337</f>
        <v>0</v>
      </c>
      <c r="G12" s="122" t="n">
        <f aca="false">Položky!BC337</f>
        <v>0</v>
      </c>
      <c r="H12" s="122" t="n">
        <f aca="false">Položky!BD337</f>
        <v>0</v>
      </c>
      <c r="I12" s="123" t="n">
        <f aca="false">Položky!BE337</f>
        <v>0</v>
      </c>
    </row>
    <row r="13" s="35" customFormat="true" ht="12.75" hidden="false" customHeight="false" outlineLevel="0" collapsed="false">
      <c r="A13" s="118" t="str">
        <f aca="false">Položky!B338</f>
        <v>76MS</v>
      </c>
      <c r="B13" s="119" t="str">
        <f aca="false">Položky!C338</f>
        <v>Mobilní a přestavitelné stěny</v>
      </c>
      <c r="C13" s="64"/>
      <c r="D13" s="120"/>
      <c r="E13" s="121" t="n">
        <f aca="false">Položky!BA345</f>
        <v>0</v>
      </c>
      <c r="F13" s="122" t="n">
        <f aca="false">Položky!BB345</f>
        <v>0</v>
      </c>
      <c r="G13" s="122" t="n">
        <f aca="false">Položky!BC345</f>
        <v>0</v>
      </c>
      <c r="H13" s="122" t="n">
        <f aca="false">Položky!BD345</f>
        <v>0</v>
      </c>
      <c r="I13" s="123" t="n">
        <f aca="false">Položky!BE345</f>
        <v>0</v>
      </c>
    </row>
    <row r="14" s="35" customFormat="true" ht="12.75" hidden="false" customHeight="false" outlineLevel="0" collapsed="false">
      <c r="A14" s="118" t="str">
        <f aca="false">Položky!B346</f>
        <v>76ST</v>
      </c>
      <c r="B14" s="119" t="str">
        <f aca="false">Položky!C346</f>
        <v>Stínící konstrukce</v>
      </c>
      <c r="C14" s="64"/>
      <c r="D14" s="120"/>
      <c r="E14" s="121" t="n">
        <f aca="false">Položky!BA382</f>
        <v>0</v>
      </c>
      <c r="F14" s="122" t="n">
        <f aca="false">Položky!BB382</f>
        <v>0</v>
      </c>
      <c r="G14" s="122" t="n">
        <f aca="false">Položky!BC382</f>
        <v>0</v>
      </c>
      <c r="H14" s="122" t="n">
        <f aca="false">Položky!BD382</f>
        <v>0</v>
      </c>
      <c r="I14" s="123" t="n">
        <f aca="false">Položky!BE382</f>
        <v>0</v>
      </c>
    </row>
    <row r="15" s="35" customFormat="true" ht="12.75" hidden="false" customHeight="false" outlineLevel="0" collapsed="false">
      <c r="A15" s="118" t="str">
        <f aca="false">Položky!B383</f>
        <v>76SV</v>
      </c>
      <c r="B15" s="119" t="str">
        <f aca="false">Položky!C383</f>
        <v>Vnitřní vybavení</v>
      </c>
      <c r="C15" s="64"/>
      <c r="D15" s="120"/>
      <c r="E15" s="121" t="n">
        <f aca="false">Položky!BA397</f>
        <v>0</v>
      </c>
      <c r="F15" s="122" t="n">
        <f aca="false">Položky!BB397</f>
        <v>0</v>
      </c>
      <c r="G15" s="122" t="n">
        <f aca="false">Položky!BC397</f>
        <v>0</v>
      </c>
      <c r="H15" s="122" t="n">
        <f aca="false">Položky!BD397</f>
        <v>0</v>
      </c>
      <c r="I15" s="123" t="n">
        <f aca="false">Položky!BE397</f>
        <v>0</v>
      </c>
    </row>
    <row r="16" s="35" customFormat="true" ht="12.75" hidden="false" customHeight="false" outlineLevel="0" collapsed="false">
      <c r="A16" s="118" t="str">
        <f aca="false">Položky!B398</f>
        <v>783</v>
      </c>
      <c r="B16" s="119" t="str">
        <f aca="false">Položky!C398</f>
        <v>Nátěry</v>
      </c>
      <c r="C16" s="64"/>
      <c r="D16" s="120"/>
      <c r="E16" s="121" t="n">
        <f aca="false">Položky!BA429</f>
        <v>0</v>
      </c>
      <c r="F16" s="122" t="n">
        <f aca="false">Položky!BB429</f>
        <v>0</v>
      </c>
      <c r="G16" s="122" t="n">
        <f aca="false">Položky!BC429</f>
        <v>0</v>
      </c>
      <c r="H16" s="122" t="n">
        <f aca="false">Položky!BD429</f>
        <v>0</v>
      </c>
      <c r="I16" s="123" t="n">
        <f aca="false">Položky!BE429</f>
        <v>0</v>
      </c>
    </row>
    <row r="17" s="35" customFormat="true" ht="12.75" hidden="false" customHeight="false" outlineLevel="0" collapsed="false">
      <c r="A17" s="118" t="str">
        <f aca="false">Položky!B430</f>
        <v>792</v>
      </c>
      <c r="B17" s="119" t="str">
        <f aca="false">Položky!C430</f>
        <v>Zabudovaný interiér</v>
      </c>
      <c r="C17" s="64"/>
      <c r="D17" s="120"/>
      <c r="E17" s="121" t="n">
        <f aca="false">Položky!BA467</f>
        <v>0</v>
      </c>
      <c r="F17" s="122" t="n">
        <f aca="false">Položky!BB467</f>
        <v>0</v>
      </c>
      <c r="G17" s="122" t="n">
        <f aca="false">Položky!BC467</f>
        <v>0</v>
      </c>
      <c r="H17" s="122" t="n">
        <f aca="false">Položky!BD467</f>
        <v>0</v>
      </c>
      <c r="I17" s="123" t="n">
        <f aca="false">Položky!BE467</f>
        <v>0</v>
      </c>
    </row>
    <row r="18" s="35" customFormat="true" ht="12.75" hidden="false" customHeight="false" outlineLevel="0" collapsed="false">
      <c r="A18" s="118" t="str">
        <f aca="false">Položky!B468</f>
        <v>798</v>
      </c>
      <c r="B18" s="119" t="str">
        <f aca="false">Položky!C468</f>
        <v>Pomocné konstrukce</v>
      </c>
      <c r="C18" s="64"/>
      <c r="D18" s="120"/>
      <c r="E18" s="121" t="n">
        <f aca="false">Položky!BA488</f>
        <v>0</v>
      </c>
      <c r="F18" s="122" t="n">
        <f aca="false">Položky!BB488</f>
        <v>0</v>
      </c>
      <c r="G18" s="122" t="n">
        <f aca="false">Položky!BC488</f>
        <v>0</v>
      </c>
      <c r="H18" s="122" t="n">
        <f aca="false">Položky!BD488</f>
        <v>0</v>
      </c>
      <c r="I18" s="123" t="n">
        <f aca="false">Položky!BE488</f>
        <v>0</v>
      </c>
    </row>
    <row r="19" s="35" customFormat="true" ht="13.5" hidden="false" customHeight="false" outlineLevel="0" collapsed="false">
      <c r="A19" s="118" t="str">
        <f aca="false">Položky!B489</f>
        <v>799</v>
      </c>
      <c r="B19" s="119" t="str">
        <f aca="false">Položky!C489</f>
        <v>Ostatní</v>
      </c>
      <c r="C19" s="64"/>
      <c r="D19" s="120"/>
      <c r="E19" s="121" t="n">
        <f aca="false">Položky!BA492</f>
        <v>0</v>
      </c>
      <c r="F19" s="122" t="n">
        <f aca="false">Položky!BB492</f>
        <v>0</v>
      </c>
      <c r="G19" s="122" t="n">
        <f aca="false">Položky!BC492</f>
        <v>0</v>
      </c>
      <c r="H19" s="122" t="n">
        <f aca="false">Položky!BD492</f>
        <v>0</v>
      </c>
      <c r="I19" s="123" t="n">
        <f aca="false">Položky!BE492</f>
        <v>0</v>
      </c>
    </row>
    <row r="20" s="130" customFormat="true" ht="13.5" hidden="false" customHeight="false" outlineLevel="0" collapsed="false">
      <c r="A20" s="124"/>
      <c r="B20" s="125" t="s">
        <v>65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6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7</v>
      </c>
      <c r="B24" s="71"/>
      <c r="C24" s="71"/>
      <c r="D24" s="132"/>
      <c r="E24" s="133" t="s">
        <v>68</v>
      </c>
      <c r="F24" s="134" t="s">
        <v>69</v>
      </c>
      <c r="G24" s="135" t="s">
        <v>70</v>
      </c>
      <c r="H24" s="136"/>
      <c r="I24" s="137" t="s">
        <v>68</v>
      </c>
    </row>
    <row r="25" customFormat="false" ht="12.75" hidden="false" customHeight="false" outlineLevel="0" collapsed="false">
      <c r="A25" s="62"/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8</v>
      </c>
    </row>
    <row r="26" customFormat="false" ht="13.5" hidden="false" customHeight="false" outlineLevel="0" collapsed="false">
      <c r="A26" s="144"/>
      <c r="B26" s="145" t="s">
        <v>71</v>
      </c>
      <c r="C26" s="146"/>
      <c r="D26" s="147"/>
      <c r="E26" s="148"/>
      <c r="F26" s="149"/>
      <c r="G26" s="149"/>
      <c r="H26" s="150" t="n">
        <f aca="false">SUM(H25:H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65"/>
  <sheetViews>
    <sheetView showFormulas="false" showGridLines="false" showRowColHeaders="true" showZeros="false" rightToLeft="false" tabSelected="true" showOutlineSymbols="true" defaultGridColor="true" view="normal" topLeftCell="A23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99"/>
    <col collapsed="false" customWidth="true" hidden="false" outlineLevel="0" max="8" min="8" style="154" width="13.85"/>
    <col collapsed="false" customWidth="false" hidden="false" outlineLevel="0" max="11" min="9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1-13-014 VFU Brno, Palackého, objekt 32</v>
      </c>
      <c r="D3" s="161"/>
      <c r="E3" s="162" t="s">
        <v>73</v>
      </c>
      <c r="F3" s="163" t="str">
        <f aca="false">Rekapitulace!H1</f>
        <v>0222111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003 REVIZE 7.7.2016</v>
      </c>
      <c r="D4" s="166"/>
      <c r="E4" s="167" t="str">
        <f aca="false">Rekapitulace!G2</f>
        <v>Výrobky PSV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25.5" hidden="false" customHeight="false" outlineLevel="0" collapsed="false">
      <c r="A6" s="171" t="s">
        <v>74</v>
      </c>
      <c r="B6" s="172" t="s">
        <v>75</v>
      </c>
      <c r="C6" s="172" t="s">
        <v>76</v>
      </c>
      <c r="D6" s="172" t="s">
        <v>77</v>
      </c>
      <c r="E6" s="173" t="s">
        <v>78</v>
      </c>
      <c r="F6" s="172" t="s">
        <v>79</v>
      </c>
      <c r="G6" s="174" t="s">
        <v>80</v>
      </c>
      <c r="H6" s="175" t="s">
        <v>81</v>
      </c>
    </row>
    <row r="7" customFormat="false" ht="12.75" hidden="false" customHeight="false" outlineLevel="0" collapsed="false">
      <c r="A7" s="176" t="s">
        <v>82</v>
      </c>
      <c r="B7" s="177" t="s">
        <v>83</v>
      </c>
      <c r="C7" s="178" t="s">
        <v>84</v>
      </c>
      <c r="D7" s="179"/>
      <c r="E7" s="180"/>
      <c r="F7" s="180"/>
      <c r="G7" s="181"/>
      <c r="H7" s="182"/>
      <c r="I7" s="183"/>
      <c r="O7" s="184" t="n">
        <v>1</v>
      </c>
    </row>
    <row r="8" customFormat="false" ht="22.5" hidden="false" customHeight="false" outlineLevel="0" collapsed="false">
      <c r="A8" s="185" t="n">
        <v>1</v>
      </c>
      <c r="B8" s="186" t="s">
        <v>85</v>
      </c>
      <c r="C8" s="187" t="s">
        <v>86</v>
      </c>
      <c r="D8" s="188" t="s">
        <v>87</v>
      </c>
      <c r="E8" s="189" t="n">
        <v>31.5</v>
      </c>
      <c r="F8" s="189"/>
      <c r="G8" s="190" t="n">
        <f aca="false">E8*F8</f>
        <v>0</v>
      </c>
      <c r="H8" s="191"/>
      <c r="O8" s="184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2" t="n">
        <v>1</v>
      </c>
      <c r="CB8" s="192" t="n">
        <v>1</v>
      </c>
      <c r="CZ8" s="154" t="n">
        <v>0.0005</v>
      </c>
    </row>
    <row r="9" customFormat="false" ht="12.75" hidden="false" customHeight="true" outlineLevel="0" collapsed="false">
      <c r="A9" s="193"/>
      <c r="B9" s="194"/>
      <c r="C9" s="195" t="s">
        <v>88</v>
      </c>
      <c r="D9" s="195"/>
      <c r="E9" s="196" t="n">
        <v>31.5</v>
      </c>
      <c r="F9" s="197"/>
      <c r="G9" s="198"/>
      <c r="H9" s="191"/>
      <c r="M9" s="199" t="s">
        <v>88</v>
      </c>
      <c r="O9" s="184"/>
    </row>
    <row r="10" customFormat="false" ht="12.75" hidden="false" customHeight="false" outlineLevel="0" collapsed="false">
      <c r="A10" s="200"/>
      <c r="B10" s="201" t="s">
        <v>89</v>
      </c>
      <c r="C10" s="202" t="str">
        <f aca="false">CONCATENATE(B7," ",C7)</f>
        <v>95 Dokončovací konstrukce na pozemních stavbách</v>
      </c>
      <c r="D10" s="203"/>
      <c r="E10" s="204"/>
      <c r="F10" s="205"/>
      <c r="G10" s="206" t="n">
        <f aca="false">SUM(G7:G9)</f>
        <v>0</v>
      </c>
      <c r="H10" s="191"/>
      <c r="O10" s="184" t="n">
        <v>4</v>
      </c>
      <c r="BA10" s="207" t="n">
        <f aca="false">SUM(BA7:BA9)</f>
        <v>0</v>
      </c>
      <c r="BB10" s="207" t="n">
        <f aca="false">SUM(BB7:BB9)</f>
        <v>0</v>
      </c>
      <c r="BC10" s="207" t="n">
        <f aca="false">SUM(BC7:BC9)</f>
        <v>0</v>
      </c>
      <c r="BD10" s="207" t="n">
        <f aca="false">SUM(BD7:BD9)</f>
        <v>0</v>
      </c>
      <c r="BE10" s="207" t="n">
        <f aca="false">SUM(BE7:BE9)</f>
        <v>0</v>
      </c>
    </row>
    <row r="11" customFormat="false" ht="12.75" hidden="false" customHeight="false" outlineLevel="0" collapsed="false">
      <c r="A11" s="176" t="s">
        <v>82</v>
      </c>
      <c r="B11" s="177" t="s">
        <v>90</v>
      </c>
      <c r="C11" s="178" t="s">
        <v>91</v>
      </c>
      <c r="D11" s="179"/>
      <c r="E11" s="180"/>
      <c r="F11" s="180"/>
      <c r="G11" s="181"/>
      <c r="H11" s="182"/>
      <c r="I11" s="183"/>
      <c r="O11" s="184" t="n">
        <v>1</v>
      </c>
    </row>
    <row r="12" customFormat="false" ht="22.5" hidden="false" customHeight="false" outlineLevel="0" collapsed="false">
      <c r="A12" s="185" t="n">
        <v>2</v>
      </c>
      <c r="B12" s="186" t="s">
        <v>92</v>
      </c>
      <c r="C12" s="187" t="s">
        <v>93</v>
      </c>
      <c r="D12" s="188"/>
      <c r="E12" s="189" t="n">
        <v>0</v>
      </c>
      <c r="F12" s="189" t="n">
        <v>0</v>
      </c>
      <c r="G12" s="190" t="n">
        <f aca="false">E12*F12</f>
        <v>0</v>
      </c>
      <c r="H12" s="191"/>
      <c r="O12" s="184" t="n">
        <v>2</v>
      </c>
      <c r="AA12" s="154" t="n">
        <v>12</v>
      </c>
      <c r="AB12" s="154" t="n">
        <v>0</v>
      </c>
      <c r="AC12" s="154" t="n">
        <v>318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92" t="n">
        <v>12</v>
      </c>
      <c r="CB12" s="192" t="n">
        <v>0</v>
      </c>
      <c r="CZ12" s="154" t="n">
        <v>0</v>
      </c>
    </row>
    <row r="13" customFormat="false" ht="12.75" hidden="false" customHeight="true" outlineLevel="0" collapsed="false">
      <c r="A13" s="193"/>
      <c r="B13" s="208"/>
      <c r="C13" s="209" t="s">
        <v>94</v>
      </c>
      <c r="D13" s="209"/>
      <c r="E13" s="209"/>
      <c r="F13" s="209"/>
      <c r="G13" s="209"/>
      <c r="H13" s="191"/>
      <c r="L13" s="199" t="s">
        <v>94</v>
      </c>
      <c r="O13" s="184" t="n">
        <v>3</v>
      </c>
    </row>
    <row r="14" customFormat="false" ht="22.5" hidden="false" customHeight="false" outlineLevel="0" collapsed="false">
      <c r="A14" s="185" t="n">
        <v>3</v>
      </c>
      <c r="B14" s="186" t="s">
        <v>95</v>
      </c>
      <c r="C14" s="187" t="s">
        <v>96</v>
      </c>
      <c r="D14" s="188" t="s">
        <v>97</v>
      </c>
      <c r="E14" s="189" t="n">
        <v>56</v>
      </c>
      <c r="F14" s="189"/>
      <c r="G14" s="190" t="n">
        <f aca="false">E14*F14</f>
        <v>0</v>
      </c>
      <c r="H14" s="191"/>
      <c r="O14" s="184" t="n">
        <v>2</v>
      </c>
      <c r="AA14" s="154" t="n">
        <v>12</v>
      </c>
      <c r="AB14" s="154" t="n">
        <v>0</v>
      </c>
      <c r="AC14" s="154" t="n">
        <v>31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92" t="n">
        <v>12</v>
      </c>
      <c r="CB14" s="192" t="n">
        <v>0</v>
      </c>
      <c r="CZ14" s="154" t="n">
        <v>0</v>
      </c>
    </row>
    <row r="15" customFormat="false" ht="12.75" hidden="false" customHeight="true" outlineLevel="0" collapsed="false">
      <c r="A15" s="193"/>
      <c r="B15" s="194"/>
      <c r="C15" s="195" t="s">
        <v>98</v>
      </c>
      <c r="D15" s="195"/>
      <c r="E15" s="196" t="n">
        <v>56</v>
      </c>
      <c r="F15" s="197"/>
      <c r="G15" s="198"/>
      <c r="H15" s="191"/>
      <c r="M15" s="199" t="s">
        <v>98</v>
      </c>
      <c r="O15" s="184"/>
    </row>
    <row r="16" customFormat="false" ht="12.75" hidden="false" customHeight="false" outlineLevel="0" collapsed="false">
      <c r="A16" s="200"/>
      <c r="B16" s="201" t="s">
        <v>89</v>
      </c>
      <c r="C16" s="202" t="str">
        <f aca="false">CONCATENATE(B11," ",C11)</f>
        <v>712 Živičné a povlakové krytiny</v>
      </c>
      <c r="D16" s="203"/>
      <c r="E16" s="204"/>
      <c r="F16" s="205"/>
      <c r="G16" s="206" t="n">
        <f aca="false">SUM(G11:G15)</f>
        <v>0</v>
      </c>
      <c r="H16" s="191"/>
      <c r="O16" s="184" t="n">
        <v>4</v>
      </c>
      <c r="BA16" s="207" t="n">
        <f aca="false">SUM(BA11:BA15)</f>
        <v>0</v>
      </c>
      <c r="BB16" s="207" t="n">
        <f aca="false">SUM(BB11:BB15)</f>
        <v>0</v>
      </c>
      <c r="BC16" s="207" t="n">
        <f aca="false">SUM(BC11:BC15)</f>
        <v>0</v>
      </c>
      <c r="BD16" s="207" t="n">
        <f aca="false">SUM(BD11:BD15)</f>
        <v>0</v>
      </c>
      <c r="BE16" s="207" t="n">
        <f aca="false">SUM(BE11:BE15)</f>
        <v>0</v>
      </c>
    </row>
    <row r="17" customFormat="false" ht="12.75" hidden="false" customHeight="false" outlineLevel="0" collapsed="false">
      <c r="A17" s="176" t="s">
        <v>82</v>
      </c>
      <c r="B17" s="177" t="s">
        <v>99</v>
      </c>
      <c r="C17" s="178" t="s">
        <v>100</v>
      </c>
      <c r="D17" s="179"/>
      <c r="E17" s="180"/>
      <c r="F17" s="180"/>
      <c r="G17" s="181"/>
      <c r="H17" s="182"/>
      <c r="I17" s="183"/>
      <c r="O17" s="184" t="n">
        <v>1</v>
      </c>
    </row>
    <row r="18" customFormat="false" ht="12.75" hidden="false" customHeight="false" outlineLevel="0" collapsed="false">
      <c r="A18" s="185" t="n">
        <v>4</v>
      </c>
      <c r="B18" s="186" t="s">
        <v>101</v>
      </c>
      <c r="C18" s="187" t="s">
        <v>102</v>
      </c>
      <c r="D18" s="188" t="s">
        <v>87</v>
      </c>
      <c r="E18" s="189" t="n">
        <v>16</v>
      </c>
      <c r="F18" s="189"/>
      <c r="G18" s="190" t="n">
        <f aca="false">E18*F18</f>
        <v>0</v>
      </c>
      <c r="H18" s="191"/>
      <c r="O18" s="184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92" t="n">
        <v>1</v>
      </c>
      <c r="CB18" s="192" t="n">
        <v>7</v>
      </c>
      <c r="CZ18" s="154" t="n">
        <v>0.00312</v>
      </c>
    </row>
    <row r="19" customFormat="false" ht="12.75" hidden="false" customHeight="true" outlineLevel="0" collapsed="false">
      <c r="A19" s="193"/>
      <c r="B19" s="208"/>
      <c r="C19" s="209" t="s">
        <v>103</v>
      </c>
      <c r="D19" s="209"/>
      <c r="E19" s="209"/>
      <c r="F19" s="209"/>
      <c r="G19" s="209"/>
      <c r="H19" s="191"/>
      <c r="L19" s="199" t="s">
        <v>103</v>
      </c>
      <c r="O19" s="184" t="n">
        <v>3</v>
      </c>
    </row>
    <row r="20" customFormat="false" ht="12.75" hidden="false" customHeight="true" outlineLevel="0" collapsed="false">
      <c r="A20" s="193"/>
      <c r="B20" s="194"/>
      <c r="C20" s="195" t="s">
        <v>104</v>
      </c>
      <c r="D20" s="195"/>
      <c r="E20" s="196" t="n">
        <v>16</v>
      </c>
      <c r="F20" s="197"/>
      <c r="G20" s="198"/>
      <c r="H20" s="191"/>
      <c r="M20" s="199" t="s">
        <v>104</v>
      </c>
      <c r="O20" s="184"/>
    </row>
    <row r="21" customFormat="false" ht="12.75" hidden="false" customHeight="false" outlineLevel="0" collapsed="false">
      <c r="A21" s="185" t="n">
        <v>5</v>
      </c>
      <c r="B21" s="186" t="s">
        <v>105</v>
      </c>
      <c r="C21" s="187" t="s">
        <v>106</v>
      </c>
      <c r="D21" s="188" t="s">
        <v>107</v>
      </c>
      <c r="E21" s="189" t="n">
        <v>30</v>
      </c>
      <c r="F21" s="189"/>
      <c r="G21" s="190" t="n">
        <f aca="false">E21*F21</f>
        <v>0</v>
      </c>
      <c r="H21" s="191"/>
      <c r="O21" s="184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92" t="n">
        <v>1</v>
      </c>
      <c r="CB21" s="192" t="n">
        <v>7</v>
      </c>
      <c r="CZ21" s="154" t="n">
        <v>0.00585</v>
      </c>
    </row>
    <row r="22" customFormat="false" ht="12.75" hidden="false" customHeight="true" outlineLevel="0" collapsed="false">
      <c r="A22" s="193"/>
      <c r="B22" s="194"/>
      <c r="C22" s="195" t="s">
        <v>108</v>
      </c>
      <c r="D22" s="195"/>
      <c r="E22" s="196" t="n">
        <v>30</v>
      </c>
      <c r="F22" s="197"/>
      <c r="G22" s="198"/>
      <c r="H22" s="191"/>
      <c r="M22" s="199" t="s">
        <v>108</v>
      </c>
      <c r="O22" s="184"/>
    </row>
    <row r="23" customFormat="false" ht="12.75" hidden="false" customHeight="false" outlineLevel="0" collapsed="false">
      <c r="A23" s="185" t="n">
        <v>6</v>
      </c>
      <c r="B23" s="186" t="s">
        <v>109</v>
      </c>
      <c r="C23" s="187" t="s">
        <v>110</v>
      </c>
      <c r="D23" s="188" t="s">
        <v>107</v>
      </c>
      <c r="E23" s="189" t="n">
        <v>55.15</v>
      </c>
      <c r="F23" s="189"/>
      <c r="G23" s="190" t="n">
        <f aca="false">E23*F23</f>
        <v>0</v>
      </c>
      <c r="H23" s="191"/>
      <c r="O23" s="184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92" t="n">
        <v>1</v>
      </c>
      <c r="CB23" s="192" t="n">
        <v>7</v>
      </c>
      <c r="CZ23" s="154" t="n">
        <v>0.0246</v>
      </c>
    </row>
    <row r="24" customFormat="false" ht="12.75" hidden="false" customHeight="true" outlineLevel="0" collapsed="false">
      <c r="A24" s="193"/>
      <c r="B24" s="194"/>
      <c r="C24" s="195" t="s">
        <v>111</v>
      </c>
      <c r="D24" s="195"/>
      <c r="E24" s="196" t="n">
        <v>52</v>
      </c>
      <c r="F24" s="197"/>
      <c r="G24" s="198"/>
      <c r="H24" s="191"/>
      <c r="M24" s="199" t="s">
        <v>111</v>
      </c>
      <c r="O24" s="184"/>
    </row>
    <row r="25" customFormat="false" ht="12.75" hidden="false" customHeight="true" outlineLevel="0" collapsed="false">
      <c r="A25" s="193"/>
      <c r="B25" s="194"/>
      <c r="C25" s="195" t="s">
        <v>112</v>
      </c>
      <c r="D25" s="195"/>
      <c r="E25" s="196" t="n">
        <v>3.15</v>
      </c>
      <c r="F25" s="197"/>
      <c r="G25" s="198"/>
      <c r="H25" s="191"/>
      <c r="M25" s="199" t="s">
        <v>112</v>
      </c>
      <c r="O25" s="184"/>
    </row>
    <row r="26" customFormat="false" ht="12.75" hidden="false" customHeight="false" outlineLevel="0" collapsed="false">
      <c r="A26" s="185" t="n">
        <v>7</v>
      </c>
      <c r="B26" s="186" t="s">
        <v>113</v>
      </c>
      <c r="C26" s="187" t="s">
        <v>114</v>
      </c>
      <c r="D26" s="188" t="s">
        <v>87</v>
      </c>
      <c r="E26" s="189" t="n">
        <v>28</v>
      </c>
      <c r="F26" s="189"/>
      <c r="G26" s="190" t="n">
        <f aca="false">E26*F26</f>
        <v>0</v>
      </c>
      <c r="H26" s="191"/>
      <c r="O26" s="184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92" t="n">
        <v>1</v>
      </c>
      <c r="CB26" s="192" t="n">
        <v>7</v>
      </c>
      <c r="CZ26" s="154" t="n">
        <v>0.00372</v>
      </c>
    </row>
    <row r="27" customFormat="false" ht="12.75" hidden="false" customHeight="true" outlineLevel="0" collapsed="false">
      <c r="A27" s="193"/>
      <c r="B27" s="194"/>
      <c r="C27" s="195" t="s">
        <v>115</v>
      </c>
      <c r="D27" s="195"/>
      <c r="E27" s="196" t="n">
        <v>28</v>
      </c>
      <c r="F27" s="197"/>
      <c r="G27" s="198"/>
      <c r="H27" s="191"/>
      <c r="M27" s="199" t="s">
        <v>115</v>
      </c>
      <c r="O27" s="184"/>
    </row>
    <row r="28" customFormat="false" ht="12.75" hidden="false" customHeight="false" outlineLevel="0" collapsed="false">
      <c r="A28" s="185" t="n">
        <v>8</v>
      </c>
      <c r="B28" s="186" t="s">
        <v>116</v>
      </c>
      <c r="C28" s="187" t="s">
        <v>117</v>
      </c>
      <c r="D28" s="188" t="s">
        <v>87</v>
      </c>
      <c r="E28" s="189" t="n">
        <v>2.5</v>
      </c>
      <c r="F28" s="189"/>
      <c r="G28" s="190" t="n">
        <f aca="false">E28*F28</f>
        <v>0</v>
      </c>
      <c r="H28" s="191"/>
      <c r="O28" s="184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2" t="n">
        <v>1</v>
      </c>
      <c r="CB28" s="192" t="n">
        <v>7</v>
      </c>
      <c r="CZ28" s="154" t="n">
        <v>0.00376</v>
      </c>
    </row>
    <row r="29" customFormat="false" ht="12.75" hidden="false" customHeight="true" outlineLevel="0" collapsed="false">
      <c r="A29" s="193"/>
      <c r="B29" s="194"/>
      <c r="C29" s="195" t="s">
        <v>118</v>
      </c>
      <c r="D29" s="195"/>
      <c r="E29" s="196" t="n">
        <v>2.5</v>
      </c>
      <c r="F29" s="197"/>
      <c r="G29" s="198"/>
      <c r="H29" s="191"/>
      <c r="M29" s="199" t="s">
        <v>118</v>
      </c>
      <c r="O29" s="184"/>
    </row>
    <row r="30" customFormat="false" ht="12.75" hidden="false" customHeight="false" outlineLevel="0" collapsed="false">
      <c r="A30" s="185" t="n">
        <v>9</v>
      </c>
      <c r="B30" s="186" t="s">
        <v>119</v>
      </c>
      <c r="C30" s="187" t="s">
        <v>120</v>
      </c>
      <c r="D30" s="188" t="s">
        <v>107</v>
      </c>
      <c r="E30" s="189" t="n">
        <v>14.22</v>
      </c>
      <c r="F30" s="189"/>
      <c r="G30" s="190" t="n">
        <f aca="false">E30*F30</f>
        <v>0</v>
      </c>
      <c r="H30" s="191"/>
      <c r="O30" s="184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92" t="n">
        <v>1</v>
      </c>
      <c r="CB30" s="192" t="n">
        <v>7</v>
      </c>
      <c r="CZ30" s="154" t="n">
        <v>0.00677</v>
      </c>
    </row>
    <row r="31" customFormat="false" ht="12.75" hidden="false" customHeight="true" outlineLevel="0" collapsed="false">
      <c r="A31" s="193"/>
      <c r="B31" s="194"/>
      <c r="C31" s="195" t="s">
        <v>121</v>
      </c>
      <c r="D31" s="195"/>
      <c r="E31" s="196" t="n">
        <v>4.2</v>
      </c>
      <c r="F31" s="197"/>
      <c r="G31" s="198"/>
      <c r="H31" s="191"/>
      <c r="M31" s="199" t="s">
        <v>121</v>
      </c>
      <c r="O31" s="184"/>
    </row>
    <row r="32" customFormat="false" ht="12.75" hidden="false" customHeight="true" outlineLevel="0" collapsed="false">
      <c r="A32" s="193"/>
      <c r="B32" s="194"/>
      <c r="C32" s="195" t="s">
        <v>122</v>
      </c>
      <c r="D32" s="195"/>
      <c r="E32" s="196" t="n">
        <v>3.52</v>
      </c>
      <c r="F32" s="197"/>
      <c r="G32" s="198"/>
      <c r="H32" s="191"/>
      <c r="M32" s="199" t="s">
        <v>122</v>
      </c>
      <c r="O32" s="184"/>
    </row>
    <row r="33" customFormat="false" ht="12.75" hidden="false" customHeight="true" outlineLevel="0" collapsed="false">
      <c r="A33" s="193"/>
      <c r="B33" s="194"/>
      <c r="C33" s="195" t="s">
        <v>123</v>
      </c>
      <c r="D33" s="195"/>
      <c r="E33" s="196" t="n">
        <v>4.5</v>
      </c>
      <c r="F33" s="197"/>
      <c r="G33" s="198"/>
      <c r="H33" s="191"/>
      <c r="M33" s="199" t="s">
        <v>123</v>
      </c>
      <c r="O33" s="184"/>
    </row>
    <row r="34" customFormat="false" ht="12.75" hidden="false" customHeight="true" outlineLevel="0" collapsed="false">
      <c r="A34" s="193"/>
      <c r="B34" s="194"/>
      <c r="C34" s="195" t="s">
        <v>124</v>
      </c>
      <c r="D34" s="195"/>
      <c r="E34" s="196" t="n">
        <v>2</v>
      </c>
      <c r="F34" s="197"/>
      <c r="G34" s="198"/>
      <c r="H34" s="191"/>
      <c r="M34" s="199" t="s">
        <v>124</v>
      </c>
      <c r="O34" s="184"/>
    </row>
    <row r="35" customFormat="false" ht="12.75" hidden="false" customHeight="false" outlineLevel="0" collapsed="false">
      <c r="A35" s="185" t="n">
        <v>10</v>
      </c>
      <c r="B35" s="186" t="s">
        <v>125</v>
      </c>
      <c r="C35" s="187" t="s">
        <v>126</v>
      </c>
      <c r="D35" s="188" t="s">
        <v>127</v>
      </c>
      <c r="E35" s="189" t="n">
        <v>1</v>
      </c>
      <c r="F35" s="189"/>
      <c r="G35" s="190" t="n">
        <f aca="false">E35*F35</f>
        <v>0</v>
      </c>
      <c r="H35" s="191"/>
      <c r="O35" s="184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92" t="n">
        <v>1</v>
      </c>
      <c r="CB35" s="192" t="n">
        <v>7</v>
      </c>
      <c r="CZ35" s="154" t="n">
        <v>0.00389</v>
      </c>
    </row>
    <row r="36" customFormat="false" ht="12.75" hidden="false" customHeight="true" outlineLevel="0" collapsed="false">
      <c r="A36" s="193"/>
      <c r="B36" s="194"/>
      <c r="C36" s="195" t="s">
        <v>128</v>
      </c>
      <c r="D36" s="195"/>
      <c r="E36" s="196" t="n">
        <v>1</v>
      </c>
      <c r="F36" s="197"/>
      <c r="G36" s="198"/>
      <c r="H36" s="191"/>
      <c r="M36" s="199" t="s">
        <v>128</v>
      </c>
      <c r="O36" s="184"/>
    </row>
    <row r="37" customFormat="false" ht="12.75" hidden="false" customHeight="false" outlineLevel="0" collapsed="false">
      <c r="A37" s="185" t="n">
        <v>11</v>
      </c>
      <c r="B37" s="186" t="s">
        <v>129</v>
      </c>
      <c r="C37" s="187" t="s">
        <v>130</v>
      </c>
      <c r="D37" s="188" t="s">
        <v>87</v>
      </c>
      <c r="E37" s="189" t="n">
        <v>85</v>
      </c>
      <c r="F37" s="189"/>
      <c r="G37" s="190" t="n">
        <f aca="false">E37*F37</f>
        <v>0</v>
      </c>
      <c r="H37" s="191"/>
      <c r="O37" s="184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2" t="n">
        <v>1</v>
      </c>
      <c r="CB37" s="192" t="n">
        <v>7</v>
      </c>
      <c r="CZ37" s="154" t="n">
        <v>0.00308</v>
      </c>
    </row>
    <row r="38" customFormat="false" ht="12.75" hidden="false" customHeight="true" outlineLevel="0" collapsed="false">
      <c r="A38" s="193"/>
      <c r="B38" s="194"/>
      <c r="C38" s="195" t="s">
        <v>131</v>
      </c>
      <c r="D38" s="195"/>
      <c r="E38" s="196" t="n">
        <v>85</v>
      </c>
      <c r="F38" s="197"/>
      <c r="G38" s="198"/>
      <c r="H38" s="191"/>
      <c r="M38" s="199" t="s">
        <v>131</v>
      </c>
      <c r="O38" s="184"/>
    </row>
    <row r="39" customFormat="false" ht="12.75" hidden="false" customHeight="false" outlineLevel="0" collapsed="false">
      <c r="A39" s="185" t="n">
        <v>12</v>
      </c>
      <c r="B39" s="186" t="s">
        <v>132</v>
      </c>
      <c r="C39" s="187" t="s">
        <v>133</v>
      </c>
      <c r="D39" s="188" t="s">
        <v>87</v>
      </c>
      <c r="E39" s="189" t="n">
        <v>90</v>
      </c>
      <c r="F39" s="189"/>
      <c r="G39" s="190" t="n">
        <f aca="false">E39*F39</f>
        <v>0</v>
      </c>
      <c r="H39" s="191"/>
      <c r="O39" s="184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92" t="n">
        <v>1</v>
      </c>
      <c r="CB39" s="192" t="n">
        <v>7</v>
      </c>
      <c r="CZ39" s="154" t="n">
        <v>0.00554</v>
      </c>
    </row>
    <row r="40" customFormat="false" ht="12.75" hidden="false" customHeight="true" outlineLevel="0" collapsed="false">
      <c r="A40" s="193"/>
      <c r="B40" s="194"/>
      <c r="C40" s="195" t="s">
        <v>134</v>
      </c>
      <c r="D40" s="195"/>
      <c r="E40" s="196" t="n">
        <v>90</v>
      </c>
      <c r="F40" s="197"/>
      <c r="G40" s="198"/>
      <c r="H40" s="191"/>
      <c r="M40" s="199" t="s">
        <v>134</v>
      </c>
      <c r="O40" s="184"/>
    </row>
    <row r="41" customFormat="false" ht="12.75" hidden="false" customHeight="false" outlineLevel="0" collapsed="false">
      <c r="A41" s="185" t="n">
        <v>13</v>
      </c>
      <c r="B41" s="186" t="s">
        <v>135</v>
      </c>
      <c r="C41" s="187" t="s">
        <v>136</v>
      </c>
      <c r="D41" s="188" t="s">
        <v>87</v>
      </c>
      <c r="E41" s="189" t="n">
        <v>19</v>
      </c>
      <c r="F41" s="189"/>
      <c r="G41" s="190" t="n">
        <f aca="false">E41*F41</f>
        <v>0</v>
      </c>
      <c r="H41" s="191"/>
      <c r="O41" s="184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92" t="n">
        <v>1</v>
      </c>
      <c r="CB41" s="192" t="n">
        <v>7</v>
      </c>
      <c r="CZ41" s="154" t="n">
        <v>0.00592</v>
      </c>
    </row>
    <row r="42" customFormat="false" ht="12.75" hidden="false" customHeight="true" outlineLevel="0" collapsed="false">
      <c r="A42" s="193"/>
      <c r="B42" s="208"/>
      <c r="C42" s="209" t="s">
        <v>137</v>
      </c>
      <c r="D42" s="209"/>
      <c r="E42" s="209"/>
      <c r="F42" s="209"/>
      <c r="G42" s="209"/>
      <c r="H42" s="191"/>
      <c r="L42" s="199" t="s">
        <v>137</v>
      </c>
      <c r="O42" s="184" t="n">
        <v>3</v>
      </c>
    </row>
    <row r="43" customFormat="false" ht="12.75" hidden="false" customHeight="true" outlineLevel="0" collapsed="false">
      <c r="A43" s="193"/>
      <c r="B43" s="194"/>
      <c r="C43" s="195" t="s">
        <v>138</v>
      </c>
      <c r="D43" s="195"/>
      <c r="E43" s="196" t="n">
        <v>19</v>
      </c>
      <c r="F43" s="197"/>
      <c r="G43" s="198"/>
      <c r="H43" s="191"/>
      <c r="M43" s="199" t="s">
        <v>138</v>
      </c>
      <c r="O43" s="184"/>
    </row>
    <row r="44" customFormat="false" ht="12.75" hidden="false" customHeight="false" outlineLevel="0" collapsed="false">
      <c r="A44" s="185" t="n">
        <v>14</v>
      </c>
      <c r="B44" s="186" t="s">
        <v>139</v>
      </c>
      <c r="C44" s="187" t="s">
        <v>140</v>
      </c>
      <c r="D44" s="188" t="s">
        <v>87</v>
      </c>
      <c r="E44" s="189" t="n">
        <v>23</v>
      </c>
      <c r="F44" s="189"/>
      <c r="G44" s="190" t="n">
        <f aca="false">E44*F44</f>
        <v>0</v>
      </c>
      <c r="H44" s="191"/>
      <c r="O44" s="184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92" t="n">
        <v>1</v>
      </c>
      <c r="CB44" s="192" t="n">
        <v>7</v>
      </c>
      <c r="CZ44" s="154" t="n">
        <v>0.00301</v>
      </c>
    </row>
    <row r="45" customFormat="false" ht="12.75" hidden="false" customHeight="true" outlineLevel="0" collapsed="false">
      <c r="A45" s="193"/>
      <c r="B45" s="194"/>
      <c r="C45" s="195" t="s">
        <v>141</v>
      </c>
      <c r="D45" s="195"/>
      <c r="E45" s="196" t="n">
        <v>23</v>
      </c>
      <c r="F45" s="197"/>
      <c r="G45" s="198"/>
      <c r="H45" s="191"/>
      <c r="M45" s="199" t="s">
        <v>141</v>
      </c>
      <c r="O45" s="184"/>
    </row>
    <row r="46" customFormat="false" ht="12.75" hidden="false" customHeight="false" outlineLevel="0" collapsed="false">
      <c r="A46" s="185" t="n">
        <v>15</v>
      </c>
      <c r="B46" s="186" t="s">
        <v>142</v>
      </c>
      <c r="C46" s="187" t="s">
        <v>143</v>
      </c>
      <c r="D46" s="188" t="s">
        <v>87</v>
      </c>
      <c r="E46" s="189" t="n">
        <v>204</v>
      </c>
      <c r="F46" s="189"/>
      <c r="G46" s="190" t="n">
        <f aca="false">E46*F46</f>
        <v>0</v>
      </c>
      <c r="H46" s="191"/>
      <c r="O46" s="184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2" t="n">
        <v>1</v>
      </c>
      <c r="CB46" s="192" t="n">
        <v>7</v>
      </c>
      <c r="CZ46" s="154" t="n">
        <v>0.00345</v>
      </c>
    </row>
    <row r="47" customFormat="false" ht="12.75" hidden="false" customHeight="true" outlineLevel="0" collapsed="false">
      <c r="A47" s="193"/>
      <c r="B47" s="194"/>
      <c r="C47" s="195" t="s">
        <v>144</v>
      </c>
      <c r="D47" s="195"/>
      <c r="E47" s="196" t="n">
        <v>179</v>
      </c>
      <c r="F47" s="197"/>
      <c r="G47" s="198"/>
      <c r="H47" s="191"/>
      <c r="M47" s="199" t="s">
        <v>144</v>
      </c>
      <c r="O47" s="184"/>
    </row>
    <row r="48" customFormat="false" ht="12.75" hidden="false" customHeight="true" outlineLevel="0" collapsed="false">
      <c r="A48" s="193"/>
      <c r="B48" s="194"/>
      <c r="C48" s="195" t="s">
        <v>145</v>
      </c>
      <c r="D48" s="195"/>
      <c r="E48" s="196" t="n">
        <v>25</v>
      </c>
      <c r="F48" s="197"/>
      <c r="G48" s="198"/>
      <c r="H48" s="191"/>
      <c r="M48" s="199" t="s">
        <v>145</v>
      </c>
      <c r="O48" s="184"/>
    </row>
    <row r="49" customFormat="false" ht="12.75" hidden="false" customHeight="false" outlineLevel="0" collapsed="false">
      <c r="A49" s="185" t="n">
        <v>16</v>
      </c>
      <c r="B49" s="186" t="s">
        <v>146</v>
      </c>
      <c r="C49" s="187" t="s">
        <v>147</v>
      </c>
      <c r="D49" s="188" t="s">
        <v>87</v>
      </c>
      <c r="E49" s="189" t="n">
        <v>106.4</v>
      </c>
      <c r="F49" s="189"/>
      <c r="G49" s="190" t="n">
        <f aca="false">E49*F49</f>
        <v>0</v>
      </c>
      <c r="H49" s="191"/>
      <c r="O49" s="184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92" t="n">
        <v>1</v>
      </c>
      <c r="CB49" s="192" t="n">
        <v>7</v>
      </c>
      <c r="CZ49" s="154" t="n">
        <v>0.00383</v>
      </c>
    </row>
    <row r="50" customFormat="false" ht="12.75" hidden="false" customHeight="true" outlineLevel="0" collapsed="false">
      <c r="A50" s="193"/>
      <c r="B50" s="194"/>
      <c r="C50" s="195" t="s">
        <v>148</v>
      </c>
      <c r="D50" s="195"/>
      <c r="E50" s="196" t="n">
        <v>26.4</v>
      </c>
      <c r="F50" s="197"/>
      <c r="G50" s="198"/>
      <c r="H50" s="191"/>
      <c r="M50" s="199" t="s">
        <v>148</v>
      </c>
      <c r="O50" s="184"/>
    </row>
    <row r="51" customFormat="false" ht="12.75" hidden="false" customHeight="true" outlineLevel="0" collapsed="false">
      <c r="A51" s="193"/>
      <c r="B51" s="194"/>
      <c r="C51" s="195" t="s">
        <v>149</v>
      </c>
      <c r="D51" s="195"/>
      <c r="E51" s="196" t="n">
        <v>80</v>
      </c>
      <c r="F51" s="197"/>
      <c r="G51" s="198"/>
      <c r="H51" s="191"/>
      <c r="M51" s="199" t="s">
        <v>149</v>
      </c>
      <c r="O51" s="184"/>
    </row>
    <row r="52" customFormat="false" ht="12.75" hidden="false" customHeight="false" outlineLevel="0" collapsed="false">
      <c r="A52" s="185" t="n">
        <v>17</v>
      </c>
      <c r="B52" s="186" t="s">
        <v>150</v>
      </c>
      <c r="C52" s="187" t="s">
        <v>151</v>
      </c>
      <c r="D52" s="188" t="s">
        <v>87</v>
      </c>
      <c r="E52" s="189" t="n">
        <v>74</v>
      </c>
      <c r="F52" s="189"/>
      <c r="G52" s="190" t="n">
        <f aca="false">E52*F52</f>
        <v>0</v>
      </c>
      <c r="H52" s="191"/>
      <c r="O52" s="184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92" t="n">
        <v>1</v>
      </c>
      <c r="CB52" s="192" t="n">
        <v>7</v>
      </c>
      <c r="CZ52" s="154" t="n">
        <v>0.00437</v>
      </c>
    </row>
    <row r="53" customFormat="false" ht="12.75" hidden="false" customHeight="true" outlineLevel="0" collapsed="false">
      <c r="A53" s="193"/>
      <c r="B53" s="194"/>
      <c r="C53" s="195" t="s">
        <v>152</v>
      </c>
      <c r="D53" s="195"/>
      <c r="E53" s="196" t="n">
        <v>74</v>
      </c>
      <c r="F53" s="197"/>
      <c r="G53" s="198"/>
      <c r="H53" s="191"/>
      <c r="M53" s="199" t="s">
        <v>152</v>
      </c>
      <c r="O53" s="184"/>
    </row>
    <row r="54" customFormat="false" ht="12.75" hidden="false" customHeight="false" outlineLevel="0" collapsed="false">
      <c r="A54" s="185" t="n">
        <v>18</v>
      </c>
      <c r="B54" s="186" t="s">
        <v>153</v>
      </c>
      <c r="C54" s="187" t="s">
        <v>154</v>
      </c>
      <c r="D54" s="188" t="s">
        <v>87</v>
      </c>
      <c r="E54" s="189" t="n">
        <v>78</v>
      </c>
      <c r="F54" s="189"/>
      <c r="G54" s="190" t="n">
        <f aca="false">E54*F54</f>
        <v>0</v>
      </c>
      <c r="H54" s="191"/>
      <c r="O54" s="184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92" t="n">
        <v>1</v>
      </c>
      <c r="CB54" s="192" t="n">
        <v>7</v>
      </c>
      <c r="CZ54" s="154" t="n">
        <v>0.00491</v>
      </c>
    </row>
    <row r="55" customFormat="false" ht="12.75" hidden="false" customHeight="true" outlineLevel="0" collapsed="false">
      <c r="A55" s="193"/>
      <c r="B55" s="194"/>
      <c r="C55" s="195" t="s">
        <v>155</v>
      </c>
      <c r="D55" s="195"/>
      <c r="E55" s="196" t="n">
        <v>31</v>
      </c>
      <c r="F55" s="197"/>
      <c r="G55" s="198"/>
      <c r="H55" s="191"/>
      <c r="M55" s="199" t="s">
        <v>155</v>
      </c>
      <c r="O55" s="184"/>
    </row>
    <row r="56" customFormat="false" ht="12.75" hidden="false" customHeight="true" outlineLevel="0" collapsed="false">
      <c r="A56" s="193"/>
      <c r="B56" s="194"/>
      <c r="C56" s="195" t="s">
        <v>156</v>
      </c>
      <c r="D56" s="195"/>
      <c r="E56" s="196" t="n">
        <v>40</v>
      </c>
      <c r="F56" s="197"/>
      <c r="G56" s="198"/>
      <c r="H56" s="191"/>
      <c r="M56" s="199" t="s">
        <v>156</v>
      </c>
      <c r="O56" s="184"/>
    </row>
    <row r="57" customFormat="false" ht="12.75" hidden="false" customHeight="true" outlineLevel="0" collapsed="false">
      <c r="A57" s="193"/>
      <c r="B57" s="194"/>
      <c r="C57" s="195" t="s">
        <v>157</v>
      </c>
      <c r="D57" s="195"/>
      <c r="E57" s="196" t="n">
        <v>7</v>
      </c>
      <c r="F57" s="197"/>
      <c r="G57" s="198"/>
      <c r="H57" s="191"/>
      <c r="M57" s="199" t="s">
        <v>157</v>
      </c>
      <c r="O57" s="184"/>
    </row>
    <row r="58" customFormat="false" ht="12.75" hidden="false" customHeight="false" outlineLevel="0" collapsed="false">
      <c r="A58" s="185" t="n">
        <v>19</v>
      </c>
      <c r="B58" s="186" t="s">
        <v>158</v>
      </c>
      <c r="C58" s="187" t="s">
        <v>159</v>
      </c>
      <c r="D58" s="188" t="s">
        <v>87</v>
      </c>
      <c r="E58" s="189" t="n">
        <v>80</v>
      </c>
      <c r="F58" s="189"/>
      <c r="G58" s="190" t="n">
        <f aca="false">E58*F58</f>
        <v>0</v>
      </c>
      <c r="H58" s="191"/>
      <c r="O58" s="184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2" t="n">
        <v>1</v>
      </c>
      <c r="CB58" s="192" t="n">
        <v>7</v>
      </c>
      <c r="CZ58" s="154" t="n">
        <v>0.00376</v>
      </c>
    </row>
    <row r="59" customFormat="false" ht="12.75" hidden="false" customHeight="true" outlineLevel="0" collapsed="false">
      <c r="A59" s="193"/>
      <c r="B59" s="194"/>
      <c r="C59" s="195" t="s">
        <v>160</v>
      </c>
      <c r="D59" s="195"/>
      <c r="E59" s="196" t="n">
        <v>25</v>
      </c>
      <c r="F59" s="197"/>
      <c r="G59" s="198"/>
      <c r="H59" s="191"/>
      <c r="M59" s="199" t="s">
        <v>160</v>
      </c>
      <c r="O59" s="184"/>
    </row>
    <row r="60" customFormat="false" ht="12.75" hidden="false" customHeight="true" outlineLevel="0" collapsed="false">
      <c r="A60" s="193"/>
      <c r="B60" s="194"/>
      <c r="C60" s="195" t="s">
        <v>161</v>
      </c>
      <c r="D60" s="195"/>
      <c r="E60" s="196" t="n">
        <v>55</v>
      </c>
      <c r="F60" s="197"/>
      <c r="G60" s="198"/>
      <c r="H60" s="191"/>
      <c r="M60" s="199" t="s">
        <v>161</v>
      </c>
      <c r="O60" s="184"/>
    </row>
    <row r="61" customFormat="false" ht="12.75" hidden="false" customHeight="false" outlineLevel="0" collapsed="false">
      <c r="A61" s="185" t="n">
        <v>20</v>
      </c>
      <c r="B61" s="186" t="s">
        <v>162</v>
      </c>
      <c r="C61" s="187" t="s">
        <v>163</v>
      </c>
      <c r="D61" s="188" t="s">
        <v>87</v>
      </c>
      <c r="E61" s="189" t="n">
        <v>86</v>
      </c>
      <c r="F61" s="189"/>
      <c r="G61" s="190" t="n">
        <f aca="false">E61*F61</f>
        <v>0</v>
      </c>
      <c r="H61" s="191"/>
      <c r="O61" s="184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2" t="n">
        <v>1</v>
      </c>
      <c r="CB61" s="192" t="n">
        <v>7</v>
      </c>
      <c r="CZ61" s="154" t="n">
        <v>0.0054</v>
      </c>
    </row>
    <row r="62" customFormat="false" ht="12.75" hidden="false" customHeight="true" outlineLevel="0" collapsed="false">
      <c r="A62" s="193"/>
      <c r="B62" s="194"/>
      <c r="C62" s="195" t="s">
        <v>164</v>
      </c>
      <c r="D62" s="195"/>
      <c r="E62" s="196" t="n">
        <v>86</v>
      </c>
      <c r="F62" s="197"/>
      <c r="G62" s="198"/>
      <c r="H62" s="191"/>
      <c r="M62" s="199" t="s">
        <v>164</v>
      </c>
      <c r="O62" s="184"/>
    </row>
    <row r="63" customFormat="false" ht="12.75" hidden="false" customHeight="false" outlineLevel="0" collapsed="false">
      <c r="A63" s="185" t="n">
        <v>21</v>
      </c>
      <c r="B63" s="186" t="s">
        <v>165</v>
      </c>
      <c r="C63" s="187" t="s">
        <v>166</v>
      </c>
      <c r="D63" s="188" t="s">
        <v>87</v>
      </c>
      <c r="E63" s="189" t="n">
        <v>135</v>
      </c>
      <c r="F63" s="189"/>
      <c r="G63" s="190" t="n">
        <f aca="false">E63*F63</f>
        <v>0</v>
      </c>
      <c r="H63" s="191"/>
      <c r="O63" s="184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92" t="n">
        <v>1</v>
      </c>
      <c r="CB63" s="192" t="n">
        <v>7</v>
      </c>
      <c r="CZ63" s="154" t="n">
        <v>0.00595</v>
      </c>
    </row>
    <row r="64" customFormat="false" ht="12.75" hidden="false" customHeight="true" outlineLevel="0" collapsed="false">
      <c r="A64" s="193"/>
      <c r="B64" s="194"/>
      <c r="C64" s="195" t="s">
        <v>167</v>
      </c>
      <c r="D64" s="195"/>
      <c r="E64" s="196" t="n">
        <v>135</v>
      </c>
      <c r="F64" s="197"/>
      <c r="G64" s="198"/>
      <c r="H64" s="191"/>
      <c r="M64" s="199" t="s">
        <v>167</v>
      </c>
      <c r="O64" s="184"/>
    </row>
    <row r="65" customFormat="false" ht="12.75" hidden="false" customHeight="false" outlineLevel="0" collapsed="false">
      <c r="A65" s="185" t="n">
        <v>22</v>
      </c>
      <c r="B65" s="186" t="s">
        <v>168</v>
      </c>
      <c r="C65" s="187" t="s">
        <v>169</v>
      </c>
      <c r="D65" s="188" t="s">
        <v>87</v>
      </c>
      <c r="E65" s="189" t="n">
        <v>140</v>
      </c>
      <c r="F65" s="189"/>
      <c r="G65" s="190" t="n">
        <f aca="false">E65*F65</f>
        <v>0</v>
      </c>
      <c r="H65" s="191"/>
      <c r="O65" s="184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92" t="n">
        <v>1</v>
      </c>
      <c r="CB65" s="192" t="n">
        <v>7</v>
      </c>
      <c r="CZ65" s="154" t="n">
        <v>0.00648</v>
      </c>
    </row>
    <row r="66" customFormat="false" ht="12.75" hidden="false" customHeight="true" outlineLevel="0" collapsed="false">
      <c r="A66" s="193"/>
      <c r="B66" s="194"/>
      <c r="C66" s="195" t="s">
        <v>170</v>
      </c>
      <c r="D66" s="195"/>
      <c r="E66" s="196" t="n">
        <v>140</v>
      </c>
      <c r="F66" s="197"/>
      <c r="G66" s="198"/>
      <c r="H66" s="191"/>
      <c r="M66" s="199" t="s">
        <v>170</v>
      </c>
      <c r="O66" s="184"/>
    </row>
    <row r="67" customFormat="false" ht="12.75" hidden="false" customHeight="false" outlineLevel="0" collapsed="false">
      <c r="A67" s="185" t="n">
        <v>23</v>
      </c>
      <c r="B67" s="186" t="s">
        <v>171</v>
      </c>
      <c r="C67" s="187" t="s">
        <v>172</v>
      </c>
      <c r="D67" s="188" t="s">
        <v>87</v>
      </c>
      <c r="E67" s="189" t="n">
        <v>90</v>
      </c>
      <c r="F67" s="189"/>
      <c r="G67" s="190" t="n">
        <f aca="false">E67*F67</f>
        <v>0</v>
      </c>
      <c r="H67" s="191"/>
      <c r="O67" s="184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2" t="n">
        <v>1</v>
      </c>
      <c r="CB67" s="192" t="n">
        <v>7</v>
      </c>
      <c r="CZ67" s="154" t="n">
        <v>0.0031</v>
      </c>
    </row>
    <row r="68" customFormat="false" ht="12.75" hidden="false" customHeight="true" outlineLevel="0" collapsed="false">
      <c r="A68" s="193"/>
      <c r="B68" s="194"/>
      <c r="C68" s="195" t="s">
        <v>173</v>
      </c>
      <c r="D68" s="195"/>
      <c r="E68" s="196" t="n">
        <v>90</v>
      </c>
      <c r="F68" s="197"/>
      <c r="G68" s="198"/>
      <c r="H68" s="191"/>
      <c r="M68" s="199" t="s">
        <v>173</v>
      </c>
      <c r="O68" s="184"/>
    </row>
    <row r="69" customFormat="false" ht="12.75" hidden="false" customHeight="false" outlineLevel="0" collapsed="false">
      <c r="A69" s="185" t="n">
        <v>24</v>
      </c>
      <c r="B69" s="186" t="s">
        <v>174</v>
      </c>
      <c r="C69" s="187" t="s">
        <v>175</v>
      </c>
      <c r="D69" s="188" t="s">
        <v>87</v>
      </c>
      <c r="E69" s="189" t="n">
        <v>120</v>
      </c>
      <c r="F69" s="189"/>
      <c r="G69" s="190" t="n">
        <f aca="false">E69*F69</f>
        <v>0</v>
      </c>
      <c r="H69" s="191"/>
      <c r="O69" s="184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2" t="n">
        <v>1</v>
      </c>
      <c r="CB69" s="192" t="n">
        <v>7</v>
      </c>
      <c r="CZ69" s="154" t="n">
        <v>0.00378</v>
      </c>
    </row>
    <row r="70" customFormat="false" ht="12.75" hidden="false" customHeight="true" outlineLevel="0" collapsed="false">
      <c r="A70" s="193"/>
      <c r="B70" s="194"/>
      <c r="C70" s="195" t="s">
        <v>176</v>
      </c>
      <c r="D70" s="195"/>
      <c r="E70" s="196" t="n">
        <v>120</v>
      </c>
      <c r="F70" s="197"/>
      <c r="G70" s="198"/>
      <c r="H70" s="191"/>
      <c r="M70" s="199" t="s">
        <v>176</v>
      </c>
      <c r="O70" s="184"/>
    </row>
    <row r="71" customFormat="false" ht="22.5" hidden="false" customHeight="false" outlineLevel="0" collapsed="false">
      <c r="A71" s="185" t="n">
        <v>25</v>
      </c>
      <c r="B71" s="186" t="s">
        <v>177</v>
      </c>
      <c r="C71" s="187" t="s">
        <v>178</v>
      </c>
      <c r="D71" s="188" t="s">
        <v>127</v>
      </c>
      <c r="E71" s="189" t="n">
        <v>1</v>
      </c>
      <c r="F71" s="189"/>
      <c r="G71" s="190" t="n">
        <f aca="false">E71*F71</f>
        <v>0</v>
      </c>
      <c r="H71" s="191"/>
      <c r="O71" s="184" t="n">
        <v>2</v>
      </c>
      <c r="AA71" s="154" t="n">
        <v>12</v>
      </c>
      <c r="AB71" s="154" t="n">
        <v>0</v>
      </c>
      <c r="AC71" s="154" t="n">
        <v>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2" t="n">
        <v>12</v>
      </c>
      <c r="CB71" s="192" t="n">
        <v>0</v>
      </c>
      <c r="CZ71" s="154" t="n">
        <v>0</v>
      </c>
    </row>
    <row r="72" customFormat="false" ht="22.5" hidden="false" customHeight="false" outlineLevel="0" collapsed="false">
      <c r="A72" s="185" t="n">
        <v>26</v>
      </c>
      <c r="B72" s="186" t="s">
        <v>179</v>
      </c>
      <c r="C72" s="187" t="s">
        <v>180</v>
      </c>
      <c r="D72" s="188" t="s">
        <v>127</v>
      </c>
      <c r="E72" s="189" t="n">
        <v>4</v>
      </c>
      <c r="F72" s="189"/>
      <c r="G72" s="190" t="n">
        <f aca="false">E72*F72</f>
        <v>0</v>
      </c>
      <c r="H72" s="191"/>
      <c r="O72" s="184" t="n">
        <v>2</v>
      </c>
      <c r="AA72" s="154" t="n">
        <v>12</v>
      </c>
      <c r="AB72" s="154" t="n">
        <v>0</v>
      </c>
      <c r="AC72" s="154" t="n">
        <v>2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92" t="n">
        <v>12</v>
      </c>
      <c r="CB72" s="192" t="n">
        <v>0</v>
      </c>
      <c r="CZ72" s="154" t="n">
        <v>0</v>
      </c>
    </row>
    <row r="73" customFormat="false" ht="22.5" hidden="false" customHeight="false" outlineLevel="0" collapsed="false">
      <c r="A73" s="185" t="n">
        <v>27</v>
      </c>
      <c r="B73" s="186" t="s">
        <v>181</v>
      </c>
      <c r="C73" s="187" t="s">
        <v>182</v>
      </c>
      <c r="D73" s="188" t="s">
        <v>87</v>
      </c>
      <c r="E73" s="189" t="n">
        <v>70</v>
      </c>
      <c r="F73" s="189"/>
      <c r="G73" s="190" t="n">
        <f aca="false">E73*F73</f>
        <v>0</v>
      </c>
      <c r="H73" s="191"/>
      <c r="O73" s="184" t="n">
        <v>2</v>
      </c>
      <c r="AA73" s="154" t="n">
        <v>12</v>
      </c>
      <c r="AB73" s="154" t="n">
        <v>0</v>
      </c>
      <c r="AC73" s="154" t="n">
        <v>3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2" t="n">
        <v>12</v>
      </c>
      <c r="CB73" s="192" t="n">
        <v>0</v>
      </c>
      <c r="CZ73" s="154" t="n">
        <v>0</v>
      </c>
    </row>
    <row r="74" customFormat="false" ht="12.75" hidden="false" customHeight="true" outlineLevel="0" collapsed="false">
      <c r="A74" s="193"/>
      <c r="B74" s="208"/>
      <c r="C74" s="209" t="s">
        <v>183</v>
      </c>
      <c r="D74" s="209"/>
      <c r="E74" s="209"/>
      <c r="F74" s="209"/>
      <c r="G74" s="209"/>
      <c r="H74" s="191"/>
      <c r="L74" s="199" t="s">
        <v>183</v>
      </c>
      <c r="O74" s="184" t="n">
        <v>3</v>
      </c>
    </row>
    <row r="75" customFormat="false" ht="22.5" hidden="false" customHeight="false" outlineLevel="0" collapsed="false">
      <c r="A75" s="185" t="n">
        <v>28</v>
      </c>
      <c r="B75" s="186" t="s">
        <v>184</v>
      </c>
      <c r="C75" s="187" t="s">
        <v>185</v>
      </c>
      <c r="D75" s="188" t="s">
        <v>87</v>
      </c>
      <c r="E75" s="189" t="n">
        <v>50</v>
      </c>
      <c r="F75" s="189"/>
      <c r="G75" s="190" t="n">
        <f aca="false">E75*F75</f>
        <v>0</v>
      </c>
      <c r="H75" s="191"/>
      <c r="O75" s="184" t="n">
        <v>2</v>
      </c>
      <c r="AA75" s="154" t="n">
        <v>12</v>
      </c>
      <c r="AB75" s="154" t="n">
        <v>0</v>
      </c>
      <c r="AC75" s="154" t="n">
        <v>4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92" t="n">
        <v>12</v>
      </c>
      <c r="CB75" s="192" t="n">
        <v>0</v>
      </c>
      <c r="CZ75" s="154" t="n">
        <v>0</v>
      </c>
    </row>
    <row r="76" customFormat="false" ht="12.75" hidden="false" customHeight="true" outlineLevel="0" collapsed="false">
      <c r="A76" s="193"/>
      <c r="B76" s="208"/>
      <c r="C76" s="209" t="s">
        <v>183</v>
      </c>
      <c r="D76" s="209"/>
      <c r="E76" s="209"/>
      <c r="F76" s="209"/>
      <c r="G76" s="209"/>
      <c r="H76" s="191"/>
      <c r="L76" s="199" t="s">
        <v>183</v>
      </c>
      <c r="O76" s="184" t="n">
        <v>3</v>
      </c>
    </row>
    <row r="77" customFormat="false" ht="22.5" hidden="false" customHeight="false" outlineLevel="0" collapsed="false">
      <c r="A77" s="185" t="n">
        <v>29</v>
      </c>
      <c r="B77" s="186" t="s">
        <v>186</v>
      </c>
      <c r="C77" s="187" t="s">
        <v>187</v>
      </c>
      <c r="D77" s="188" t="s">
        <v>97</v>
      </c>
      <c r="E77" s="189" t="n">
        <v>2</v>
      </c>
      <c r="F77" s="189"/>
      <c r="G77" s="190" t="n">
        <f aca="false">E77*F77</f>
        <v>0</v>
      </c>
      <c r="H77" s="191"/>
      <c r="O77" s="184" t="n">
        <v>2</v>
      </c>
      <c r="AA77" s="154" t="n">
        <v>12</v>
      </c>
      <c r="AB77" s="154" t="n">
        <v>0</v>
      </c>
      <c r="AC77" s="154" t="n">
        <v>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92" t="n">
        <v>12</v>
      </c>
      <c r="CB77" s="192" t="n">
        <v>0</v>
      </c>
      <c r="CZ77" s="154" t="n">
        <v>0</v>
      </c>
    </row>
    <row r="78" customFormat="false" ht="12.75" hidden="false" customHeight="true" outlineLevel="0" collapsed="false">
      <c r="A78" s="193"/>
      <c r="B78" s="208"/>
      <c r="C78" s="209" t="s">
        <v>183</v>
      </c>
      <c r="D78" s="209"/>
      <c r="E78" s="209"/>
      <c r="F78" s="209"/>
      <c r="G78" s="209"/>
      <c r="H78" s="191"/>
      <c r="L78" s="199" t="s">
        <v>183</v>
      </c>
      <c r="O78" s="184" t="n">
        <v>3</v>
      </c>
    </row>
    <row r="79" customFormat="false" ht="22.5" hidden="false" customHeight="false" outlineLevel="0" collapsed="false">
      <c r="A79" s="185" t="n">
        <v>30</v>
      </c>
      <c r="B79" s="186" t="s">
        <v>188</v>
      </c>
      <c r="C79" s="187" t="s">
        <v>189</v>
      </c>
      <c r="D79" s="188" t="s">
        <v>87</v>
      </c>
      <c r="E79" s="189" t="n">
        <v>15</v>
      </c>
      <c r="F79" s="189"/>
      <c r="G79" s="190" t="n">
        <f aca="false">E79*F79</f>
        <v>0</v>
      </c>
      <c r="H79" s="191"/>
      <c r="O79" s="184" t="n">
        <v>2</v>
      </c>
      <c r="AA79" s="154" t="n">
        <v>12</v>
      </c>
      <c r="AB79" s="154" t="n">
        <v>0</v>
      </c>
      <c r="AC79" s="154" t="n">
        <v>6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92" t="n">
        <v>12</v>
      </c>
      <c r="CB79" s="192" t="n">
        <v>0</v>
      </c>
      <c r="CZ79" s="154" t="n">
        <v>0</v>
      </c>
    </row>
    <row r="80" customFormat="false" ht="12.75" hidden="false" customHeight="true" outlineLevel="0" collapsed="false">
      <c r="A80" s="193"/>
      <c r="B80" s="208"/>
      <c r="C80" s="209" t="s">
        <v>183</v>
      </c>
      <c r="D80" s="209"/>
      <c r="E80" s="209"/>
      <c r="F80" s="209"/>
      <c r="G80" s="209"/>
      <c r="H80" s="191"/>
      <c r="L80" s="199" t="s">
        <v>183</v>
      </c>
      <c r="O80" s="184" t="n">
        <v>3</v>
      </c>
    </row>
    <row r="81" customFormat="false" ht="22.5" hidden="false" customHeight="false" outlineLevel="0" collapsed="false">
      <c r="A81" s="185" t="n">
        <v>31</v>
      </c>
      <c r="B81" s="186" t="s">
        <v>190</v>
      </c>
      <c r="C81" s="187" t="s">
        <v>191</v>
      </c>
      <c r="D81" s="188" t="s">
        <v>87</v>
      </c>
      <c r="E81" s="189" t="n">
        <v>28</v>
      </c>
      <c r="F81" s="189"/>
      <c r="G81" s="190" t="n">
        <f aca="false">E81*F81</f>
        <v>0</v>
      </c>
      <c r="H81" s="191"/>
      <c r="O81" s="184" t="n">
        <v>2</v>
      </c>
      <c r="AA81" s="154" t="n">
        <v>12</v>
      </c>
      <c r="AB81" s="154" t="n">
        <v>0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2" t="n">
        <v>12</v>
      </c>
      <c r="CB81" s="192" t="n">
        <v>0</v>
      </c>
      <c r="CZ81" s="154" t="n">
        <v>0</v>
      </c>
    </row>
    <row r="82" customFormat="false" ht="12.75" hidden="false" customHeight="true" outlineLevel="0" collapsed="false">
      <c r="A82" s="193"/>
      <c r="B82" s="208"/>
      <c r="C82" s="209" t="s">
        <v>192</v>
      </c>
      <c r="D82" s="209"/>
      <c r="E82" s="209"/>
      <c r="F82" s="209"/>
      <c r="G82" s="209"/>
      <c r="H82" s="191"/>
      <c r="L82" s="199" t="s">
        <v>192</v>
      </c>
      <c r="O82" s="184" t="n">
        <v>3</v>
      </c>
    </row>
    <row r="83" customFormat="false" ht="22.5" hidden="false" customHeight="false" outlineLevel="0" collapsed="false">
      <c r="A83" s="185" t="n">
        <v>32</v>
      </c>
      <c r="B83" s="186" t="s">
        <v>193</v>
      </c>
      <c r="C83" s="187" t="s">
        <v>194</v>
      </c>
      <c r="D83" s="188" t="s">
        <v>87</v>
      </c>
      <c r="E83" s="189" t="n">
        <v>76</v>
      </c>
      <c r="F83" s="189"/>
      <c r="G83" s="190" t="n">
        <f aca="false">E83*F83</f>
        <v>0</v>
      </c>
      <c r="H83" s="191"/>
      <c r="O83" s="184" t="n">
        <v>2</v>
      </c>
      <c r="AA83" s="154" t="n">
        <v>12</v>
      </c>
      <c r="AB83" s="154" t="n">
        <v>0</v>
      </c>
      <c r="AC83" s="154" t="n">
        <v>8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92" t="n">
        <v>12</v>
      </c>
      <c r="CB83" s="192" t="n">
        <v>0</v>
      </c>
      <c r="CZ83" s="154" t="n">
        <v>0</v>
      </c>
    </row>
    <row r="84" customFormat="false" ht="22.5" hidden="false" customHeight="false" outlineLevel="0" collapsed="false">
      <c r="A84" s="185" t="n">
        <v>33</v>
      </c>
      <c r="B84" s="186" t="s">
        <v>195</v>
      </c>
      <c r="C84" s="187" t="s">
        <v>196</v>
      </c>
      <c r="D84" s="188" t="s">
        <v>87</v>
      </c>
      <c r="E84" s="189" t="n">
        <v>18.5</v>
      </c>
      <c r="F84" s="189"/>
      <c r="G84" s="190" t="n">
        <f aca="false">E84*F84</f>
        <v>0</v>
      </c>
      <c r="H84" s="191"/>
      <c r="O84" s="184" t="n">
        <v>2</v>
      </c>
      <c r="AA84" s="154" t="n">
        <v>12</v>
      </c>
      <c r="AB84" s="154" t="n">
        <v>0</v>
      </c>
      <c r="AC84" s="154" t="n">
        <v>9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92" t="n">
        <v>12</v>
      </c>
      <c r="CB84" s="192" t="n">
        <v>0</v>
      </c>
      <c r="CZ84" s="154" t="n">
        <v>0</v>
      </c>
    </row>
    <row r="85" customFormat="false" ht="22.5" hidden="false" customHeight="false" outlineLevel="0" collapsed="false">
      <c r="A85" s="185" t="n">
        <v>34</v>
      </c>
      <c r="B85" s="186" t="s">
        <v>197</v>
      </c>
      <c r="C85" s="187" t="s">
        <v>198</v>
      </c>
      <c r="D85" s="188" t="s">
        <v>87</v>
      </c>
      <c r="E85" s="189" t="n">
        <v>18.5</v>
      </c>
      <c r="F85" s="189"/>
      <c r="G85" s="190" t="n">
        <f aca="false">E85*F85</f>
        <v>0</v>
      </c>
      <c r="H85" s="191"/>
      <c r="O85" s="184" t="n">
        <v>2</v>
      </c>
      <c r="AA85" s="154" t="n">
        <v>12</v>
      </c>
      <c r="AB85" s="154" t="n">
        <v>0</v>
      </c>
      <c r="AC85" s="154" t="n">
        <v>10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92" t="n">
        <v>12</v>
      </c>
      <c r="CB85" s="192" t="n">
        <v>0</v>
      </c>
      <c r="CZ85" s="154" t="n">
        <v>0</v>
      </c>
    </row>
    <row r="86" customFormat="false" ht="12.75" hidden="false" customHeight="false" outlineLevel="0" collapsed="false">
      <c r="A86" s="185" t="n">
        <v>35</v>
      </c>
      <c r="B86" s="186" t="s">
        <v>199</v>
      </c>
      <c r="C86" s="187" t="s">
        <v>200</v>
      </c>
      <c r="D86" s="188" t="s">
        <v>201</v>
      </c>
      <c r="E86" s="189" t="n">
        <v>7.7638614</v>
      </c>
      <c r="F86" s="189"/>
      <c r="G86" s="190" t="n">
        <f aca="false">E86*F86</f>
        <v>0</v>
      </c>
      <c r="H86" s="191"/>
      <c r="O86" s="184" t="n">
        <v>2</v>
      </c>
      <c r="AA86" s="154" t="n">
        <v>7</v>
      </c>
      <c r="AB86" s="154" t="n">
        <v>1001</v>
      </c>
      <c r="AC86" s="154" t="n">
        <v>5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92" t="n">
        <v>7</v>
      </c>
      <c r="CB86" s="192" t="n">
        <v>1001</v>
      </c>
      <c r="CZ86" s="154" t="n">
        <v>0</v>
      </c>
    </row>
    <row r="87" customFormat="false" ht="12.75" hidden="false" customHeight="false" outlineLevel="0" collapsed="false">
      <c r="A87" s="200"/>
      <c r="B87" s="201" t="s">
        <v>89</v>
      </c>
      <c r="C87" s="202" t="str">
        <f aca="false">CONCATENATE(B17," ",C17)</f>
        <v>764 Konstrukce klempířské</v>
      </c>
      <c r="D87" s="203"/>
      <c r="E87" s="204"/>
      <c r="F87" s="205"/>
      <c r="G87" s="206" t="n">
        <f aca="false">SUM(G17:G86)</f>
        <v>0</v>
      </c>
      <c r="H87" s="191"/>
      <c r="O87" s="184" t="n">
        <v>4</v>
      </c>
      <c r="BA87" s="207" t="n">
        <f aca="false">SUM(BA17:BA86)</f>
        <v>0</v>
      </c>
      <c r="BB87" s="207" t="n">
        <f aca="false">SUM(BB17:BB86)</f>
        <v>0</v>
      </c>
      <c r="BC87" s="207" t="n">
        <f aca="false">SUM(BC17:BC86)</f>
        <v>0</v>
      </c>
      <c r="BD87" s="207" t="n">
        <f aca="false">SUM(BD17:BD86)</f>
        <v>0</v>
      </c>
      <c r="BE87" s="207" t="n">
        <f aca="false">SUM(BE17:BE86)</f>
        <v>0</v>
      </c>
    </row>
    <row r="88" customFormat="false" ht="12.75" hidden="false" customHeight="false" outlineLevel="0" collapsed="false">
      <c r="A88" s="176" t="s">
        <v>82</v>
      </c>
      <c r="B88" s="177" t="s">
        <v>202</v>
      </c>
      <c r="C88" s="178" t="s">
        <v>203</v>
      </c>
      <c r="D88" s="179"/>
      <c r="E88" s="180"/>
      <c r="F88" s="180"/>
      <c r="G88" s="181"/>
      <c r="H88" s="182"/>
      <c r="I88" s="183"/>
      <c r="O88" s="184" t="n">
        <v>1</v>
      </c>
    </row>
    <row r="89" customFormat="false" ht="22.5" hidden="false" customHeight="false" outlineLevel="0" collapsed="false">
      <c r="A89" s="185" t="n">
        <v>36</v>
      </c>
      <c r="B89" s="186" t="s">
        <v>92</v>
      </c>
      <c r="C89" s="187" t="s">
        <v>93</v>
      </c>
      <c r="D89" s="188"/>
      <c r="E89" s="189" t="n">
        <v>0</v>
      </c>
      <c r="F89" s="189" t="n">
        <v>0</v>
      </c>
      <c r="G89" s="190" t="n">
        <f aca="false">E89*F89</f>
        <v>0</v>
      </c>
      <c r="H89" s="191"/>
      <c r="O89" s="184" t="n">
        <v>2</v>
      </c>
      <c r="AA89" s="154" t="n">
        <v>12</v>
      </c>
      <c r="AB89" s="154" t="n">
        <v>0</v>
      </c>
      <c r="AC89" s="154" t="n">
        <v>11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92" t="n">
        <v>12</v>
      </c>
      <c r="CB89" s="192" t="n">
        <v>0</v>
      </c>
      <c r="CZ89" s="154" t="n">
        <v>0</v>
      </c>
    </row>
    <row r="90" customFormat="false" ht="12.75" hidden="false" customHeight="true" outlineLevel="0" collapsed="false">
      <c r="A90" s="193"/>
      <c r="B90" s="208"/>
      <c r="C90" s="209" t="s">
        <v>94</v>
      </c>
      <c r="D90" s="209"/>
      <c r="E90" s="209"/>
      <c r="F90" s="209"/>
      <c r="G90" s="209"/>
      <c r="H90" s="191"/>
      <c r="L90" s="199" t="s">
        <v>94</v>
      </c>
      <c r="O90" s="184" t="n">
        <v>3</v>
      </c>
    </row>
    <row r="91" customFormat="false" ht="22.5" hidden="false" customHeight="false" outlineLevel="0" collapsed="false">
      <c r="A91" s="185" t="n">
        <v>37</v>
      </c>
      <c r="B91" s="186" t="s">
        <v>204</v>
      </c>
      <c r="C91" s="187" t="s">
        <v>205</v>
      </c>
      <c r="D91" s="188" t="s">
        <v>97</v>
      </c>
      <c r="E91" s="189" t="n">
        <v>38</v>
      </c>
      <c r="F91" s="189"/>
      <c r="G91" s="190" t="n">
        <f aca="false">E91*F91</f>
        <v>0</v>
      </c>
      <c r="H91" s="191"/>
      <c r="O91" s="184" t="n">
        <v>2</v>
      </c>
      <c r="AA91" s="154" t="n">
        <v>12</v>
      </c>
      <c r="AB91" s="154" t="n">
        <v>0</v>
      </c>
      <c r="AC91" s="154" t="n">
        <v>12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92" t="n">
        <v>12</v>
      </c>
      <c r="CB91" s="192" t="n">
        <v>0</v>
      </c>
      <c r="CZ91" s="154" t="n">
        <v>0</v>
      </c>
    </row>
    <row r="92" customFormat="false" ht="12.75" hidden="false" customHeight="true" outlineLevel="0" collapsed="false">
      <c r="A92" s="193"/>
      <c r="B92" s="208"/>
      <c r="C92" s="209" t="s">
        <v>206</v>
      </c>
      <c r="D92" s="209"/>
      <c r="E92" s="209"/>
      <c r="F92" s="209"/>
      <c r="G92" s="209"/>
      <c r="H92" s="191"/>
      <c r="L92" s="199" t="s">
        <v>206</v>
      </c>
      <c r="O92" s="184" t="n">
        <v>3</v>
      </c>
    </row>
    <row r="93" customFormat="false" ht="12.75" hidden="false" customHeight="true" outlineLevel="0" collapsed="false">
      <c r="A93" s="193"/>
      <c r="B93" s="208"/>
      <c r="C93" s="209" t="s">
        <v>207</v>
      </c>
      <c r="D93" s="209"/>
      <c r="E93" s="209"/>
      <c r="F93" s="209"/>
      <c r="G93" s="209"/>
      <c r="H93" s="191"/>
      <c r="L93" s="199" t="s">
        <v>207</v>
      </c>
      <c r="O93" s="184" t="n">
        <v>3</v>
      </c>
    </row>
    <row r="94" customFormat="false" ht="22.5" hidden="false" customHeight="false" outlineLevel="0" collapsed="false">
      <c r="A94" s="185" t="n">
        <v>38</v>
      </c>
      <c r="B94" s="186" t="s">
        <v>208</v>
      </c>
      <c r="C94" s="187" t="s">
        <v>209</v>
      </c>
      <c r="D94" s="188" t="s">
        <v>97</v>
      </c>
      <c r="E94" s="189" t="n">
        <v>78</v>
      </c>
      <c r="F94" s="189"/>
      <c r="G94" s="190" t="n">
        <f aca="false">E94*F94</f>
        <v>0</v>
      </c>
      <c r="H94" s="191"/>
      <c r="O94" s="184" t="n">
        <v>2</v>
      </c>
      <c r="AA94" s="154" t="n">
        <v>12</v>
      </c>
      <c r="AB94" s="154" t="n">
        <v>0</v>
      </c>
      <c r="AC94" s="154" t="n">
        <v>13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92" t="n">
        <v>12</v>
      </c>
      <c r="CB94" s="192" t="n">
        <v>0</v>
      </c>
      <c r="CZ94" s="154" t="n">
        <v>0</v>
      </c>
    </row>
    <row r="95" customFormat="false" ht="12.75" hidden="false" customHeight="true" outlineLevel="0" collapsed="false">
      <c r="A95" s="193"/>
      <c r="B95" s="208"/>
      <c r="C95" s="209" t="s">
        <v>206</v>
      </c>
      <c r="D95" s="209"/>
      <c r="E95" s="209"/>
      <c r="F95" s="209"/>
      <c r="G95" s="209"/>
      <c r="H95" s="191"/>
      <c r="L95" s="199" t="s">
        <v>206</v>
      </c>
      <c r="O95" s="184" t="n">
        <v>3</v>
      </c>
    </row>
    <row r="96" customFormat="false" ht="12.75" hidden="false" customHeight="true" outlineLevel="0" collapsed="false">
      <c r="A96" s="193"/>
      <c r="B96" s="208"/>
      <c r="C96" s="209" t="s">
        <v>207</v>
      </c>
      <c r="D96" s="209"/>
      <c r="E96" s="209"/>
      <c r="F96" s="209"/>
      <c r="G96" s="209"/>
      <c r="H96" s="191"/>
      <c r="L96" s="199" t="s">
        <v>207</v>
      </c>
      <c r="O96" s="184" t="n">
        <v>3</v>
      </c>
    </row>
    <row r="97" customFormat="false" ht="22.5" hidden="false" customHeight="false" outlineLevel="0" collapsed="false">
      <c r="A97" s="185" t="n">
        <v>39</v>
      </c>
      <c r="B97" s="186" t="s">
        <v>210</v>
      </c>
      <c r="C97" s="187" t="s">
        <v>211</v>
      </c>
      <c r="D97" s="188" t="s">
        <v>97</v>
      </c>
      <c r="E97" s="189" t="n">
        <v>1</v>
      </c>
      <c r="F97" s="189"/>
      <c r="G97" s="190" t="n">
        <f aca="false">E97*F97</f>
        <v>0</v>
      </c>
      <c r="H97" s="191"/>
      <c r="O97" s="184" t="n">
        <v>2</v>
      </c>
      <c r="AA97" s="154" t="n">
        <v>12</v>
      </c>
      <c r="AB97" s="154" t="n">
        <v>0</v>
      </c>
      <c r="AC97" s="154" t="n">
        <v>14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92" t="n">
        <v>12</v>
      </c>
      <c r="CB97" s="192" t="n">
        <v>0</v>
      </c>
      <c r="CZ97" s="154" t="n">
        <v>0</v>
      </c>
    </row>
    <row r="98" customFormat="false" ht="22.5" hidden="false" customHeight="false" outlineLevel="0" collapsed="false">
      <c r="A98" s="185" t="n">
        <v>40</v>
      </c>
      <c r="B98" s="186" t="s">
        <v>212</v>
      </c>
      <c r="C98" s="187" t="s">
        <v>213</v>
      </c>
      <c r="D98" s="188" t="s">
        <v>97</v>
      </c>
      <c r="E98" s="189" t="n">
        <v>2</v>
      </c>
      <c r="F98" s="189"/>
      <c r="G98" s="190" t="n">
        <f aca="false">E98*F98</f>
        <v>0</v>
      </c>
      <c r="H98" s="191"/>
      <c r="O98" s="184" t="n">
        <v>2</v>
      </c>
      <c r="AA98" s="154" t="n">
        <v>12</v>
      </c>
      <c r="AB98" s="154" t="n">
        <v>0</v>
      </c>
      <c r="AC98" s="154" t="n">
        <v>15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92" t="n">
        <v>12</v>
      </c>
      <c r="CB98" s="192" t="n">
        <v>0</v>
      </c>
      <c r="CZ98" s="154" t="n">
        <v>0</v>
      </c>
    </row>
    <row r="99" customFormat="false" ht="22.5" hidden="false" customHeight="false" outlineLevel="0" collapsed="false">
      <c r="A99" s="185" t="n">
        <v>41</v>
      </c>
      <c r="B99" s="186" t="s">
        <v>214</v>
      </c>
      <c r="C99" s="187" t="s">
        <v>215</v>
      </c>
      <c r="D99" s="188" t="s">
        <v>97</v>
      </c>
      <c r="E99" s="189" t="n">
        <v>1</v>
      </c>
      <c r="F99" s="189"/>
      <c r="G99" s="190" t="n">
        <f aca="false">E99*F99</f>
        <v>0</v>
      </c>
      <c r="H99" s="191"/>
      <c r="O99" s="184" t="n">
        <v>2</v>
      </c>
      <c r="AA99" s="154" t="n">
        <v>12</v>
      </c>
      <c r="AB99" s="154" t="n">
        <v>0</v>
      </c>
      <c r="AC99" s="154" t="n">
        <v>16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92" t="n">
        <v>12</v>
      </c>
      <c r="CB99" s="192" t="n">
        <v>0</v>
      </c>
      <c r="CZ99" s="154" t="n">
        <v>0</v>
      </c>
    </row>
    <row r="100" customFormat="false" ht="22.5" hidden="false" customHeight="false" outlineLevel="0" collapsed="false">
      <c r="A100" s="185" t="n">
        <v>42</v>
      </c>
      <c r="B100" s="186" t="s">
        <v>216</v>
      </c>
      <c r="C100" s="187" t="s">
        <v>217</v>
      </c>
      <c r="D100" s="188" t="s">
        <v>97</v>
      </c>
      <c r="E100" s="189" t="n">
        <v>4</v>
      </c>
      <c r="F100" s="189"/>
      <c r="G100" s="190" t="n">
        <f aca="false">E100*F100</f>
        <v>0</v>
      </c>
      <c r="H100" s="191"/>
      <c r="O100" s="184" t="n">
        <v>2</v>
      </c>
      <c r="AA100" s="154" t="n">
        <v>12</v>
      </c>
      <c r="AB100" s="154" t="n">
        <v>0</v>
      </c>
      <c r="AC100" s="154" t="n">
        <v>1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92" t="n">
        <v>12</v>
      </c>
      <c r="CB100" s="192" t="n">
        <v>0</v>
      </c>
      <c r="CZ100" s="154" t="n">
        <v>0</v>
      </c>
    </row>
    <row r="101" customFormat="false" ht="22.5" hidden="false" customHeight="false" outlineLevel="0" collapsed="false">
      <c r="A101" s="185" t="n">
        <v>43</v>
      </c>
      <c r="B101" s="186" t="s">
        <v>218</v>
      </c>
      <c r="C101" s="187" t="s">
        <v>219</v>
      </c>
      <c r="D101" s="188" t="s">
        <v>97</v>
      </c>
      <c r="E101" s="189" t="n">
        <v>79</v>
      </c>
      <c r="F101" s="189"/>
      <c r="G101" s="190" t="n">
        <f aca="false">E101*F101</f>
        <v>0</v>
      </c>
      <c r="H101" s="191"/>
      <c r="O101" s="184" t="n">
        <v>2</v>
      </c>
      <c r="AA101" s="154" t="n">
        <v>12</v>
      </c>
      <c r="AB101" s="154" t="n">
        <v>0</v>
      </c>
      <c r="AC101" s="154" t="n">
        <v>18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92" t="n">
        <v>12</v>
      </c>
      <c r="CB101" s="192" t="n">
        <v>0</v>
      </c>
      <c r="CZ101" s="154" t="n">
        <v>0</v>
      </c>
    </row>
    <row r="102" customFormat="false" ht="22.5" hidden="false" customHeight="false" outlineLevel="0" collapsed="false">
      <c r="A102" s="185" t="n">
        <v>44</v>
      </c>
      <c r="B102" s="186" t="s">
        <v>220</v>
      </c>
      <c r="C102" s="187" t="s">
        <v>221</v>
      </c>
      <c r="D102" s="188" t="s">
        <v>97</v>
      </c>
      <c r="E102" s="189" t="n">
        <v>2</v>
      </c>
      <c r="F102" s="189"/>
      <c r="G102" s="190" t="n">
        <f aca="false">E102*F102</f>
        <v>0</v>
      </c>
      <c r="H102" s="191"/>
      <c r="O102" s="184" t="n">
        <v>2</v>
      </c>
      <c r="AA102" s="154" t="n">
        <v>12</v>
      </c>
      <c r="AB102" s="154" t="n">
        <v>0</v>
      </c>
      <c r="AC102" s="154" t="n">
        <v>19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92" t="n">
        <v>12</v>
      </c>
      <c r="CB102" s="192" t="n">
        <v>0</v>
      </c>
      <c r="CZ102" s="154" t="n">
        <v>0</v>
      </c>
    </row>
    <row r="103" customFormat="false" ht="22.5" hidden="false" customHeight="false" outlineLevel="0" collapsed="false">
      <c r="A103" s="185" t="n">
        <v>45</v>
      </c>
      <c r="B103" s="186" t="s">
        <v>222</v>
      </c>
      <c r="C103" s="187" t="s">
        <v>223</v>
      </c>
      <c r="D103" s="188" t="s">
        <v>97</v>
      </c>
      <c r="E103" s="189" t="n">
        <v>8</v>
      </c>
      <c r="F103" s="189"/>
      <c r="G103" s="190" t="n">
        <f aca="false">E103*F103</f>
        <v>0</v>
      </c>
      <c r="H103" s="191"/>
      <c r="O103" s="184" t="n">
        <v>2</v>
      </c>
      <c r="AA103" s="154" t="n">
        <v>12</v>
      </c>
      <c r="AB103" s="154" t="n">
        <v>0</v>
      </c>
      <c r="AC103" s="154" t="n">
        <v>20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92" t="n">
        <v>12</v>
      </c>
      <c r="CB103" s="192" t="n">
        <v>0</v>
      </c>
      <c r="CZ103" s="154" t="n">
        <v>0</v>
      </c>
    </row>
    <row r="104" customFormat="false" ht="22.5" hidden="false" customHeight="false" outlineLevel="0" collapsed="false">
      <c r="A104" s="185" t="n">
        <v>46</v>
      </c>
      <c r="B104" s="186" t="s">
        <v>224</v>
      </c>
      <c r="C104" s="187" t="s">
        <v>225</v>
      </c>
      <c r="D104" s="188" t="s">
        <v>97</v>
      </c>
      <c r="E104" s="189" t="n">
        <v>48</v>
      </c>
      <c r="F104" s="189"/>
      <c r="G104" s="190" t="n">
        <f aca="false">E104*F104</f>
        <v>0</v>
      </c>
      <c r="H104" s="210"/>
      <c r="O104" s="184" t="n">
        <v>2</v>
      </c>
      <c r="AA104" s="154" t="n">
        <v>12</v>
      </c>
      <c r="AB104" s="154" t="n">
        <v>0</v>
      </c>
      <c r="AC104" s="154" t="n">
        <v>21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92" t="n">
        <v>12</v>
      </c>
      <c r="CB104" s="192" t="n">
        <v>0</v>
      </c>
      <c r="CZ104" s="154" t="n">
        <v>0</v>
      </c>
    </row>
    <row r="105" customFormat="false" ht="22.5" hidden="false" customHeight="false" outlineLevel="0" collapsed="false">
      <c r="A105" s="185" t="n">
        <v>47</v>
      </c>
      <c r="B105" s="186" t="s">
        <v>226</v>
      </c>
      <c r="C105" s="187" t="s">
        <v>227</v>
      </c>
      <c r="D105" s="188" t="s">
        <v>97</v>
      </c>
      <c r="E105" s="189" t="n">
        <v>2</v>
      </c>
      <c r="F105" s="189"/>
      <c r="G105" s="190" t="n">
        <f aca="false">E105*F105</f>
        <v>0</v>
      </c>
      <c r="H105" s="210"/>
      <c r="O105" s="184" t="n">
        <v>2</v>
      </c>
      <c r="AA105" s="154" t="n">
        <v>12</v>
      </c>
      <c r="AB105" s="154" t="n">
        <v>0</v>
      </c>
      <c r="AC105" s="154" t="n">
        <v>22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92" t="n">
        <v>12</v>
      </c>
      <c r="CB105" s="192" t="n">
        <v>0</v>
      </c>
      <c r="CZ105" s="154" t="n">
        <v>0</v>
      </c>
    </row>
    <row r="106" customFormat="false" ht="22.5" hidden="false" customHeight="false" outlineLevel="0" collapsed="false">
      <c r="A106" s="185" t="n">
        <v>48</v>
      </c>
      <c r="B106" s="186" t="s">
        <v>228</v>
      </c>
      <c r="C106" s="187" t="s">
        <v>229</v>
      </c>
      <c r="D106" s="188" t="s">
        <v>97</v>
      </c>
      <c r="E106" s="189" t="n">
        <v>4</v>
      </c>
      <c r="F106" s="189"/>
      <c r="G106" s="190" t="n">
        <f aca="false">E106*F106</f>
        <v>0</v>
      </c>
      <c r="H106" s="191"/>
      <c r="O106" s="184" t="n">
        <v>2</v>
      </c>
      <c r="AA106" s="154" t="n">
        <v>12</v>
      </c>
      <c r="AB106" s="154" t="n">
        <v>0</v>
      </c>
      <c r="AC106" s="154" t="n">
        <v>23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92" t="n">
        <v>12</v>
      </c>
      <c r="CB106" s="192" t="n">
        <v>0</v>
      </c>
      <c r="CZ106" s="154" t="n">
        <v>0</v>
      </c>
    </row>
    <row r="107" customFormat="false" ht="22.5" hidden="false" customHeight="false" outlineLevel="0" collapsed="false">
      <c r="A107" s="185" t="n">
        <v>49</v>
      </c>
      <c r="B107" s="186" t="s">
        <v>230</v>
      </c>
      <c r="C107" s="187" t="s">
        <v>231</v>
      </c>
      <c r="D107" s="188" t="s">
        <v>97</v>
      </c>
      <c r="E107" s="189" t="n">
        <v>6</v>
      </c>
      <c r="F107" s="189"/>
      <c r="G107" s="190" t="n">
        <f aca="false">E107*F107</f>
        <v>0</v>
      </c>
      <c r="H107" s="191"/>
      <c r="O107" s="184" t="n">
        <v>2</v>
      </c>
      <c r="AA107" s="154" t="n">
        <v>12</v>
      </c>
      <c r="AB107" s="154" t="n">
        <v>0</v>
      </c>
      <c r="AC107" s="154" t="n">
        <v>24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92" t="n">
        <v>12</v>
      </c>
      <c r="CB107" s="192" t="n">
        <v>0</v>
      </c>
      <c r="CZ107" s="154" t="n">
        <v>0</v>
      </c>
    </row>
    <row r="108" customFormat="false" ht="22.5" hidden="false" customHeight="false" outlineLevel="0" collapsed="false">
      <c r="A108" s="185" t="n">
        <v>50</v>
      </c>
      <c r="B108" s="186" t="s">
        <v>232</v>
      </c>
      <c r="C108" s="187" t="s">
        <v>233</v>
      </c>
      <c r="D108" s="188" t="s">
        <v>97</v>
      </c>
      <c r="E108" s="189" t="n">
        <v>9</v>
      </c>
      <c r="F108" s="189"/>
      <c r="G108" s="190" t="n">
        <f aca="false">E108*F108</f>
        <v>0</v>
      </c>
      <c r="H108" s="191"/>
      <c r="O108" s="184" t="n">
        <v>2</v>
      </c>
      <c r="AA108" s="154" t="n">
        <v>12</v>
      </c>
      <c r="AB108" s="154" t="n">
        <v>0</v>
      </c>
      <c r="AC108" s="154" t="n">
        <v>25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92" t="n">
        <v>12</v>
      </c>
      <c r="CB108" s="192" t="n">
        <v>0</v>
      </c>
      <c r="CZ108" s="154" t="n">
        <v>0</v>
      </c>
    </row>
    <row r="109" customFormat="false" ht="22.5" hidden="false" customHeight="false" outlineLevel="0" collapsed="false">
      <c r="A109" s="185" t="n">
        <v>51</v>
      </c>
      <c r="B109" s="186" t="s">
        <v>234</v>
      </c>
      <c r="C109" s="187" t="s">
        <v>235</v>
      </c>
      <c r="D109" s="188" t="s">
        <v>97</v>
      </c>
      <c r="E109" s="189" t="n">
        <v>4</v>
      </c>
      <c r="F109" s="189"/>
      <c r="G109" s="190" t="n">
        <f aca="false">E109*F109</f>
        <v>0</v>
      </c>
      <c r="H109" s="191"/>
      <c r="O109" s="184" t="n">
        <v>2</v>
      </c>
      <c r="AA109" s="154" t="n">
        <v>12</v>
      </c>
      <c r="AB109" s="154" t="n">
        <v>0</v>
      </c>
      <c r="AC109" s="154" t="n">
        <v>26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92" t="n">
        <v>12</v>
      </c>
      <c r="CB109" s="192" t="n">
        <v>0</v>
      </c>
      <c r="CZ109" s="154" t="n">
        <v>0</v>
      </c>
    </row>
    <row r="110" customFormat="false" ht="22.5" hidden="false" customHeight="false" outlineLevel="0" collapsed="false">
      <c r="A110" s="185" t="n">
        <v>52</v>
      </c>
      <c r="B110" s="186" t="s">
        <v>236</v>
      </c>
      <c r="C110" s="187" t="s">
        <v>237</v>
      </c>
      <c r="D110" s="188" t="s">
        <v>97</v>
      </c>
      <c r="E110" s="189" t="n">
        <v>9</v>
      </c>
      <c r="F110" s="189"/>
      <c r="G110" s="190" t="n">
        <f aca="false">E110*F110</f>
        <v>0</v>
      </c>
      <c r="H110" s="191"/>
      <c r="O110" s="184" t="n">
        <v>2</v>
      </c>
      <c r="AA110" s="154" t="n">
        <v>12</v>
      </c>
      <c r="AB110" s="154" t="n">
        <v>0</v>
      </c>
      <c r="AC110" s="154" t="n">
        <v>2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92" t="n">
        <v>12</v>
      </c>
      <c r="CB110" s="192" t="n">
        <v>0</v>
      </c>
      <c r="CZ110" s="154" t="n">
        <v>0</v>
      </c>
    </row>
    <row r="111" customFormat="false" ht="22.5" hidden="false" customHeight="false" outlineLevel="0" collapsed="false">
      <c r="A111" s="185" t="n">
        <v>53</v>
      </c>
      <c r="B111" s="186" t="s">
        <v>238</v>
      </c>
      <c r="C111" s="187" t="s">
        <v>239</v>
      </c>
      <c r="D111" s="188" t="s">
        <v>97</v>
      </c>
      <c r="E111" s="189" t="n">
        <v>7</v>
      </c>
      <c r="F111" s="189"/>
      <c r="G111" s="190" t="n">
        <f aca="false">E111*F111</f>
        <v>0</v>
      </c>
      <c r="H111" s="191"/>
      <c r="O111" s="184" t="n">
        <v>2</v>
      </c>
      <c r="AA111" s="154" t="n">
        <v>12</v>
      </c>
      <c r="AB111" s="154" t="n">
        <v>0</v>
      </c>
      <c r="AC111" s="154" t="n">
        <v>28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92" t="n">
        <v>12</v>
      </c>
      <c r="CB111" s="192" t="n">
        <v>0</v>
      </c>
      <c r="CZ111" s="154" t="n">
        <v>0</v>
      </c>
    </row>
    <row r="112" customFormat="false" ht="22.5" hidden="false" customHeight="false" outlineLevel="0" collapsed="false">
      <c r="A112" s="185" t="n">
        <v>54</v>
      </c>
      <c r="B112" s="186" t="s">
        <v>240</v>
      </c>
      <c r="C112" s="187" t="s">
        <v>241</v>
      </c>
      <c r="D112" s="188" t="s">
        <v>97</v>
      </c>
      <c r="E112" s="189" t="n">
        <v>21</v>
      </c>
      <c r="F112" s="189"/>
      <c r="G112" s="190" t="n">
        <f aca="false">E112*F112</f>
        <v>0</v>
      </c>
      <c r="H112" s="191"/>
      <c r="O112" s="184" t="n">
        <v>2</v>
      </c>
      <c r="AA112" s="154" t="n">
        <v>12</v>
      </c>
      <c r="AB112" s="154" t="n">
        <v>0</v>
      </c>
      <c r="AC112" s="154" t="n">
        <v>29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92" t="n">
        <v>12</v>
      </c>
      <c r="CB112" s="192" t="n">
        <v>0</v>
      </c>
      <c r="CZ112" s="154" t="n">
        <v>0</v>
      </c>
    </row>
    <row r="113" customFormat="false" ht="22.5" hidden="false" customHeight="false" outlineLevel="0" collapsed="false">
      <c r="A113" s="185" t="n">
        <v>55</v>
      </c>
      <c r="B113" s="186" t="s">
        <v>242</v>
      </c>
      <c r="C113" s="187" t="s">
        <v>243</v>
      </c>
      <c r="D113" s="188" t="s">
        <v>97</v>
      </c>
      <c r="E113" s="189" t="n">
        <v>1</v>
      </c>
      <c r="F113" s="189"/>
      <c r="G113" s="190" t="n">
        <f aca="false">E113*F113</f>
        <v>0</v>
      </c>
      <c r="H113" s="191"/>
      <c r="O113" s="184" t="n">
        <v>2</v>
      </c>
      <c r="AA113" s="154" t="n">
        <v>12</v>
      </c>
      <c r="AB113" s="154" t="n">
        <v>0</v>
      </c>
      <c r="AC113" s="154" t="n">
        <v>30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92" t="n">
        <v>12</v>
      </c>
      <c r="CB113" s="192" t="n">
        <v>0</v>
      </c>
      <c r="CZ113" s="154" t="n">
        <v>0</v>
      </c>
    </row>
    <row r="114" customFormat="false" ht="22.5" hidden="false" customHeight="false" outlineLevel="0" collapsed="false">
      <c r="A114" s="185" t="n">
        <v>56</v>
      </c>
      <c r="B114" s="186" t="s">
        <v>244</v>
      </c>
      <c r="C114" s="187" t="s">
        <v>245</v>
      </c>
      <c r="D114" s="188" t="s">
        <v>97</v>
      </c>
      <c r="E114" s="189" t="n">
        <v>4</v>
      </c>
      <c r="F114" s="189"/>
      <c r="G114" s="190" t="n">
        <f aca="false">E114*F114</f>
        <v>0</v>
      </c>
      <c r="H114" s="191"/>
      <c r="O114" s="184" t="n">
        <v>2</v>
      </c>
      <c r="AA114" s="154" t="n">
        <v>12</v>
      </c>
      <c r="AB114" s="154" t="n">
        <v>0</v>
      </c>
      <c r="AC114" s="154" t="n">
        <v>31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92" t="n">
        <v>12</v>
      </c>
      <c r="CB114" s="192" t="n">
        <v>0</v>
      </c>
      <c r="CZ114" s="154" t="n">
        <v>0</v>
      </c>
    </row>
    <row r="115" customFormat="false" ht="22.5" hidden="false" customHeight="false" outlineLevel="0" collapsed="false">
      <c r="A115" s="185" t="n">
        <v>57</v>
      </c>
      <c r="B115" s="186" t="s">
        <v>246</v>
      </c>
      <c r="C115" s="187" t="s">
        <v>247</v>
      </c>
      <c r="D115" s="188" t="s">
        <v>97</v>
      </c>
      <c r="E115" s="189" t="n">
        <v>1</v>
      </c>
      <c r="F115" s="189"/>
      <c r="G115" s="190" t="n">
        <f aca="false">E115*F115</f>
        <v>0</v>
      </c>
      <c r="H115" s="191"/>
      <c r="O115" s="184" t="n">
        <v>2</v>
      </c>
      <c r="AA115" s="154" t="n">
        <v>12</v>
      </c>
      <c r="AB115" s="154" t="n">
        <v>0</v>
      </c>
      <c r="AC115" s="154" t="n">
        <v>32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92" t="n">
        <v>12</v>
      </c>
      <c r="CB115" s="192" t="n">
        <v>0</v>
      </c>
      <c r="CZ115" s="154" t="n">
        <v>0</v>
      </c>
    </row>
    <row r="116" customFormat="false" ht="22.5" hidden="false" customHeight="false" outlineLevel="0" collapsed="false">
      <c r="A116" s="185" t="n">
        <v>58</v>
      </c>
      <c r="B116" s="186" t="s">
        <v>248</v>
      </c>
      <c r="C116" s="187" t="s">
        <v>249</v>
      </c>
      <c r="D116" s="188" t="s">
        <v>97</v>
      </c>
      <c r="E116" s="189" t="n">
        <v>1</v>
      </c>
      <c r="F116" s="189"/>
      <c r="G116" s="190" t="n">
        <f aca="false">E116*F116</f>
        <v>0</v>
      </c>
      <c r="H116" s="191"/>
      <c r="O116" s="184" t="n">
        <v>2</v>
      </c>
      <c r="AA116" s="154" t="n">
        <v>12</v>
      </c>
      <c r="AB116" s="154" t="n">
        <v>0</v>
      </c>
      <c r="AC116" s="154" t="n">
        <v>33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92" t="n">
        <v>12</v>
      </c>
      <c r="CB116" s="192" t="n">
        <v>0</v>
      </c>
      <c r="CZ116" s="154" t="n">
        <v>0</v>
      </c>
    </row>
    <row r="117" customFormat="false" ht="22.5" hidden="false" customHeight="false" outlineLevel="0" collapsed="false">
      <c r="A117" s="185" t="n">
        <v>59</v>
      </c>
      <c r="B117" s="186" t="s">
        <v>250</v>
      </c>
      <c r="C117" s="187" t="s">
        <v>251</v>
      </c>
      <c r="D117" s="188" t="s">
        <v>97</v>
      </c>
      <c r="E117" s="189" t="n">
        <v>4</v>
      </c>
      <c r="F117" s="189"/>
      <c r="G117" s="190" t="n">
        <f aca="false">E117*F117</f>
        <v>0</v>
      </c>
      <c r="H117" s="191"/>
      <c r="O117" s="184" t="n">
        <v>2</v>
      </c>
      <c r="AA117" s="154" t="n">
        <v>12</v>
      </c>
      <c r="AB117" s="154" t="n">
        <v>0</v>
      </c>
      <c r="AC117" s="154" t="n">
        <v>34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92" t="n">
        <v>12</v>
      </c>
      <c r="CB117" s="192" t="n">
        <v>0</v>
      </c>
      <c r="CZ117" s="154" t="n">
        <v>0</v>
      </c>
    </row>
    <row r="118" customFormat="false" ht="22.5" hidden="false" customHeight="false" outlineLevel="0" collapsed="false">
      <c r="A118" s="185" t="n">
        <v>60</v>
      </c>
      <c r="B118" s="186" t="s">
        <v>252</v>
      </c>
      <c r="C118" s="187" t="s">
        <v>253</v>
      </c>
      <c r="D118" s="188" t="s">
        <v>97</v>
      </c>
      <c r="E118" s="189" t="n">
        <v>24</v>
      </c>
      <c r="F118" s="189"/>
      <c r="G118" s="190" t="n">
        <f aca="false">E118*F118</f>
        <v>0</v>
      </c>
      <c r="H118" s="191"/>
      <c r="O118" s="184" t="n">
        <v>2</v>
      </c>
      <c r="AA118" s="154" t="n">
        <v>12</v>
      </c>
      <c r="AB118" s="154" t="n">
        <v>0</v>
      </c>
      <c r="AC118" s="154" t="n">
        <v>35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92" t="n">
        <v>12</v>
      </c>
      <c r="CB118" s="192" t="n">
        <v>0</v>
      </c>
      <c r="CZ118" s="154" t="n">
        <v>0</v>
      </c>
    </row>
    <row r="119" customFormat="false" ht="22.5" hidden="false" customHeight="false" outlineLevel="0" collapsed="false">
      <c r="A119" s="185" t="n">
        <v>61</v>
      </c>
      <c r="B119" s="186" t="s">
        <v>254</v>
      </c>
      <c r="C119" s="187" t="s">
        <v>255</v>
      </c>
      <c r="D119" s="188" t="s">
        <v>97</v>
      </c>
      <c r="E119" s="189" t="n">
        <v>5</v>
      </c>
      <c r="F119" s="189"/>
      <c r="G119" s="190" t="n">
        <f aca="false">E119*F119</f>
        <v>0</v>
      </c>
      <c r="H119" s="191"/>
      <c r="O119" s="184" t="n">
        <v>2</v>
      </c>
      <c r="AA119" s="154" t="n">
        <v>12</v>
      </c>
      <c r="AB119" s="154" t="n">
        <v>0</v>
      </c>
      <c r="AC119" s="154" t="n">
        <v>36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92" t="n">
        <v>12</v>
      </c>
      <c r="CB119" s="192" t="n">
        <v>0</v>
      </c>
      <c r="CZ119" s="154" t="n">
        <v>0</v>
      </c>
    </row>
    <row r="120" customFormat="false" ht="22.5" hidden="false" customHeight="false" outlineLevel="0" collapsed="false">
      <c r="A120" s="185" t="n">
        <v>62</v>
      </c>
      <c r="B120" s="186" t="s">
        <v>256</v>
      </c>
      <c r="C120" s="187" t="s">
        <v>257</v>
      </c>
      <c r="D120" s="188" t="s">
        <v>97</v>
      </c>
      <c r="E120" s="189" t="n">
        <v>1</v>
      </c>
      <c r="F120" s="189"/>
      <c r="G120" s="190" t="n">
        <f aca="false">E120*F120</f>
        <v>0</v>
      </c>
      <c r="H120" s="191"/>
      <c r="O120" s="184" t="n">
        <v>2</v>
      </c>
      <c r="AA120" s="154" t="n">
        <v>12</v>
      </c>
      <c r="AB120" s="154" t="n">
        <v>0</v>
      </c>
      <c r="AC120" s="154" t="n">
        <v>3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92" t="n">
        <v>12</v>
      </c>
      <c r="CB120" s="192" t="n">
        <v>0</v>
      </c>
      <c r="CZ120" s="154" t="n">
        <v>0</v>
      </c>
    </row>
    <row r="121" customFormat="false" ht="22.5" hidden="false" customHeight="false" outlineLevel="0" collapsed="false">
      <c r="A121" s="185" t="n">
        <v>63</v>
      </c>
      <c r="B121" s="186" t="s">
        <v>258</v>
      </c>
      <c r="C121" s="187" t="s">
        <v>259</v>
      </c>
      <c r="D121" s="188" t="s">
        <v>97</v>
      </c>
      <c r="E121" s="189" t="n">
        <v>1</v>
      </c>
      <c r="F121" s="189"/>
      <c r="G121" s="190" t="n">
        <f aca="false">E121*F121</f>
        <v>0</v>
      </c>
      <c r="H121" s="191"/>
      <c r="O121" s="184" t="n">
        <v>2</v>
      </c>
      <c r="AA121" s="154" t="n">
        <v>12</v>
      </c>
      <c r="AB121" s="154" t="n">
        <v>0</v>
      </c>
      <c r="AC121" s="154" t="n">
        <v>38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92" t="n">
        <v>12</v>
      </c>
      <c r="CB121" s="192" t="n">
        <v>0</v>
      </c>
      <c r="CZ121" s="154" t="n">
        <v>0</v>
      </c>
    </row>
    <row r="122" customFormat="false" ht="22.5" hidden="false" customHeight="false" outlineLevel="0" collapsed="false">
      <c r="A122" s="185" t="n">
        <v>64</v>
      </c>
      <c r="B122" s="186" t="s">
        <v>260</v>
      </c>
      <c r="C122" s="187" t="s">
        <v>261</v>
      </c>
      <c r="D122" s="188" t="s">
        <v>97</v>
      </c>
      <c r="E122" s="189" t="n">
        <v>3</v>
      </c>
      <c r="F122" s="189"/>
      <c r="G122" s="190" t="n">
        <f aca="false">E122*F122</f>
        <v>0</v>
      </c>
      <c r="H122" s="191"/>
      <c r="O122" s="184" t="n">
        <v>2</v>
      </c>
      <c r="AA122" s="154" t="n">
        <v>12</v>
      </c>
      <c r="AB122" s="154" t="n">
        <v>0</v>
      </c>
      <c r="AC122" s="154" t="n">
        <v>39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92" t="n">
        <v>12</v>
      </c>
      <c r="CB122" s="192" t="n">
        <v>0</v>
      </c>
      <c r="CZ122" s="154" t="n">
        <v>0</v>
      </c>
    </row>
    <row r="123" customFormat="false" ht="22.5" hidden="false" customHeight="false" outlineLevel="0" collapsed="false">
      <c r="A123" s="185" t="n">
        <v>65</v>
      </c>
      <c r="B123" s="186" t="s">
        <v>262</v>
      </c>
      <c r="C123" s="187" t="s">
        <v>263</v>
      </c>
      <c r="D123" s="188" t="s">
        <v>97</v>
      </c>
      <c r="E123" s="189" t="n">
        <v>4</v>
      </c>
      <c r="F123" s="189"/>
      <c r="G123" s="190" t="n">
        <f aca="false">E123*F123</f>
        <v>0</v>
      </c>
      <c r="H123" s="191"/>
      <c r="O123" s="184" t="n">
        <v>2</v>
      </c>
      <c r="AA123" s="154" t="n">
        <v>12</v>
      </c>
      <c r="AB123" s="154" t="n">
        <v>0</v>
      </c>
      <c r="AC123" s="154" t="n">
        <v>40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92" t="n">
        <v>12</v>
      </c>
      <c r="CB123" s="192" t="n">
        <v>0</v>
      </c>
      <c r="CZ123" s="154" t="n">
        <v>0</v>
      </c>
    </row>
    <row r="124" customFormat="false" ht="22.5" hidden="false" customHeight="false" outlineLevel="0" collapsed="false">
      <c r="A124" s="185" t="n">
        <v>66</v>
      </c>
      <c r="B124" s="186" t="s">
        <v>264</v>
      </c>
      <c r="C124" s="187" t="s">
        <v>265</v>
      </c>
      <c r="D124" s="188" t="s">
        <v>97</v>
      </c>
      <c r="E124" s="189" t="n">
        <v>7</v>
      </c>
      <c r="F124" s="189"/>
      <c r="G124" s="190" t="n">
        <f aca="false">E124*F124</f>
        <v>0</v>
      </c>
      <c r="H124" s="191"/>
      <c r="O124" s="184" t="n">
        <v>2</v>
      </c>
      <c r="AA124" s="154" t="n">
        <v>12</v>
      </c>
      <c r="AB124" s="154" t="n">
        <v>0</v>
      </c>
      <c r="AC124" s="154" t="n">
        <v>41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92" t="n">
        <v>12</v>
      </c>
      <c r="CB124" s="192" t="n">
        <v>0</v>
      </c>
      <c r="CZ124" s="154" t="n">
        <v>0</v>
      </c>
    </row>
    <row r="125" customFormat="false" ht="22.5" hidden="false" customHeight="false" outlineLevel="0" collapsed="false">
      <c r="A125" s="185" t="n">
        <v>67</v>
      </c>
      <c r="B125" s="186" t="s">
        <v>266</v>
      </c>
      <c r="C125" s="187" t="s">
        <v>267</v>
      </c>
      <c r="D125" s="188" t="s">
        <v>97</v>
      </c>
      <c r="E125" s="189" t="n">
        <v>3</v>
      </c>
      <c r="F125" s="189"/>
      <c r="G125" s="190" t="n">
        <f aca="false">E125*F125</f>
        <v>0</v>
      </c>
      <c r="H125" s="191"/>
      <c r="O125" s="184" t="n">
        <v>2</v>
      </c>
      <c r="AA125" s="154" t="n">
        <v>12</v>
      </c>
      <c r="AB125" s="154" t="n">
        <v>0</v>
      </c>
      <c r="AC125" s="154" t="n">
        <v>42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92" t="n">
        <v>12</v>
      </c>
      <c r="CB125" s="192" t="n">
        <v>0</v>
      </c>
      <c r="CZ125" s="154" t="n">
        <v>0</v>
      </c>
    </row>
    <row r="126" customFormat="false" ht="22.5" hidden="false" customHeight="false" outlineLevel="0" collapsed="false">
      <c r="A126" s="185" t="n">
        <v>68</v>
      </c>
      <c r="B126" s="186" t="s">
        <v>268</v>
      </c>
      <c r="C126" s="187" t="s">
        <v>269</v>
      </c>
      <c r="D126" s="188" t="s">
        <v>97</v>
      </c>
      <c r="E126" s="189" t="n">
        <v>1</v>
      </c>
      <c r="F126" s="189"/>
      <c r="G126" s="190" t="n">
        <f aca="false">E126*F126</f>
        <v>0</v>
      </c>
      <c r="H126" s="191"/>
      <c r="O126" s="184" t="n">
        <v>2</v>
      </c>
      <c r="AA126" s="154" t="n">
        <v>12</v>
      </c>
      <c r="AB126" s="154" t="n">
        <v>0</v>
      </c>
      <c r="AC126" s="154" t="n">
        <v>43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92" t="n">
        <v>12</v>
      </c>
      <c r="CB126" s="192" t="n">
        <v>0</v>
      </c>
      <c r="CZ126" s="154" t="n">
        <v>0</v>
      </c>
    </row>
    <row r="127" customFormat="false" ht="22.5" hidden="false" customHeight="false" outlineLevel="0" collapsed="false">
      <c r="A127" s="185" t="n">
        <v>69</v>
      </c>
      <c r="B127" s="186" t="s">
        <v>270</v>
      </c>
      <c r="C127" s="187" t="s">
        <v>271</v>
      </c>
      <c r="D127" s="188" t="s">
        <v>97</v>
      </c>
      <c r="E127" s="189" t="n">
        <v>4</v>
      </c>
      <c r="F127" s="189"/>
      <c r="G127" s="190" t="n">
        <f aca="false">E127*F127</f>
        <v>0</v>
      </c>
      <c r="H127" s="191"/>
      <c r="O127" s="184" t="n">
        <v>2</v>
      </c>
      <c r="AA127" s="154" t="n">
        <v>12</v>
      </c>
      <c r="AB127" s="154" t="n">
        <v>0</v>
      </c>
      <c r="AC127" s="154" t="n">
        <v>44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92" t="n">
        <v>12</v>
      </c>
      <c r="CB127" s="192" t="n">
        <v>0</v>
      </c>
      <c r="CZ127" s="154" t="n">
        <v>0</v>
      </c>
    </row>
    <row r="128" customFormat="false" ht="22.5" hidden="false" customHeight="false" outlineLevel="0" collapsed="false">
      <c r="A128" s="185" t="n">
        <v>70</v>
      </c>
      <c r="B128" s="186" t="s">
        <v>272</v>
      </c>
      <c r="C128" s="187" t="s">
        <v>273</v>
      </c>
      <c r="D128" s="188" t="s">
        <v>97</v>
      </c>
      <c r="E128" s="189" t="n">
        <v>11</v>
      </c>
      <c r="F128" s="189"/>
      <c r="G128" s="190" t="n">
        <f aca="false">E128*F128</f>
        <v>0</v>
      </c>
      <c r="H128" s="191"/>
      <c r="O128" s="184" t="n">
        <v>2</v>
      </c>
      <c r="AA128" s="154" t="n">
        <v>12</v>
      </c>
      <c r="AB128" s="154" t="n">
        <v>0</v>
      </c>
      <c r="AC128" s="154" t="n">
        <v>45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92" t="n">
        <v>12</v>
      </c>
      <c r="CB128" s="192" t="n">
        <v>0</v>
      </c>
      <c r="CZ128" s="154" t="n">
        <v>0</v>
      </c>
    </row>
    <row r="129" customFormat="false" ht="22.5" hidden="false" customHeight="false" outlineLevel="0" collapsed="false">
      <c r="A129" s="185" t="n">
        <v>71</v>
      </c>
      <c r="B129" s="186" t="s">
        <v>274</v>
      </c>
      <c r="C129" s="187" t="s">
        <v>275</v>
      </c>
      <c r="D129" s="188" t="s">
        <v>97</v>
      </c>
      <c r="E129" s="189" t="n">
        <v>22</v>
      </c>
      <c r="F129" s="189"/>
      <c r="G129" s="190" t="n">
        <f aca="false">E129*F129</f>
        <v>0</v>
      </c>
      <c r="H129" s="191"/>
      <c r="O129" s="184" t="n">
        <v>2</v>
      </c>
      <c r="AA129" s="154" t="n">
        <v>12</v>
      </c>
      <c r="AB129" s="154" t="n">
        <v>0</v>
      </c>
      <c r="AC129" s="154" t="n">
        <v>46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92" t="n">
        <v>12</v>
      </c>
      <c r="CB129" s="192" t="n">
        <v>0</v>
      </c>
      <c r="CZ129" s="154" t="n">
        <v>0</v>
      </c>
    </row>
    <row r="130" customFormat="false" ht="22.5" hidden="false" customHeight="false" outlineLevel="0" collapsed="false">
      <c r="A130" s="185" t="n">
        <v>72</v>
      </c>
      <c r="B130" s="186" t="s">
        <v>276</v>
      </c>
      <c r="C130" s="187" t="s">
        <v>277</v>
      </c>
      <c r="D130" s="188" t="s">
        <v>97</v>
      </c>
      <c r="E130" s="189" t="n">
        <v>21</v>
      </c>
      <c r="F130" s="189"/>
      <c r="G130" s="190" t="n">
        <f aca="false">E130*F130</f>
        <v>0</v>
      </c>
      <c r="H130" s="191"/>
      <c r="O130" s="184" t="n">
        <v>2</v>
      </c>
      <c r="AA130" s="154" t="n">
        <v>12</v>
      </c>
      <c r="AB130" s="154" t="n">
        <v>0</v>
      </c>
      <c r="AC130" s="154" t="n">
        <v>4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92" t="n">
        <v>12</v>
      </c>
      <c r="CB130" s="192" t="n">
        <v>0</v>
      </c>
      <c r="CZ130" s="154" t="n">
        <v>0</v>
      </c>
    </row>
    <row r="131" customFormat="false" ht="22.5" hidden="false" customHeight="false" outlineLevel="0" collapsed="false">
      <c r="A131" s="185" t="n">
        <v>73</v>
      </c>
      <c r="B131" s="186" t="s">
        <v>278</v>
      </c>
      <c r="C131" s="187" t="s">
        <v>279</v>
      </c>
      <c r="D131" s="188" t="s">
        <v>97</v>
      </c>
      <c r="E131" s="189" t="n">
        <v>2</v>
      </c>
      <c r="F131" s="189"/>
      <c r="G131" s="190" t="n">
        <f aca="false">E131*F131</f>
        <v>0</v>
      </c>
      <c r="H131" s="191"/>
      <c r="O131" s="184" t="n">
        <v>2</v>
      </c>
      <c r="AA131" s="154" t="n">
        <v>12</v>
      </c>
      <c r="AB131" s="154" t="n">
        <v>0</v>
      </c>
      <c r="AC131" s="154" t="n">
        <v>48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92" t="n">
        <v>12</v>
      </c>
      <c r="CB131" s="192" t="n">
        <v>0</v>
      </c>
      <c r="CZ131" s="154" t="n">
        <v>0</v>
      </c>
    </row>
    <row r="132" customFormat="false" ht="22.5" hidden="false" customHeight="false" outlineLevel="0" collapsed="false">
      <c r="A132" s="185" t="n">
        <v>74</v>
      </c>
      <c r="B132" s="186" t="s">
        <v>280</v>
      </c>
      <c r="C132" s="187" t="s">
        <v>281</v>
      </c>
      <c r="D132" s="188" t="s">
        <v>97</v>
      </c>
      <c r="E132" s="189" t="n">
        <v>23</v>
      </c>
      <c r="F132" s="189"/>
      <c r="G132" s="190" t="n">
        <f aca="false">E132*F132</f>
        <v>0</v>
      </c>
      <c r="H132" s="191"/>
      <c r="O132" s="184" t="n">
        <v>2</v>
      </c>
      <c r="AA132" s="154" t="n">
        <v>12</v>
      </c>
      <c r="AB132" s="154" t="n">
        <v>0</v>
      </c>
      <c r="AC132" s="154" t="n">
        <v>49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92" t="n">
        <v>12</v>
      </c>
      <c r="CB132" s="192" t="n">
        <v>0</v>
      </c>
      <c r="CZ132" s="154" t="n">
        <v>0</v>
      </c>
    </row>
    <row r="133" customFormat="false" ht="22.5" hidden="false" customHeight="false" outlineLevel="0" collapsed="false">
      <c r="A133" s="185" t="n">
        <v>75</v>
      </c>
      <c r="B133" s="186" t="s">
        <v>282</v>
      </c>
      <c r="C133" s="187" t="s">
        <v>283</v>
      </c>
      <c r="D133" s="188" t="s">
        <v>97</v>
      </c>
      <c r="E133" s="189" t="n">
        <v>2</v>
      </c>
      <c r="F133" s="189"/>
      <c r="G133" s="190" t="n">
        <f aca="false">E133*F133</f>
        <v>0</v>
      </c>
      <c r="H133" s="191"/>
      <c r="O133" s="184" t="n">
        <v>2</v>
      </c>
      <c r="AA133" s="154" t="n">
        <v>12</v>
      </c>
      <c r="AB133" s="154" t="n">
        <v>0</v>
      </c>
      <c r="AC133" s="154" t="n">
        <v>50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92" t="n">
        <v>12</v>
      </c>
      <c r="CB133" s="192" t="n">
        <v>0</v>
      </c>
      <c r="CZ133" s="154" t="n">
        <v>0</v>
      </c>
    </row>
    <row r="134" customFormat="false" ht="22.5" hidden="false" customHeight="false" outlineLevel="0" collapsed="false">
      <c r="A134" s="185" t="n">
        <v>76</v>
      </c>
      <c r="B134" s="186" t="s">
        <v>284</v>
      </c>
      <c r="C134" s="187" t="s">
        <v>285</v>
      </c>
      <c r="D134" s="188" t="s">
        <v>97</v>
      </c>
      <c r="E134" s="189" t="n">
        <v>1</v>
      </c>
      <c r="F134" s="189"/>
      <c r="G134" s="190" t="n">
        <f aca="false">E134*F134</f>
        <v>0</v>
      </c>
      <c r="H134" s="191"/>
      <c r="O134" s="184" t="n">
        <v>2</v>
      </c>
      <c r="AA134" s="154" t="n">
        <v>12</v>
      </c>
      <c r="AB134" s="154" t="n">
        <v>0</v>
      </c>
      <c r="AC134" s="154" t="n">
        <v>51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92" t="n">
        <v>12</v>
      </c>
      <c r="CB134" s="192" t="n">
        <v>0</v>
      </c>
      <c r="CZ134" s="154" t="n">
        <v>0</v>
      </c>
    </row>
    <row r="135" customFormat="false" ht="22.5" hidden="false" customHeight="false" outlineLevel="0" collapsed="false">
      <c r="A135" s="185" t="n">
        <v>77</v>
      </c>
      <c r="B135" s="186" t="s">
        <v>286</v>
      </c>
      <c r="C135" s="187" t="s">
        <v>287</v>
      </c>
      <c r="D135" s="188" t="s">
        <v>97</v>
      </c>
      <c r="E135" s="189" t="n">
        <v>19</v>
      </c>
      <c r="F135" s="189"/>
      <c r="G135" s="190" t="n">
        <f aca="false">E135*F135</f>
        <v>0</v>
      </c>
      <c r="H135" s="191"/>
      <c r="O135" s="184" t="n">
        <v>2</v>
      </c>
      <c r="AA135" s="154" t="n">
        <v>12</v>
      </c>
      <c r="AB135" s="154" t="n">
        <v>0</v>
      </c>
      <c r="AC135" s="154" t="n">
        <v>52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92" t="n">
        <v>12</v>
      </c>
      <c r="CB135" s="192" t="n">
        <v>0</v>
      </c>
      <c r="CZ135" s="154" t="n">
        <v>0</v>
      </c>
    </row>
    <row r="136" customFormat="false" ht="22.5" hidden="false" customHeight="false" outlineLevel="0" collapsed="false">
      <c r="A136" s="185" t="n">
        <v>78</v>
      </c>
      <c r="B136" s="186" t="s">
        <v>288</v>
      </c>
      <c r="C136" s="187" t="s">
        <v>289</v>
      </c>
      <c r="D136" s="188" t="s">
        <v>97</v>
      </c>
      <c r="E136" s="189" t="n">
        <v>7</v>
      </c>
      <c r="F136" s="189"/>
      <c r="G136" s="190" t="n">
        <f aca="false">E136*F136</f>
        <v>0</v>
      </c>
      <c r="H136" s="191"/>
      <c r="O136" s="184" t="n">
        <v>2</v>
      </c>
      <c r="AA136" s="154" t="n">
        <v>12</v>
      </c>
      <c r="AB136" s="154" t="n">
        <v>0</v>
      </c>
      <c r="AC136" s="154" t="n">
        <v>53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92" t="n">
        <v>12</v>
      </c>
      <c r="CB136" s="192" t="n">
        <v>0</v>
      </c>
      <c r="CZ136" s="154" t="n">
        <v>0</v>
      </c>
    </row>
    <row r="137" customFormat="false" ht="22.5" hidden="false" customHeight="false" outlineLevel="0" collapsed="false">
      <c r="A137" s="185" t="n">
        <v>79</v>
      </c>
      <c r="B137" s="186" t="s">
        <v>290</v>
      </c>
      <c r="C137" s="187" t="s">
        <v>291</v>
      </c>
      <c r="D137" s="188" t="s">
        <v>97</v>
      </c>
      <c r="E137" s="189" t="n">
        <v>2</v>
      </c>
      <c r="F137" s="189"/>
      <c r="G137" s="190" t="n">
        <f aca="false">E137*F137</f>
        <v>0</v>
      </c>
      <c r="H137" s="191"/>
      <c r="O137" s="184" t="n">
        <v>2</v>
      </c>
      <c r="AA137" s="154" t="n">
        <v>12</v>
      </c>
      <c r="AB137" s="154" t="n">
        <v>0</v>
      </c>
      <c r="AC137" s="154" t="n">
        <v>54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92" t="n">
        <v>12</v>
      </c>
      <c r="CB137" s="192" t="n">
        <v>0</v>
      </c>
      <c r="CZ137" s="154" t="n">
        <v>0</v>
      </c>
    </row>
    <row r="138" customFormat="false" ht="22.5" hidden="false" customHeight="false" outlineLevel="0" collapsed="false">
      <c r="A138" s="185" t="n">
        <v>80</v>
      </c>
      <c r="B138" s="186" t="s">
        <v>292</v>
      </c>
      <c r="C138" s="187" t="s">
        <v>293</v>
      </c>
      <c r="D138" s="188" t="s">
        <v>97</v>
      </c>
      <c r="E138" s="189" t="n">
        <v>2</v>
      </c>
      <c r="F138" s="189"/>
      <c r="G138" s="190" t="n">
        <f aca="false">E138*F138</f>
        <v>0</v>
      </c>
      <c r="H138" s="191"/>
      <c r="O138" s="184" t="n">
        <v>2</v>
      </c>
      <c r="AA138" s="154" t="n">
        <v>12</v>
      </c>
      <c r="AB138" s="154" t="n">
        <v>0</v>
      </c>
      <c r="AC138" s="154" t="n">
        <v>55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92" t="n">
        <v>12</v>
      </c>
      <c r="CB138" s="192" t="n">
        <v>0</v>
      </c>
      <c r="CZ138" s="154" t="n">
        <v>0</v>
      </c>
    </row>
    <row r="139" customFormat="false" ht="22.5" hidden="false" customHeight="false" outlineLevel="0" collapsed="false">
      <c r="A139" s="185" t="n">
        <v>81</v>
      </c>
      <c r="B139" s="186" t="s">
        <v>294</v>
      </c>
      <c r="C139" s="187" t="s">
        <v>295</v>
      </c>
      <c r="D139" s="188" t="s">
        <v>97</v>
      </c>
      <c r="E139" s="189" t="n">
        <v>2</v>
      </c>
      <c r="F139" s="189"/>
      <c r="G139" s="190" t="n">
        <f aca="false">E139*F139</f>
        <v>0</v>
      </c>
      <c r="H139" s="191"/>
      <c r="O139" s="184" t="n">
        <v>2</v>
      </c>
      <c r="AA139" s="154" t="n">
        <v>12</v>
      </c>
      <c r="AB139" s="154" t="n">
        <v>0</v>
      </c>
      <c r="AC139" s="154" t="n">
        <v>5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92" t="n">
        <v>12</v>
      </c>
      <c r="CB139" s="192" t="n">
        <v>0</v>
      </c>
      <c r="CZ139" s="154" t="n">
        <v>0</v>
      </c>
    </row>
    <row r="140" customFormat="false" ht="22.5" hidden="false" customHeight="false" outlineLevel="0" collapsed="false">
      <c r="A140" s="185" t="n">
        <v>82</v>
      </c>
      <c r="B140" s="186" t="s">
        <v>296</v>
      </c>
      <c r="C140" s="187" t="s">
        <v>297</v>
      </c>
      <c r="D140" s="188" t="s">
        <v>97</v>
      </c>
      <c r="E140" s="189" t="n">
        <v>1</v>
      </c>
      <c r="F140" s="189"/>
      <c r="G140" s="190" t="n">
        <f aca="false">E140*F140</f>
        <v>0</v>
      </c>
      <c r="H140" s="191"/>
      <c r="O140" s="184" t="n">
        <v>2</v>
      </c>
      <c r="AA140" s="154" t="n">
        <v>12</v>
      </c>
      <c r="AB140" s="154" t="n">
        <v>0</v>
      </c>
      <c r="AC140" s="154" t="n">
        <v>58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92" t="n">
        <v>12</v>
      </c>
      <c r="CB140" s="192" t="n">
        <v>0</v>
      </c>
      <c r="CZ140" s="154" t="n">
        <v>0</v>
      </c>
    </row>
    <row r="141" customFormat="false" ht="22.5" hidden="false" customHeight="false" outlineLevel="0" collapsed="false">
      <c r="A141" s="185" t="n">
        <v>83</v>
      </c>
      <c r="B141" s="186" t="s">
        <v>298</v>
      </c>
      <c r="C141" s="187" t="s">
        <v>299</v>
      </c>
      <c r="D141" s="188" t="s">
        <v>97</v>
      </c>
      <c r="E141" s="189" t="n">
        <v>2</v>
      </c>
      <c r="F141" s="189"/>
      <c r="G141" s="190" t="n">
        <f aca="false">E141*F141</f>
        <v>0</v>
      </c>
      <c r="H141" s="191"/>
      <c r="O141" s="184" t="n">
        <v>2</v>
      </c>
      <c r="AA141" s="154" t="n">
        <v>12</v>
      </c>
      <c r="AB141" s="154" t="n">
        <v>0</v>
      </c>
      <c r="AC141" s="154" t="n">
        <v>59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92" t="n">
        <v>12</v>
      </c>
      <c r="CB141" s="192" t="n">
        <v>0</v>
      </c>
      <c r="CZ141" s="154" t="n">
        <v>0</v>
      </c>
    </row>
    <row r="142" customFormat="false" ht="22.5" hidden="false" customHeight="false" outlineLevel="0" collapsed="false">
      <c r="A142" s="185" t="n">
        <v>84</v>
      </c>
      <c r="B142" s="186" t="s">
        <v>300</v>
      </c>
      <c r="C142" s="187" t="s">
        <v>301</v>
      </c>
      <c r="D142" s="188" t="s">
        <v>97</v>
      </c>
      <c r="E142" s="189" t="n">
        <v>2</v>
      </c>
      <c r="F142" s="189"/>
      <c r="G142" s="190" t="n">
        <f aca="false">E142*F142</f>
        <v>0</v>
      </c>
      <c r="H142" s="191"/>
      <c r="O142" s="184" t="n">
        <v>2</v>
      </c>
      <c r="AA142" s="154" t="n">
        <v>12</v>
      </c>
      <c r="AB142" s="154" t="n">
        <v>0</v>
      </c>
      <c r="AC142" s="154" t="n">
        <v>60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92" t="n">
        <v>12</v>
      </c>
      <c r="CB142" s="192" t="n">
        <v>0</v>
      </c>
      <c r="CZ142" s="154" t="n">
        <v>0</v>
      </c>
    </row>
    <row r="143" customFormat="false" ht="22.5" hidden="false" customHeight="false" outlineLevel="0" collapsed="false">
      <c r="A143" s="185" t="n">
        <v>85</v>
      </c>
      <c r="B143" s="186" t="s">
        <v>302</v>
      </c>
      <c r="C143" s="187" t="s">
        <v>303</v>
      </c>
      <c r="D143" s="188" t="s">
        <v>97</v>
      </c>
      <c r="E143" s="189" t="n">
        <v>8</v>
      </c>
      <c r="F143" s="189"/>
      <c r="G143" s="190" t="n">
        <f aca="false">E143*F143</f>
        <v>0</v>
      </c>
      <c r="H143" s="191"/>
      <c r="O143" s="184" t="n">
        <v>2</v>
      </c>
      <c r="AA143" s="154" t="n">
        <v>12</v>
      </c>
      <c r="AB143" s="154" t="n">
        <v>0</v>
      </c>
      <c r="AC143" s="154" t="n">
        <v>61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92" t="n">
        <v>12</v>
      </c>
      <c r="CB143" s="192" t="n">
        <v>0</v>
      </c>
      <c r="CZ143" s="154" t="n">
        <v>0</v>
      </c>
    </row>
    <row r="144" customFormat="false" ht="22.5" hidden="false" customHeight="false" outlineLevel="0" collapsed="false">
      <c r="A144" s="185" t="n">
        <v>86</v>
      </c>
      <c r="B144" s="186" t="s">
        <v>304</v>
      </c>
      <c r="C144" s="187" t="s">
        <v>305</v>
      </c>
      <c r="D144" s="188" t="s">
        <v>97</v>
      </c>
      <c r="E144" s="189" t="n">
        <v>1</v>
      </c>
      <c r="F144" s="189"/>
      <c r="G144" s="190" t="n">
        <f aca="false">E144*F144</f>
        <v>0</v>
      </c>
      <c r="H144" s="191"/>
      <c r="O144" s="184" t="n">
        <v>2</v>
      </c>
      <c r="AA144" s="154" t="n">
        <v>12</v>
      </c>
      <c r="AB144" s="154" t="n">
        <v>0</v>
      </c>
      <c r="AC144" s="154" t="n">
        <v>62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92" t="n">
        <v>12</v>
      </c>
      <c r="CB144" s="192" t="n">
        <v>0</v>
      </c>
      <c r="CZ144" s="154" t="n">
        <v>0</v>
      </c>
    </row>
    <row r="145" customFormat="false" ht="22.5" hidden="false" customHeight="false" outlineLevel="0" collapsed="false">
      <c r="A145" s="185" t="n">
        <v>87</v>
      </c>
      <c r="B145" s="186" t="s">
        <v>306</v>
      </c>
      <c r="C145" s="187" t="s">
        <v>307</v>
      </c>
      <c r="D145" s="188" t="s">
        <v>97</v>
      </c>
      <c r="E145" s="189" t="n">
        <v>2</v>
      </c>
      <c r="F145" s="189"/>
      <c r="G145" s="190" t="n">
        <f aca="false">E145*F145</f>
        <v>0</v>
      </c>
      <c r="H145" s="191"/>
      <c r="O145" s="184" t="n">
        <v>2</v>
      </c>
      <c r="AA145" s="154" t="n">
        <v>12</v>
      </c>
      <c r="AB145" s="154" t="n">
        <v>0</v>
      </c>
      <c r="AC145" s="154" t="n">
        <v>63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92" t="n">
        <v>12</v>
      </c>
      <c r="CB145" s="192" t="n">
        <v>0</v>
      </c>
      <c r="CZ145" s="154" t="n">
        <v>0</v>
      </c>
    </row>
    <row r="146" customFormat="false" ht="22.5" hidden="false" customHeight="false" outlineLevel="0" collapsed="false">
      <c r="A146" s="185" t="n">
        <v>88</v>
      </c>
      <c r="B146" s="186" t="s">
        <v>308</v>
      </c>
      <c r="C146" s="187" t="s">
        <v>309</v>
      </c>
      <c r="D146" s="188" t="s">
        <v>97</v>
      </c>
      <c r="E146" s="189" t="n">
        <v>1</v>
      </c>
      <c r="F146" s="189"/>
      <c r="G146" s="190" t="n">
        <f aca="false">E146*F146</f>
        <v>0</v>
      </c>
      <c r="H146" s="191"/>
      <c r="O146" s="184" t="n">
        <v>2</v>
      </c>
      <c r="AA146" s="154" t="n">
        <v>12</v>
      </c>
      <c r="AB146" s="154" t="n">
        <v>0</v>
      </c>
      <c r="AC146" s="154" t="n">
        <v>64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92" t="n">
        <v>12</v>
      </c>
      <c r="CB146" s="192" t="n">
        <v>0</v>
      </c>
      <c r="CZ146" s="154" t="n">
        <v>0</v>
      </c>
    </row>
    <row r="147" customFormat="false" ht="22.5" hidden="false" customHeight="false" outlineLevel="0" collapsed="false">
      <c r="A147" s="185" t="n">
        <v>89</v>
      </c>
      <c r="B147" s="186" t="s">
        <v>310</v>
      </c>
      <c r="C147" s="187" t="s">
        <v>311</v>
      </c>
      <c r="D147" s="188" t="s">
        <v>97</v>
      </c>
      <c r="E147" s="189" t="n">
        <v>1</v>
      </c>
      <c r="F147" s="189"/>
      <c r="G147" s="190" t="n">
        <f aca="false">E147*F147</f>
        <v>0</v>
      </c>
      <c r="H147" s="191"/>
      <c r="O147" s="184" t="n">
        <v>2</v>
      </c>
      <c r="AA147" s="154" t="n">
        <v>12</v>
      </c>
      <c r="AB147" s="154" t="n">
        <v>0</v>
      </c>
      <c r="AC147" s="154" t="n">
        <v>65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92" t="n">
        <v>12</v>
      </c>
      <c r="CB147" s="192" t="n">
        <v>0</v>
      </c>
      <c r="CZ147" s="154" t="n">
        <v>0</v>
      </c>
    </row>
    <row r="148" customFormat="false" ht="22.5" hidden="false" customHeight="false" outlineLevel="0" collapsed="false">
      <c r="A148" s="185" t="n">
        <v>90</v>
      </c>
      <c r="B148" s="186" t="s">
        <v>312</v>
      </c>
      <c r="C148" s="187" t="s">
        <v>313</v>
      </c>
      <c r="D148" s="188" t="s">
        <v>97</v>
      </c>
      <c r="E148" s="189" t="n">
        <v>4</v>
      </c>
      <c r="F148" s="189"/>
      <c r="G148" s="190" t="n">
        <f aca="false">E148*F148</f>
        <v>0</v>
      </c>
      <c r="H148" s="191"/>
      <c r="O148" s="184" t="n">
        <v>2</v>
      </c>
      <c r="AA148" s="154" t="n">
        <v>12</v>
      </c>
      <c r="AB148" s="154" t="n">
        <v>0</v>
      </c>
      <c r="AC148" s="154" t="n">
        <v>66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92" t="n">
        <v>12</v>
      </c>
      <c r="CB148" s="192" t="n">
        <v>0</v>
      </c>
      <c r="CZ148" s="154" t="n">
        <v>0</v>
      </c>
    </row>
    <row r="149" customFormat="false" ht="22.5" hidden="false" customHeight="false" outlineLevel="0" collapsed="false">
      <c r="A149" s="185" t="n">
        <v>91</v>
      </c>
      <c r="B149" s="186" t="s">
        <v>314</v>
      </c>
      <c r="C149" s="187" t="s">
        <v>315</v>
      </c>
      <c r="D149" s="188" t="s">
        <v>97</v>
      </c>
      <c r="E149" s="189" t="n">
        <v>5</v>
      </c>
      <c r="F149" s="189"/>
      <c r="G149" s="190" t="n">
        <f aca="false">E149*F149</f>
        <v>0</v>
      </c>
      <c r="H149" s="191"/>
      <c r="O149" s="184" t="n">
        <v>2</v>
      </c>
      <c r="AA149" s="154" t="n">
        <v>12</v>
      </c>
      <c r="AB149" s="154" t="n">
        <v>0</v>
      </c>
      <c r="AC149" s="154" t="n">
        <v>6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92" t="n">
        <v>12</v>
      </c>
      <c r="CB149" s="192" t="n">
        <v>0</v>
      </c>
      <c r="CZ149" s="154" t="n">
        <v>0</v>
      </c>
    </row>
    <row r="150" customFormat="false" ht="22.5" hidden="false" customHeight="false" outlineLevel="0" collapsed="false">
      <c r="A150" s="185" t="n">
        <v>92</v>
      </c>
      <c r="B150" s="186" t="s">
        <v>316</v>
      </c>
      <c r="C150" s="187" t="s">
        <v>317</v>
      </c>
      <c r="D150" s="188" t="s">
        <v>97</v>
      </c>
      <c r="E150" s="189" t="n">
        <v>1</v>
      </c>
      <c r="F150" s="189"/>
      <c r="G150" s="190" t="n">
        <f aca="false">E150*F150</f>
        <v>0</v>
      </c>
      <c r="H150" s="191"/>
      <c r="O150" s="184" t="n">
        <v>2</v>
      </c>
      <c r="AA150" s="154" t="n">
        <v>12</v>
      </c>
      <c r="AB150" s="154" t="n">
        <v>0</v>
      </c>
      <c r="AC150" s="154" t="n">
        <v>68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92" t="n">
        <v>12</v>
      </c>
      <c r="CB150" s="192" t="n">
        <v>0</v>
      </c>
      <c r="CZ150" s="154" t="n">
        <v>0</v>
      </c>
    </row>
    <row r="151" customFormat="false" ht="22.5" hidden="false" customHeight="false" outlineLevel="0" collapsed="false">
      <c r="A151" s="185" t="n">
        <v>93</v>
      </c>
      <c r="B151" s="186" t="s">
        <v>318</v>
      </c>
      <c r="C151" s="187" t="s">
        <v>319</v>
      </c>
      <c r="D151" s="188" t="s">
        <v>97</v>
      </c>
      <c r="E151" s="189" t="n">
        <v>1</v>
      </c>
      <c r="F151" s="189"/>
      <c r="G151" s="190" t="n">
        <f aca="false">E151*F151</f>
        <v>0</v>
      </c>
      <c r="H151" s="191"/>
      <c r="O151" s="184" t="n">
        <v>2</v>
      </c>
      <c r="AA151" s="154" t="n">
        <v>12</v>
      </c>
      <c r="AB151" s="154" t="n">
        <v>0</v>
      </c>
      <c r="AC151" s="154" t="n">
        <v>69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92" t="n">
        <v>12</v>
      </c>
      <c r="CB151" s="192" t="n">
        <v>0</v>
      </c>
      <c r="CZ151" s="154" t="n">
        <v>0</v>
      </c>
    </row>
    <row r="152" customFormat="false" ht="22.5" hidden="false" customHeight="false" outlineLevel="0" collapsed="false">
      <c r="A152" s="185" t="n">
        <v>94</v>
      </c>
      <c r="B152" s="186" t="s">
        <v>320</v>
      </c>
      <c r="C152" s="187" t="s">
        <v>321</v>
      </c>
      <c r="D152" s="188" t="s">
        <v>97</v>
      </c>
      <c r="E152" s="189" t="n">
        <v>6</v>
      </c>
      <c r="F152" s="189"/>
      <c r="G152" s="190" t="n">
        <f aca="false">E152*F152</f>
        <v>0</v>
      </c>
      <c r="H152" s="191"/>
      <c r="O152" s="184" t="n">
        <v>2</v>
      </c>
      <c r="AA152" s="154" t="n">
        <v>12</v>
      </c>
      <c r="AB152" s="154" t="n">
        <v>0</v>
      </c>
      <c r="AC152" s="154" t="n">
        <v>70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92" t="n">
        <v>12</v>
      </c>
      <c r="CB152" s="192" t="n">
        <v>0</v>
      </c>
      <c r="CZ152" s="154" t="n">
        <v>0</v>
      </c>
    </row>
    <row r="153" customFormat="false" ht="22.5" hidden="false" customHeight="false" outlineLevel="0" collapsed="false">
      <c r="A153" s="185" t="n">
        <v>95</v>
      </c>
      <c r="B153" s="186" t="s">
        <v>322</v>
      </c>
      <c r="C153" s="187" t="s">
        <v>323</v>
      </c>
      <c r="D153" s="188" t="s">
        <v>97</v>
      </c>
      <c r="E153" s="189" t="n">
        <v>3</v>
      </c>
      <c r="F153" s="189"/>
      <c r="G153" s="190" t="n">
        <f aca="false">E153*F153</f>
        <v>0</v>
      </c>
      <c r="H153" s="191"/>
      <c r="O153" s="184" t="n">
        <v>2</v>
      </c>
      <c r="AA153" s="154" t="n">
        <v>12</v>
      </c>
      <c r="AB153" s="154" t="n">
        <v>0</v>
      </c>
      <c r="AC153" s="154" t="n">
        <v>71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92" t="n">
        <v>12</v>
      </c>
      <c r="CB153" s="192" t="n">
        <v>0</v>
      </c>
      <c r="CZ153" s="154" t="n">
        <v>0</v>
      </c>
    </row>
    <row r="154" customFormat="false" ht="22.5" hidden="false" customHeight="false" outlineLevel="0" collapsed="false">
      <c r="A154" s="185" t="n">
        <v>96</v>
      </c>
      <c r="B154" s="186" t="s">
        <v>324</v>
      </c>
      <c r="C154" s="187" t="s">
        <v>325</v>
      </c>
      <c r="D154" s="188" t="s">
        <v>97</v>
      </c>
      <c r="E154" s="189" t="n">
        <v>2</v>
      </c>
      <c r="F154" s="189"/>
      <c r="G154" s="190" t="n">
        <f aca="false">E154*F154</f>
        <v>0</v>
      </c>
      <c r="H154" s="191"/>
      <c r="O154" s="184" t="n">
        <v>2</v>
      </c>
      <c r="AA154" s="154" t="n">
        <v>12</v>
      </c>
      <c r="AB154" s="154" t="n">
        <v>0</v>
      </c>
      <c r="AC154" s="154" t="n">
        <v>72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92" t="n">
        <v>12</v>
      </c>
      <c r="CB154" s="192" t="n">
        <v>0</v>
      </c>
      <c r="CZ154" s="154" t="n">
        <v>0</v>
      </c>
    </row>
    <row r="155" customFormat="false" ht="22.5" hidden="false" customHeight="false" outlineLevel="0" collapsed="false">
      <c r="A155" s="185" t="n">
        <v>97</v>
      </c>
      <c r="B155" s="186" t="s">
        <v>326</v>
      </c>
      <c r="C155" s="187" t="s">
        <v>327</v>
      </c>
      <c r="D155" s="188" t="s">
        <v>97</v>
      </c>
      <c r="E155" s="189" t="n">
        <v>4</v>
      </c>
      <c r="F155" s="189"/>
      <c r="G155" s="190" t="n">
        <f aca="false">E155*F155</f>
        <v>0</v>
      </c>
      <c r="H155" s="191"/>
      <c r="O155" s="184" t="n">
        <v>2</v>
      </c>
      <c r="AA155" s="154" t="n">
        <v>12</v>
      </c>
      <c r="AB155" s="154" t="n">
        <v>0</v>
      </c>
      <c r="AC155" s="154" t="n">
        <v>73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92" t="n">
        <v>12</v>
      </c>
      <c r="CB155" s="192" t="n">
        <v>0</v>
      </c>
      <c r="CZ155" s="154" t="n">
        <v>0</v>
      </c>
    </row>
    <row r="156" customFormat="false" ht="22.5" hidden="false" customHeight="false" outlineLevel="0" collapsed="false">
      <c r="A156" s="185" t="n">
        <v>98</v>
      </c>
      <c r="B156" s="186" t="s">
        <v>328</v>
      </c>
      <c r="C156" s="187" t="s">
        <v>323</v>
      </c>
      <c r="D156" s="188" t="s">
        <v>97</v>
      </c>
      <c r="E156" s="189" t="n">
        <v>3</v>
      </c>
      <c r="F156" s="189"/>
      <c r="G156" s="190" t="n">
        <f aca="false">E156*F156</f>
        <v>0</v>
      </c>
      <c r="H156" s="191"/>
      <c r="O156" s="184" t="n">
        <v>2</v>
      </c>
      <c r="AA156" s="154" t="n">
        <v>12</v>
      </c>
      <c r="AB156" s="154" t="n">
        <v>0</v>
      </c>
      <c r="AC156" s="154" t="n">
        <v>74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92" t="n">
        <v>12</v>
      </c>
      <c r="CB156" s="192" t="n">
        <v>0</v>
      </c>
      <c r="CZ156" s="154" t="n">
        <v>0</v>
      </c>
    </row>
    <row r="157" customFormat="false" ht="22.5" hidden="false" customHeight="false" outlineLevel="0" collapsed="false">
      <c r="A157" s="185" t="n">
        <v>99</v>
      </c>
      <c r="B157" s="186" t="s">
        <v>329</v>
      </c>
      <c r="C157" s="187" t="s">
        <v>330</v>
      </c>
      <c r="D157" s="188" t="s">
        <v>97</v>
      </c>
      <c r="E157" s="189" t="n">
        <v>6</v>
      </c>
      <c r="F157" s="189"/>
      <c r="G157" s="190" t="n">
        <f aca="false">E157*F157</f>
        <v>0</v>
      </c>
      <c r="H157" s="191"/>
      <c r="O157" s="184" t="n">
        <v>2</v>
      </c>
      <c r="AA157" s="154" t="n">
        <v>12</v>
      </c>
      <c r="AB157" s="154" t="n">
        <v>0</v>
      </c>
      <c r="AC157" s="154" t="n">
        <v>75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92" t="n">
        <v>12</v>
      </c>
      <c r="CB157" s="192" t="n">
        <v>0</v>
      </c>
      <c r="CZ157" s="154" t="n">
        <v>0</v>
      </c>
    </row>
    <row r="158" customFormat="false" ht="22.5" hidden="false" customHeight="false" outlineLevel="0" collapsed="false">
      <c r="A158" s="185" t="n">
        <v>100</v>
      </c>
      <c r="B158" s="186" t="s">
        <v>331</v>
      </c>
      <c r="C158" s="187" t="s">
        <v>332</v>
      </c>
      <c r="D158" s="188" t="s">
        <v>97</v>
      </c>
      <c r="E158" s="189" t="n">
        <v>1</v>
      </c>
      <c r="F158" s="189"/>
      <c r="G158" s="190" t="n">
        <f aca="false">E158*F158</f>
        <v>0</v>
      </c>
      <c r="H158" s="191"/>
      <c r="O158" s="184" t="n">
        <v>2</v>
      </c>
      <c r="AA158" s="154" t="n">
        <v>12</v>
      </c>
      <c r="AB158" s="154" t="n">
        <v>0</v>
      </c>
      <c r="AC158" s="154" t="n">
        <v>76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92" t="n">
        <v>12</v>
      </c>
      <c r="CB158" s="192" t="n">
        <v>0</v>
      </c>
      <c r="CZ158" s="154" t="n">
        <v>0</v>
      </c>
    </row>
    <row r="159" customFormat="false" ht="22.5" hidden="false" customHeight="false" outlineLevel="0" collapsed="false">
      <c r="A159" s="185" t="n">
        <v>101</v>
      </c>
      <c r="B159" s="186" t="s">
        <v>333</v>
      </c>
      <c r="C159" s="187" t="s">
        <v>334</v>
      </c>
      <c r="D159" s="188" t="s">
        <v>97</v>
      </c>
      <c r="E159" s="189" t="n">
        <v>3</v>
      </c>
      <c r="F159" s="189"/>
      <c r="G159" s="190" t="n">
        <f aca="false">E159*F159</f>
        <v>0</v>
      </c>
      <c r="H159" s="191"/>
      <c r="O159" s="184" t="n">
        <v>2</v>
      </c>
      <c r="AA159" s="154" t="n">
        <v>12</v>
      </c>
      <c r="AB159" s="154" t="n">
        <v>0</v>
      </c>
      <c r="AC159" s="154" t="n">
        <v>7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92" t="n">
        <v>12</v>
      </c>
      <c r="CB159" s="192" t="n">
        <v>0</v>
      </c>
      <c r="CZ159" s="154" t="n">
        <v>0</v>
      </c>
    </row>
    <row r="160" customFormat="false" ht="22.5" hidden="false" customHeight="false" outlineLevel="0" collapsed="false">
      <c r="A160" s="185" t="n">
        <v>102</v>
      </c>
      <c r="B160" s="186" t="s">
        <v>335</v>
      </c>
      <c r="C160" s="187" t="s">
        <v>336</v>
      </c>
      <c r="D160" s="188" t="s">
        <v>97</v>
      </c>
      <c r="E160" s="189" t="n">
        <v>6</v>
      </c>
      <c r="F160" s="189"/>
      <c r="G160" s="190" t="n">
        <f aca="false">E160*F160</f>
        <v>0</v>
      </c>
      <c r="H160" s="191"/>
      <c r="O160" s="184" t="n">
        <v>2</v>
      </c>
      <c r="AA160" s="154" t="n">
        <v>12</v>
      </c>
      <c r="AB160" s="154" t="n">
        <v>0</v>
      </c>
      <c r="AC160" s="154" t="n">
        <v>78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92" t="n">
        <v>12</v>
      </c>
      <c r="CB160" s="192" t="n">
        <v>0</v>
      </c>
      <c r="CZ160" s="154" t="n">
        <v>0</v>
      </c>
    </row>
    <row r="161" customFormat="false" ht="22.5" hidden="false" customHeight="false" outlineLevel="0" collapsed="false">
      <c r="A161" s="185" t="n">
        <v>103</v>
      </c>
      <c r="B161" s="186" t="s">
        <v>337</v>
      </c>
      <c r="C161" s="187" t="s">
        <v>330</v>
      </c>
      <c r="D161" s="188" t="s">
        <v>97</v>
      </c>
      <c r="E161" s="189" t="n">
        <v>2</v>
      </c>
      <c r="F161" s="189"/>
      <c r="G161" s="190" t="n">
        <f aca="false">E161*F161</f>
        <v>0</v>
      </c>
      <c r="H161" s="191"/>
      <c r="O161" s="184" t="n">
        <v>2</v>
      </c>
      <c r="AA161" s="154" t="n">
        <v>12</v>
      </c>
      <c r="AB161" s="154" t="n">
        <v>0</v>
      </c>
      <c r="AC161" s="154" t="n">
        <v>79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92" t="n">
        <v>12</v>
      </c>
      <c r="CB161" s="192" t="n">
        <v>0</v>
      </c>
      <c r="CZ161" s="154" t="n">
        <v>0</v>
      </c>
    </row>
    <row r="162" customFormat="false" ht="22.5" hidden="false" customHeight="false" outlineLevel="0" collapsed="false">
      <c r="A162" s="185" t="n">
        <v>104</v>
      </c>
      <c r="B162" s="186" t="s">
        <v>338</v>
      </c>
      <c r="C162" s="187" t="s">
        <v>339</v>
      </c>
      <c r="D162" s="188" t="s">
        <v>97</v>
      </c>
      <c r="E162" s="189" t="n">
        <v>4</v>
      </c>
      <c r="F162" s="189"/>
      <c r="G162" s="190" t="n">
        <f aca="false">E162*F162</f>
        <v>0</v>
      </c>
      <c r="H162" s="191"/>
      <c r="O162" s="184" t="n">
        <v>2</v>
      </c>
      <c r="AA162" s="154" t="n">
        <v>12</v>
      </c>
      <c r="AB162" s="154" t="n">
        <v>0</v>
      </c>
      <c r="AC162" s="154" t="n">
        <v>80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92" t="n">
        <v>12</v>
      </c>
      <c r="CB162" s="192" t="n">
        <v>0</v>
      </c>
      <c r="CZ162" s="154" t="n">
        <v>0</v>
      </c>
    </row>
    <row r="163" customFormat="false" ht="22.5" hidden="false" customHeight="false" outlineLevel="0" collapsed="false">
      <c r="A163" s="185" t="n">
        <v>105</v>
      </c>
      <c r="B163" s="186" t="s">
        <v>340</v>
      </c>
      <c r="C163" s="187" t="s">
        <v>341</v>
      </c>
      <c r="D163" s="188" t="s">
        <v>97</v>
      </c>
      <c r="E163" s="189" t="n">
        <v>45</v>
      </c>
      <c r="F163" s="189"/>
      <c r="G163" s="190" t="n">
        <f aca="false">E163*F163</f>
        <v>0</v>
      </c>
      <c r="H163" s="191"/>
      <c r="O163" s="184" t="n">
        <v>2</v>
      </c>
      <c r="AA163" s="154" t="n">
        <v>12</v>
      </c>
      <c r="AB163" s="154" t="n">
        <v>0</v>
      </c>
      <c r="AC163" s="154" t="n">
        <v>81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92" t="n">
        <v>12</v>
      </c>
      <c r="CB163" s="192" t="n">
        <v>0</v>
      </c>
      <c r="CZ163" s="154" t="n">
        <v>0</v>
      </c>
    </row>
    <row r="164" customFormat="false" ht="22.5" hidden="false" customHeight="false" outlineLevel="0" collapsed="false">
      <c r="A164" s="185" t="n">
        <v>106</v>
      </c>
      <c r="B164" s="186" t="s">
        <v>342</v>
      </c>
      <c r="C164" s="187" t="s">
        <v>343</v>
      </c>
      <c r="D164" s="188" t="s">
        <v>97</v>
      </c>
      <c r="E164" s="189" t="n">
        <v>3</v>
      </c>
      <c r="F164" s="189"/>
      <c r="G164" s="190" t="n">
        <f aca="false">E164*F164</f>
        <v>0</v>
      </c>
      <c r="H164" s="191"/>
      <c r="O164" s="184" t="n">
        <v>2</v>
      </c>
      <c r="AA164" s="154" t="n">
        <v>12</v>
      </c>
      <c r="AB164" s="154" t="n">
        <v>0</v>
      </c>
      <c r="AC164" s="154" t="n">
        <v>82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92" t="n">
        <v>12</v>
      </c>
      <c r="CB164" s="192" t="n">
        <v>0</v>
      </c>
      <c r="CZ164" s="154" t="n">
        <v>0</v>
      </c>
    </row>
    <row r="165" customFormat="false" ht="22.5" hidden="false" customHeight="false" outlineLevel="0" collapsed="false">
      <c r="A165" s="185" t="n">
        <v>107</v>
      </c>
      <c r="B165" s="186" t="s">
        <v>344</v>
      </c>
      <c r="C165" s="187" t="s">
        <v>345</v>
      </c>
      <c r="D165" s="188" t="s">
        <v>97</v>
      </c>
      <c r="E165" s="189" t="n">
        <v>8</v>
      </c>
      <c r="F165" s="189"/>
      <c r="G165" s="190" t="n">
        <f aca="false">E165*F165</f>
        <v>0</v>
      </c>
      <c r="H165" s="191"/>
      <c r="O165" s="184" t="n">
        <v>2</v>
      </c>
      <c r="AA165" s="154" t="n">
        <v>12</v>
      </c>
      <c r="AB165" s="154" t="n">
        <v>0</v>
      </c>
      <c r="AC165" s="154" t="n">
        <v>83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92" t="n">
        <v>12</v>
      </c>
      <c r="CB165" s="192" t="n">
        <v>0</v>
      </c>
      <c r="CZ165" s="154" t="n">
        <v>0</v>
      </c>
    </row>
    <row r="166" customFormat="false" ht="22.5" hidden="false" customHeight="false" outlineLevel="0" collapsed="false">
      <c r="A166" s="185" t="n">
        <v>108</v>
      </c>
      <c r="B166" s="186" t="s">
        <v>346</v>
      </c>
      <c r="C166" s="187" t="s">
        <v>347</v>
      </c>
      <c r="D166" s="188" t="s">
        <v>97</v>
      </c>
      <c r="E166" s="189" t="n">
        <v>4</v>
      </c>
      <c r="F166" s="189"/>
      <c r="G166" s="190" t="n">
        <f aca="false">E166*F166</f>
        <v>0</v>
      </c>
      <c r="H166" s="191"/>
      <c r="O166" s="184" t="n">
        <v>2</v>
      </c>
      <c r="AA166" s="154" t="n">
        <v>12</v>
      </c>
      <c r="AB166" s="154" t="n">
        <v>0</v>
      </c>
      <c r="AC166" s="154" t="n">
        <v>84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92" t="n">
        <v>12</v>
      </c>
      <c r="CB166" s="192" t="n">
        <v>0</v>
      </c>
      <c r="CZ166" s="154" t="n">
        <v>0</v>
      </c>
    </row>
    <row r="167" customFormat="false" ht="22.5" hidden="false" customHeight="false" outlineLevel="0" collapsed="false">
      <c r="A167" s="185" t="n">
        <v>109</v>
      </c>
      <c r="B167" s="186" t="s">
        <v>348</v>
      </c>
      <c r="C167" s="187" t="s">
        <v>349</v>
      </c>
      <c r="D167" s="188" t="s">
        <v>97</v>
      </c>
      <c r="E167" s="189" t="n">
        <v>3</v>
      </c>
      <c r="F167" s="189"/>
      <c r="G167" s="190" t="n">
        <f aca="false">E167*F167</f>
        <v>0</v>
      </c>
      <c r="H167" s="191"/>
      <c r="O167" s="184" t="n">
        <v>2</v>
      </c>
      <c r="AA167" s="154" t="n">
        <v>12</v>
      </c>
      <c r="AB167" s="154" t="n">
        <v>0</v>
      </c>
      <c r="AC167" s="154" t="n">
        <v>85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92" t="n">
        <v>12</v>
      </c>
      <c r="CB167" s="192" t="n">
        <v>0</v>
      </c>
      <c r="CZ167" s="154" t="n">
        <v>0</v>
      </c>
    </row>
    <row r="168" customFormat="false" ht="22.5" hidden="false" customHeight="false" outlineLevel="0" collapsed="false">
      <c r="A168" s="185" t="n">
        <v>110</v>
      </c>
      <c r="B168" s="186" t="s">
        <v>350</v>
      </c>
      <c r="C168" s="187" t="s">
        <v>351</v>
      </c>
      <c r="D168" s="188" t="s">
        <v>97</v>
      </c>
      <c r="E168" s="189" t="n">
        <v>6</v>
      </c>
      <c r="F168" s="189"/>
      <c r="G168" s="190" t="n">
        <f aca="false">E168*F168</f>
        <v>0</v>
      </c>
      <c r="H168" s="191"/>
      <c r="O168" s="184" t="n">
        <v>2</v>
      </c>
      <c r="AA168" s="154" t="n">
        <v>12</v>
      </c>
      <c r="AB168" s="154" t="n">
        <v>0</v>
      </c>
      <c r="AC168" s="154" t="n">
        <v>86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92" t="n">
        <v>12</v>
      </c>
      <c r="CB168" s="192" t="n">
        <v>0</v>
      </c>
      <c r="CZ168" s="154" t="n">
        <v>0</v>
      </c>
    </row>
    <row r="169" customFormat="false" ht="22.5" hidden="false" customHeight="false" outlineLevel="0" collapsed="false">
      <c r="A169" s="185" t="n">
        <v>111</v>
      </c>
      <c r="B169" s="186" t="s">
        <v>352</v>
      </c>
      <c r="C169" s="187" t="s">
        <v>353</v>
      </c>
      <c r="D169" s="188" t="s">
        <v>97</v>
      </c>
      <c r="E169" s="189" t="n">
        <v>5</v>
      </c>
      <c r="F169" s="189"/>
      <c r="G169" s="190" t="n">
        <f aca="false">E169*F169</f>
        <v>0</v>
      </c>
      <c r="H169" s="191"/>
      <c r="O169" s="184" t="n">
        <v>2</v>
      </c>
      <c r="AA169" s="154" t="n">
        <v>12</v>
      </c>
      <c r="AB169" s="154" t="n">
        <v>0</v>
      </c>
      <c r="AC169" s="154" t="n">
        <v>8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92" t="n">
        <v>12</v>
      </c>
      <c r="CB169" s="192" t="n">
        <v>0</v>
      </c>
      <c r="CZ169" s="154" t="n">
        <v>0</v>
      </c>
    </row>
    <row r="170" customFormat="false" ht="22.5" hidden="false" customHeight="false" outlineLevel="0" collapsed="false">
      <c r="A170" s="185" t="n">
        <v>112</v>
      </c>
      <c r="B170" s="186" t="s">
        <v>354</v>
      </c>
      <c r="C170" s="187" t="s">
        <v>355</v>
      </c>
      <c r="D170" s="188" t="s">
        <v>97</v>
      </c>
      <c r="E170" s="189" t="n">
        <v>18</v>
      </c>
      <c r="F170" s="189"/>
      <c r="G170" s="190" t="n">
        <f aca="false">E170*F170</f>
        <v>0</v>
      </c>
      <c r="H170" s="191"/>
      <c r="O170" s="184" t="n">
        <v>2</v>
      </c>
      <c r="AA170" s="154" t="n">
        <v>12</v>
      </c>
      <c r="AB170" s="154" t="n">
        <v>0</v>
      </c>
      <c r="AC170" s="154" t="n">
        <v>88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92" t="n">
        <v>12</v>
      </c>
      <c r="CB170" s="192" t="n">
        <v>0</v>
      </c>
      <c r="CZ170" s="154" t="n">
        <v>0</v>
      </c>
    </row>
    <row r="171" customFormat="false" ht="22.5" hidden="false" customHeight="false" outlineLevel="0" collapsed="false">
      <c r="A171" s="185" t="n">
        <v>113</v>
      </c>
      <c r="B171" s="186" t="s">
        <v>356</v>
      </c>
      <c r="C171" s="187" t="s">
        <v>357</v>
      </c>
      <c r="D171" s="188" t="s">
        <v>97</v>
      </c>
      <c r="E171" s="189" t="n">
        <v>8</v>
      </c>
      <c r="F171" s="189"/>
      <c r="G171" s="190" t="n">
        <f aca="false">E171*F171</f>
        <v>0</v>
      </c>
      <c r="H171" s="191"/>
      <c r="O171" s="184" t="n">
        <v>2</v>
      </c>
      <c r="AA171" s="154" t="n">
        <v>12</v>
      </c>
      <c r="AB171" s="154" t="n">
        <v>0</v>
      </c>
      <c r="AC171" s="154" t="n">
        <v>89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92" t="n">
        <v>12</v>
      </c>
      <c r="CB171" s="192" t="n">
        <v>0</v>
      </c>
      <c r="CZ171" s="154" t="n">
        <v>0</v>
      </c>
    </row>
    <row r="172" customFormat="false" ht="22.5" hidden="false" customHeight="false" outlineLevel="0" collapsed="false">
      <c r="A172" s="185" t="n">
        <v>114</v>
      </c>
      <c r="B172" s="186" t="s">
        <v>358</v>
      </c>
      <c r="C172" s="187" t="s">
        <v>359</v>
      </c>
      <c r="D172" s="188" t="s">
        <v>97</v>
      </c>
      <c r="E172" s="189" t="n">
        <v>4</v>
      </c>
      <c r="F172" s="189"/>
      <c r="G172" s="190" t="n">
        <f aca="false">E172*F172</f>
        <v>0</v>
      </c>
      <c r="H172" s="191"/>
      <c r="O172" s="184" t="n">
        <v>2</v>
      </c>
      <c r="AA172" s="154" t="n">
        <v>12</v>
      </c>
      <c r="AB172" s="154" t="n">
        <v>0</v>
      </c>
      <c r="AC172" s="154" t="n">
        <v>90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92" t="n">
        <v>12</v>
      </c>
      <c r="CB172" s="192" t="n">
        <v>0</v>
      </c>
      <c r="CZ172" s="154" t="n">
        <v>0</v>
      </c>
    </row>
    <row r="173" customFormat="false" ht="22.5" hidden="false" customHeight="false" outlineLevel="0" collapsed="false">
      <c r="A173" s="185" t="n">
        <v>115</v>
      </c>
      <c r="B173" s="186" t="s">
        <v>360</v>
      </c>
      <c r="C173" s="187" t="s">
        <v>361</v>
      </c>
      <c r="D173" s="188" t="s">
        <v>97</v>
      </c>
      <c r="E173" s="189" t="n">
        <v>7</v>
      </c>
      <c r="F173" s="189"/>
      <c r="G173" s="190" t="n">
        <f aca="false">E173*F173</f>
        <v>0</v>
      </c>
      <c r="H173" s="191"/>
      <c r="O173" s="184" t="n">
        <v>2</v>
      </c>
      <c r="AA173" s="154" t="n">
        <v>12</v>
      </c>
      <c r="AB173" s="154" t="n">
        <v>0</v>
      </c>
      <c r="AC173" s="154" t="n">
        <v>91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92" t="n">
        <v>12</v>
      </c>
      <c r="CB173" s="192" t="n">
        <v>0</v>
      </c>
      <c r="CZ173" s="154" t="n">
        <v>0</v>
      </c>
    </row>
    <row r="174" customFormat="false" ht="22.5" hidden="false" customHeight="false" outlineLevel="0" collapsed="false">
      <c r="A174" s="185" t="n">
        <v>116</v>
      </c>
      <c r="B174" s="186" t="s">
        <v>362</v>
      </c>
      <c r="C174" s="187" t="s">
        <v>363</v>
      </c>
      <c r="D174" s="188" t="s">
        <v>97</v>
      </c>
      <c r="E174" s="189" t="n">
        <v>3</v>
      </c>
      <c r="F174" s="189"/>
      <c r="G174" s="190" t="n">
        <f aca="false">E174*F174</f>
        <v>0</v>
      </c>
      <c r="H174" s="191"/>
      <c r="O174" s="184" t="n">
        <v>2</v>
      </c>
      <c r="AA174" s="154" t="n">
        <v>12</v>
      </c>
      <c r="AB174" s="154" t="n">
        <v>0</v>
      </c>
      <c r="AC174" s="154" t="n">
        <v>92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92" t="n">
        <v>12</v>
      </c>
      <c r="CB174" s="192" t="n">
        <v>0</v>
      </c>
      <c r="CZ174" s="154" t="n">
        <v>0</v>
      </c>
    </row>
    <row r="175" customFormat="false" ht="22.5" hidden="false" customHeight="false" outlineLevel="0" collapsed="false">
      <c r="A175" s="185" t="n">
        <v>117</v>
      </c>
      <c r="B175" s="186" t="s">
        <v>364</v>
      </c>
      <c r="C175" s="187" t="s">
        <v>365</v>
      </c>
      <c r="D175" s="188" t="s">
        <v>97</v>
      </c>
      <c r="E175" s="189" t="n">
        <v>18</v>
      </c>
      <c r="F175" s="189"/>
      <c r="G175" s="190" t="n">
        <f aca="false">E175*F175</f>
        <v>0</v>
      </c>
      <c r="H175" s="191"/>
      <c r="O175" s="184" t="n">
        <v>2</v>
      </c>
      <c r="AA175" s="154" t="n">
        <v>12</v>
      </c>
      <c r="AB175" s="154" t="n">
        <v>0</v>
      </c>
      <c r="AC175" s="154" t="n">
        <v>93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92" t="n">
        <v>12</v>
      </c>
      <c r="CB175" s="192" t="n">
        <v>0</v>
      </c>
      <c r="CZ175" s="154" t="n">
        <v>0</v>
      </c>
    </row>
    <row r="176" customFormat="false" ht="22.5" hidden="false" customHeight="false" outlineLevel="0" collapsed="false">
      <c r="A176" s="185" t="n">
        <v>118</v>
      </c>
      <c r="B176" s="186" t="s">
        <v>366</v>
      </c>
      <c r="C176" s="187" t="s">
        <v>367</v>
      </c>
      <c r="D176" s="188" t="s">
        <v>97</v>
      </c>
      <c r="E176" s="189" t="n">
        <v>4</v>
      </c>
      <c r="F176" s="189"/>
      <c r="G176" s="190" t="n">
        <f aca="false">E176*F176</f>
        <v>0</v>
      </c>
      <c r="H176" s="191"/>
      <c r="O176" s="184" t="n">
        <v>2</v>
      </c>
      <c r="AA176" s="154" t="n">
        <v>12</v>
      </c>
      <c r="AB176" s="154" t="n">
        <v>0</v>
      </c>
      <c r="AC176" s="154" t="n">
        <v>94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92" t="n">
        <v>12</v>
      </c>
      <c r="CB176" s="192" t="n">
        <v>0</v>
      </c>
      <c r="CZ176" s="154" t="n">
        <v>0</v>
      </c>
    </row>
    <row r="177" customFormat="false" ht="22.5" hidden="false" customHeight="false" outlineLevel="0" collapsed="false">
      <c r="A177" s="185" t="n">
        <v>119</v>
      </c>
      <c r="B177" s="186" t="s">
        <v>368</v>
      </c>
      <c r="C177" s="187" t="s">
        <v>369</v>
      </c>
      <c r="D177" s="188" t="s">
        <v>97</v>
      </c>
      <c r="E177" s="189" t="n">
        <v>8</v>
      </c>
      <c r="F177" s="189"/>
      <c r="G177" s="190" t="n">
        <f aca="false">E177*F177</f>
        <v>0</v>
      </c>
      <c r="H177" s="191"/>
      <c r="O177" s="184" t="n">
        <v>2</v>
      </c>
      <c r="AA177" s="154" t="n">
        <v>12</v>
      </c>
      <c r="AB177" s="154" t="n">
        <v>0</v>
      </c>
      <c r="AC177" s="154" t="n">
        <v>95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92" t="n">
        <v>12</v>
      </c>
      <c r="CB177" s="192" t="n">
        <v>0</v>
      </c>
      <c r="CZ177" s="154" t="n">
        <v>0</v>
      </c>
    </row>
    <row r="178" customFormat="false" ht="22.5" hidden="false" customHeight="false" outlineLevel="0" collapsed="false">
      <c r="A178" s="185" t="n">
        <v>120</v>
      </c>
      <c r="B178" s="186" t="s">
        <v>370</v>
      </c>
      <c r="C178" s="187" t="s">
        <v>371</v>
      </c>
      <c r="D178" s="188" t="s">
        <v>97</v>
      </c>
      <c r="E178" s="189" t="n">
        <v>6</v>
      </c>
      <c r="F178" s="189"/>
      <c r="G178" s="190" t="n">
        <f aca="false">E178*F178</f>
        <v>0</v>
      </c>
      <c r="H178" s="191"/>
      <c r="O178" s="184" t="n">
        <v>2</v>
      </c>
      <c r="AA178" s="154" t="n">
        <v>12</v>
      </c>
      <c r="AB178" s="154" t="n">
        <v>0</v>
      </c>
      <c r="AC178" s="154" t="n">
        <v>96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92" t="n">
        <v>12</v>
      </c>
      <c r="CB178" s="192" t="n">
        <v>0</v>
      </c>
      <c r="CZ178" s="154" t="n">
        <v>0</v>
      </c>
    </row>
    <row r="179" customFormat="false" ht="22.5" hidden="false" customHeight="false" outlineLevel="0" collapsed="false">
      <c r="A179" s="185" t="n">
        <v>121</v>
      </c>
      <c r="B179" s="186" t="s">
        <v>372</v>
      </c>
      <c r="C179" s="187" t="s">
        <v>373</v>
      </c>
      <c r="D179" s="188" t="s">
        <v>97</v>
      </c>
      <c r="E179" s="189" t="n">
        <v>19</v>
      </c>
      <c r="F179" s="189"/>
      <c r="G179" s="190" t="n">
        <f aca="false">E179*F179</f>
        <v>0</v>
      </c>
      <c r="H179" s="191"/>
      <c r="O179" s="184" t="n">
        <v>2</v>
      </c>
      <c r="AA179" s="154" t="n">
        <v>12</v>
      </c>
      <c r="AB179" s="154" t="n">
        <v>0</v>
      </c>
      <c r="AC179" s="154" t="n">
        <v>9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92" t="n">
        <v>12</v>
      </c>
      <c r="CB179" s="192" t="n">
        <v>0</v>
      </c>
      <c r="CZ179" s="154" t="n">
        <v>0</v>
      </c>
    </row>
    <row r="180" customFormat="false" ht="22.5" hidden="false" customHeight="false" outlineLevel="0" collapsed="false">
      <c r="A180" s="185" t="n">
        <v>122</v>
      </c>
      <c r="B180" s="186" t="s">
        <v>374</v>
      </c>
      <c r="C180" s="187" t="s">
        <v>375</v>
      </c>
      <c r="D180" s="188" t="s">
        <v>97</v>
      </c>
      <c r="E180" s="189" t="n">
        <v>2</v>
      </c>
      <c r="F180" s="189"/>
      <c r="G180" s="190" t="n">
        <f aca="false">E180*F180</f>
        <v>0</v>
      </c>
      <c r="H180" s="191"/>
      <c r="O180" s="184" t="n">
        <v>2</v>
      </c>
      <c r="AA180" s="154" t="n">
        <v>12</v>
      </c>
      <c r="AB180" s="154" t="n">
        <v>0</v>
      </c>
      <c r="AC180" s="154" t="n">
        <v>98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92" t="n">
        <v>12</v>
      </c>
      <c r="CB180" s="192" t="n">
        <v>0</v>
      </c>
      <c r="CZ180" s="154" t="n">
        <v>0</v>
      </c>
    </row>
    <row r="181" customFormat="false" ht="22.5" hidden="false" customHeight="false" outlineLevel="0" collapsed="false">
      <c r="A181" s="185" t="n">
        <v>123</v>
      </c>
      <c r="B181" s="186" t="s">
        <v>376</v>
      </c>
      <c r="C181" s="187" t="s">
        <v>377</v>
      </c>
      <c r="D181" s="188" t="s">
        <v>97</v>
      </c>
      <c r="E181" s="189" t="n">
        <v>6</v>
      </c>
      <c r="F181" s="189"/>
      <c r="G181" s="190" t="n">
        <f aca="false">E181*F181</f>
        <v>0</v>
      </c>
      <c r="H181" s="191"/>
      <c r="O181" s="184" t="n">
        <v>2</v>
      </c>
      <c r="AA181" s="154" t="n">
        <v>12</v>
      </c>
      <c r="AB181" s="154" t="n">
        <v>0</v>
      </c>
      <c r="AC181" s="154" t="n">
        <v>99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92" t="n">
        <v>12</v>
      </c>
      <c r="CB181" s="192" t="n">
        <v>0</v>
      </c>
      <c r="CZ181" s="154" t="n">
        <v>0</v>
      </c>
    </row>
    <row r="182" customFormat="false" ht="22.5" hidden="false" customHeight="false" outlineLevel="0" collapsed="false">
      <c r="A182" s="185" t="n">
        <v>124</v>
      </c>
      <c r="B182" s="186" t="s">
        <v>378</v>
      </c>
      <c r="C182" s="187" t="s">
        <v>379</v>
      </c>
      <c r="D182" s="188" t="s">
        <v>97</v>
      </c>
      <c r="E182" s="189" t="n">
        <v>3</v>
      </c>
      <c r="F182" s="189"/>
      <c r="G182" s="190" t="n">
        <f aca="false">E182*F182</f>
        <v>0</v>
      </c>
      <c r="H182" s="191"/>
      <c r="O182" s="184" t="n">
        <v>2</v>
      </c>
      <c r="AA182" s="154" t="n">
        <v>12</v>
      </c>
      <c r="AB182" s="154" t="n">
        <v>0</v>
      </c>
      <c r="AC182" s="154" t="n">
        <v>100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92" t="n">
        <v>12</v>
      </c>
      <c r="CB182" s="192" t="n">
        <v>0</v>
      </c>
      <c r="CZ182" s="154" t="n">
        <v>0</v>
      </c>
    </row>
    <row r="183" customFormat="false" ht="22.5" hidden="false" customHeight="false" outlineLevel="0" collapsed="false">
      <c r="A183" s="185" t="n">
        <v>125</v>
      </c>
      <c r="B183" s="186" t="s">
        <v>380</v>
      </c>
      <c r="C183" s="187" t="s">
        <v>381</v>
      </c>
      <c r="D183" s="188" t="s">
        <v>97</v>
      </c>
      <c r="E183" s="189" t="n">
        <v>3</v>
      </c>
      <c r="F183" s="189"/>
      <c r="G183" s="190" t="n">
        <f aca="false">E183*F183</f>
        <v>0</v>
      </c>
      <c r="H183" s="191"/>
      <c r="O183" s="184" t="n">
        <v>2</v>
      </c>
      <c r="AA183" s="154" t="n">
        <v>12</v>
      </c>
      <c r="AB183" s="154" t="n">
        <v>0</v>
      </c>
      <c r="AC183" s="154" t="n">
        <v>101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92" t="n">
        <v>12</v>
      </c>
      <c r="CB183" s="192" t="n">
        <v>0</v>
      </c>
      <c r="CZ183" s="154" t="n">
        <v>0</v>
      </c>
    </row>
    <row r="184" customFormat="false" ht="22.5" hidden="false" customHeight="false" outlineLevel="0" collapsed="false">
      <c r="A184" s="185" t="n">
        <v>126</v>
      </c>
      <c r="B184" s="186" t="s">
        <v>382</v>
      </c>
      <c r="C184" s="187" t="s">
        <v>383</v>
      </c>
      <c r="D184" s="188" t="s">
        <v>97</v>
      </c>
      <c r="E184" s="189" t="n">
        <v>6</v>
      </c>
      <c r="F184" s="189"/>
      <c r="G184" s="190" t="n">
        <f aca="false">E184*F184</f>
        <v>0</v>
      </c>
      <c r="H184" s="191"/>
      <c r="O184" s="184" t="n">
        <v>2</v>
      </c>
      <c r="AA184" s="154" t="n">
        <v>12</v>
      </c>
      <c r="AB184" s="154" t="n">
        <v>0</v>
      </c>
      <c r="AC184" s="154" t="n">
        <v>102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92" t="n">
        <v>12</v>
      </c>
      <c r="CB184" s="192" t="n">
        <v>0</v>
      </c>
      <c r="CZ184" s="154" t="n">
        <v>0</v>
      </c>
    </row>
    <row r="185" customFormat="false" ht="22.5" hidden="false" customHeight="false" outlineLevel="0" collapsed="false">
      <c r="A185" s="185" t="n">
        <v>127</v>
      </c>
      <c r="B185" s="186" t="s">
        <v>384</v>
      </c>
      <c r="C185" s="187" t="s">
        <v>385</v>
      </c>
      <c r="D185" s="188" t="s">
        <v>97</v>
      </c>
      <c r="E185" s="189" t="n">
        <v>3</v>
      </c>
      <c r="F185" s="189"/>
      <c r="G185" s="190" t="n">
        <f aca="false">E185*F185</f>
        <v>0</v>
      </c>
      <c r="H185" s="191"/>
      <c r="O185" s="184" t="n">
        <v>2</v>
      </c>
      <c r="AA185" s="154" t="n">
        <v>12</v>
      </c>
      <c r="AB185" s="154" t="n">
        <v>0</v>
      </c>
      <c r="AC185" s="154" t="n">
        <v>103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92" t="n">
        <v>12</v>
      </c>
      <c r="CB185" s="192" t="n">
        <v>0</v>
      </c>
      <c r="CZ185" s="154" t="n">
        <v>0</v>
      </c>
    </row>
    <row r="186" customFormat="false" ht="22.5" hidden="false" customHeight="false" outlineLevel="0" collapsed="false">
      <c r="A186" s="185" t="n">
        <v>128</v>
      </c>
      <c r="B186" s="186" t="s">
        <v>386</v>
      </c>
      <c r="C186" s="187" t="s">
        <v>387</v>
      </c>
      <c r="D186" s="188" t="s">
        <v>97</v>
      </c>
      <c r="E186" s="189" t="n">
        <v>3</v>
      </c>
      <c r="F186" s="189"/>
      <c r="G186" s="190" t="n">
        <f aca="false">E186*F186</f>
        <v>0</v>
      </c>
      <c r="H186" s="191"/>
      <c r="O186" s="184" t="n">
        <v>2</v>
      </c>
      <c r="AA186" s="154" t="n">
        <v>12</v>
      </c>
      <c r="AB186" s="154" t="n">
        <v>0</v>
      </c>
      <c r="AC186" s="154" t="n">
        <v>104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92" t="n">
        <v>12</v>
      </c>
      <c r="CB186" s="192" t="n">
        <v>0</v>
      </c>
      <c r="CZ186" s="154" t="n">
        <v>0</v>
      </c>
    </row>
    <row r="187" customFormat="false" ht="22.5" hidden="false" customHeight="false" outlineLevel="0" collapsed="false">
      <c r="A187" s="185" t="n">
        <v>129</v>
      </c>
      <c r="B187" s="186" t="s">
        <v>388</v>
      </c>
      <c r="C187" s="187" t="s">
        <v>389</v>
      </c>
      <c r="D187" s="188" t="s">
        <v>97</v>
      </c>
      <c r="E187" s="189" t="n">
        <v>7</v>
      </c>
      <c r="F187" s="189"/>
      <c r="G187" s="190" t="n">
        <f aca="false">E187*F187</f>
        <v>0</v>
      </c>
      <c r="H187" s="191"/>
      <c r="O187" s="184" t="n">
        <v>2</v>
      </c>
      <c r="AA187" s="154" t="n">
        <v>12</v>
      </c>
      <c r="AB187" s="154" t="n">
        <v>0</v>
      </c>
      <c r="AC187" s="154" t="n">
        <v>105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92" t="n">
        <v>12</v>
      </c>
      <c r="CB187" s="192" t="n">
        <v>0</v>
      </c>
      <c r="CZ187" s="154" t="n">
        <v>0</v>
      </c>
    </row>
    <row r="188" customFormat="false" ht="22.5" hidden="false" customHeight="false" outlineLevel="0" collapsed="false">
      <c r="A188" s="185" t="n">
        <v>130</v>
      </c>
      <c r="B188" s="186" t="s">
        <v>390</v>
      </c>
      <c r="C188" s="187" t="s">
        <v>327</v>
      </c>
      <c r="D188" s="188" t="s">
        <v>97</v>
      </c>
      <c r="E188" s="189" t="n">
        <v>1</v>
      </c>
      <c r="F188" s="189"/>
      <c r="G188" s="190" t="n">
        <f aca="false">E188*F188</f>
        <v>0</v>
      </c>
      <c r="H188" s="191"/>
      <c r="O188" s="184" t="n">
        <v>2</v>
      </c>
      <c r="AA188" s="154" t="n">
        <v>12</v>
      </c>
      <c r="AB188" s="154" t="n">
        <v>0</v>
      </c>
      <c r="AC188" s="154" t="n">
        <v>106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92" t="n">
        <v>12</v>
      </c>
      <c r="CB188" s="192" t="n">
        <v>0</v>
      </c>
      <c r="CZ188" s="154" t="n">
        <v>0</v>
      </c>
    </row>
    <row r="189" customFormat="false" ht="22.5" hidden="false" customHeight="false" outlineLevel="0" collapsed="false">
      <c r="A189" s="185" t="n">
        <v>131</v>
      </c>
      <c r="B189" s="186" t="s">
        <v>391</v>
      </c>
      <c r="C189" s="187" t="s">
        <v>392</v>
      </c>
      <c r="D189" s="188" t="s">
        <v>97</v>
      </c>
      <c r="E189" s="189" t="n">
        <v>2</v>
      </c>
      <c r="F189" s="189"/>
      <c r="G189" s="190" t="n">
        <f aca="false">E189*F189</f>
        <v>0</v>
      </c>
      <c r="H189" s="191"/>
      <c r="O189" s="184" t="n">
        <v>2</v>
      </c>
      <c r="AA189" s="154" t="n">
        <v>12</v>
      </c>
      <c r="AB189" s="154" t="n">
        <v>0</v>
      </c>
      <c r="AC189" s="154" t="n">
        <v>10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92" t="n">
        <v>12</v>
      </c>
      <c r="CB189" s="192" t="n">
        <v>0</v>
      </c>
      <c r="CZ189" s="154" t="n">
        <v>0</v>
      </c>
    </row>
    <row r="190" customFormat="false" ht="22.5" hidden="false" customHeight="false" outlineLevel="0" collapsed="false">
      <c r="A190" s="185" t="n">
        <v>132</v>
      </c>
      <c r="B190" s="186" t="s">
        <v>393</v>
      </c>
      <c r="C190" s="187" t="s">
        <v>394</v>
      </c>
      <c r="D190" s="188" t="s">
        <v>97</v>
      </c>
      <c r="E190" s="189" t="n">
        <v>4</v>
      </c>
      <c r="F190" s="189"/>
      <c r="G190" s="190" t="n">
        <f aca="false">E190*F190</f>
        <v>0</v>
      </c>
      <c r="H190" s="191"/>
      <c r="O190" s="184" t="n">
        <v>2</v>
      </c>
      <c r="AA190" s="154" t="n">
        <v>12</v>
      </c>
      <c r="AB190" s="154" t="n">
        <v>0</v>
      </c>
      <c r="AC190" s="154" t="n">
        <v>108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92" t="n">
        <v>12</v>
      </c>
      <c r="CB190" s="192" t="n">
        <v>0</v>
      </c>
      <c r="CZ190" s="154" t="n">
        <v>0</v>
      </c>
    </row>
    <row r="191" customFormat="false" ht="22.5" hidden="false" customHeight="false" outlineLevel="0" collapsed="false">
      <c r="A191" s="185" t="n">
        <v>133</v>
      </c>
      <c r="B191" s="186" t="s">
        <v>395</v>
      </c>
      <c r="C191" s="187" t="s">
        <v>396</v>
      </c>
      <c r="D191" s="188" t="s">
        <v>97</v>
      </c>
      <c r="E191" s="189" t="n">
        <v>8</v>
      </c>
      <c r="F191" s="189"/>
      <c r="G191" s="190" t="n">
        <f aca="false">E191*F191</f>
        <v>0</v>
      </c>
      <c r="H191" s="191"/>
      <c r="O191" s="184" t="n">
        <v>2</v>
      </c>
      <c r="AA191" s="154" t="n">
        <v>12</v>
      </c>
      <c r="AB191" s="154" t="n">
        <v>0</v>
      </c>
      <c r="AC191" s="154" t="n">
        <v>109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92" t="n">
        <v>12</v>
      </c>
      <c r="CB191" s="192" t="n">
        <v>0</v>
      </c>
      <c r="CZ191" s="154" t="n">
        <v>0</v>
      </c>
    </row>
    <row r="192" customFormat="false" ht="22.5" hidden="false" customHeight="false" outlineLevel="0" collapsed="false">
      <c r="A192" s="185" t="n">
        <v>134</v>
      </c>
      <c r="B192" s="186" t="s">
        <v>397</v>
      </c>
      <c r="C192" s="187" t="s">
        <v>317</v>
      </c>
      <c r="D192" s="188" t="s">
        <v>97</v>
      </c>
      <c r="E192" s="189" t="n">
        <v>2</v>
      </c>
      <c r="F192" s="189"/>
      <c r="G192" s="190" t="n">
        <f aca="false">E192*F192</f>
        <v>0</v>
      </c>
      <c r="H192" s="191"/>
      <c r="O192" s="184" t="n">
        <v>2</v>
      </c>
      <c r="AA192" s="154" t="n">
        <v>12</v>
      </c>
      <c r="AB192" s="154" t="n">
        <v>0</v>
      </c>
      <c r="AC192" s="154" t="n">
        <v>110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92" t="n">
        <v>12</v>
      </c>
      <c r="CB192" s="192" t="n">
        <v>0</v>
      </c>
      <c r="CZ192" s="154" t="n">
        <v>0</v>
      </c>
    </row>
    <row r="193" customFormat="false" ht="22.5" hidden="false" customHeight="false" outlineLevel="0" collapsed="false">
      <c r="A193" s="185" t="n">
        <v>135</v>
      </c>
      <c r="B193" s="186" t="s">
        <v>398</v>
      </c>
      <c r="C193" s="187" t="s">
        <v>399</v>
      </c>
      <c r="D193" s="188" t="s">
        <v>97</v>
      </c>
      <c r="E193" s="189" t="n">
        <v>2</v>
      </c>
      <c r="F193" s="189"/>
      <c r="G193" s="190" t="n">
        <f aca="false">E193*F193</f>
        <v>0</v>
      </c>
      <c r="H193" s="191"/>
      <c r="O193" s="184" t="n">
        <v>2</v>
      </c>
      <c r="AA193" s="154" t="n">
        <v>12</v>
      </c>
      <c r="AB193" s="154" t="n">
        <v>0</v>
      </c>
      <c r="AC193" s="154" t="n">
        <v>111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92" t="n">
        <v>12</v>
      </c>
      <c r="CB193" s="192" t="n">
        <v>0</v>
      </c>
      <c r="CZ193" s="154" t="n">
        <v>0</v>
      </c>
    </row>
    <row r="194" customFormat="false" ht="22.5" hidden="false" customHeight="false" outlineLevel="0" collapsed="false">
      <c r="A194" s="185" t="n">
        <v>136</v>
      </c>
      <c r="B194" s="186" t="s">
        <v>400</v>
      </c>
      <c r="C194" s="187" t="s">
        <v>401</v>
      </c>
      <c r="D194" s="188" t="s">
        <v>97</v>
      </c>
      <c r="E194" s="189" t="n">
        <v>1</v>
      </c>
      <c r="F194" s="189"/>
      <c r="G194" s="190" t="n">
        <f aca="false">E194*F194</f>
        <v>0</v>
      </c>
      <c r="H194" s="191"/>
      <c r="O194" s="184" t="n">
        <v>2</v>
      </c>
      <c r="AA194" s="154" t="n">
        <v>12</v>
      </c>
      <c r="AB194" s="154" t="n">
        <v>0</v>
      </c>
      <c r="AC194" s="154" t="n">
        <v>112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92" t="n">
        <v>12</v>
      </c>
      <c r="CB194" s="192" t="n">
        <v>0</v>
      </c>
      <c r="CZ194" s="154" t="n">
        <v>0</v>
      </c>
    </row>
    <row r="195" customFormat="false" ht="22.5" hidden="false" customHeight="false" outlineLevel="0" collapsed="false">
      <c r="A195" s="185" t="n">
        <v>137</v>
      </c>
      <c r="B195" s="186" t="s">
        <v>402</v>
      </c>
      <c r="C195" s="187" t="s">
        <v>403</v>
      </c>
      <c r="D195" s="188" t="s">
        <v>97</v>
      </c>
      <c r="E195" s="189" t="n">
        <v>4</v>
      </c>
      <c r="F195" s="189"/>
      <c r="G195" s="190" t="n">
        <f aca="false">E195*F195</f>
        <v>0</v>
      </c>
      <c r="H195" s="191"/>
      <c r="O195" s="184" t="n">
        <v>2</v>
      </c>
      <c r="AA195" s="154" t="n">
        <v>12</v>
      </c>
      <c r="AB195" s="154" t="n">
        <v>0</v>
      </c>
      <c r="AC195" s="154" t="n">
        <v>113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92" t="n">
        <v>12</v>
      </c>
      <c r="CB195" s="192" t="n">
        <v>0</v>
      </c>
      <c r="CZ195" s="154" t="n">
        <v>0</v>
      </c>
    </row>
    <row r="196" customFormat="false" ht="22.5" hidden="false" customHeight="false" outlineLevel="0" collapsed="false">
      <c r="A196" s="185" t="n">
        <v>138</v>
      </c>
      <c r="B196" s="186" t="s">
        <v>404</v>
      </c>
      <c r="C196" s="187" t="s">
        <v>405</v>
      </c>
      <c r="D196" s="188" t="s">
        <v>97</v>
      </c>
      <c r="E196" s="189" t="n">
        <v>4</v>
      </c>
      <c r="F196" s="189"/>
      <c r="G196" s="190" t="n">
        <f aca="false">E196*F196</f>
        <v>0</v>
      </c>
      <c r="H196" s="191"/>
      <c r="O196" s="184" t="n">
        <v>2</v>
      </c>
      <c r="AA196" s="154" t="n">
        <v>12</v>
      </c>
      <c r="AB196" s="154" t="n">
        <v>0</v>
      </c>
      <c r="AC196" s="154" t="n">
        <v>348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92" t="n">
        <v>12</v>
      </c>
      <c r="CB196" s="192" t="n">
        <v>0</v>
      </c>
      <c r="CZ196" s="154" t="n">
        <v>0</v>
      </c>
    </row>
    <row r="197" customFormat="false" ht="22.5" hidden="false" customHeight="false" outlineLevel="0" collapsed="false">
      <c r="A197" s="185" t="n">
        <v>139</v>
      </c>
      <c r="B197" s="186" t="s">
        <v>406</v>
      </c>
      <c r="C197" s="187" t="s">
        <v>407</v>
      </c>
      <c r="D197" s="188" t="s">
        <v>97</v>
      </c>
      <c r="E197" s="189" t="n">
        <v>3</v>
      </c>
      <c r="F197" s="189"/>
      <c r="G197" s="190" t="n">
        <f aca="false">E197*F197</f>
        <v>0</v>
      </c>
      <c r="H197" s="191"/>
      <c r="O197" s="184" t="n">
        <v>2</v>
      </c>
      <c r="AA197" s="154" t="n">
        <v>12</v>
      </c>
      <c r="AB197" s="154" t="n">
        <v>0</v>
      </c>
      <c r="AC197" s="154" t="n">
        <v>349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92" t="n">
        <v>12</v>
      </c>
      <c r="CB197" s="192" t="n">
        <v>0</v>
      </c>
      <c r="CZ197" s="154" t="n">
        <v>0</v>
      </c>
    </row>
    <row r="198" customFormat="false" ht="22.5" hidden="false" customHeight="false" outlineLevel="0" collapsed="false">
      <c r="A198" s="185" t="n">
        <v>140</v>
      </c>
      <c r="B198" s="186" t="s">
        <v>408</v>
      </c>
      <c r="C198" s="187" t="s">
        <v>409</v>
      </c>
      <c r="D198" s="188" t="s">
        <v>97</v>
      </c>
      <c r="E198" s="189" t="n">
        <v>5</v>
      </c>
      <c r="F198" s="189"/>
      <c r="G198" s="190" t="n">
        <f aca="false">E198*F198</f>
        <v>0</v>
      </c>
      <c r="H198" s="191"/>
      <c r="O198" s="184" t="n">
        <v>2</v>
      </c>
      <c r="AA198" s="154" t="n">
        <v>12</v>
      </c>
      <c r="AB198" s="154" t="n">
        <v>0</v>
      </c>
      <c r="AC198" s="154" t="n">
        <v>350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92" t="n">
        <v>12</v>
      </c>
      <c r="CB198" s="192" t="n">
        <v>0</v>
      </c>
      <c r="CZ198" s="154" t="n">
        <v>0</v>
      </c>
    </row>
    <row r="199" customFormat="false" ht="22.5" hidden="false" customHeight="false" outlineLevel="0" collapsed="false">
      <c r="A199" s="185" t="n">
        <v>141</v>
      </c>
      <c r="B199" s="186" t="s">
        <v>410</v>
      </c>
      <c r="C199" s="187" t="s">
        <v>411</v>
      </c>
      <c r="D199" s="188" t="s">
        <v>97</v>
      </c>
      <c r="E199" s="189" t="n">
        <v>1</v>
      </c>
      <c r="F199" s="189"/>
      <c r="G199" s="190" t="n">
        <f aca="false">E199*F199</f>
        <v>0</v>
      </c>
      <c r="H199" s="191"/>
      <c r="O199" s="184" t="n">
        <v>2</v>
      </c>
      <c r="AA199" s="154" t="n">
        <v>12</v>
      </c>
      <c r="AB199" s="154" t="n">
        <v>0</v>
      </c>
      <c r="AC199" s="154" t="n">
        <v>351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92" t="n">
        <v>12</v>
      </c>
      <c r="CB199" s="192" t="n">
        <v>0</v>
      </c>
      <c r="CZ199" s="154" t="n">
        <v>0</v>
      </c>
    </row>
    <row r="200" customFormat="false" ht="22.5" hidden="false" customHeight="false" outlineLevel="0" collapsed="false">
      <c r="A200" s="211" t="n">
        <v>142</v>
      </c>
      <c r="B200" s="212" t="s">
        <v>412</v>
      </c>
      <c r="C200" s="213" t="s">
        <v>413</v>
      </c>
      <c r="D200" s="214" t="s">
        <v>97</v>
      </c>
      <c r="E200" s="215" t="n">
        <v>2</v>
      </c>
      <c r="F200" s="189"/>
      <c r="G200" s="190" t="n">
        <f aca="false">E200*F200</f>
        <v>0</v>
      </c>
      <c r="H200" s="191"/>
      <c r="O200" s="184" t="n">
        <v>2</v>
      </c>
      <c r="AA200" s="154" t="n">
        <v>12</v>
      </c>
      <c r="AB200" s="154" t="n">
        <v>0</v>
      </c>
      <c r="AC200" s="154" t="n">
        <v>352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92" t="n">
        <v>12</v>
      </c>
      <c r="CB200" s="192" t="n">
        <v>0</v>
      </c>
      <c r="CZ200" s="154" t="n">
        <v>0</v>
      </c>
    </row>
    <row r="201" customFormat="false" ht="22.5" hidden="false" customHeight="false" outlineLevel="0" collapsed="false">
      <c r="A201" s="185" t="n">
        <v>143</v>
      </c>
      <c r="B201" s="186" t="s">
        <v>414</v>
      </c>
      <c r="C201" s="187" t="s">
        <v>271</v>
      </c>
      <c r="D201" s="188" t="s">
        <v>97</v>
      </c>
      <c r="E201" s="189" t="n">
        <v>3</v>
      </c>
      <c r="F201" s="189"/>
      <c r="G201" s="190" t="n">
        <f aca="false">E201*F201</f>
        <v>0</v>
      </c>
      <c r="H201" s="191"/>
      <c r="O201" s="184" t="n">
        <v>2</v>
      </c>
      <c r="AA201" s="154" t="n">
        <v>12</v>
      </c>
      <c r="AB201" s="154" t="n">
        <v>0</v>
      </c>
      <c r="AC201" s="154" t="n">
        <v>353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92" t="n">
        <v>12</v>
      </c>
      <c r="CB201" s="192" t="n">
        <v>0</v>
      </c>
      <c r="CZ201" s="154" t="n">
        <v>0</v>
      </c>
    </row>
    <row r="202" customFormat="false" ht="22.5" hidden="false" customHeight="false" outlineLevel="0" collapsed="false">
      <c r="A202" s="185" t="n">
        <v>144</v>
      </c>
      <c r="B202" s="186" t="s">
        <v>415</v>
      </c>
      <c r="C202" s="187" t="s">
        <v>416</v>
      </c>
      <c r="D202" s="188" t="s">
        <v>97</v>
      </c>
      <c r="E202" s="189" t="n">
        <v>1</v>
      </c>
      <c r="F202" s="189"/>
      <c r="G202" s="190" t="n">
        <f aca="false">E202*F202</f>
        <v>0</v>
      </c>
      <c r="H202" s="191"/>
      <c r="O202" s="184" t="n">
        <v>2</v>
      </c>
      <c r="AA202" s="154" t="n">
        <v>12</v>
      </c>
      <c r="AB202" s="154" t="n">
        <v>0</v>
      </c>
      <c r="AC202" s="154" t="n">
        <v>354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92" t="n">
        <v>12</v>
      </c>
      <c r="CB202" s="192" t="n">
        <v>0</v>
      </c>
      <c r="CZ202" s="154" t="n">
        <v>0</v>
      </c>
    </row>
    <row r="203" customFormat="false" ht="12.75" hidden="false" customHeight="false" outlineLevel="0" collapsed="false">
      <c r="A203" s="200"/>
      <c r="B203" s="201" t="s">
        <v>89</v>
      </c>
      <c r="C203" s="202" t="str">
        <f aca="false">CONCATENATE(B88," ",C88)</f>
        <v>766 Konstrukce truhlářské</v>
      </c>
      <c r="D203" s="203"/>
      <c r="E203" s="204"/>
      <c r="F203" s="205"/>
      <c r="G203" s="206" t="n">
        <f aca="false">SUM(G88:G202)</f>
        <v>0</v>
      </c>
      <c r="H203" s="191"/>
      <c r="O203" s="184" t="n">
        <v>4</v>
      </c>
      <c r="BA203" s="207" t="n">
        <f aca="false">SUM(BA88:BA202)</f>
        <v>0</v>
      </c>
      <c r="BB203" s="207" t="n">
        <f aca="false">SUM(BB88:BB202)</f>
        <v>0</v>
      </c>
      <c r="BC203" s="207" t="n">
        <f aca="false">SUM(BC88:BC202)</f>
        <v>0</v>
      </c>
      <c r="BD203" s="207" t="n">
        <f aca="false">SUM(BD88:BD202)</f>
        <v>0</v>
      </c>
      <c r="BE203" s="207" t="n">
        <f aca="false">SUM(BE88:BE202)</f>
        <v>0</v>
      </c>
    </row>
    <row r="204" customFormat="false" ht="12.75" hidden="false" customHeight="false" outlineLevel="0" collapsed="false">
      <c r="A204" s="176" t="s">
        <v>82</v>
      </c>
      <c r="B204" s="177" t="s">
        <v>417</v>
      </c>
      <c r="C204" s="178" t="s">
        <v>418</v>
      </c>
      <c r="D204" s="179"/>
      <c r="E204" s="180"/>
      <c r="F204" s="180"/>
      <c r="G204" s="181"/>
      <c r="H204" s="182"/>
      <c r="I204" s="183"/>
      <c r="O204" s="184" t="n">
        <v>1</v>
      </c>
    </row>
    <row r="205" customFormat="false" ht="22.5" hidden="false" customHeight="false" outlineLevel="0" collapsed="false">
      <c r="A205" s="185" t="n">
        <v>145</v>
      </c>
      <c r="B205" s="186" t="s">
        <v>92</v>
      </c>
      <c r="C205" s="187" t="s">
        <v>93</v>
      </c>
      <c r="D205" s="188"/>
      <c r="E205" s="189" t="n">
        <v>0</v>
      </c>
      <c r="F205" s="189" t="n">
        <v>0</v>
      </c>
      <c r="G205" s="190" t="n">
        <f aca="false">E205*F205</f>
        <v>0</v>
      </c>
      <c r="H205" s="191"/>
      <c r="O205" s="184" t="n">
        <v>2</v>
      </c>
      <c r="AA205" s="154" t="n">
        <v>12</v>
      </c>
      <c r="AB205" s="154" t="n">
        <v>0</v>
      </c>
      <c r="AC205" s="154" t="n">
        <v>114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92" t="n">
        <v>12</v>
      </c>
      <c r="CB205" s="192" t="n">
        <v>0</v>
      </c>
      <c r="CZ205" s="154" t="n">
        <v>0</v>
      </c>
    </row>
    <row r="206" customFormat="false" ht="12.75" hidden="false" customHeight="true" outlineLevel="0" collapsed="false">
      <c r="A206" s="193"/>
      <c r="B206" s="208"/>
      <c r="C206" s="209" t="s">
        <v>94</v>
      </c>
      <c r="D206" s="209"/>
      <c r="E206" s="209"/>
      <c r="F206" s="209"/>
      <c r="G206" s="209"/>
      <c r="H206" s="191"/>
      <c r="L206" s="199" t="s">
        <v>94</v>
      </c>
      <c r="O206" s="184" t="n">
        <v>3</v>
      </c>
    </row>
    <row r="207" customFormat="false" ht="22.5" hidden="false" customHeight="false" outlineLevel="0" collapsed="false">
      <c r="A207" s="185" t="n">
        <v>146</v>
      </c>
      <c r="B207" s="186" t="s">
        <v>419</v>
      </c>
      <c r="C207" s="187" t="s">
        <v>420</v>
      </c>
      <c r="D207" s="188" t="s">
        <v>97</v>
      </c>
      <c r="E207" s="189" t="n">
        <v>5</v>
      </c>
      <c r="F207" s="189"/>
      <c r="G207" s="190" t="n">
        <f aca="false">E207*F207</f>
        <v>0</v>
      </c>
      <c r="H207" s="191"/>
      <c r="O207" s="184" t="n">
        <v>2</v>
      </c>
      <c r="AA207" s="154" t="n">
        <v>12</v>
      </c>
      <c r="AB207" s="154" t="n">
        <v>0</v>
      </c>
      <c r="AC207" s="154" t="n">
        <v>115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92" t="n">
        <v>12</v>
      </c>
      <c r="CB207" s="192" t="n">
        <v>0</v>
      </c>
      <c r="CZ207" s="154" t="n">
        <v>0</v>
      </c>
    </row>
    <row r="208" customFormat="false" ht="22.5" hidden="false" customHeight="false" outlineLevel="0" collapsed="false">
      <c r="A208" s="185" t="n">
        <v>147</v>
      </c>
      <c r="B208" s="186" t="s">
        <v>421</v>
      </c>
      <c r="C208" s="187" t="s">
        <v>422</v>
      </c>
      <c r="D208" s="188" t="s">
        <v>97</v>
      </c>
      <c r="E208" s="189" t="n">
        <v>16</v>
      </c>
      <c r="F208" s="189"/>
      <c r="G208" s="190" t="n">
        <f aca="false">E208*F208</f>
        <v>0</v>
      </c>
      <c r="H208" s="191"/>
      <c r="O208" s="184" t="n">
        <v>2</v>
      </c>
      <c r="AA208" s="154" t="n">
        <v>12</v>
      </c>
      <c r="AB208" s="154" t="n">
        <v>0</v>
      </c>
      <c r="AC208" s="154" t="n">
        <v>116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92" t="n">
        <v>12</v>
      </c>
      <c r="CB208" s="192" t="n">
        <v>0</v>
      </c>
      <c r="CZ208" s="154" t="n">
        <v>0</v>
      </c>
    </row>
    <row r="209" customFormat="false" ht="22.5" hidden="false" customHeight="false" outlineLevel="0" collapsed="false">
      <c r="A209" s="185" t="n">
        <v>148</v>
      </c>
      <c r="B209" s="186" t="s">
        <v>423</v>
      </c>
      <c r="C209" s="187" t="s">
        <v>424</v>
      </c>
      <c r="D209" s="188" t="s">
        <v>97</v>
      </c>
      <c r="E209" s="189" t="n">
        <v>24</v>
      </c>
      <c r="F209" s="189"/>
      <c r="G209" s="190" t="n">
        <f aca="false">E209*F209</f>
        <v>0</v>
      </c>
      <c r="H209" s="191"/>
      <c r="O209" s="184" t="n">
        <v>2</v>
      </c>
      <c r="AA209" s="154" t="n">
        <v>12</v>
      </c>
      <c r="AB209" s="154" t="n">
        <v>0</v>
      </c>
      <c r="AC209" s="154" t="n">
        <v>117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92" t="n">
        <v>12</v>
      </c>
      <c r="CB209" s="192" t="n">
        <v>0</v>
      </c>
      <c r="CZ209" s="154" t="n">
        <v>0</v>
      </c>
    </row>
    <row r="210" customFormat="false" ht="22.5" hidden="false" customHeight="false" outlineLevel="0" collapsed="false">
      <c r="A210" s="185" t="n">
        <v>149</v>
      </c>
      <c r="B210" s="186" t="s">
        <v>425</v>
      </c>
      <c r="C210" s="187" t="s">
        <v>426</v>
      </c>
      <c r="D210" s="188" t="s">
        <v>97</v>
      </c>
      <c r="E210" s="189" t="n">
        <v>1</v>
      </c>
      <c r="F210" s="189"/>
      <c r="G210" s="190" t="n">
        <f aca="false">E210*F210</f>
        <v>0</v>
      </c>
      <c r="H210" s="191"/>
      <c r="O210" s="184" t="n">
        <v>2</v>
      </c>
      <c r="AA210" s="154" t="n">
        <v>12</v>
      </c>
      <c r="AB210" s="154" t="n">
        <v>0</v>
      </c>
      <c r="AC210" s="154" t="n">
        <v>118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92" t="n">
        <v>12</v>
      </c>
      <c r="CB210" s="192" t="n">
        <v>0</v>
      </c>
      <c r="CZ210" s="154" t="n">
        <v>0</v>
      </c>
    </row>
    <row r="211" customFormat="false" ht="22.5" hidden="false" customHeight="false" outlineLevel="0" collapsed="false">
      <c r="A211" s="185" t="n">
        <v>150</v>
      </c>
      <c r="B211" s="186" t="s">
        <v>427</v>
      </c>
      <c r="C211" s="187" t="s">
        <v>428</v>
      </c>
      <c r="D211" s="188" t="s">
        <v>97</v>
      </c>
      <c r="E211" s="189" t="n">
        <v>21</v>
      </c>
      <c r="F211" s="189"/>
      <c r="G211" s="190" t="n">
        <f aca="false">E211*F211</f>
        <v>0</v>
      </c>
      <c r="H211" s="191"/>
      <c r="O211" s="184" t="n">
        <v>2</v>
      </c>
      <c r="AA211" s="154" t="n">
        <v>12</v>
      </c>
      <c r="AB211" s="154" t="n">
        <v>0</v>
      </c>
      <c r="AC211" s="154" t="n">
        <v>119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92" t="n">
        <v>12</v>
      </c>
      <c r="CB211" s="192" t="n">
        <v>0</v>
      </c>
      <c r="CZ211" s="154" t="n">
        <v>0</v>
      </c>
    </row>
    <row r="212" customFormat="false" ht="12.75" hidden="false" customHeight="false" outlineLevel="0" collapsed="false">
      <c r="A212" s="185" t="n">
        <v>151</v>
      </c>
      <c r="B212" s="186" t="s">
        <v>429</v>
      </c>
      <c r="C212" s="187" t="s">
        <v>430</v>
      </c>
      <c r="D212" s="188" t="s">
        <v>87</v>
      </c>
      <c r="E212" s="189" t="n">
        <v>14</v>
      </c>
      <c r="F212" s="189"/>
      <c r="G212" s="190" t="n">
        <f aca="false">E212*F212</f>
        <v>0</v>
      </c>
      <c r="H212" s="191"/>
      <c r="O212" s="184" t="n">
        <v>2</v>
      </c>
      <c r="AA212" s="154" t="n">
        <v>12</v>
      </c>
      <c r="AB212" s="154" t="n">
        <v>0</v>
      </c>
      <c r="AC212" s="154" t="n">
        <v>120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92" t="n">
        <v>12</v>
      </c>
      <c r="CB212" s="192" t="n">
        <v>0</v>
      </c>
      <c r="CZ212" s="154" t="n">
        <v>0</v>
      </c>
    </row>
    <row r="213" customFormat="false" ht="22.5" hidden="false" customHeight="false" outlineLevel="0" collapsed="false">
      <c r="A213" s="185" t="n">
        <v>152</v>
      </c>
      <c r="B213" s="186" t="s">
        <v>431</v>
      </c>
      <c r="C213" s="187" t="s">
        <v>432</v>
      </c>
      <c r="D213" s="188" t="s">
        <v>97</v>
      </c>
      <c r="E213" s="189" t="n">
        <v>2</v>
      </c>
      <c r="F213" s="189"/>
      <c r="G213" s="190" t="n">
        <f aca="false">E213*F213</f>
        <v>0</v>
      </c>
      <c r="H213" s="191"/>
      <c r="O213" s="184" t="n">
        <v>2</v>
      </c>
      <c r="AA213" s="154" t="n">
        <v>12</v>
      </c>
      <c r="AB213" s="154" t="n">
        <v>0</v>
      </c>
      <c r="AC213" s="154" t="n">
        <v>121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92" t="n">
        <v>12</v>
      </c>
      <c r="CB213" s="192" t="n">
        <v>0</v>
      </c>
      <c r="CZ213" s="154" t="n">
        <v>0</v>
      </c>
    </row>
    <row r="214" customFormat="false" ht="22.5" hidden="false" customHeight="false" outlineLevel="0" collapsed="false">
      <c r="A214" s="185" t="n">
        <v>153</v>
      </c>
      <c r="B214" s="186" t="s">
        <v>433</v>
      </c>
      <c r="C214" s="187" t="s">
        <v>434</v>
      </c>
      <c r="D214" s="188" t="s">
        <v>97</v>
      </c>
      <c r="E214" s="189" t="n">
        <v>1</v>
      </c>
      <c r="F214" s="189"/>
      <c r="G214" s="190" t="n">
        <f aca="false">E214*F214</f>
        <v>0</v>
      </c>
      <c r="H214" s="191"/>
      <c r="O214" s="184" t="n">
        <v>2</v>
      </c>
      <c r="AA214" s="154" t="n">
        <v>12</v>
      </c>
      <c r="AB214" s="154" t="n">
        <v>0</v>
      </c>
      <c r="AC214" s="154" t="n">
        <v>122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92" t="n">
        <v>12</v>
      </c>
      <c r="CB214" s="192" t="n">
        <v>0</v>
      </c>
      <c r="CZ214" s="154" t="n">
        <v>0</v>
      </c>
    </row>
    <row r="215" customFormat="false" ht="22.5" hidden="false" customHeight="false" outlineLevel="0" collapsed="false">
      <c r="A215" s="185" t="n">
        <v>154</v>
      </c>
      <c r="B215" s="186" t="s">
        <v>435</v>
      </c>
      <c r="C215" s="187" t="s">
        <v>436</v>
      </c>
      <c r="D215" s="188" t="s">
        <v>97</v>
      </c>
      <c r="E215" s="189" t="n">
        <v>1</v>
      </c>
      <c r="F215" s="189"/>
      <c r="G215" s="190" t="n">
        <f aca="false">E215*F215</f>
        <v>0</v>
      </c>
      <c r="H215" s="191"/>
      <c r="O215" s="184" t="n">
        <v>2</v>
      </c>
      <c r="AA215" s="154" t="n">
        <v>12</v>
      </c>
      <c r="AB215" s="154" t="n">
        <v>0</v>
      </c>
      <c r="AC215" s="154" t="n">
        <v>123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92" t="n">
        <v>12</v>
      </c>
      <c r="CB215" s="192" t="n">
        <v>0</v>
      </c>
      <c r="CZ215" s="154" t="n">
        <v>0</v>
      </c>
    </row>
    <row r="216" customFormat="false" ht="22.5" hidden="false" customHeight="false" outlineLevel="0" collapsed="false">
      <c r="A216" s="185" t="n">
        <v>155</v>
      </c>
      <c r="B216" s="186" t="s">
        <v>437</v>
      </c>
      <c r="C216" s="187" t="s">
        <v>438</v>
      </c>
      <c r="D216" s="188" t="s">
        <v>97</v>
      </c>
      <c r="E216" s="189" t="n">
        <v>1</v>
      </c>
      <c r="F216" s="189"/>
      <c r="G216" s="190" t="n">
        <f aca="false">E216*F216</f>
        <v>0</v>
      </c>
      <c r="H216" s="191"/>
      <c r="O216" s="184" t="n">
        <v>2</v>
      </c>
      <c r="AA216" s="154" t="n">
        <v>12</v>
      </c>
      <c r="AB216" s="154" t="n">
        <v>0</v>
      </c>
      <c r="AC216" s="154" t="n">
        <v>124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92" t="n">
        <v>12</v>
      </c>
      <c r="CB216" s="192" t="n">
        <v>0</v>
      </c>
      <c r="CZ216" s="154" t="n">
        <v>0</v>
      </c>
    </row>
    <row r="217" customFormat="false" ht="22.5" hidden="false" customHeight="false" outlineLevel="0" collapsed="false">
      <c r="A217" s="185" t="n">
        <v>156</v>
      </c>
      <c r="B217" s="186" t="s">
        <v>439</v>
      </c>
      <c r="C217" s="187" t="s">
        <v>440</v>
      </c>
      <c r="D217" s="188" t="s">
        <v>97</v>
      </c>
      <c r="E217" s="189" t="n">
        <v>2</v>
      </c>
      <c r="F217" s="189"/>
      <c r="G217" s="190" t="n">
        <f aca="false">E217*F217</f>
        <v>0</v>
      </c>
      <c r="H217" s="191"/>
      <c r="O217" s="184" t="n">
        <v>2</v>
      </c>
      <c r="AA217" s="154" t="n">
        <v>12</v>
      </c>
      <c r="AB217" s="154" t="n">
        <v>0</v>
      </c>
      <c r="AC217" s="154" t="n">
        <v>125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92" t="n">
        <v>12</v>
      </c>
      <c r="CB217" s="192" t="n">
        <v>0</v>
      </c>
      <c r="CZ217" s="154" t="n">
        <v>0</v>
      </c>
    </row>
    <row r="218" customFormat="false" ht="22.5" hidden="false" customHeight="false" outlineLevel="0" collapsed="false">
      <c r="A218" s="185" t="n">
        <v>157</v>
      </c>
      <c r="B218" s="186" t="s">
        <v>441</v>
      </c>
      <c r="C218" s="187" t="s">
        <v>442</v>
      </c>
      <c r="D218" s="188" t="s">
        <v>97</v>
      </c>
      <c r="E218" s="189" t="n">
        <v>28</v>
      </c>
      <c r="F218" s="189"/>
      <c r="G218" s="190" t="n">
        <f aca="false">E218*F218</f>
        <v>0</v>
      </c>
      <c r="H218" s="191"/>
      <c r="O218" s="184" t="n">
        <v>2</v>
      </c>
      <c r="AA218" s="154" t="n">
        <v>12</v>
      </c>
      <c r="AB218" s="154" t="n">
        <v>0</v>
      </c>
      <c r="AC218" s="154" t="n">
        <v>126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92" t="n">
        <v>12</v>
      </c>
      <c r="CB218" s="192" t="n">
        <v>0</v>
      </c>
      <c r="CZ218" s="154" t="n">
        <v>0</v>
      </c>
    </row>
    <row r="219" customFormat="false" ht="22.5" hidden="false" customHeight="false" outlineLevel="0" collapsed="false">
      <c r="A219" s="185" t="n">
        <v>158</v>
      </c>
      <c r="B219" s="186" t="s">
        <v>443</v>
      </c>
      <c r="C219" s="187" t="s">
        <v>444</v>
      </c>
      <c r="D219" s="188" t="s">
        <v>97</v>
      </c>
      <c r="E219" s="189" t="n">
        <v>8</v>
      </c>
      <c r="F219" s="189"/>
      <c r="G219" s="190" t="n">
        <f aca="false">E219*F219</f>
        <v>0</v>
      </c>
      <c r="H219" s="191"/>
      <c r="O219" s="184" t="n">
        <v>2</v>
      </c>
      <c r="AA219" s="154" t="n">
        <v>12</v>
      </c>
      <c r="AB219" s="154" t="n">
        <v>0</v>
      </c>
      <c r="AC219" s="154" t="n">
        <v>12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92" t="n">
        <v>12</v>
      </c>
      <c r="CB219" s="192" t="n">
        <v>0</v>
      </c>
      <c r="CZ219" s="154" t="n">
        <v>0</v>
      </c>
    </row>
    <row r="220" customFormat="false" ht="22.5" hidden="false" customHeight="false" outlineLevel="0" collapsed="false">
      <c r="A220" s="185" t="n">
        <v>159</v>
      </c>
      <c r="B220" s="186" t="s">
        <v>445</v>
      </c>
      <c r="C220" s="187" t="s">
        <v>446</v>
      </c>
      <c r="D220" s="188" t="s">
        <v>97</v>
      </c>
      <c r="E220" s="189" t="n">
        <v>8</v>
      </c>
      <c r="F220" s="189"/>
      <c r="G220" s="190" t="n">
        <f aca="false">E220*F220</f>
        <v>0</v>
      </c>
      <c r="H220" s="191"/>
      <c r="O220" s="184" t="n">
        <v>2</v>
      </c>
      <c r="AA220" s="154" t="n">
        <v>12</v>
      </c>
      <c r="AB220" s="154" t="n">
        <v>0</v>
      </c>
      <c r="AC220" s="154" t="n">
        <v>128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92" t="n">
        <v>12</v>
      </c>
      <c r="CB220" s="192" t="n">
        <v>0</v>
      </c>
      <c r="CZ220" s="154" t="n">
        <v>0</v>
      </c>
    </row>
    <row r="221" customFormat="false" ht="22.5" hidden="false" customHeight="false" outlineLevel="0" collapsed="false">
      <c r="A221" s="185" t="n">
        <v>160</v>
      </c>
      <c r="B221" s="186" t="s">
        <v>447</v>
      </c>
      <c r="C221" s="187" t="s">
        <v>448</v>
      </c>
      <c r="D221" s="188" t="s">
        <v>97</v>
      </c>
      <c r="E221" s="189" t="n">
        <v>10</v>
      </c>
      <c r="F221" s="189"/>
      <c r="G221" s="190" t="n">
        <f aca="false">E221*F221</f>
        <v>0</v>
      </c>
      <c r="H221" s="191"/>
      <c r="O221" s="184" t="n">
        <v>2</v>
      </c>
      <c r="AA221" s="154" t="n">
        <v>12</v>
      </c>
      <c r="AB221" s="154" t="n">
        <v>0</v>
      </c>
      <c r="AC221" s="154" t="n">
        <v>129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92" t="n">
        <v>12</v>
      </c>
      <c r="CB221" s="192" t="n">
        <v>0</v>
      </c>
      <c r="CZ221" s="154" t="n">
        <v>0</v>
      </c>
    </row>
    <row r="222" customFormat="false" ht="22.5" hidden="false" customHeight="false" outlineLevel="0" collapsed="false">
      <c r="A222" s="185" t="n">
        <v>161</v>
      </c>
      <c r="B222" s="186" t="s">
        <v>449</v>
      </c>
      <c r="C222" s="187" t="s">
        <v>450</v>
      </c>
      <c r="D222" s="188" t="s">
        <v>97</v>
      </c>
      <c r="E222" s="189" t="n">
        <v>2</v>
      </c>
      <c r="F222" s="189"/>
      <c r="G222" s="190" t="n">
        <f aca="false">E222*F222</f>
        <v>0</v>
      </c>
      <c r="H222" s="191"/>
      <c r="O222" s="184" t="n">
        <v>2</v>
      </c>
      <c r="AA222" s="154" t="n">
        <v>12</v>
      </c>
      <c r="AB222" s="154" t="n">
        <v>0</v>
      </c>
      <c r="AC222" s="154" t="n">
        <v>130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92" t="n">
        <v>12</v>
      </c>
      <c r="CB222" s="192" t="n">
        <v>0</v>
      </c>
      <c r="CZ222" s="154" t="n">
        <v>0</v>
      </c>
    </row>
    <row r="223" customFormat="false" ht="12.75" hidden="false" customHeight="false" outlineLevel="0" collapsed="false">
      <c r="A223" s="185" t="n">
        <v>162</v>
      </c>
      <c r="B223" s="186" t="s">
        <v>451</v>
      </c>
      <c r="C223" s="187" t="s">
        <v>430</v>
      </c>
      <c r="D223" s="188" t="s">
        <v>87</v>
      </c>
      <c r="E223" s="189" t="n">
        <v>12.5</v>
      </c>
      <c r="F223" s="189"/>
      <c r="G223" s="190" t="n">
        <f aca="false">E223*F223</f>
        <v>0</v>
      </c>
      <c r="H223" s="191"/>
      <c r="O223" s="184" t="n">
        <v>2</v>
      </c>
      <c r="AA223" s="154" t="n">
        <v>12</v>
      </c>
      <c r="AB223" s="154" t="n">
        <v>0</v>
      </c>
      <c r="AC223" s="154" t="n">
        <v>131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92" t="n">
        <v>12</v>
      </c>
      <c r="CB223" s="192" t="n">
        <v>0</v>
      </c>
      <c r="CZ223" s="154" t="n">
        <v>0</v>
      </c>
    </row>
    <row r="224" customFormat="false" ht="22.5" hidden="false" customHeight="false" outlineLevel="0" collapsed="false">
      <c r="A224" s="185" t="n">
        <v>163</v>
      </c>
      <c r="B224" s="186" t="s">
        <v>452</v>
      </c>
      <c r="C224" s="187" t="s">
        <v>453</v>
      </c>
      <c r="D224" s="188" t="s">
        <v>97</v>
      </c>
      <c r="E224" s="189" t="n">
        <v>2</v>
      </c>
      <c r="F224" s="189"/>
      <c r="G224" s="190" t="n">
        <f aca="false">E224*F224</f>
        <v>0</v>
      </c>
      <c r="H224" s="191"/>
      <c r="O224" s="184" t="n">
        <v>2</v>
      </c>
      <c r="AA224" s="154" t="n">
        <v>12</v>
      </c>
      <c r="AB224" s="154" t="n">
        <v>0</v>
      </c>
      <c r="AC224" s="154" t="n">
        <v>132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92" t="n">
        <v>12</v>
      </c>
      <c r="CB224" s="192" t="n">
        <v>0</v>
      </c>
      <c r="CZ224" s="154" t="n">
        <v>0</v>
      </c>
    </row>
    <row r="225" customFormat="false" ht="22.5" hidden="false" customHeight="false" outlineLevel="0" collapsed="false">
      <c r="A225" s="185" t="n">
        <v>164</v>
      </c>
      <c r="B225" s="186" t="s">
        <v>454</v>
      </c>
      <c r="C225" s="187" t="s">
        <v>455</v>
      </c>
      <c r="D225" s="188" t="s">
        <v>456</v>
      </c>
      <c r="E225" s="189" t="n">
        <v>2</v>
      </c>
      <c r="F225" s="189"/>
      <c r="G225" s="190" t="n">
        <f aca="false">E225*F225</f>
        <v>0</v>
      </c>
      <c r="H225" s="191"/>
      <c r="O225" s="184" t="n">
        <v>2</v>
      </c>
      <c r="AA225" s="154" t="n">
        <v>12</v>
      </c>
      <c r="AB225" s="154" t="n">
        <v>0</v>
      </c>
      <c r="AC225" s="154" t="n">
        <v>133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92" t="n">
        <v>12</v>
      </c>
      <c r="CB225" s="192" t="n">
        <v>0</v>
      </c>
      <c r="CZ225" s="154" t="n">
        <v>0</v>
      </c>
    </row>
    <row r="226" customFormat="false" ht="22.5" hidden="false" customHeight="false" outlineLevel="0" collapsed="false">
      <c r="A226" s="185" t="n">
        <v>165</v>
      </c>
      <c r="B226" s="186" t="s">
        <v>457</v>
      </c>
      <c r="C226" s="187" t="s">
        <v>458</v>
      </c>
      <c r="D226" s="188" t="s">
        <v>97</v>
      </c>
      <c r="E226" s="189" t="n">
        <v>6</v>
      </c>
      <c r="F226" s="189"/>
      <c r="G226" s="190" t="n">
        <f aca="false">E226*F226</f>
        <v>0</v>
      </c>
      <c r="H226" s="191"/>
      <c r="O226" s="184" t="n">
        <v>2</v>
      </c>
      <c r="AA226" s="154" t="n">
        <v>12</v>
      </c>
      <c r="AB226" s="154" t="n">
        <v>0</v>
      </c>
      <c r="AC226" s="154" t="n">
        <v>134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92" t="n">
        <v>12</v>
      </c>
      <c r="CB226" s="192" t="n">
        <v>0</v>
      </c>
      <c r="CZ226" s="154" t="n">
        <v>0</v>
      </c>
    </row>
    <row r="227" customFormat="false" ht="22.5" hidden="false" customHeight="false" outlineLevel="0" collapsed="false">
      <c r="A227" s="185" t="n">
        <v>166</v>
      </c>
      <c r="B227" s="186" t="s">
        <v>459</v>
      </c>
      <c r="C227" s="187" t="s">
        <v>460</v>
      </c>
      <c r="D227" s="188" t="s">
        <v>97</v>
      </c>
      <c r="E227" s="189" t="n">
        <v>7</v>
      </c>
      <c r="F227" s="189"/>
      <c r="G227" s="190" t="n">
        <f aca="false">E227*F227</f>
        <v>0</v>
      </c>
      <c r="H227" s="191"/>
      <c r="O227" s="184" t="n">
        <v>2</v>
      </c>
      <c r="AA227" s="154" t="n">
        <v>12</v>
      </c>
      <c r="AB227" s="154" t="n">
        <v>0</v>
      </c>
      <c r="AC227" s="154" t="n">
        <v>135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92" t="n">
        <v>12</v>
      </c>
      <c r="CB227" s="192" t="n">
        <v>0</v>
      </c>
      <c r="CZ227" s="154" t="n">
        <v>0</v>
      </c>
    </row>
    <row r="228" customFormat="false" ht="22.5" hidden="false" customHeight="false" outlineLevel="0" collapsed="false">
      <c r="A228" s="185" t="n">
        <v>167</v>
      </c>
      <c r="B228" s="186" t="s">
        <v>461</v>
      </c>
      <c r="C228" s="187" t="s">
        <v>462</v>
      </c>
      <c r="D228" s="188" t="s">
        <v>97</v>
      </c>
      <c r="E228" s="189" t="n">
        <v>9</v>
      </c>
      <c r="F228" s="189"/>
      <c r="G228" s="190" t="n">
        <f aca="false">E228*F228</f>
        <v>0</v>
      </c>
      <c r="H228" s="191"/>
      <c r="O228" s="184" t="n">
        <v>2</v>
      </c>
      <c r="AA228" s="154" t="n">
        <v>12</v>
      </c>
      <c r="AB228" s="154" t="n">
        <v>0</v>
      </c>
      <c r="AC228" s="154" t="n">
        <v>136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92" t="n">
        <v>12</v>
      </c>
      <c r="CB228" s="192" t="n">
        <v>0</v>
      </c>
      <c r="CZ228" s="154" t="n">
        <v>0</v>
      </c>
    </row>
    <row r="229" customFormat="false" ht="22.5" hidden="false" customHeight="false" outlineLevel="0" collapsed="false">
      <c r="A229" s="185" t="n">
        <v>168</v>
      </c>
      <c r="B229" s="186" t="s">
        <v>463</v>
      </c>
      <c r="C229" s="187" t="s">
        <v>464</v>
      </c>
      <c r="D229" s="188" t="s">
        <v>97</v>
      </c>
      <c r="E229" s="189" t="n">
        <v>4</v>
      </c>
      <c r="F229" s="189"/>
      <c r="G229" s="190" t="n">
        <f aca="false">E229*F229</f>
        <v>0</v>
      </c>
      <c r="H229" s="191"/>
      <c r="O229" s="184" t="n">
        <v>2</v>
      </c>
      <c r="AA229" s="154" t="n">
        <v>12</v>
      </c>
      <c r="AB229" s="154" t="n">
        <v>0</v>
      </c>
      <c r="AC229" s="154" t="n">
        <v>137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92" t="n">
        <v>12</v>
      </c>
      <c r="CB229" s="192" t="n">
        <v>0</v>
      </c>
      <c r="CZ229" s="154" t="n">
        <v>0</v>
      </c>
    </row>
    <row r="230" customFormat="false" ht="22.5" hidden="false" customHeight="false" outlineLevel="0" collapsed="false">
      <c r="A230" s="185" t="n">
        <v>169</v>
      </c>
      <c r="B230" s="186" t="s">
        <v>465</v>
      </c>
      <c r="C230" s="187" t="s">
        <v>466</v>
      </c>
      <c r="D230" s="188" t="s">
        <v>97</v>
      </c>
      <c r="E230" s="189" t="n">
        <v>9</v>
      </c>
      <c r="F230" s="189"/>
      <c r="G230" s="190" t="n">
        <f aca="false">E230*F230</f>
        <v>0</v>
      </c>
      <c r="H230" s="191"/>
      <c r="O230" s="184" t="n">
        <v>2</v>
      </c>
      <c r="AA230" s="154" t="n">
        <v>12</v>
      </c>
      <c r="AB230" s="154" t="n">
        <v>0</v>
      </c>
      <c r="AC230" s="154" t="n">
        <v>138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92" t="n">
        <v>12</v>
      </c>
      <c r="CB230" s="192" t="n">
        <v>0</v>
      </c>
      <c r="CZ230" s="154" t="n">
        <v>0</v>
      </c>
    </row>
    <row r="231" customFormat="false" ht="22.5" hidden="false" customHeight="false" outlineLevel="0" collapsed="false">
      <c r="A231" s="185" t="n">
        <v>170</v>
      </c>
      <c r="B231" s="186" t="s">
        <v>467</v>
      </c>
      <c r="C231" s="187" t="s">
        <v>468</v>
      </c>
      <c r="D231" s="188" t="s">
        <v>87</v>
      </c>
      <c r="E231" s="189" t="n">
        <v>159</v>
      </c>
      <c r="F231" s="189"/>
      <c r="G231" s="190" t="n">
        <f aca="false">E231*F231</f>
        <v>0</v>
      </c>
      <c r="H231" s="191"/>
      <c r="O231" s="184" t="n">
        <v>2</v>
      </c>
      <c r="AA231" s="154" t="n">
        <v>12</v>
      </c>
      <c r="AB231" s="154" t="n">
        <v>0</v>
      </c>
      <c r="AC231" s="154" t="n">
        <v>139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92" t="n">
        <v>12</v>
      </c>
      <c r="CB231" s="192" t="n">
        <v>0</v>
      </c>
      <c r="CZ231" s="154" t="n">
        <v>0</v>
      </c>
    </row>
    <row r="232" customFormat="false" ht="22.5" hidden="false" customHeight="false" outlineLevel="0" collapsed="false">
      <c r="A232" s="185" t="n">
        <v>171</v>
      </c>
      <c r="B232" s="186" t="s">
        <v>469</v>
      </c>
      <c r="C232" s="187" t="s">
        <v>470</v>
      </c>
      <c r="D232" s="188" t="s">
        <v>97</v>
      </c>
      <c r="E232" s="189" t="n">
        <v>1</v>
      </c>
      <c r="F232" s="189"/>
      <c r="G232" s="190" t="n">
        <f aca="false">E232*F232</f>
        <v>0</v>
      </c>
      <c r="H232" s="191"/>
      <c r="O232" s="184" t="n">
        <v>2</v>
      </c>
      <c r="AA232" s="154" t="n">
        <v>12</v>
      </c>
      <c r="AB232" s="154" t="n">
        <v>0</v>
      </c>
      <c r="AC232" s="154" t="n">
        <v>140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92" t="n">
        <v>12</v>
      </c>
      <c r="CB232" s="192" t="n">
        <v>0</v>
      </c>
      <c r="CZ232" s="154" t="n">
        <v>0</v>
      </c>
    </row>
    <row r="233" customFormat="false" ht="12.75" hidden="false" customHeight="false" outlineLevel="0" collapsed="false">
      <c r="A233" s="185" t="n">
        <v>172</v>
      </c>
      <c r="B233" s="186" t="s">
        <v>471</v>
      </c>
      <c r="C233" s="187" t="s">
        <v>430</v>
      </c>
      <c r="D233" s="188" t="s">
        <v>87</v>
      </c>
      <c r="E233" s="189" t="n">
        <v>35</v>
      </c>
      <c r="F233" s="189"/>
      <c r="G233" s="190" t="n">
        <f aca="false">E233*F233</f>
        <v>0</v>
      </c>
      <c r="H233" s="191"/>
      <c r="O233" s="184" t="n">
        <v>2</v>
      </c>
      <c r="AA233" s="154" t="n">
        <v>12</v>
      </c>
      <c r="AB233" s="154" t="n">
        <v>0</v>
      </c>
      <c r="AC233" s="154" t="n">
        <v>141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92" t="n">
        <v>12</v>
      </c>
      <c r="CB233" s="192" t="n">
        <v>0</v>
      </c>
      <c r="CZ233" s="154" t="n">
        <v>0</v>
      </c>
    </row>
    <row r="234" customFormat="false" ht="22.5" hidden="false" customHeight="false" outlineLevel="0" collapsed="false">
      <c r="A234" s="185" t="n">
        <v>173</v>
      </c>
      <c r="B234" s="186" t="s">
        <v>472</v>
      </c>
      <c r="C234" s="187" t="s">
        <v>473</v>
      </c>
      <c r="D234" s="188" t="s">
        <v>97</v>
      </c>
      <c r="E234" s="189" t="n">
        <v>1</v>
      </c>
      <c r="F234" s="189"/>
      <c r="G234" s="190" t="n">
        <f aca="false">E234*F234</f>
        <v>0</v>
      </c>
      <c r="H234" s="191"/>
      <c r="O234" s="184" t="n">
        <v>2</v>
      </c>
      <c r="AA234" s="154" t="n">
        <v>12</v>
      </c>
      <c r="AB234" s="154" t="n">
        <v>0</v>
      </c>
      <c r="AC234" s="154" t="n">
        <v>142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92" t="n">
        <v>12</v>
      </c>
      <c r="CB234" s="192" t="n">
        <v>0</v>
      </c>
      <c r="CZ234" s="154" t="n">
        <v>0</v>
      </c>
    </row>
    <row r="235" customFormat="false" ht="22.5" hidden="false" customHeight="false" outlineLevel="0" collapsed="false">
      <c r="A235" s="185" t="n">
        <v>174</v>
      </c>
      <c r="B235" s="186" t="s">
        <v>474</v>
      </c>
      <c r="C235" s="187" t="s">
        <v>475</v>
      </c>
      <c r="D235" s="188" t="s">
        <v>97</v>
      </c>
      <c r="E235" s="189" t="n">
        <v>1</v>
      </c>
      <c r="F235" s="189"/>
      <c r="G235" s="190" t="n">
        <f aca="false">E235*F235</f>
        <v>0</v>
      </c>
      <c r="H235" s="191"/>
      <c r="O235" s="184" t="n">
        <v>2</v>
      </c>
      <c r="AA235" s="154" t="n">
        <v>12</v>
      </c>
      <c r="AB235" s="154" t="n">
        <v>0</v>
      </c>
      <c r="AC235" s="154" t="n">
        <v>143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92" t="n">
        <v>12</v>
      </c>
      <c r="CB235" s="192" t="n">
        <v>0</v>
      </c>
      <c r="CZ235" s="154" t="n">
        <v>0</v>
      </c>
    </row>
    <row r="236" customFormat="false" ht="22.5" hidden="false" customHeight="false" outlineLevel="0" collapsed="false">
      <c r="A236" s="185" t="n">
        <v>175</v>
      </c>
      <c r="B236" s="186" t="s">
        <v>476</v>
      </c>
      <c r="C236" s="187" t="s">
        <v>440</v>
      </c>
      <c r="D236" s="188" t="s">
        <v>97</v>
      </c>
      <c r="E236" s="189" t="n">
        <v>1</v>
      </c>
      <c r="F236" s="189"/>
      <c r="G236" s="190" t="n">
        <f aca="false">E236*F236</f>
        <v>0</v>
      </c>
      <c r="H236" s="191"/>
      <c r="O236" s="184" t="n">
        <v>2</v>
      </c>
      <c r="AA236" s="154" t="n">
        <v>12</v>
      </c>
      <c r="AB236" s="154" t="n">
        <v>0</v>
      </c>
      <c r="AC236" s="154" t="n">
        <v>144</v>
      </c>
      <c r="AZ236" s="154" t="n">
        <v>2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92" t="n">
        <v>12</v>
      </c>
      <c r="CB236" s="192" t="n">
        <v>0</v>
      </c>
      <c r="CZ236" s="154" t="n">
        <v>0</v>
      </c>
    </row>
    <row r="237" customFormat="false" ht="22.5" hidden="false" customHeight="false" outlineLevel="0" collapsed="false">
      <c r="A237" s="185" t="n">
        <v>176</v>
      </c>
      <c r="B237" s="186" t="s">
        <v>477</v>
      </c>
      <c r="C237" s="187" t="s">
        <v>440</v>
      </c>
      <c r="D237" s="188" t="s">
        <v>97</v>
      </c>
      <c r="E237" s="189" t="n">
        <v>1</v>
      </c>
      <c r="F237" s="189"/>
      <c r="G237" s="190" t="n">
        <f aca="false">E237*F237</f>
        <v>0</v>
      </c>
      <c r="H237" s="191"/>
      <c r="O237" s="184" t="n">
        <v>2</v>
      </c>
      <c r="AA237" s="154" t="n">
        <v>12</v>
      </c>
      <c r="AB237" s="154" t="n">
        <v>0</v>
      </c>
      <c r="AC237" s="154" t="n">
        <v>145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92" t="n">
        <v>12</v>
      </c>
      <c r="CB237" s="192" t="n">
        <v>0</v>
      </c>
      <c r="CZ237" s="154" t="n">
        <v>0</v>
      </c>
    </row>
    <row r="238" customFormat="false" ht="22.5" hidden="false" customHeight="false" outlineLevel="0" collapsed="false">
      <c r="A238" s="185" t="n">
        <v>177</v>
      </c>
      <c r="B238" s="186" t="s">
        <v>478</v>
      </c>
      <c r="C238" s="187" t="s">
        <v>479</v>
      </c>
      <c r="D238" s="188" t="s">
        <v>97</v>
      </c>
      <c r="E238" s="189" t="n">
        <v>4</v>
      </c>
      <c r="F238" s="189"/>
      <c r="G238" s="190" t="n">
        <f aca="false">E238*F238</f>
        <v>0</v>
      </c>
      <c r="H238" s="191"/>
      <c r="O238" s="184" t="n">
        <v>2</v>
      </c>
      <c r="AA238" s="154" t="n">
        <v>12</v>
      </c>
      <c r="AB238" s="154" t="n">
        <v>0</v>
      </c>
      <c r="AC238" s="154" t="n">
        <v>146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92" t="n">
        <v>12</v>
      </c>
      <c r="CB238" s="192" t="n">
        <v>0</v>
      </c>
      <c r="CZ238" s="154" t="n">
        <v>0</v>
      </c>
    </row>
    <row r="239" customFormat="false" ht="22.5" hidden="false" customHeight="false" outlineLevel="0" collapsed="false">
      <c r="A239" s="185" t="n">
        <v>178</v>
      </c>
      <c r="B239" s="186" t="s">
        <v>480</v>
      </c>
      <c r="C239" s="187" t="s">
        <v>481</v>
      </c>
      <c r="D239" s="188" t="s">
        <v>97</v>
      </c>
      <c r="E239" s="189" t="n">
        <v>1</v>
      </c>
      <c r="F239" s="189"/>
      <c r="G239" s="190" t="n">
        <f aca="false">E239*F239</f>
        <v>0</v>
      </c>
      <c r="H239" s="191"/>
      <c r="O239" s="184" t="n">
        <v>2</v>
      </c>
      <c r="AA239" s="154" t="n">
        <v>12</v>
      </c>
      <c r="AB239" s="154" t="n">
        <v>0</v>
      </c>
      <c r="AC239" s="154" t="n">
        <v>147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92" t="n">
        <v>12</v>
      </c>
      <c r="CB239" s="192" t="n">
        <v>0</v>
      </c>
      <c r="CZ239" s="154" t="n">
        <v>0</v>
      </c>
    </row>
    <row r="240" customFormat="false" ht="22.5" hidden="false" customHeight="false" outlineLevel="0" collapsed="false">
      <c r="A240" s="185" t="n">
        <v>179</v>
      </c>
      <c r="B240" s="186" t="s">
        <v>482</v>
      </c>
      <c r="C240" s="187" t="s">
        <v>483</v>
      </c>
      <c r="D240" s="188" t="s">
        <v>87</v>
      </c>
      <c r="E240" s="189" t="n">
        <v>2</v>
      </c>
      <c r="F240" s="189"/>
      <c r="G240" s="190" t="n">
        <f aca="false">E240*F240</f>
        <v>0</v>
      </c>
      <c r="H240" s="191"/>
      <c r="O240" s="184" t="n">
        <v>2</v>
      </c>
      <c r="AA240" s="154" t="n">
        <v>12</v>
      </c>
      <c r="AB240" s="154" t="n">
        <v>0</v>
      </c>
      <c r="AC240" s="154" t="n">
        <v>148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92" t="n">
        <v>12</v>
      </c>
      <c r="CB240" s="192" t="n">
        <v>0</v>
      </c>
      <c r="CZ240" s="154" t="n">
        <v>0</v>
      </c>
    </row>
    <row r="241" customFormat="false" ht="22.5" hidden="false" customHeight="false" outlineLevel="0" collapsed="false">
      <c r="A241" s="185" t="n">
        <v>180</v>
      </c>
      <c r="B241" s="186" t="s">
        <v>484</v>
      </c>
      <c r="C241" s="187" t="s">
        <v>485</v>
      </c>
      <c r="D241" s="188" t="s">
        <v>97</v>
      </c>
      <c r="E241" s="189" t="n">
        <v>1</v>
      </c>
      <c r="F241" s="189"/>
      <c r="G241" s="190" t="n">
        <f aca="false">E241*F241</f>
        <v>0</v>
      </c>
      <c r="H241" s="191"/>
      <c r="O241" s="184" t="n">
        <v>2</v>
      </c>
      <c r="AA241" s="154" t="n">
        <v>12</v>
      </c>
      <c r="AB241" s="154" t="n">
        <v>0</v>
      </c>
      <c r="AC241" s="154" t="n">
        <v>149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92" t="n">
        <v>12</v>
      </c>
      <c r="CB241" s="192" t="n">
        <v>0</v>
      </c>
      <c r="CZ241" s="154" t="n">
        <v>0</v>
      </c>
    </row>
    <row r="242" customFormat="false" ht="22.5" hidden="false" customHeight="false" outlineLevel="0" collapsed="false">
      <c r="A242" s="185" t="n">
        <v>181</v>
      </c>
      <c r="B242" s="186" t="s">
        <v>486</v>
      </c>
      <c r="C242" s="187" t="s">
        <v>487</v>
      </c>
      <c r="D242" s="188" t="s">
        <v>97</v>
      </c>
      <c r="E242" s="189" t="n">
        <v>3</v>
      </c>
      <c r="F242" s="189"/>
      <c r="G242" s="190" t="n">
        <f aca="false">E242*F242</f>
        <v>0</v>
      </c>
      <c r="H242" s="191"/>
      <c r="O242" s="184" t="n">
        <v>2</v>
      </c>
      <c r="AA242" s="154" t="n">
        <v>12</v>
      </c>
      <c r="AB242" s="154" t="n">
        <v>0</v>
      </c>
      <c r="AC242" s="154" t="n">
        <v>150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92" t="n">
        <v>12</v>
      </c>
      <c r="CB242" s="192" t="n">
        <v>0</v>
      </c>
      <c r="CZ242" s="154" t="n">
        <v>0</v>
      </c>
    </row>
    <row r="243" customFormat="false" ht="22.5" hidden="false" customHeight="false" outlineLevel="0" collapsed="false">
      <c r="A243" s="185" t="n">
        <v>182</v>
      </c>
      <c r="B243" s="186" t="s">
        <v>488</v>
      </c>
      <c r="C243" s="187" t="s">
        <v>489</v>
      </c>
      <c r="D243" s="188" t="s">
        <v>490</v>
      </c>
      <c r="E243" s="189" t="n">
        <v>1500</v>
      </c>
      <c r="F243" s="189"/>
      <c r="G243" s="190" t="n">
        <f aca="false">E243*F243</f>
        <v>0</v>
      </c>
      <c r="H243" s="191"/>
      <c r="O243" s="184" t="n">
        <v>2</v>
      </c>
      <c r="AA243" s="154" t="n">
        <v>12</v>
      </c>
      <c r="AB243" s="154" t="n">
        <v>0</v>
      </c>
      <c r="AC243" s="154" t="n">
        <v>151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92" t="n">
        <v>12</v>
      </c>
      <c r="CB243" s="192" t="n">
        <v>0</v>
      </c>
      <c r="CZ243" s="154" t="n">
        <v>0</v>
      </c>
    </row>
    <row r="244" customFormat="false" ht="22.5" hidden="false" customHeight="false" outlineLevel="0" collapsed="false">
      <c r="A244" s="185" t="n">
        <v>183</v>
      </c>
      <c r="B244" s="186" t="s">
        <v>491</v>
      </c>
      <c r="C244" s="187" t="s">
        <v>492</v>
      </c>
      <c r="D244" s="188" t="s">
        <v>490</v>
      </c>
      <c r="E244" s="189" t="n">
        <v>300</v>
      </c>
      <c r="F244" s="189"/>
      <c r="G244" s="190" t="n">
        <f aca="false">E244*F244</f>
        <v>0</v>
      </c>
      <c r="H244" s="191"/>
      <c r="O244" s="184" t="n">
        <v>2</v>
      </c>
      <c r="AA244" s="154" t="n">
        <v>12</v>
      </c>
      <c r="AB244" s="154" t="n">
        <v>0</v>
      </c>
      <c r="AC244" s="154" t="n">
        <v>152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92" t="n">
        <v>12</v>
      </c>
      <c r="CB244" s="192" t="n">
        <v>0</v>
      </c>
      <c r="CZ244" s="154" t="n">
        <v>0</v>
      </c>
    </row>
    <row r="245" customFormat="false" ht="22.5" hidden="false" customHeight="false" outlineLevel="0" collapsed="false">
      <c r="A245" s="185" t="n">
        <v>184</v>
      </c>
      <c r="B245" s="186" t="s">
        <v>493</v>
      </c>
      <c r="C245" s="187" t="s">
        <v>494</v>
      </c>
      <c r="D245" s="188" t="s">
        <v>490</v>
      </c>
      <c r="E245" s="189" t="n">
        <v>1500</v>
      </c>
      <c r="F245" s="189"/>
      <c r="G245" s="190" t="n">
        <f aca="false">E245*F245</f>
        <v>0</v>
      </c>
      <c r="H245" s="191"/>
      <c r="O245" s="184" t="n">
        <v>2</v>
      </c>
      <c r="AA245" s="154" t="n">
        <v>12</v>
      </c>
      <c r="AB245" s="154" t="n">
        <v>0</v>
      </c>
      <c r="AC245" s="154" t="n">
        <v>153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92" t="n">
        <v>12</v>
      </c>
      <c r="CB245" s="192" t="n">
        <v>0</v>
      </c>
      <c r="CZ245" s="154" t="n">
        <v>0</v>
      </c>
    </row>
    <row r="246" customFormat="false" ht="22.5" hidden="false" customHeight="false" outlineLevel="0" collapsed="false">
      <c r="A246" s="185" t="n">
        <v>185</v>
      </c>
      <c r="B246" s="186" t="s">
        <v>495</v>
      </c>
      <c r="C246" s="187" t="s">
        <v>496</v>
      </c>
      <c r="D246" s="188" t="s">
        <v>490</v>
      </c>
      <c r="E246" s="189" t="n">
        <v>1100</v>
      </c>
      <c r="F246" s="189"/>
      <c r="G246" s="190" t="n">
        <f aca="false">E246*F246</f>
        <v>0</v>
      </c>
      <c r="H246" s="191"/>
      <c r="O246" s="184" t="n">
        <v>2</v>
      </c>
      <c r="AA246" s="154" t="n">
        <v>12</v>
      </c>
      <c r="AB246" s="154" t="n">
        <v>0</v>
      </c>
      <c r="AC246" s="154" t="n">
        <v>154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92" t="n">
        <v>12</v>
      </c>
      <c r="CB246" s="192" t="n">
        <v>0</v>
      </c>
      <c r="CZ246" s="154" t="n">
        <v>0</v>
      </c>
    </row>
    <row r="247" customFormat="false" ht="22.5" hidden="false" customHeight="false" outlineLevel="0" collapsed="false">
      <c r="A247" s="185" t="n">
        <v>186</v>
      </c>
      <c r="B247" s="186" t="s">
        <v>497</v>
      </c>
      <c r="C247" s="187" t="s">
        <v>498</v>
      </c>
      <c r="D247" s="188" t="s">
        <v>490</v>
      </c>
      <c r="E247" s="189" t="n">
        <v>450</v>
      </c>
      <c r="F247" s="189"/>
      <c r="G247" s="190" t="n">
        <f aca="false">E247*F247</f>
        <v>0</v>
      </c>
      <c r="H247" s="191"/>
      <c r="O247" s="184" t="n">
        <v>2</v>
      </c>
      <c r="AA247" s="154" t="n">
        <v>12</v>
      </c>
      <c r="AB247" s="154" t="n">
        <v>0</v>
      </c>
      <c r="AC247" s="154" t="n">
        <v>155</v>
      </c>
      <c r="AZ247" s="154" t="n">
        <v>2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92" t="n">
        <v>12</v>
      </c>
      <c r="CB247" s="192" t="n">
        <v>0</v>
      </c>
      <c r="CZ247" s="154" t="n">
        <v>0</v>
      </c>
    </row>
    <row r="248" customFormat="false" ht="22.5" hidden="false" customHeight="false" outlineLevel="0" collapsed="false">
      <c r="A248" s="211" t="n">
        <v>187</v>
      </c>
      <c r="B248" s="212" t="s">
        <v>499</v>
      </c>
      <c r="C248" s="213" t="s">
        <v>500</v>
      </c>
      <c r="D248" s="214" t="s">
        <v>97</v>
      </c>
      <c r="E248" s="215" t="n">
        <v>27</v>
      </c>
      <c r="F248" s="189"/>
      <c r="G248" s="190" t="n">
        <f aca="false">E248*F248</f>
        <v>0</v>
      </c>
      <c r="H248" s="191"/>
      <c r="O248" s="184" t="n">
        <v>2</v>
      </c>
      <c r="AA248" s="154" t="n">
        <v>12</v>
      </c>
      <c r="AB248" s="154" t="n">
        <v>0</v>
      </c>
      <c r="AC248" s="154" t="n">
        <v>156</v>
      </c>
      <c r="AZ248" s="154" t="n">
        <v>2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92" t="n">
        <v>12</v>
      </c>
      <c r="CB248" s="192" t="n">
        <v>0</v>
      </c>
      <c r="CZ248" s="154" t="n">
        <v>0</v>
      </c>
    </row>
    <row r="249" customFormat="false" ht="22.5" hidden="false" customHeight="false" outlineLevel="0" collapsed="false">
      <c r="A249" s="185" t="n">
        <v>188</v>
      </c>
      <c r="B249" s="186" t="s">
        <v>501</v>
      </c>
      <c r="C249" s="187" t="s">
        <v>502</v>
      </c>
      <c r="D249" s="188" t="s">
        <v>97</v>
      </c>
      <c r="E249" s="189" t="n">
        <v>7</v>
      </c>
      <c r="F249" s="189"/>
      <c r="G249" s="190" t="n">
        <f aca="false">E249*F249</f>
        <v>0</v>
      </c>
      <c r="H249" s="191"/>
      <c r="O249" s="184" t="n">
        <v>2</v>
      </c>
      <c r="AA249" s="154" t="n">
        <v>12</v>
      </c>
      <c r="AB249" s="154" t="n">
        <v>0</v>
      </c>
      <c r="AC249" s="154" t="n">
        <v>157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92" t="n">
        <v>12</v>
      </c>
      <c r="CB249" s="192" t="n">
        <v>0</v>
      </c>
      <c r="CZ249" s="154" t="n">
        <v>0</v>
      </c>
    </row>
    <row r="250" customFormat="false" ht="22.5" hidden="false" customHeight="false" outlineLevel="0" collapsed="false">
      <c r="A250" s="185" t="n">
        <v>189</v>
      </c>
      <c r="B250" s="186" t="s">
        <v>503</v>
      </c>
      <c r="C250" s="187" t="s">
        <v>504</v>
      </c>
      <c r="D250" s="188" t="s">
        <v>97</v>
      </c>
      <c r="E250" s="189" t="n">
        <v>49</v>
      </c>
      <c r="F250" s="189"/>
      <c r="G250" s="190" t="n">
        <f aca="false">E250*F250</f>
        <v>0</v>
      </c>
      <c r="H250" s="191"/>
      <c r="O250" s="184" t="n">
        <v>2</v>
      </c>
      <c r="AA250" s="154" t="n">
        <v>12</v>
      </c>
      <c r="AB250" s="154" t="n">
        <v>0</v>
      </c>
      <c r="AC250" s="154" t="n">
        <v>158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92" t="n">
        <v>12</v>
      </c>
      <c r="CB250" s="192" t="n">
        <v>0</v>
      </c>
      <c r="CZ250" s="154" t="n">
        <v>0</v>
      </c>
    </row>
    <row r="251" customFormat="false" ht="22.5" hidden="false" customHeight="false" outlineLevel="0" collapsed="false">
      <c r="A251" s="185" t="n">
        <v>190</v>
      </c>
      <c r="B251" s="186" t="s">
        <v>505</v>
      </c>
      <c r="C251" s="187" t="s">
        <v>506</v>
      </c>
      <c r="D251" s="188" t="s">
        <v>97</v>
      </c>
      <c r="E251" s="189" t="n">
        <v>14</v>
      </c>
      <c r="F251" s="189"/>
      <c r="G251" s="190" t="n">
        <f aca="false">E251*F251</f>
        <v>0</v>
      </c>
      <c r="H251" s="191"/>
      <c r="O251" s="184" t="n">
        <v>2</v>
      </c>
      <c r="AA251" s="154" t="n">
        <v>12</v>
      </c>
      <c r="AB251" s="154" t="n">
        <v>0</v>
      </c>
      <c r="AC251" s="154" t="n">
        <v>159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92" t="n">
        <v>12</v>
      </c>
      <c r="CB251" s="192" t="n">
        <v>0</v>
      </c>
      <c r="CZ251" s="154" t="n">
        <v>0</v>
      </c>
    </row>
    <row r="252" customFormat="false" ht="22.5" hidden="false" customHeight="false" outlineLevel="0" collapsed="false">
      <c r="A252" s="185" t="n">
        <v>191</v>
      </c>
      <c r="B252" s="186" t="s">
        <v>507</v>
      </c>
      <c r="C252" s="187" t="s">
        <v>508</v>
      </c>
      <c r="D252" s="188" t="s">
        <v>97</v>
      </c>
      <c r="E252" s="189" t="n">
        <v>22</v>
      </c>
      <c r="F252" s="189"/>
      <c r="G252" s="190" t="n">
        <f aca="false">E252*F252</f>
        <v>0</v>
      </c>
      <c r="H252" s="191"/>
      <c r="O252" s="184" t="n">
        <v>2</v>
      </c>
      <c r="AA252" s="154" t="n">
        <v>12</v>
      </c>
      <c r="AB252" s="154" t="n">
        <v>0</v>
      </c>
      <c r="AC252" s="154" t="n">
        <v>160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92" t="n">
        <v>12</v>
      </c>
      <c r="CB252" s="192" t="n">
        <v>0</v>
      </c>
      <c r="CZ252" s="154" t="n">
        <v>0</v>
      </c>
    </row>
    <row r="253" customFormat="false" ht="22.5" hidden="false" customHeight="false" outlineLevel="0" collapsed="false">
      <c r="A253" s="185" t="n">
        <v>192</v>
      </c>
      <c r="B253" s="186" t="s">
        <v>509</v>
      </c>
      <c r="C253" s="187" t="s">
        <v>510</v>
      </c>
      <c r="D253" s="188" t="s">
        <v>97</v>
      </c>
      <c r="E253" s="189" t="n">
        <v>45</v>
      </c>
      <c r="F253" s="189"/>
      <c r="G253" s="190" t="n">
        <f aca="false">E253*F253</f>
        <v>0</v>
      </c>
      <c r="H253" s="191"/>
      <c r="O253" s="184" t="n">
        <v>2</v>
      </c>
      <c r="AA253" s="154" t="n">
        <v>12</v>
      </c>
      <c r="AB253" s="154" t="n">
        <v>0</v>
      </c>
      <c r="AC253" s="154" t="n">
        <v>161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92" t="n">
        <v>12</v>
      </c>
      <c r="CB253" s="192" t="n">
        <v>0</v>
      </c>
      <c r="CZ253" s="154" t="n">
        <v>0</v>
      </c>
    </row>
    <row r="254" customFormat="false" ht="22.5" hidden="false" customHeight="false" outlineLevel="0" collapsed="false">
      <c r="A254" s="185" t="n">
        <v>193</v>
      </c>
      <c r="B254" s="186" t="s">
        <v>511</v>
      </c>
      <c r="C254" s="187" t="s">
        <v>512</v>
      </c>
      <c r="D254" s="188" t="s">
        <v>97</v>
      </c>
      <c r="E254" s="189" t="n">
        <v>1</v>
      </c>
      <c r="F254" s="189"/>
      <c r="G254" s="190" t="n">
        <f aca="false">E254*F254</f>
        <v>0</v>
      </c>
      <c r="H254" s="191"/>
      <c r="O254" s="184" t="n">
        <v>2</v>
      </c>
      <c r="AA254" s="154" t="n">
        <v>12</v>
      </c>
      <c r="AB254" s="154" t="n">
        <v>0</v>
      </c>
      <c r="AC254" s="154" t="n">
        <v>162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92" t="n">
        <v>12</v>
      </c>
      <c r="CB254" s="192" t="n">
        <v>0</v>
      </c>
      <c r="CZ254" s="154" t="n">
        <v>0</v>
      </c>
    </row>
    <row r="255" customFormat="false" ht="22.5" hidden="false" customHeight="false" outlineLevel="0" collapsed="false">
      <c r="A255" s="185" t="n">
        <v>194</v>
      </c>
      <c r="B255" s="186" t="s">
        <v>513</v>
      </c>
      <c r="C255" s="187" t="s">
        <v>514</v>
      </c>
      <c r="D255" s="188" t="s">
        <v>97</v>
      </c>
      <c r="E255" s="189" t="n">
        <v>1</v>
      </c>
      <c r="F255" s="189"/>
      <c r="G255" s="190" t="n">
        <f aca="false">E255*F255</f>
        <v>0</v>
      </c>
      <c r="H255" s="191"/>
      <c r="O255" s="184" t="n">
        <v>2</v>
      </c>
      <c r="AA255" s="154" t="n">
        <v>12</v>
      </c>
      <c r="AB255" s="154" t="n">
        <v>0</v>
      </c>
      <c r="AC255" s="154" t="n">
        <v>163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92" t="n">
        <v>12</v>
      </c>
      <c r="CB255" s="192" t="n">
        <v>0</v>
      </c>
      <c r="CZ255" s="154" t="n">
        <v>0</v>
      </c>
    </row>
    <row r="256" customFormat="false" ht="22.5" hidden="false" customHeight="false" outlineLevel="0" collapsed="false">
      <c r="A256" s="185" t="n">
        <v>195</v>
      </c>
      <c r="B256" s="186" t="s">
        <v>515</v>
      </c>
      <c r="C256" s="187" t="s">
        <v>516</v>
      </c>
      <c r="D256" s="188" t="s">
        <v>97</v>
      </c>
      <c r="E256" s="189" t="n">
        <v>10</v>
      </c>
      <c r="F256" s="189"/>
      <c r="G256" s="190" t="n">
        <f aca="false">E256*F256</f>
        <v>0</v>
      </c>
      <c r="H256" s="191"/>
      <c r="O256" s="184" t="n">
        <v>2</v>
      </c>
      <c r="AA256" s="154" t="n">
        <v>12</v>
      </c>
      <c r="AB256" s="154" t="n">
        <v>0</v>
      </c>
      <c r="AC256" s="154" t="n">
        <v>164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92" t="n">
        <v>12</v>
      </c>
      <c r="CB256" s="192" t="n">
        <v>0</v>
      </c>
      <c r="CZ256" s="154" t="n">
        <v>0</v>
      </c>
    </row>
    <row r="257" customFormat="false" ht="22.5" hidden="false" customHeight="false" outlineLevel="0" collapsed="false">
      <c r="A257" s="185" t="n">
        <v>196</v>
      </c>
      <c r="B257" s="186" t="s">
        <v>517</v>
      </c>
      <c r="C257" s="187" t="s">
        <v>518</v>
      </c>
      <c r="D257" s="188" t="s">
        <v>97</v>
      </c>
      <c r="E257" s="189" t="n">
        <v>4</v>
      </c>
      <c r="F257" s="189"/>
      <c r="G257" s="190" t="n">
        <f aca="false">E257*F257</f>
        <v>0</v>
      </c>
      <c r="H257" s="191"/>
      <c r="O257" s="184" t="n">
        <v>2</v>
      </c>
      <c r="AA257" s="154" t="n">
        <v>12</v>
      </c>
      <c r="AB257" s="154" t="n">
        <v>0</v>
      </c>
      <c r="AC257" s="154" t="n">
        <v>165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92" t="n">
        <v>12</v>
      </c>
      <c r="CB257" s="192" t="n">
        <v>0</v>
      </c>
      <c r="CZ257" s="154" t="n">
        <v>0</v>
      </c>
    </row>
    <row r="258" customFormat="false" ht="22.5" hidden="false" customHeight="false" outlineLevel="0" collapsed="false">
      <c r="A258" s="185" t="n">
        <v>197</v>
      </c>
      <c r="B258" s="186" t="s">
        <v>519</v>
      </c>
      <c r="C258" s="187" t="s">
        <v>520</v>
      </c>
      <c r="D258" s="188" t="s">
        <v>97</v>
      </c>
      <c r="E258" s="189" t="n">
        <v>5</v>
      </c>
      <c r="F258" s="189"/>
      <c r="G258" s="190" t="n">
        <f aca="false">E258*F258</f>
        <v>0</v>
      </c>
      <c r="H258" s="191"/>
      <c r="O258" s="184" t="n">
        <v>2</v>
      </c>
      <c r="AA258" s="154" t="n">
        <v>12</v>
      </c>
      <c r="AB258" s="154" t="n">
        <v>0</v>
      </c>
      <c r="AC258" s="154" t="n">
        <v>166</v>
      </c>
      <c r="AZ258" s="154" t="n">
        <v>2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92" t="n">
        <v>12</v>
      </c>
      <c r="CB258" s="192" t="n">
        <v>0</v>
      </c>
      <c r="CZ258" s="154" t="n">
        <v>0</v>
      </c>
    </row>
    <row r="259" customFormat="false" ht="22.5" hidden="false" customHeight="false" outlineLevel="0" collapsed="false">
      <c r="A259" s="185" t="n">
        <v>198</v>
      </c>
      <c r="B259" s="186" t="s">
        <v>521</v>
      </c>
      <c r="C259" s="187" t="s">
        <v>522</v>
      </c>
      <c r="D259" s="188" t="s">
        <v>97</v>
      </c>
      <c r="E259" s="189" t="n">
        <v>4</v>
      </c>
      <c r="F259" s="189"/>
      <c r="G259" s="190" t="n">
        <f aca="false">E259*F259</f>
        <v>0</v>
      </c>
      <c r="H259" s="191"/>
      <c r="O259" s="184" t="n">
        <v>2</v>
      </c>
      <c r="AA259" s="154" t="n">
        <v>12</v>
      </c>
      <c r="AB259" s="154" t="n">
        <v>0</v>
      </c>
      <c r="AC259" s="154" t="n">
        <v>167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92" t="n">
        <v>12</v>
      </c>
      <c r="CB259" s="192" t="n">
        <v>0</v>
      </c>
      <c r="CZ259" s="154" t="n">
        <v>0</v>
      </c>
    </row>
    <row r="260" customFormat="false" ht="22.5" hidden="false" customHeight="false" outlineLevel="0" collapsed="false">
      <c r="A260" s="185" t="n">
        <v>199</v>
      </c>
      <c r="B260" s="186" t="s">
        <v>523</v>
      </c>
      <c r="C260" s="187" t="s">
        <v>524</v>
      </c>
      <c r="D260" s="188" t="s">
        <v>97</v>
      </c>
      <c r="E260" s="189" t="n">
        <v>10</v>
      </c>
      <c r="F260" s="189"/>
      <c r="G260" s="190" t="n">
        <f aca="false">E260*F260</f>
        <v>0</v>
      </c>
      <c r="H260" s="191"/>
      <c r="O260" s="184" t="n">
        <v>2</v>
      </c>
      <c r="AA260" s="154" t="n">
        <v>12</v>
      </c>
      <c r="AB260" s="154" t="n">
        <v>0</v>
      </c>
      <c r="AC260" s="154" t="n">
        <v>168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92" t="n">
        <v>12</v>
      </c>
      <c r="CB260" s="192" t="n">
        <v>0</v>
      </c>
      <c r="CZ260" s="154" t="n">
        <v>0</v>
      </c>
    </row>
    <row r="261" customFormat="false" ht="22.5" hidden="false" customHeight="false" outlineLevel="0" collapsed="false">
      <c r="A261" s="185" t="n">
        <v>200</v>
      </c>
      <c r="B261" s="186" t="s">
        <v>525</v>
      </c>
      <c r="C261" s="187" t="s">
        <v>526</v>
      </c>
      <c r="D261" s="188" t="s">
        <v>97</v>
      </c>
      <c r="E261" s="189" t="n">
        <v>2</v>
      </c>
      <c r="F261" s="189"/>
      <c r="G261" s="190" t="n">
        <f aca="false">E261*F261</f>
        <v>0</v>
      </c>
      <c r="H261" s="191"/>
      <c r="O261" s="184" t="n">
        <v>2</v>
      </c>
      <c r="AA261" s="154" t="n">
        <v>12</v>
      </c>
      <c r="AB261" s="154" t="n">
        <v>0</v>
      </c>
      <c r="AC261" s="154" t="n">
        <v>169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92" t="n">
        <v>12</v>
      </c>
      <c r="CB261" s="192" t="n">
        <v>0</v>
      </c>
      <c r="CZ261" s="154" t="n">
        <v>0</v>
      </c>
    </row>
    <row r="262" customFormat="false" ht="22.5" hidden="false" customHeight="false" outlineLevel="0" collapsed="false">
      <c r="A262" s="185" t="n">
        <v>201</v>
      </c>
      <c r="B262" s="186" t="s">
        <v>527</v>
      </c>
      <c r="C262" s="187" t="s">
        <v>528</v>
      </c>
      <c r="D262" s="188" t="s">
        <v>97</v>
      </c>
      <c r="E262" s="189" t="n">
        <v>2</v>
      </c>
      <c r="F262" s="189"/>
      <c r="G262" s="190" t="n">
        <f aca="false">E262*F262</f>
        <v>0</v>
      </c>
      <c r="H262" s="191"/>
      <c r="O262" s="184" t="n">
        <v>2</v>
      </c>
      <c r="AA262" s="154" t="n">
        <v>12</v>
      </c>
      <c r="AB262" s="154" t="n">
        <v>0</v>
      </c>
      <c r="AC262" s="154" t="n">
        <v>170</v>
      </c>
      <c r="AZ262" s="154" t="n">
        <v>2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92" t="n">
        <v>12</v>
      </c>
      <c r="CB262" s="192" t="n">
        <v>0</v>
      </c>
      <c r="CZ262" s="154" t="n">
        <v>0</v>
      </c>
    </row>
    <row r="263" customFormat="false" ht="22.5" hidden="false" customHeight="false" outlineLevel="0" collapsed="false">
      <c r="A263" s="185" t="n">
        <v>202</v>
      </c>
      <c r="B263" s="186" t="s">
        <v>529</v>
      </c>
      <c r="C263" s="187" t="s">
        <v>530</v>
      </c>
      <c r="D263" s="188" t="s">
        <v>97</v>
      </c>
      <c r="E263" s="189" t="n">
        <v>3</v>
      </c>
      <c r="F263" s="189"/>
      <c r="G263" s="190" t="n">
        <f aca="false">E263*F263</f>
        <v>0</v>
      </c>
      <c r="H263" s="191"/>
      <c r="O263" s="184" t="n">
        <v>2</v>
      </c>
      <c r="AA263" s="154" t="n">
        <v>12</v>
      </c>
      <c r="AB263" s="154" t="n">
        <v>0</v>
      </c>
      <c r="AC263" s="154" t="n">
        <v>171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92" t="n">
        <v>12</v>
      </c>
      <c r="CB263" s="192" t="n">
        <v>0</v>
      </c>
      <c r="CZ263" s="154" t="n">
        <v>0</v>
      </c>
    </row>
    <row r="264" customFormat="false" ht="22.5" hidden="false" customHeight="false" outlineLevel="0" collapsed="false">
      <c r="A264" s="185" t="n">
        <v>203</v>
      </c>
      <c r="B264" s="186" t="s">
        <v>531</v>
      </c>
      <c r="C264" s="187" t="s">
        <v>532</v>
      </c>
      <c r="D264" s="188" t="s">
        <v>97</v>
      </c>
      <c r="E264" s="189" t="n">
        <v>180</v>
      </c>
      <c r="F264" s="189"/>
      <c r="G264" s="190" t="n">
        <f aca="false">E264*F264</f>
        <v>0</v>
      </c>
      <c r="H264" s="191"/>
      <c r="O264" s="184" t="n">
        <v>2</v>
      </c>
      <c r="AA264" s="154" t="n">
        <v>12</v>
      </c>
      <c r="AB264" s="154" t="n">
        <v>0</v>
      </c>
      <c r="AC264" s="154" t="n">
        <v>172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92" t="n">
        <v>12</v>
      </c>
      <c r="CB264" s="192" t="n">
        <v>0</v>
      </c>
      <c r="CZ264" s="154" t="n">
        <v>0</v>
      </c>
    </row>
    <row r="265" customFormat="false" ht="22.5" hidden="false" customHeight="false" outlineLevel="0" collapsed="false">
      <c r="A265" s="185" t="n">
        <v>204</v>
      </c>
      <c r="B265" s="186" t="s">
        <v>533</v>
      </c>
      <c r="C265" s="187" t="s">
        <v>534</v>
      </c>
      <c r="D265" s="188" t="s">
        <v>490</v>
      </c>
      <c r="E265" s="189" t="n">
        <v>400</v>
      </c>
      <c r="F265" s="189"/>
      <c r="G265" s="190" t="n">
        <f aca="false">E265*F265</f>
        <v>0</v>
      </c>
      <c r="H265" s="191"/>
      <c r="O265" s="184" t="n">
        <v>2</v>
      </c>
      <c r="AA265" s="154" t="n">
        <v>12</v>
      </c>
      <c r="AB265" s="154" t="n">
        <v>0</v>
      </c>
      <c r="AC265" s="154" t="n">
        <v>173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92" t="n">
        <v>12</v>
      </c>
      <c r="CB265" s="192" t="n">
        <v>0</v>
      </c>
      <c r="CZ265" s="154" t="n">
        <v>0</v>
      </c>
    </row>
    <row r="266" customFormat="false" ht="22.5" hidden="false" customHeight="false" outlineLevel="0" collapsed="false">
      <c r="A266" s="185" t="n">
        <v>205</v>
      </c>
      <c r="B266" s="186" t="s">
        <v>535</v>
      </c>
      <c r="C266" s="187" t="s">
        <v>536</v>
      </c>
      <c r="D266" s="188" t="s">
        <v>97</v>
      </c>
      <c r="E266" s="189" t="n">
        <v>2</v>
      </c>
      <c r="F266" s="189"/>
      <c r="G266" s="190" t="n">
        <f aca="false">E266*F266</f>
        <v>0</v>
      </c>
      <c r="H266" s="191"/>
      <c r="O266" s="184" t="n">
        <v>2</v>
      </c>
      <c r="AA266" s="154" t="n">
        <v>12</v>
      </c>
      <c r="AB266" s="154" t="n">
        <v>0</v>
      </c>
      <c r="AC266" s="154" t="n">
        <v>174</v>
      </c>
      <c r="AZ266" s="154" t="n">
        <v>2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92" t="n">
        <v>12</v>
      </c>
      <c r="CB266" s="192" t="n">
        <v>0</v>
      </c>
      <c r="CZ266" s="154" t="n">
        <v>0</v>
      </c>
    </row>
    <row r="267" customFormat="false" ht="22.5" hidden="false" customHeight="false" outlineLevel="0" collapsed="false">
      <c r="A267" s="185" t="n">
        <v>206</v>
      </c>
      <c r="B267" s="186" t="s">
        <v>537</v>
      </c>
      <c r="C267" s="187" t="s">
        <v>538</v>
      </c>
      <c r="D267" s="188" t="s">
        <v>97</v>
      </c>
      <c r="E267" s="189" t="n">
        <v>1</v>
      </c>
      <c r="F267" s="189"/>
      <c r="G267" s="190" t="n">
        <f aca="false">E267*F267</f>
        <v>0</v>
      </c>
      <c r="H267" s="191"/>
      <c r="O267" s="184" t="n">
        <v>2</v>
      </c>
      <c r="AA267" s="154" t="n">
        <v>12</v>
      </c>
      <c r="AB267" s="154" t="n">
        <v>0</v>
      </c>
      <c r="AC267" s="154" t="n">
        <v>175</v>
      </c>
      <c r="AZ267" s="154" t="n">
        <v>2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92" t="n">
        <v>12</v>
      </c>
      <c r="CB267" s="192" t="n">
        <v>0</v>
      </c>
      <c r="CZ267" s="154" t="n">
        <v>0</v>
      </c>
    </row>
    <row r="268" customFormat="false" ht="22.5" hidden="false" customHeight="false" outlineLevel="0" collapsed="false">
      <c r="A268" s="185" t="n">
        <v>207</v>
      </c>
      <c r="B268" s="186" t="s">
        <v>539</v>
      </c>
      <c r="C268" s="187" t="s">
        <v>540</v>
      </c>
      <c r="D268" s="188" t="s">
        <v>97</v>
      </c>
      <c r="E268" s="189" t="n">
        <v>5</v>
      </c>
      <c r="F268" s="189"/>
      <c r="G268" s="190" t="n">
        <f aca="false">E268*F268</f>
        <v>0</v>
      </c>
      <c r="H268" s="210"/>
      <c r="O268" s="184" t="n">
        <v>2</v>
      </c>
      <c r="AA268" s="154" t="n">
        <v>12</v>
      </c>
      <c r="AB268" s="154" t="n">
        <v>0</v>
      </c>
      <c r="AC268" s="154" t="n">
        <v>176</v>
      </c>
      <c r="AZ268" s="154" t="n">
        <v>2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92" t="n">
        <v>12</v>
      </c>
      <c r="CB268" s="192" t="n">
        <v>0</v>
      </c>
      <c r="CZ268" s="154" t="n">
        <v>0</v>
      </c>
    </row>
    <row r="269" customFormat="false" ht="22.5" hidden="false" customHeight="false" outlineLevel="0" collapsed="false">
      <c r="A269" s="185" t="n">
        <v>208</v>
      </c>
      <c r="B269" s="186" t="s">
        <v>541</v>
      </c>
      <c r="C269" s="187" t="s">
        <v>542</v>
      </c>
      <c r="D269" s="188" t="s">
        <v>97</v>
      </c>
      <c r="E269" s="189" t="n">
        <v>2</v>
      </c>
      <c r="F269" s="189"/>
      <c r="G269" s="190" t="n">
        <f aca="false">E269*F269</f>
        <v>0</v>
      </c>
      <c r="H269" s="210"/>
      <c r="O269" s="184" t="n">
        <v>2</v>
      </c>
      <c r="AA269" s="154" t="n">
        <v>12</v>
      </c>
      <c r="AB269" s="154" t="n">
        <v>0</v>
      </c>
      <c r="AC269" s="154" t="n">
        <v>17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92" t="n">
        <v>12</v>
      </c>
      <c r="CB269" s="192" t="n">
        <v>0</v>
      </c>
      <c r="CZ269" s="154" t="n">
        <v>0</v>
      </c>
    </row>
    <row r="270" customFormat="false" ht="22.5" hidden="false" customHeight="false" outlineLevel="0" collapsed="false">
      <c r="A270" s="185" t="n">
        <v>209</v>
      </c>
      <c r="B270" s="186" t="s">
        <v>543</v>
      </c>
      <c r="C270" s="187" t="s">
        <v>544</v>
      </c>
      <c r="D270" s="188" t="s">
        <v>97</v>
      </c>
      <c r="E270" s="189" t="n">
        <v>2</v>
      </c>
      <c r="F270" s="189"/>
      <c r="G270" s="190" t="n">
        <f aca="false">E270*F270</f>
        <v>0</v>
      </c>
      <c r="H270" s="210"/>
      <c r="O270" s="184" t="n">
        <v>2</v>
      </c>
      <c r="AA270" s="154" t="n">
        <v>12</v>
      </c>
      <c r="AB270" s="154" t="n">
        <v>0</v>
      </c>
      <c r="AC270" s="154" t="n">
        <v>178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92" t="n">
        <v>12</v>
      </c>
      <c r="CB270" s="192" t="n">
        <v>0</v>
      </c>
      <c r="CZ270" s="154" t="n">
        <v>0</v>
      </c>
    </row>
    <row r="271" customFormat="false" ht="22.5" hidden="false" customHeight="false" outlineLevel="0" collapsed="false">
      <c r="A271" s="185" t="n">
        <v>210</v>
      </c>
      <c r="B271" s="186" t="s">
        <v>545</v>
      </c>
      <c r="C271" s="187" t="s">
        <v>546</v>
      </c>
      <c r="D271" s="188" t="s">
        <v>97</v>
      </c>
      <c r="E271" s="189" t="n">
        <v>5</v>
      </c>
      <c r="F271" s="189"/>
      <c r="G271" s="190" t="n">
        <f aca="false">E271*F271</f>
        <v>0</v>
      </c>
      <c r="H271" s="191"/>
      <c r="O271" s="184" t="n">
        <v>2</v>
      </c>
      <c r="AA271" s="154" t="n">
        <v>12</v>
      </c>
      <c r="AB271" s="154" t="n">
        <v>0</v>
      </c>
      <c r="AC271" s="154" t="n">
        <v>179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92" t="n">
        <v>12</v>
      </c>
      <c r="CB271" s="192" t="n">
        <v>0</v>
      </c>
      <c r="CZ271" s="154" t="n">
        <v>0</v>
      </c>
    </row>
    <row r="272" customFormat="false" ht="22.5" hidden="false" customHeight="false" outlineLevel="0" collapsed="false">
      <c r="A272" s="185" t="n">
        <v>211</v>
      </c>
      <c r="B272" s="186" t="s">
        <v>547</v>
      </c>
      <c r="C272" s="187" t="s">
        <v>548</v>
      </c>
      <c r="D272" s="188" t="s">
        <v>97</v>
      </c>
      <c r="E272" s="189" t="n">
        <v>2</v>
      </c>
      <c r="F272" s="189"/>
      <c r="G272" s="190" t="n">
        <f aca="false">E272*F272</f>
        <v>0</v>
      </c>
      <c r="H272" s="191"/>
      <c r="O272" s="184" t="n">
        <v>2</v>
      </c>
      <c r="AA272" s="154" t="n">
        <v>12</v>
      </c>
      <c r="AB272" s="154" t="n">
        <v>0</v>
      </c>
      <c r="AC272" s="154" t="n">
        <v>180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92" t="n">
        <v>12</v>
      </c>
      <c r="CB272" s="192" t="n">
        <v>0</v>
      </c>
      <c r="CZ272" s="154" t="n">
        <v>0</v>
      </c>
    </row>
    <row r="273" customFormat="false" ht="22.5" hidden="false" customHeight="false" outlineLevel="0" collapsed="false">
      <c r="A273" s="185" t="n">
        <v>212</v>
      </c>
      <c r="B273" s="186" t="s">
        <v>549</v>
      </c>
      <c r="C273" s="187" t="s">
        <v>550</v>
      </c>
      <c r="D273" s="188" t="s">
        <v>97</v>
      </c>
      <c r="E273" s="189" t="n">
        <v>2</v>
      </c>
      <c r="F273" s="189"/>
      <c r="G273" s="190" t="n">
        <f aca="false">E273*F273</f>
        <v>0</v>
      </c>
      <c r="H273" s="191"/>
      <c r="O273" s="184" t="n">
        <v>2</v>
      </c>
      <c r="AA273" s="154" t="n">
        <v>12</v>
      </c>
      <c r="AB273" s="154" t="n">
        <v>0</v>
      </c>
      <c r="AC273" s="154" t="n">
        <v>181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92" t="n">
        <v>12</v>
      </c>
      <c r="CB273" s="192" t="n">
        <v>0</v>
      </c>
      <c r="CZ273" s="154" t="n">
        <v>0</v>
      </c>
    </row>
    <row r="274" customFormat="false" ht="22.5" hidden="false" customHeight="false" outlineLevel="0" collapsed="false">
      <c r="A274" s="185" t="n">
        <v>213</v>
      </c>
      <c r="B274" s="186" t="s">
        <v>551</v>
      </c>
      <c r="C274" s="187" t="s">
        <v>552</v>
      </c>
      <c r="D274" s="188" t="s">
        <v>97</v>
      </c>
      <c r="E274" s="189" t="n">
        <v>1</v>
      </c>
      <c r="F274" s="189"/>
      <c r="G274" s="190" t="n">
        <f aca="false">E274*F274</f>
        <v>0</v>
      </c>
      <c r="H274" s="191"/>
      <c r="O274" s="184" t="n">
        <v>2</v>
      </c>
      <c r="AA274" s="154" t="n">
        <v>12</v>
      </c>
      <c r="AB274" s="154" t="n">
        <v>0</v>
      </c>
      <c r="AC274" s="154" t="n">
        <v>182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92" t="n">
        <v>12</v>
      </c>
      <c r="CB274" s="192" t="n">
        <v>0</v>
      </c>
      <c r="CZ274" s="154" t="n">
        <v>0</v>
      </c>
    </row>
    <row r="275" customFormat="false" ht="22.5" hidden="false" customHeight="false" outlineLevel="0" collapsed="false">
      <c r="A275" s="185" t="n">
        <v>214</v>
      </c>
      <c r="B275" s="186" t="s">
        <v>553</v>
      </c>
      <c r="C275" s="187" t="s">
        <v>554</v>
      </c>
      <c r="D275" s="188" t="s">
        <v>97</v>
      </c>
      <c r="E275" s="189" t="n">
        <v>7</v>
      </c>
      <c r="F275" s="189"/>
      <c r="G275" s="190" t="n">
        <f aca="false">E275*F275</f>
        <v>0</v>
      </c>
      <c r="H275" s="191"/>
      <c r="O275" s="184" t="n">
        <v>2</v>
      </c>
      <c r="AA275" s="154" t="n">
        <v>12</v>
      </c>
      <c r="AB275" s="154" t="n">
        <v>0</v>
      </c>
      <c r="AC275" s="154" t="n">
        <v>183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92" t="n">
        <v>12</v>
      </c>
      <c r="CB275" s="192" t="n">
        <v>0</v>
      </c>
      <c r="CZ275" s="154" t="n">
        <v>0</v>
      </c>
    </row>
    <row r="276" customFormat="false" ht="22.5" hidden="false" customHeight="false" outlineLevel="0" collapsed="false">
      <c r="A276" s="185" t="n">
        <v>215</v>
      </c>
      <c r="B276" s="186" t="s">
        <v>555</v>
      </c>
      <c r="C276" s="187" t="s">
        <v>556</v>
      </c>
      <c r="D276" s="188" t="s">
        <v>97</v>
      </c>
      <c r="E276" s="189" t="n">
        <v>7</v>
      </c>
      <c r="F276" s="189"/>
      <c r="G276" s="190" t="n">
        <f aca="false">E276*F276</f>
        <v>0</v>
      </c>
      <c r="H276" s="191"/>
      <c r="O276" s="184" t="n">
        <v>2</v>
      </c>
      <c r="AA276" s="154" t="n">
        <v>12</v>
      </c>
      <c r="AB276" s="154" t="n">
        <v>0</v>
      </c>
      <c r="AC276" s="154" t="n">
        <v>184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92" t="n">
        <v>12</v>
      </c>
      <c r="CB276" s="192" t="n">
        <v>0</v>
      </c>
      <c r="CZ276" s="154" t="n">
        <v>0</v>
      </c>
    </row>
    <row r="277" customFormat="false" ht="22.5" hidden="false" customHeight="false" outlineLevel="0" collapsed="false">
      <c r="A277" s="185" t="n">
        <v>216</v>
      </c>
      <c r="B277" s="186" t="s">
        <v>557</v>
      </c>
      <c r="C277" s="187" t="s">
        <v>558</v>
      </c>
      <c r="D277" s="188" t="s">
        <v>97</v>
      </c>
      <c r="E277" s="189" t="n">
        <v>2</v>
      </c>
      <c r="F277" s="189"/>
      <c r="G277" s="190" t="n">
        <f aca="false">E277*F277</f>
        <v>0</v>
      </c>
      <c r="H277" s="191"/>
      <c r="O277" s="184" t="n">
        <v>2</v>
      </c>
      <c r="AA277" s="154" t="n">
        <v>12</v>
      </c>
      <c r="AB277" s="154" t="n">
        <v>0</v>
      </c>
      <c r="AC277" s="154" t="n">
        <v>185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92" t="n">
        <v>12</v>
      </c>
      <c r="CB277" s="192" t="n">
        <v>0</v>
      </c>
      <c r="CZ277" s="154" t="n">
        <v>0</v>
      </c>
    </row>
    <row r="278" customFormat="false" ht="22.5" hidden="false" customHeight="false" outlineLevel="0" collapsed="false">
      <c r="A278" s="185" t="n">
        <v>217</v>
      </c>
      <c r="B278" s="186" t="s">
        <v>559</v>
      </c>
      <c r="C278" s="187" t="s">
        <v>560</v>
      </c>
      <c r="D278" s="188" t="s">
        <v>97</v>
      </c>
      <c r="E278" s="189" t="n">
        <v>4</v>
      </c>
      <c r="F278" s="189"/>
      <c r="G278" s="190" t="n">
        <f aca="false">E278*F278</f>
        <v>0</v>
      </c>
      <c r="H278" s="191"/>
      <c r="O278" s="184" t="n">
        <v>2</v>
      </c>
      <c r="AA278" s="154" t="n">
        <v>12</v>
      </c>
      <c r="AB278" s="154" t="n">
        <v>0</v>
      </c>
      <c r="AC278" s="154" t="n">
        <v>186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92" t="n">
        <v>12</v>
      </c>
      <c r="CB278" s="192" t="n">
        <v>0</v>
      </c>
      <c r="CZ278" s="154" t="n">
        <v>0</v>
      </c>
    </row>
    <row r="279" customFormat="false" ht="22.5" hidden="false" customHeight="false" outlineLevel="0" collapsed="false">
      <c r="A279" s="185" t="n">
        <v>218</v>
      </c>
      <c r="B279" s="186" t="s">
        <v>561</v>
      </c>
      <c r="C279" s="187" t="s">
        <v>562</v>
      </c>
      <c r="D279" s="188" t="s">
        <v>97</v>
      </c>
      <c r="E279" s="189" t="n">
        <v>8</v>
      </c>
      <c r="F279" s="189"/>
      <c r="G279" s="190" t="n">
        <f aca="false">E279*F279</f>
        <v>0</v>
      </c>
      <c r="H279" s="191"/>
      <c r="O279" s="184" t="n">
        <v>2</v>
      </c>
      <c r="AA279" s="154" t="n">
        <v>12</v>
      </c>
      <c r="AB279" s="154" t="n">
        <v>0</v>
      </c>
      <c r="AC279" s="154" t="n">
        <v>187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92" t="n">
        <v>12</v>
      </c>
      <c r="CB279" s="192" t="n">
        <v>0</v>
      </c>
      <c r="CZ279" s="154" t="n">
        <v>0</v>
      </c>
    </row>
    <row r="280" customFormat="false" ht="22.5" hidden="false" customHeight="false" outlineLevel="0" collapsed="false">
      <c r="A280" s="185" t="n">
        <v>219</v>
      </c>
      <c r="B280" s="186" t="s">
        <v>563</v>
      </c>
      <c r="C280" s="187" t="s">
        <v>564</v>
      </c>
      <c r="D280" s="188" t="s">
        <v>97</v>
      </c>
      <c r="E280" s="189" t="n">
        <v>8</v>
      </c>
      <c r="F280" s="189"/>
      <c r="G280" s="190" t="n">
        <f aca="false">E280*F280</f>
        <v>0</v>
      </c>
      <c r="H280" s="191"/>
      <c r="O280" s="184" t="n">
        <v>2</v>
      </c>
      <c r="AA280" s="154" t="n">
        <v>12</v>
      </c>
      <c r="AB280" s="154" t="n">
        <v>0</v>
      </c>
      <c r="AC280" s="154" t="n">
        <v>188</v>
      </c>
      <c r="AZ280" s="154" t="n">
        <v>2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92" t="n">
        <v>12</v>
      </c>
      <c r="CB280" s="192" t="n">
        <v>0</v>
      </c>
      <c r="CZ280" s="154" t="n">
        <v>0</v>
      </c>
    </row>
    <row r="281" customFormat="false" ht="22.5" hidden="false" customHeight="false" outlineLevel="0" collapsed="false">
      <c r="A281" s="185" t="n">
        <v>220</v>
      </c>
      <c r="B281" s="186" t="s">
        <v>565</v>
      </c>
      <c r="C281" s="187" t="s">
        <v>566</v>
      </c>
      <c r="D281" s="188" t="s">
        <v>97</v>
      </c>
      <c r="E281" s="189" t="n">
        <v>1</v>
      </c>
      <c r="F281" s="189"/>
      <c r="G281" s="190" t="n">
        <f aca="false">E281*F281</f>
        <v>0</v>
      </c>
      <c r="H281" s="191"/>
      <c r="O281" s="184" t="n">
        <v>2</v>
      </c>
      <c r="AA281" s="154" t="n">
        <v>12</v>
      </c>
      <c r="AB281" s="154" t="n">
        <v>0</v>
      </c>
      <c r="AC281" s="154" t="n">
        <v>189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92" t="n">
        <v>12</v>
      </c>
      <c r="CB281" s="192" t="n">
        <v>0</v>
      </c>
      <c r="CZ281" s="154" t="n">
        <v>0</v>
      </c>
    </row>
    <row r="282" customFormat="false" ht="22.5" hidden="false" customHeight="false" outlineLevel="0" collapsed="false">
      <c r="A282" s="185" t="n">
        <v>221</v>
      </c>
      <c r="B282" s="186" t="s">
        <v>567</v>
      </c>
      <c r="C282" s="187" t="s">
        <v>568</v>
      </c>
      <c r="D282" s="188" t="s">
        <v>97</v>
      </c>
      <c r="E282" s="189" t="n">
        <v>1</v>
      </c>
      <c r="F282" s="189"/>
      <c r="G282" s="190" t="n">
        <f aca="false">E282*F282</f>
        <v>0</v>
      </c>
      <c r="H282" s="191"/>
      <c r="O282" s="184" t="n">
        <v>2</v>
      </c>
      <c r="AA282" s="154" t="n">
        <v>12</v>
      </c>
      <c r="AB282" s="154" t="n">
        <v>0</v>
      </c>
      <c r="AC282" s="154" t="n">
        <v>190</v>
      </c>
      <c r="AZ282" s="154" t="n">
        <v>2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92" t="n">
        <v>12</v>
      </c>
      <c r="CB282" s="192" t="n">
        <v>0</v>
      </c>
      <c r="CZ282" s="154" t="n">
        <v>0</v>
      </c>
    </row>
    <row r="283" customFormat="false" ht="22.5" hidden="false" customHeight="false" outlineLevel="0" collapsed="false">
      <c r="A283" s="185" t="n">
        <v>222</v>
      </c>
      <c r="B283" s="186" t="s">
        <v>569</v>
      </c>
      <c r="C283" s="187" t="s">
        <v>570</v>
      </c>
      <c r="D283" s="188" t="s">
        <v>97</v>
      </c>
      <c r="E283" s="189" t="n">
        <v>1</v>
      </c>
      <c r="F283" s="189"/>
      <c r="G283" s="190" t="n">
        <f aca="false">E283*F283</f>
        <v>0</v>
      </c>
      <c r="H283" s="191"/>
      <c r="O283" s="184" t="n">
        <v>2</v>
      </c>
      <c r="AA283" s="154" t="n">
        <v>12</v>
      </c>
      <c r="AB283" s="154" t="n">
        <v>0</v>
      </c>
      <c r="AC283" s="154" t="n">
        <v>191</v>
      </c>
      <c r="AZ283" s="154" t="n">
        <v>2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92" t="n">
        <v>12</v>
      </c>
      <c r="CB283" s="192" t="n">
        <v>0</v>
      </c>
      <c r="CZ283" s="154" t="n">
        <v>0</v>
      </c>
    </row>
    <row r="284" customFormat="false" ht="22.5" hidden="false" customHeight="false" outlineLevel="0" collapsed="false">
      <c r="A284" s="185" t="n">
        <v>223</v>
      </c>
      <c r="B284" s="186" t="s">
        <v>571</v>
      </c>
      <c r="C284" s="187" t="s">
        <v>572</v>
      </c>
      <c r="D284" s="188" t="s">
        <v>97</v>
      </c>
      <c r="E284" s="189" t="n">
        <v>1</v>
      </c>
      <c r="F284" s="189"/>
      <c r="G284" s="190" t="n">
        <f aca="false">E284*F284</f>
        <v>0</v>
      </c>
      <c r="H284" s="191"/>
      <c r="O284" s="184" t="n">
        <v>2</v>
      </c>
      <c r="AA284" s="154" t="n">
        <v>12</v>
      </c>
      <c r="AB284" s="154" t="n">
        <v>0</v>
      </c>
      <c r="AC284" s="154" t="n">
        <v>192</v>
      </c>
      <c r="AZ284" s="154" t="n">
        <v>2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92" t="n">
        <v>12</v>
      </c>
      <c r="CB284" s="192" t="n">
        <v>0</v>
      </c>
      <c r="CZ284" s="154" t="n">
        <v>0</v>
      </c>
    </row>
    <row r="285" customFormat="false" ht="22.5" hidden="false" customHeight="false" outlineLevel="0" collapsed="false">
      <c r="A285" s="185" t="n">
        <v>224</v>
      </c>
      <c r="B285" s="186" t="s">
        <v>573</v>
      </c>
      <c r="C285" s="187" t="s">
        <v>574</v>
      </c>
      <c r="D285" s="188" t="s">
        <v>97</v>
      </c>
      <c r="E285" s="189" t="n">
        <v>1</v>
      </c>
      <c r="F285" s="189"/>
      <c r="G285" s="190" t="n">
        <f aca="false">E285*F285</f>
        <v>0</v>
      </c>
      <c r="H285" s="191"/>
      <c r="O285" s="184" t="n">
        <v>2</v>
      </c>
      <c r="AA285" s="154" t="n">
        <v>12</v>
      </c>
      <c r="AB285" s="154" t="n">
        <v>0</v>
      </c>
      <c r="AC285" s="154" t="n">
        <v>193</v>
      </c>
      <c r="AZ285" s="154" t="n">
        <v>2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92" t="n">
        <v>12</v>
      </c>
      <c r="CB285" s="192" t="n">
        <v>0</v>
      </c>
      <c r="CZ285" s="154" t="n">
        <v>0</v>
      </c>
    </row>
    <row r="286" customFormat="false" ht="22.5" hidden="false" customHeight="false" outlineLevel="0" collapsed="false">
      <c r="A286" s="185" t="n">
        <v>225</v>
      </c>
      <c r="B286" s="186" t="s">
        <v>575</v>
      </c>
      <c r="C286" s="187" t="s">
        <v>576</v>
      </c>
      <c r="D286" s="188" t="s">
        <v>97</v>
      </c>
      <c r="E286" s="189" t="n">
        <v>1</v>
      </c>
      <c r="F286" s="189"/>
      <c r="G286" s="190" t="n">
        <f aca="false">E286*F286</f>
        <v>0</v>
      </c>
      <c r="H286" s="191"/>
      <c r="O286" s="184" t="n">
        <v>2</v>
      </c>
      <c r="AA286" s="154" t="n">
        <v>12</v>
      </c>
      <c r="AB286" s="154" t="n">
        <v>0</v>
      </c>
      <c r="AC286" s="154" t="n">
        <v>194</v>
      </c>
      <c r="AZ286" s="154" t="n">
        <v>2</v>
      </c>
      <c r="BA286" s="154" t="n">
        <f aca="false">IF(AZ286=1,G286,0)</f>
        <v>0</v>
      </c>
      <c r="BB286" s="154" t="n">
        <f aca="false">IF(AZ286=2,G286,0)</f>
        <v>0</v>
      </c>
      <c r="BC286" s="154" t="n">
        <f aca="false">IF(AZ286=3,G286,0)</f>
        <v>0</v>
      </c>
      <c r="BD286" s="154" t="n">
        <f aca="false">IF(AZ286=4,G286,0)</f>
        <v>0</v>
      </c>
      <c r="BE286" s="154" t="n">
        <f aca="false">IF(AZ286=5,G286,0)</f>
        <v>0</v>
      </c>
      <c r="CA286" s="192" t="n">
        <v>12</v>
      </c>
      <c r="CB286" s="192" t="n">
        <v>0</v>
      </c>
      <c r="CZ286" s="154" t="n">
        <v>0</v>
      </c>
    </row>
    <row r="287" customFormat="false" ht="22.5" hidden="false" customHeight="false" outlineLevel="0" collapsed="false">
      <c r="A287" s="185" t="n">
        <v>226</v>
      </c>
      <c r="B287" s="186" t="s">
        <v>577</v>
      </c>
      <c r="C287" s="187" t="s">
        <v>578</v>
      </c>
      <c r="D287" s="188" t="s">
        <v>97</v>
      </c>
      <c r="E287" s="189" t="n">
        <v>1</v>
      </c>
      <c r="F287" s="189"/>
      <c r="G287" s="190" t="n">
        <f aca="false">E287*F287</f>
        <v>0</v>
      </c>
      <c r="H287" s="191"/>
      <c r="O287" s="184" t="n">
        <v>2</v>
      </c>
      <c r="AA287" s="154" t="n">
        <v>12</v>
      </c>
      <c r="AB287" s="154" t="n">
        <v>0</v>
      </c>
      <c r="AC287" s="154" t="n">
        <v>195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92" t="n">
        <v>12</v>
      </c>
      <c r="CB287" s="192" t="n">
        <v>0</v>
      </c>
      <c r="CZ287" s="154" t="n">
        <v>0</v>
      </c>
    </row>
    <row r="288" customFormat="false" ht="22.5" hidden="false" customHeight="false" outlineLevel="0" collapsed="false">
      <c r="A288" s="185" t="n">
        <v>227</v>
      </c>
      <c r="B288" s="186" t="s">
        <v>579</v>
      </c>
      <c r="C288" s="187" t="s">
        <v>580</v>
      </c>
      <c r="D288" s="188" t="s">
        <v>97</v>
      </c>
      <c r="E288" s="189" t="n">
        <v>2</v>
      </c>
      <c r="F288" s="189"/>
      <c r="G288" s="190" t="n">
        <f aca="false">E288*F288</f>
        <v>0</v>
      </c>
      <c r="H288" s="191"/>
      <c r="O288" s="184" t="n">
        <v>2</v>
      </c>
      <c r="AA288" s="154" t="n">
        <v>12</v>
      </c>
      <c r="AB288" s="154" t="n">
        <v>0</v>
      </c>
      <c r="AC288" s="154" t="n">
        <v>196</v>
      </c>
      <c r="AZ288" s="154" t="n">
        <v>2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92" t="n">
        <v>12</v>
      </c>
      <c r="CB288" s="192" t="n">
        <v>0</v>
      </c>
      <c r="CZ288" s="154" t="n">
        <v>0</v>
      </c>
    </row>
    <row r="289" customFormat="false" ht="22.5" hidden="false" customHeight="false" outlineLevel="0" collapsed="false">
      <c r="A289" s="185" t="n">
        <v>228</v>
      </c>
      <c r="B289" s="186" t="s">
        <v>581</v>
      </c>
      <c r="C289" s="187" t="s">
        <v>582</v>
      </c>
      <c r="D289" s="188" t="s">
        <v>97</v>
      </c>
      <c r="E289" s="189" t="n">
        <v>1</v>
      </c>
      <c r="F289" s="189"/>
      <c r="G289" s="190" t="n">
        <f aca="false">E289*F289</f>
        <v>0</v>
      </c>
      <c r="H289" s="191"/>
      <c r="O289" s="184" t="n">
        <v>2</v>
      </c>
      <c r="AA289" s="154" t="n">
        <v>12</v>
      </c>
      <c r="AB289" s="154" t="n">
        <v>0</v>
      </c>
      <c r="AC289" s="154" t="n">
        <v>197</v>
      </c>
      <c r="AZ289" s="154" t="n">
        <v>2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92" t="n">
        <v>12</v>
      </c>
      <c r="CB289" s="192" t="n">
        <v>0</v>
      </c>
      <c r="CZ289" s="154" t="n">
        <v>0</v>
      </c>
    </row>
    <row r="290" customFormat="false" ht="22.5" hidden="false" customHeight="false" outlineLevel="0" collapsed="false">
      <c r="A290" s="185" t="n">
        <v>229</v>
      </c>
      <c r="B290" s="186" t="s">
        <v>583</v>
      </c>
      <c r="C290" s="187" t="s">
        <v>584</v>
      </c>
      <c r="D290" s="188" t="s">
        <v>97</v>
      </c>
      <c r="E290" s="189" t="n">
        <v>2</v>
      </c>
      <c r="F290" s="189"/>
      <c r="G290" s="190" t="n">
        <f aca="false">E290*F290</f>
        <v>0</v>
      </c>
      <c r="H290" s="191"/>
      <c r="O290" s="184" t="n">
        <v>2</v>
      </c>
      <c r="AA290" s="154" t="n">
        <v>12</v>
      </c>
      <c r="AB290" s="154" t="n">
        <v>0</v>
      </c>
      <c r="AC290" s="154" t="n">
        <v>198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92" t="n">
        <v>12</v>
      </c>
      <c r="CB290" s="192" t="n">
        <v>0</v>
      </c>
      <c r="CZ290" s="154" t="n">
        <v>0</v>
      </c>
    </row>
    <row r="291" customFormat="false" ht="22.5" hidden="false" customHeight="false" outlineLevel="0" collapsed="false">
      <c r="A291" s="185" t="n">
        <v>230</v>
      </c>
      <c r="B291" s="186" t="s">
        <v>585</v>
      </c>
      <c r="C291" s="187" t="s">
        <v>586</v>
      </c>
      <c r="D291" s="188" t="s">
        <v>97</v>
      </c>
      <c r="E291" s="189" t="n">
        <v>1</v>
      </c>
      <c r="F291" s="189"/>
      <c r="G291" s="190" t="n">
        <f aca="false">E291*F291</f>
        <v>0</v>
      </c>
      <c r="H291" s="191"/>
      <c r="O291" s="184" t="n">
        <v>2</v>
      </c>
      <c r="AA291" s="154" t="n">
        <v>12</v>
      </c>
      <c r="AB291" s="154" t="n">
        <v>0</v>
      </c>
      <c r="AC291" s="154" t="n">
        <v>199</v>
      </c>
      <c r="AZ291" s="154" t="n">
        <v>2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92" t="n">
        <v>12</v>
      </c>
      <c r="CB291" s="192" t="n">
        <v>0</v>
      </c>
      <c r="CZ291" s="154" t="n">
        <v>0</v>
      </c>
    </row>
    <row r="292" customFormat="false" ht="22.5" hidden="false" customHeight="false" outlineLevel="0" collapsed="false">
      <c r="A292" s="185" t="n">
        <v>231</v>
      </c>
      <c r="B292" s="186" t="s">
        <v>587</v>
      </c>
      <c r="C292" s="187" t="s">
        <v>588</v>
      </c>
      <c r="D292" s="188" t="s">
        <v>97</v>
      </c>
      <c r="E292" s="189" t="n">
        <v>1</v>
      </c>
      <c r="F292" s="189"/>
      <c r="G292" s="190" t="n">
        <f aca="false">E292*F292</f>
        <v>0</v>
      </c>
      <c r="H292" s="191"/>
      <c r="O292" s="184" t="n">
        <v>2</v>
      </c>
      <c r="AA292" s="154" t="n">
        <v>12</v>
      </c>
      <c r="AB292" s="154" t="n">
        <v>0</v>
      </c>
      <c r="AC292" s="154" t="n">
        <v>200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92" t="n">
        <v>12</v>
      </c>
      <c r="CB292" s="192" t="n">
        <v>0</v>
      </c>
      <c r="CZ292" s="154" t="n">
        <v>0</v>
      </c>
    </row>
    <row r="293" customFormat="false" ht="22.5" hidden="false" customHeight="false" outlineLevel="0" collapsed="false">
      <c r="A293" s="185" t="n">
        <v>232</v>
      </c>
      <c r="B293" s="186" t="s">
        <v>589</v>
      </c>
      <c r="C293" s="187" t="s">
        <v>590</v>
      </c>
      <c r="D293" s="188" t="s">
        <v>97</v>
      </c>
      <c r="E293" s="189" t="n">
        <v>2</v>
      </c>
      <c r="F293" s="189"/>
      <c r="G293" s="190" t="n">
        <f aca="false">E293*F293</f>
        <v>0</v>
      </c>
      <c r="H293" s="191"/>
      <c r="O293" s="184" t="n">
        <v>2</v>
      </c>
      <c r="AA293" s="154" t="n">
        <v>12</v>
      </c>
      <c r="AB293" s="154" t="n">
        <v>0</v>
      </c>
      <c r="AC293" s="154" t="n">
        <v>201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92" t="n">
        <v>12</v>
      </c>
      <c r="CB293" s="192" t="n">
        <v>0</v>
      </c>
      <c r="CZ293" s="154" t="n">
        <v>0</v>
      </c>
    </row>
    <row r="294" customFormat="false" ht="22.5" hidden="false" customHeight="false" outlineLevel="0" collapsed="false">
      <c r="A294" s="185" t="n">
        <v>233</v>
      </c>
      <c r="B294" s="186" t="s">
        <v>591</v>
      </c>
      <c r="C294" s="187" t="s">
        <v>592</v>
      </c>
      <c r="D294" s="188" t="s">
        <v>97</v>
      </c>
      <c r="E294" s="189" t="n">
        <v>1</v>
      </c>
      <c r="F294" s="189"/>
      <c r="G294" s="190" t="n">
        <f aca="false">E294*F294</f>
        <v>0</v>
      </c>
      <c r="H294" s="191"/>
      <c r="O294" s="184" t="n">
        <v>2</v>
      </c>
      <c r="AA294" s="154" t="n">
        <v>12</v>
      </c>
      <c r="AB294" s="154" t="n">
        <v>0</v>
      </c>
      <c r="AC294" s="154" t="n">
        <v>202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92" t="n">
        <v>12</v>
      </c>
      <c r="CB294" s="192" t="n">
        <v>0</v>
      </c>
      <c r="CZ294" s="154" t="n">
        <v>0</v>
      </c>
    </row>
    <row r="295" customFormat="false" ht="22.5" hidden="false" customHeight="false" outlineLevel="0" collapsed="false">
      <c r="A295" s="185" t="n">
        <v>234</v>
      </c>
      <c r="B295" s="186" t="s">
        <v>593</v>
      </c>
      <c r="C295" s="187" t="s">
        <v>594</v>
      </c>
      <c r="D295" s="188" t="s">
        <v>97</v>
      </c>
      <c r="E295" s="189" t="n">
        <v>1</v>
      </c>
      <c r="F295" s="189"/>
      <c r="G295" s="190" t="n">
        <f aca="false">E295*F295</f>
        <v>0</v>
      </c>
      <c r="H295" s="191"/>
      <c r="O295" s="184" t="n">
        <v>2</v>
      </c>
      <c r="AA295" s="154" t="n">
        <v>12</v>
      </c>
      <c r="AB295" s="154" t="n">
        <v>0</v>
      </c>
      <c r="AC295" s="154" t="n">
        <v>203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92" t="n">
        <v>12</v>
      </c>
      <c r="CB295" s="192" t="n">
        <v>0</v>
      </c>
      <c r="CZ295" s="154" t="n">
        <v>0</v>
      </c>
    </row>
    <row r="296" customFormat="false" ht="22.5" hidden="false" customHeight="false" outlineLevel="0" collapsed="false">
      <c r="A296" s="185" t="n">
        <v>235</v>
      </c>
      <c r="B296" s="186" t="s">
        <v>595</v>
      </c>
      <c r="C296" s="187" t="s">
        <v>596</v>
      </c>
      <c r="D296" s="188" t="s">
        <v>97</v>
      </c>
      <c r="E296" s="189" t="n">
        <v>4</v>
      </c>
      <c r="F296" s="189"/>
      <c r="G296" s="190" t="n">
        <f aca="false">E296*F296</f>
        <v>0</v>
      </c>
      <c r="H296" s="191"/>
      <c r="O296" s="184" t="n">
        <v>2</v>
      </c>
      <c r="AA296" s="154" t="n">
        <v>12</v>
      </c>
      <c r="AB296" s="154" t="n">
        <v>0</v>
      </c>
      <c r="AC296" s="154" t="n">
        <v>204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92" t="n">
        <v>12</v>
      </c>
      <c r="CB296" s="192" t="n">
        <v>0</v>
      </c>
      <c r="CZ296" s="154" t="n">
        <v>0</v>
      </c>
    </row>
    <row r="297" customFormat="false" ht="22.5" hidden="false" customHeight="false" outlineLevel="0" collapsed="false">
      <c r="A297" s="185" t="n">
        <v>236</v>
      </c>
      <c r="B297" s="186" t="s">
        <v>597</v>
      </c>
      <c r="C297" s="187" t="s">
        <v>598</v>
      </c>
      <c r="D297" s="188" t="s">
        <v>97</v>
      </c>
      <c r="E297" s="189" t="n">
        <v>10</v>
      </c>
      <c r="F297" s="189"/>
      <c r="G297" s="190" t="n">
        <f aca="false">E297*F297</f>
        <v>0</v>
      </c>
      <c r="H297" s="191"/>
      <c r="O297" s="184" t="n">
        <v>2</v>
      </c>
      <c r="AA297" s="154" t="n">
        <v>12</v>
      </c>
      <c r="AB297" s="154" t="n">
        <v>0</v>
      </c>
      <c r="AC297" s="154" t="n">
        <v>205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92" t="n">
        <v>12</v>
      </c>
      <c r="CB297" s="192" t="n">
        <v>0</v>
      </c>
      <c r="CZ297" s="154" t="n">
        <v>0</v>
      </c>
    </row>
    <row r="298" customFormat="false" ht="22.5" hidden="false" customHeight="false" outlineLevel="0" collapsed="false">
      <c r="A298" s="185" t="n">
        <v>237</v>
      </c>
      <c r="B298" s="186" t="s">
        <v>599</v>
      </c>
      <c r="C298" s="187" t="s">
        <v>600</v>
      </c>
      <c r="D298" s="188" t="s">
        <v>87</v>
      </c>
      <c r="E298" s="189" t="n">
        <v>17</v>
      </c>
      <c r="F298" s="189"/>
      <c r="G298" s="190" t="n">
        <f aca="false">E298*F298</f>
        <v>0</v>
      </c>
      <c r="H298" s="191"/>
      <c r="O298" s="184" t="n">
        <v>2</v>
      </c>
      <c r="AA298" s="154" t="n">
        <v>12</v>
      </c>
      <c r="AB298" s="154" t="n">
        <v>0</v>
      </c>
      <c r="AC298" s="154" t="n">
        <v>206</v>
      </c>
      <c r="AZ298" s="154" t="n">
        <v>2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92" t="n">
        <v>12</v>
      </c>
      <c r="CB298" s="192" t="n">
        <v>0</v>
      </c>
      <c r="CZ298" s="154" t="n">
        <v>0</v>
      </c>
    </row>
    <row r="299" customFormat="false" ht="22.5" hidden="false" customHeight="false" outlineLevel="0" collapsed="false">
      <c r="A299" s="185" t="n">
        <v>238</v>
      </c>
      <c r="B299" s="186" t="s">
        <v>601</v>
      </c>
      <c r="C299" s="187" t="s">
        <v>602</v>
      </c>
      <c r="D299" s="188" t="s">
        <v>87</v>
      </c>
      <c r="E299" s="189" t="n">
        <v>17</v>
      </c>
      <c r="F299" s="189"/>
      <c r="G299" s="190" t="n">
        <f aca="false">E299*F299</f>
        <v>0</v>
      </c>
      <c r="H299" s="191"/>
      <c r="O299" s="184" t="n">
        <v>2</v>
      </c>
      <c r="AA299" s="154" t="n">
        <v>12</v>
      </c>
      <c r="AB299" s="154" t="n">
        <v>0</v>
      </c>
      <c r="AC299" s="154" t="n">
        <v>207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92" t="n">
        <v>12</v>
      </c>
      <c r="CB299" s="192" t="n">
        <v>0</v>
      </c>
      <c r="CZ299" s="154" t="n">
        <v>0</v>
      </c>
    </row>
    <row r="300" customFormat="false" ht="22.5" hidden="false" customHeight="false" outlineLevel="0" collapsed="false">
      <c r="A300" s="185" t="n">
        <v>239</v>
      </c>
      <c r="B300" s="186" t="s">
        <v>603</v>
      </c>
      <c r="C300" s="187" t="s">
        <v>604</v>
      </c>
      <c r="D300" s="188" t="s">
        <v>97</v>
      </c>
      <c r="E300" s="189" t="n">
        <v>5</v>
      </c>
      <c r="F300" s="189"/>
      <c r="G300" s="190" t="n">
        <f aca="false">E300*F300</f>
        <v>0</v>
      </c>
      <c r="H300" s="191"/>
      <c r="O300" s="184" t="n">
        <v>2</v>
      </c>
      <c r="AA300" s="154" t="n">
        <v>12</v>
      </c>
      <c r="AB300" s="154" t="n">
        <v>0</v>
      </c>
      <c r="AC300" s="154" t="n">
        <v>208</v>
      </c>
      <c r="AZ300" s="154" t="n">
        <v>2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92" t="n">
        <v>12</v>
      </c>
      <c r="CB300" s="192" t="n">
        <v>0</v>
      </c>
      <c r="CZ300" s="154" t="n">
        <v>0</v>
      </c>
    </row>
    <row r="301" customFormat="false" ht="12.75" hidden="false" customHeight="false" outlineLevel="0" collapsed="false">
      <c r="A301" s="185" t="n">
        <v>240</v>
      </c>
      <c r="B301" s="186" t="s">
        <v>605</v>
      </c>
      <c r="C301" s="187" t="s">
        <v>430</v>
      </c>
      <c r="D301" s="188" t="s">
        <v>87</v>
      </c>
      <c r="E301" s="189" t="n">
        <v>1.3</v>
      </c>
      <c r="F301" s="189"/>
      <c r="G301" s="190" t="n">
        <f aca="false">E301*F301</f>
        <v>0</v>
      </c>
      <c r="H301" s="191"/>
      <c r="O301" s="184" t="n">
        <v>2</v>
      </c>
      <c r="AA301" s="154" t="n">
        <v>12</v>
      </c>
      <c r="AB301" s="154" t="n">
        <v>0</v>
      </c>
      <c r="AC301" s="154" t="n">
        <v>209</v>
      </c>
      <c r="AZ301" s="154" t="n">
        <v>2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92" t="n">
        <v>12</v>
      </c>
      <c r="CB301" s="192" t="n">
        <v>0</v>
      </c>
      <c r="CZ301" s="154" t="n">
        <v>0</v>
      </c>
    </row>
    <row r="302" customFormat="false" ht="12.75" hidden="false" customHeight="false" outlineLevel="0" collapsed="false">
      <c r="A302" s="200"/>
      <c r="B302" s="201" t="s">
        <v>89</v>
      </c>
      <c r="C302" s="202" t="str">
        <f aca="false">CONCATENATE(B204," ",C204)</f>
        <v>767 Konstrukce zámečnické</v>
      </c>
      <c r="D302" s="203"/>
      <c r="E302" s="204"/>
      <c r="F302" s="205"/>
      <c r="G302" s="206" t="n">
        <f aca="false">SUM(G204:G301)</f>
        <v>0</v>
      </c>
      <c r="H302" s="191"/>
      <c r="O302" s="184" t="n">
        <v>4</v>
      </c>
      <c r="BA302" s="207" t="n">
        <f aca="false">SUM(BA204:BA301)</f>
        <v>0</v>
      </c>
      <c r="BB302" s="207" t="n">
        <f aca="false">SUM(BB204:BB301)</f>
        <v>0</v>
      </c>
      <c r="BC302" s="207" t="n">
        <f aca="false">SUM(BC204:BC301)</f>
        <v>0</v>
      </c>
      <c r="BD302" s="207" t="n">
        <f aca="false">SUM(BD204:BD301)</f>
        <v>0</v>
      </c>
      <c r="BE302" s="207" t="n">
        <f aca="false">SUM(BE204:BE301)</f>
        <v>0</v>
      </c>
    </row>
    <row r="303" customFormat="false" ht="12.75" hidden="false" customHeight="false" outlineLevel="0" collapsed="false">
      <c r="A303" s="176" t="s">
        <v>82</v>
      </c>
      <c r="B303" s="177" t="s">
        <v>606</v>
      </c>
      <c r="C303" s="178" t="s">
        <v>607</v>
      </c>
      <c r="D303" s="179"/>
      <c r="E303" s="180"/>
      <c r="F303" s="180"/>
      <c r="G303" s="181"/>
      <c r="H303" s="182"/>
      <c r="I303" s="183"/>
      <c r="O303" s="184" t="n">
        <v>1</v>
      </c>
    </row>
    <row r="304" customFormat="false" ht="22.5" hidden="false" customHeight="false" outlineLevel="0" collapsed="false">
      <c r="A304" s="185" t="n">
        <v>241</v>
      </c>
      <c r="B304" s="186" t="s">
        <v>92</v>
      </c>
      <c r="C304" s="187" t="s">
        <v>93</v>
      </c>
      <c r="D304" s="188"/>
      <c r="E304" s="189" t="n">
        <v>0</v>
      </c>
      <c r="F304" s="189" t="n">
        <v>0</v>
      </c>
      <c r="G304" s="190" t="n">
        <f aca="false">E304*F304</f>
        <v>0</v>
      </c>
      <c r="H304" s="191"/>
      <c r="O304" s="184" t="n">
        <v>2</v>
      </c>
      <c r="AA304" s="154" t="n">
        <v>12</v>
      </c>
      <c r="AB304" s="154" t="n">
        <v>0</v>
      </c>
      <c r="AC304" s="154" t="n">
        <v>210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92" t="n">
        <v>12</v>
      </c>
      <c r="CB304" s="192" t="n">
        <v>0</v>
      </c>
      <c r="CZ304" s="154" t="n">
        <v>0</v>
      </c>
    </row>
    <row r="305" customFormat="false" ht="12.75" hidden="false" customHeight="true" outlineLevel="0" collapsed="false">
      <c r="A305" s="193"/>
      <c r="B305" s="208"/>
      <c r="C305" s="209" t="s">
        <v>94</v>
      </c>
      <c r="D305" s="209"/>
      <c r="E305" s="209"/>
      <c r="F305" s="209"/>
      <c r="G305" s="209"/>
      <c r="H305" s="191"/>
      <c r="L305" s="199" t="s">
        <v>94</v>
      </c>
      <c r="O305" s="184" t="n">
        <v>3</v>
      </c>
    </row>
    <row r="306" customFormat="false" ht="22.5" hidden="false" customHeight="false" outlineLevel="0" collapsed="false">
      <c r="A306" s="185" t="n">
        <v>242</v>
      </c>
      <c r="B306" s="186" t="s">
        <v>608</v>
      </c>
      <c r="C306" s="187" t="s">
        <v>609</v>
      </c>
      <c r="D306" s="188" t="s">
        <v>97</v>
      </c>
      <c r="E306" s="189" t="n">
        <v>2</v>
      </c>
      <c r="F306" s="189"/>
      <c r="G306" s="190" t="n">
        <f aca="false">E306*F306</f>
        <v>0</v>
      </c>
      <c r="H306" s="210"/>
      <c r="O306" s="184" t="n">
        <v>2</v>
      </c>
      <c r="AA306" s="154" t="n">
        <v>12</v>
      </c>
      <c r="AB306" s="154" t="n">
        <v>0</v>
      </c>
      <c r="AC306" s="154" t="n">
        <v>211</v>
      </c>
      <c r="AZ306" s="154" t="n">
        <v>2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92" t="n">
        <v>12</v>
      </c>
      <c r="CB306" s="192" t="n">
        <v>0</v>
      </c>
      <c r="CZ306" s="154" t="n">
        <v>0</v>
      </c>
    </row>
    <row r="307" customFormat="false" ht="22.5" hidden="false" customHeight="false" outlineLevel="0" collapsed="false">
      <c r="A307" s="185" t="n">
        <v>243</v>
      </c>
      <c r="B307" s="186" t="s">
        <v>610</v>
      </c>
      <c r="C307" s="187" t="s">
        <v>611</v>
      </c>
      <c r="D307" s="188" t="s">
        <v>97</v>
      </c>
      <c r="E307" s="189" t="n">
        <v>1</v>
      </c>
      <c r="F307" s="189"/>
      <c r="G307" s="190" t="n">
        <f aca="false">E307*F307</f>
        <v>0</v>
      </c>
      <c r="H307" s="210"/>
      <c r="O307" s="184" t="n">
        <v>2</v>
      </c>
      <c r="AA307" s="154" t="n">
        <v>12</v>
      </c>
      <c r="AB307" s="154" t="n">
        <v>0</v>
      </c>
      <c r="AC307" s="154" t="n">
        <v>212</v>
      </c>
      <c r="AZ307" s="154" t="n">
        <v>2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92" t="n">
        <v>12</v>
      </c>
      <c r="CB307" s="192" t="n">
        <v>0</v>
      </c>
      <c r="CZ307" s="154" t="n">
        <v>0</v>
      </c>
    </row>
    <row r="308" customFormat="false" ht="22.5" hidden="false" customHeight="false" outlineLevel="0" collapsed="false">
      <c r="A308" s="185" t="n">
        <v>244</v>
      </c>
      <c r="B308" s="186" t="s">
        <v>612</v>
      </c>
      <c r="C308" s="187" t="s">
        <v>613</v>
      </c>
      <c r="D308" s="188" t="s">
        <v>97</v>
      </c>
      <c r="E308" s="189" t="n">
        <v>2</v>
      </c>
      <c r="F308" s="189"/>
      <c r="G308" s="190" t="n">
        <f aca="false">E308*F308</f>
        <v>0</v>
      </c>
      <c r="H308" s="210"/>
      <c r="O308" s="184" t="n">
        <v>2</v>
      </c>
      <c r="AA308" s="154" t="n">
        <v>12</v>
      </c>
      <c r="AB308" s="154" t="n">
        <v>0</v>
      </c>
      <c r="AC308" s="154" t="n">
        <v>213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92" t="n">
        <v>12</v>
      </c>
      <c r="CB308" s="192" t="n">
        <v>0</v>
      </c>
      <c r="CZ308" s="154" t="n">
        <v>0</v>
      </c>
    </row>
    <row r="309" customFormat="false" ht="22.5" hidden="false" customHeight="false" outlineLevel="0" collapsed="false">
      <c r="A309" s="185" t="n">
        <v>245</v>
      </c>
      <c r="B309" s="186" t="s">
        <v>614</v>
      </c>
      <c r="C309" s="187" t="s">
        <v>615</v>
      </c>
      <c r="D309" s="188" t="s">
        <v>97</v>
      </c>
      <c r="E309" s="189" t="n">
        <v>2</v>
      </c>
      <c r="F309" s="189"/>
      <c r="G309" s="190" t="n">
        <f aca="false">E309*F309</f>
        <v>0</v>
      </c>
      <c r="H309" s="210"/>
      <c r="O309" s="184" t="n">
        <v>2</v>
      </c>
      <c r="AA309" s="154" t="n">
        <v>12</v>
      </c>
      <c r="AB309" s="154" t="n">
        <v>0</v>
      </c>
      <c r="AC309" s="154" t="n">
        <v>214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92" t="n">
        <v>12</v>
      </c>
      <c r="CB309" s="192" t="n">
        <v>0</v>
      </c>
      <c r="CZ309" s="154" t="n">
        <v>0</v>
      </c>
    </row>
    <row r="310" customFormat="false" ht="12.75" hidden="false" customHeight="true" outlineLevel="0" collapsed="false">
      <c r="A310" s="193"/>
      <c r="B310" s="208"/>
      <c r="C310" s="209" t="s">
        <v>616</v>
      </c>
      <c r="D310" s="209"/>
      <c r="E310" s="209"/>
      <c r="F310" s="209"/>
      <c r="G310" s="209"/>
      <c r="H310" s="210"/>
      <c r="L310" s="199" t="s">
        <v>616</v>
      </c>
      <c r="O310" s="184" t="n">
        <v>3</v>
      </c>
    </row>
    <row r="311" customFormat="false" ht="22.5" hidden="false" customHeight="false" outlineLevel="0" collapsed="false">
      <c r="A311" s="185" t="n">
        <v>246</v>
      </c>
      <c r="B311" s="186" t="s">
        <v>617</v>
      </c>
      <c r="C311" s="187" t="s">
        <v>618</v>
      </c>
      <c r="D311" s="188" t="s">
        <v>97</v>
      </c>
      <c r="E311" s="189" t="n">
        <v>1</v>
      </c>
      <c r="F311" s="189"/>
      <c r="G311" s="190" t="n">
        <f aca="false">E311*F311</f>
        <v>0</v>
      </c>
      <c r="H311" s="210"/>
      <c r="O311" s="184" t="n">
        <v>2</v>
      </c>
      <c r="AA311" s="154" t="n">
        <v>12</v>
      </c>
      <c r="AB311" s="154" t="n">
        <v>0</v>
      </c>
      <c r="AC311" s="154" t="n">
        <v>215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92" t="n">
        <v>12</v>
      </c>
      <c r="CB311" s="192" t="n">
        <v>0</v>
      </c>
      <c r="CZ311" s="154" t="n">
        <v>0</v>
      </c>
    </row>
    <row r="312" customFormat="false" ht="22.5" hidden="false" customHeight="false" outlineLevel="0" collapsed="false">
      <c r="A312" s="185" t="n">
        <v>247</v>
      </c>
      <c r="B312" s="186" t="s">
        <v>619</v>
      </c>
      <c r="C312" s="187" t="s">
        <v>620</v>
      </c>
      <c r="D312" s="188" t="s">
        <v>97</v>
      </c>
      <c r="E312" s="189" t="n">
        <v>1</v>
      </c>
      <c r="F312" s="189"/>
      <c r="G312" s="190" t="n">
        <f aca="false">E312*F312</f>
        <v>0</v>
      </c>
      <c r="H312" s="210"/>
      <c r="O312" s="184" t="n">
        <v>2</v>
      </c>
      <c r="AA312" s="154" t="n">
        <v>12</v>
      </c>
      <c r="AB312" s="154" t="n">
        <v>0</v>
      </c>
      <c r="AC312" s="154" t="n">
        <v>216</v>
      </c>
      <c r="AZ312" s="154" t="n">
        <v>2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92" t="n">
        <v>12</v>
      </c>
      <c r="CB312" s="192" t="n">
        <v>0</v>
      </c>
      <c r="CZ312" s="154" t="n">
        <v>0</v>
      </c>
    </row>
    <row r="313" customFormat="false" ht="12.75" hidden="false" customHeight="true" outlineLevel="0" collapsed="false">
      <c r="A313" s="193"/>
      <c r="B313" s="208"/>
      <c r="C313" s="209" t="s">
        <v>616</v>
      </c>
      <c r="D313" s="209"/>
      <c r="E313" s="209"/>
      <c r="F313" s="209"/>
      <c r="G313" s="209"/>
      <c r="H313" s="210"/>
      <c r="L313" s="199" t="s">
        <v>616</v>
      </c>
      <c r="O313" s="184" t="n">
        <v>3</v>
      </c>
    </row>
    <row r="314" customFormat="false" ht="22.5" hidden="false" customHeight="false" outlineLevel="0" collapsed="false">
      <c r="A314" s="185" t="n">
        <v>248</v>
      </c>
      <c r="B314" s="186" t="s">
        <v>621</v>
      </c>
      <c r="C314" s="187" t="s">
        <v>622</v>
      </c>
      <c r="D314" s="188" t="s">
        <v>97</v>
      </c>
      <c r="E314" s="189" t="n">
        <v>3</v>
      </c>
      <c r="F314" s="189"/>
      <c r="G314" s="190" t="n">
        <f aca="false">E314*F314</f>
        <v>0</v>
      </c>
      <c r="H314" s="210"/>
      <c r="O314" s="184" t="n">
        <v>2</v>
      </c>
      <c r="AA314" s="154" t="n">
        <v>12</v>
      </c>
      <c r="AB314" s="154" t="n">
        <v>0</v>
      </c>
      <c r="AC314" s="154" t="n">
        <v>217</v>
      </c>
      <c r="AZ314" s="154" t="n">
        <v>2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92" t="n">
        <v>12</v>
      </c>
      <c r="CB314" s="192" t="n">
        <v>0</v>
      </c>
      <c r="CZ314" s="154" t="n">
        <v>0</v>
      </c>
    </row>
    <row r="315" customFormat="false" ht="12.75" hidden="false" customHeight="true" outlineLevel="0" collapsed="false">
      <c r="A315" s="193"/>
      <c r="B315" s="208"/>
      <c r="C315" s="209" t="s">
        <v>616</v>
      </c>
      <c r="D315" s="209"/>
      <c r="E315" s="209"/>
      <c r="F315" s="209"/>
      <c r="G315" s="209"/>
      <c r="H315" s="210"/>
      <c r="L315" s="199" t="s">
        <v>616</v>
      </c>
      <c r="O315" s="184" t="n">
        <v>3</v>
      </c>
    </row>
    <row r="316" customFormat="false" ht="22.5" hidden="false" customHeight="false" outlineLevel="0" collapsed="false">
      <c r="A316" s="185" t="n">
        <v>249</v>
      </c>
      <c r="B316" s="186" t="s">
        <v>623</v>
      </c>
      <c r="C316" s="187" t="s">
        <v>624</v>
      </c>
      <c r="D316" s="188" t="s">
        <v>97</v>
      </c>
      <c r="E316" s="189" t="n">
        <v>1</v>
      </c>
      <c r="F316" s="189"/>
      <c r="G316" s="190" t="n">
        <f aca="false">E316*F316</f>
        <v>0</v>
      </c>
      <c r="H316" s="210"/>
      <c r="O316" s="184" t="n">
        <v>2</v>
      </c>
      <c r="AA316" s="154" t="n">
        <v>12</v>
      </c>
      <c r="AB316" s="154" t="n">
        <v>0</v>
      </c>
      <c r="AC316" s="154" t="n">
        <v>218</v>
      </c>
      <c r="AZ316" s="154" t="n">
        <v>2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92" t="n">
        <v>12</v>
      </c>
      <c r="CB316" s="192" t="n">
        <v>0</v>
      </c>
      <c r="CZ316" s="154" t="n">
        <v>0</v>
      </c>
    </row>
    <row r="317" customFormat="false" ht="12.75" hidden="false" customHeight="true" outlineLevel="0" collapsed="false">
      <c r="A317" s="193"/>
      <c r="B317" s="208"/>
      <c r="C317" s="209" t="s">
        <v>616</v>
      </c>
      <c r="D317" s="209"/>
      <c r="E317" s="209"/>
      <c r="F317" s="209"/>
      <c r="G317" s="209"/>
      <c r="H317" s="210"/>
      <c r="L317" s="199" t="s">
        <v>616</v>
      </c>
      <c r="O317" s="184" t="n">
        <v>3</v>
      </c>
    </row>
    <row r="318" customFormat="false" ht="22.5" hidden="false" customHeight="false" outlineLevel="0" collapsed="false">
      <c r="A318" s="185" t="n">
        <v>250</v>
      </c>
      <c r="B318" s="186" t="s">
        <v>625</v>
      </c>
      <c r="C318" s="187" t="s">
        <v>626</v>
      </c>
      <c r="D318" s="188" t="s">
        <v>97</v>
      </c>
      <c r="E318" s="189" t="n">
        <v>1</v>
      </c>
      <c r="F318" s="189"/>
      <c r="G318" s="190" t="n">
        <f aca="false">E318*F318</f>
        <v>0</v>
      </c>
      <c r="H318" s="210"/>
      <c r="O318" s="184" t="n">
        <v>2</v>
      </c>
      <c r="AA318" s="154" t="n">
        <v>12</v>
      </c>
      <c r="AB318" s="154" t="n">
        <v>0</v>
      </c>
      <c r="AC318" s="154" t="n">
        <v>219</v>
      </c>
      <c r="AZ318" s="154" t="n">
        <v>2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92" t="n">
        <v>12</v>
      </c>
      <c r="CB318" s="192" t="n">
        <v>0</v>
      </c>
      <c r="CZ318" s="154" t="n">
        <v>0</v>
      </c>
    </row>
    <row r="319" customFormat="false" ht="22.5" hidden="false" customHeight="false" outlineLevel="0" collapsed="false">
      <c r="A319" s="185" t="n">
        <v>251</v>
      </c>
      <c r="B319" s="186" t="s">
        <v>627</v>
      </c>
      <c r="C319" s="187" t="s">
        <v>628</v>
      </c>
      <c r="D319" s="188" t="s">
        <v>97</v>
      </c>
      <c r="E319" s="189" t="n">
        <v>1</v>
      </c>
      <c r="F319" s="189"/>
      <c r="G319" s="190" t="n">
        <f aca="false">E319*F319</f>
        <v>0</v>
      </c>
      <c r="H319" s="210"/>
      <c r="O319" s="184" t="n">
        <v>2</v>
      </c>
      <c r="AA319" s="154" t="n">
        <v>12</v>
      </c>
      <c r="AB319" s="154" t="n">
        <v>0</v>
      </c>
      <c r="AC319" s="154" t="n">
        <v>220</v>
      </c>
      <c r="AZ319" s="154" t="n">
        <v>2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92" t="n">
        <v>12</v>
      </c>
      <c r="CB319" s="192" t="n">
        <v>0</v>
      </c>
      <c r="CZ319" s="154" t="n">
        <v>0</v>
      </c>
    </row>
    <row r="320" customFormat="false" ht="22.5" hidden="false" customHeight="false" outlineLevel="0" collapsed="false">
      <c r="A320" s="185" t="n">
        <v>252</v>
      </c>
      <c r="B320" s="186" t="s">
        <v>629</v>
      </c>
      <c r="C320" s="187" t="s">
        <v>630</v>
      </c>
      <c r="D320" s="188" t="s">
        <v>97</v>
      </c>
      <c r="E320" s="189" t="n">
        <v>1</v>
      </c>
      <c r="F320" s="189"/>
      <c r="G320" s="190" t="n">
        <f aca="false">E320*F320</f>
        <v>0</v>
      </c>
      <c r="H320" s="210"/>
      <c r="O320" s="184" t="n">
        <v>2</v>
      </c>
      <c r="AA320" s="154" t="n">
        <v>12</v>
      </c>
      <c r="AB320" s="154" t="n">
        <v>0</v>
      </c>
      <c r="AC320" s="154" t="n">
        <v>221</v>
      </c>
      <c r="AZ320" s="154" t="n">
        <v>2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92" t="n">
        <v>12</v>
      </c>
      <c r="CB320" s="192" t="n">
        <v>0</v>
      </c>
      <c r="CZ320" s="154" t="n">
        <v>0</v>
      </c>
    </row>
    <row r="321" customFormat="false" ht="22.5" hidden="false" customHeight="false" outlineLevel="0" collapsed="false">
      <c r="A321" s="185" t="n">
        <v>253</v>
      </c>
      <c r="B321" s="186" t="s">
        <v>631</v>
      </c>
      <c r="C321" s="187" t="s">
        <v>632</v>
      </c>
      <c r="D321" s="188" t="s">
        <v>97</v>
      </c>
      <c r="E321" s="189" t="n">
        <v>2</v>
      </c>
      <c r="F321" s="189"/>
      <c r="G321" s="190" t="n">
        <f aca="false">E321*F321</f>
        <v>0</v>
      </c>
      <c r="H321" s="210"/>
      <c r="O321" s="184" t="n">
        <v>2</v>
      </c>
      <c r="AA321" s="154" t="n">
        <v>12</v>
      </c>
      <c r="AB321" s="154" t="n">
        <v>0</v>
      </c>
      <c r="AC321" s="154" t="n">
        <v>222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92" t="n">
        <v>12</v>
      </c>
      <c r="CB321" s="192" t="n">
        <v>0</v>
      </c>
      <c r="CZ321" s="154" t="n">
        <v>0</v>
      </c>
    </row>
    <row r="322" customFormat="false" ht="12.75" hidden="false" customHeight="true" outlineLevel="0" collapsed="false">
      <c r="A322" s="193"/>
      <c r="B322" s="208"/>
      <c r="C322" s="209" t="s">
        <v>616</v>
      </c>
      <c r="D322" s="209"/>
      <c r="E322" s="209"/>
      <c r="F322" s="209"/>
      <c r="G322" s="209"/>
      <c r="H322" s="210"/>
      <c r="L322" s="199" t="s">
        <v>616</v>
      </c>
      <c r="O322" s="184" t="n">
        <v>3</v>
      </c>
    </row>
    <row r="323" customFormat="false" ht="22.5" hidden="false" customHeight="false" outlineLevel="0" collapsed="false">
      <c r="A323" s="185" t="n">
        <v>254</v>
      </c>
      <c r="B323" s="186" t="s">
        <v>633</v>
      </c>
      <c r="C323" s="187" t="s">
        <v>634</v>
      </c>
      <c r="D323" s="188" t="s">
        <v>97</v>
      </c>
      <c r="E323" s="189" t="n">
        <v>1</v>
      </c>
      <c r="F323" s="189"/>
      <c r="G323" s="190" t="n">
        <f aca="false">E323*F323</f>
        <v>0</v>
      </c>
      <c r="H323" s="210"/>
      <c r="O323" s="184" t="n">
        <v>2</v>
      </c>
      <c r="AA323" s="154" t="n">
        <v>12</v>
      </c>
      <c r="AB323" s="154" t="n">
        <v>0</v>
      </c>
      <c r="AC323" s="154" t="n">
        <v>223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92" t="n">
        <v>12</v>
      </c>
      <c r="CB323" s="192" t="n">
        <v>0</v>
      </c>
      <c r="CZ323" s="154" t="n">
        <v>0</v>
      </c>
    </row>
    <row r="324" customFormat="false" ht="12.75" hidden="false" customHeight="true" outlineLevel="0" collapsed="false">
      <c r="A324" s="193"/>
      <c r="B324" s="208"/>
      <c r="C324" s="209" t="s">
        <v>616</v>
      </c>
      <c r="D324" s="209"/>
      <c r="E324" s="209"/>
      <c r="F324" s="209"/>
      <c r="G324" s="209"/>
      <c r="H324" s="210"/>
      <c r="L324" s="199" t="s">
        <v>616</v>
      </c>
      <c r="O324" s="184" t="n">
        <v>3</v>
      </c>
    </row>
    <row r="325" customFormat="false" ht="22.5" hidden="false" customHeight="false" outlineLevel="0" collapsed="false">
      <c r="A325" s="185" t="n">
        <v>255</v>
      </c>
      <c r="B325" s="186" t="s">
        <v>635</v>
      </c>
      <c r="C325" s="187" t="s">
        <v>634</v>
      </c>
      <c r="D325" s="188" t="s">
        <v>97</v>
      </c>
      <c r="E325" s="189" t="n">
        <v>1</v>
      </c>
      <c r="F325" s="189"/>
      <c r="G325" s="190" t="n">
        <f aca="false">E325*F325</f>
        <v>0</v>
      </c>
      <c r="H325" s="210"/>
      <c r="O325" s="184" t="n">
        <v>2</v>
      </c>
      <c r="AA325" s="154" t="n">
        <v>12</v>
      </c>
      <c r="AB325" s="154" t="n">
        <v>0</v>
      </c>
      <c r="AC325" s="154" t="n">
        <v>224</v>
      </c>
      <c r="AZ325" s="154" t="n">
        <v>2</v>
      </c>
      <c r="BA325" s="154" t="n">
        <f aca="false">IF(AZ325=1,G325,0)</f>
        <v>0</v>
      </c>
      <c r="BB325" s="154" t="n">
        <f aca="false">IF(AZ325=2,G325,0)</f>
        <v>0</v>
      </c>
      <c r="BC325" s="154" t="n">
        <f aca="false">IF(AZ325=3,G325,0)</f>
        <v>0</v>
      </c>
      <c r="BD325" s="154" t="n">
        <f aca="false">IF(AZ325=4,G325,0)</f>
        <v>0</v>
      </c>
      <c r="BE325" s="154" t="n">
        <f aca="false">IF(AZ325=5,G325,0)</f>
        <v>0</v>
      </c>
      <c r="CA325" s="192" t="n">
        <v>12</v>
      </c>
      <c r="CB325" s="192" t="n">
        <v>0</v>
      </c>
      <c r="CZ325" s="154" t="n">
        <v>0</v>
      </c>
    </row>
    <row r="326" customFormat="false" ht="12.75" hidden="false" customHeight="true" outlineLevel="0" collapsed="false">
      <c r="A326" s="193"/>
      <c r="B326" s="208"/>
      <c r="C326" s="209" t="s">
        <v>616</v>
      </c>
      <c r="D326" s="209"/>
      <c r="E326" s="209"/>
      <c r="F326" s="209"/>
      <c r="G326" s="209"/>
      <c r="H326" s="210"/>
      <c r="L326" s="199" t="s">
        <v>616</v>
      </c>
      <c r="O326" s="184" t="n">
        <v>3</v>
      </c>
    </row>
    <row r="327" customFormat="false" ht="22.5" hidden="false" customHeight="false" outlineLevel="0" collapsed="false">
      <c r="A327" s="185" t="n">
        <v>256</v>
      </c>
      <c r="B327" s="186" t="s">
        <v>636</v>
      </c>
      <c r="C327" s="187" t="s">
        <v>637</v>
      </c>
      <c r="D327" s="188" t="s">
        <v>97</v>
      </c>
      <c r="E327" s="189" t="n">
        <v>4</v>
      </c>
      <c r="F327" s="189"/>
      <c r="G327" s="190" t="n">
        <f aca="false">E327*F327</f>
        <v>0</v>
      </c>
      <c r="H327" s="210"/>
      <c r="O327" s="184" t="n">
        <v>2</v>
      </c>
      <c r="AA327" s="154" t="n">
        <v>12</v>
      </c>
      <c r="AB327" s="154" t="n">
        <v>0</v>
      </c>
      <c r="AC327" s="154" t="n">
        <v>225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92" t="n">
        <v>12</v>
      </c>
      <c r="CB327" s="192" t="n">
        <v>0</v>
      </c>
      <c r="CZ327" s="154" t="n">
        <v>0</v>
      </c>
    </row>
    <row r="328" customFormat="false" ht="12.75" hidden="false" customHeight="true" outlineLevel="0" collapsed="false">
      <c r="A328" s="193"/>
      <c r="B328" s="208"/>
      <c r="C328" s="209" t="s">
        <v>616</v>
      </c>
      <c r="D328" s="209"/>
      <c r="E328" s="209"/>
      <c r="F328" s="209"/>
      <c r="G328" s="209"/>
      <c r="H328" s="210"/>
      <c r="L328" s="199" t="s">
        <v>616</v>
      </c>
      <c r="O328" s="184" t="n">
        <v>3</v>
      </c>
    </row>
    <row r="329" customFormat="false" ht="22.5" hidden="false" customHeight="false" outlineLevel="0" collapsed="false">
      <c r="A329" s="185" t="n">
        <v>257</v>
      </c>
      <c r="B329" s="186" t="s">
        <v>638</v>
      </c>
      <c r="C329" s="187" t="s">
        <v>639</v>
      </c>
      <c r="D329" s="188" t="s">
        <v>97</v>
      </c>
      <c r="E329" s="189" t="n">
        <v>1</v>
      </c>
      <c r="F329" s="189"/>
      <c r="G329" s="190" t="n">
        <f aca="false">E329*F329</f>
        <v>0</v>
      </c>
      <c r="H329" s="210"/>
      <c r="O329" s="184" t="n">
        <v>2</v>
      </c>
      <c r="AA329" s="154" t="n">
        <v>12</v>
      </c>
      <c r="AB329" s="154" t="n">
        <v>0</v>
      </c>
      <c r="AC329" s="154" t="n">
        <v>226</v>
      </c>
      <c r="AZ329" s="154" t="n">
        <v>2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92" t="n">
        <v>12</v>
      </c>
      <c r="CB329" s="192" t="n">
        <v>0</v>
      </c>
      <c r="CZ329" s="154" t="n">
        <v>0</v>
      </c>
    </row>
    <row r="330" customFormat="false" ht="22.5" hidden="false" customHeight="false" outlineLevel="0" collapsed="false">
      <c r="A330" s="185" t="n">
        <v>258</v>
      </c>
      <c r="B330" s="186" t="s">
        <v>640</v>
      </c>
      <c r="C330" s="187" t="s">
        <v>641</v>
      </c>
      <c r="D330" s="188" t="s">
        <v>97</v>
      </c>
      <c r="E330" s="189" t="n">
        <v>1</v>
      </c>
      <c r="F330" s="189"/>
      <c r="G330" s="190" t="n">
        <f aca="false">E330*F330</f>
        <v>0</v>
      </c>
      <c r="H330" s="210"/>
      <c r="O330" s="184" t="n">
        <v>2</v>
      </c>
      <c r="AA330" s="154" t="n">
        <v>12</v>
      </c>
      <c r="AB330" s="154" t="n">
        <v>0</v>
      </c>
      <c r="AC330" s="154" t="n">
        <v>227</v>
      </c>
      <c r="AZ330" s="154" t="n">
        <v>2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92" t="n">
        <v>12</v>
      </c>
      <c r="CB330" s="192" t="n">
        <v>0</v>
      </c>
      <c r="CZ330" s="154" t="n">
        <v>0</v>
      </c>
    </row>
    <row r="331" customFormat="false" ht="22.5" hidden="false" customHeight="false" outlineLevel="0" collapsed="false">
      <c r="A331" s="185" t="n">
        <v>259</v>
      </c>
      <c r="B331" s="186" t="s">
        <v>642</v>
      </c>
      <c r="C331" s="187" t="s">
        <v>643</v>
      </c>
      <c r="D331" s="188" t="s">
        <v>97</v>
      </c>
      <c r="E331" s="189" t="n">
        <v>1</v>
      </c>
      <c r="F331" s="189"/>
      <c r="G331" s="190" t="n">
        <f aca="false">E331*F331</f>
        <v>0</v>
      </c>
      <c r="H331" s="210"/>
      <c r="O331" s="184" t="n">
        <v>2</v>
      </c>
      <c r="AA331" s="154" t="n">
        <v>12</v>
      </c>
      <c r="AB331" s="154" t="n">
        <v>0</v>
      </c>
      <c r="AC331" s="154" t="n">
        <v>228</v>
      </c>
      <c r="AZ331" s="154" t="n">
        <v>2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92" t="n">
        <v>12</v>
      </c>
      <c r="CB331" s="192" t="n">
        <v>0</v>
      </c>
      <c r="CZ331" s="154" t="n">
        <v>0</v>
      </c>
    </row>
    <row r="332" customFormat="false" ht="12.75" hidden="false" customHeight="true" outlineLevel="0" collapsed="false">
      <c r="A332" s="193"/>
      <c r="B332" s="208"/>
      <c r="C332" s="209" t="s">
        <v>644</v>
      </c>
      <c r="D332" s="209"/>
      <c r="E332" s="209"/>
      <c r="F332" s="209"/>
      <c r="G332" s="209"/>
      <c r="H332" s="210"/>
      <c r="L332" s="199" t="s">
        <v>644</v>
      </c>
      <c r="O332" s="184" t="n">
        <v>3</v>
      </c>
    </row>
    <row r="333" customFormat="false" ht="22.5" hidden="false" customHeight="false" outlineLevel="0" collapsed="false">
      <c r="A333" s="185" t="n">
        <v>260</v>
      </c>
      <c r="B333" s="186" t="s">
        <v>645</v>
      </c>
      <c r="C333" s="187" t="s">
        <v>643</v>
      </c>
      <c r="D333" s="188" t="s">
        <v>97</v>
      </c>
      <c r="E333" s="189" t="n">
        <v>1</v>
      </c>
      <c r="F333" s="189"/>
      <c r="G333" s="190" t="n">
        <f aca="false">E333*F333</f>
        <v>0</v>
      </c>
      <c r="H333" s="210"/>
      <c r="O333" s="184" t="n">
        <v>2</v>
      </c>
      <c r="AA333" s="154" t="n">
        <v>12</v>
      </c>
      <c r="AB333" s="154" t="n">
        <v>0</v>
      </c>
      <c r="AC333" s="154" t="n">
        <v>229</v>
      </c>
      <c r="AZ333" s="154" t="n">
        <v>2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92" t="n">
        <v>12</v>
      </c>
      <c r="CB333" s="192" t="n">
        <v>0</v>
      </c>
      <c r="CZ333" s="154" t="n">
        <v>0</v>
      </c>
    </row>
    <row r="334" customFormat="false" ht="12.75" hidden="false" customHeight="true" outlineLevel="0" collapsed="false">
      <c r="A334" s="193"/>
      <c r="B334" s="208"/>
      <c r="C334" s="209" t="s">
        <v>646</v>
      </c>
      <c r="D334" s="209"/>
      <c r="E334" s="209"/>
      <c r="F334" s="209"/>
      <c r="G334" s="209"/>
      <c r="H334" s="210"/>
      <c r="L334" s="199" t="s">
        <v>646</v>
      </c>
      <c r="O334" s="184" t="n">
        <v>3</v>
      </c>
    </row>
    <row r="335" customFormat="false" ht="22.5" hidden="false" customHeight="false" outlineLevel="0" collapsed="false">
      <c r="A335" s="185" t="n">
        <v>261</v>
      </c>
      <c r="B335" s="186" t="s">
        <v>647</v>
      </c>
      <c r="C335" s="187" t="s">
        <v>648</v>
      </c>
      <c r="D335" s="188" t="s">
        <v>97</v>
      </c>
      <c r="E335" s="189" t="n">
        <v>1</v>
      </c>
      <c r="F335" s="189"/>
      <c r="G335" s="190" t="n">
        <f aca="false">E335*F335</f>
        <v>0</v>
      </c>
      <c r="H335" s="210"/>
      <c r="O335" s="184" t="n">
        <v>2</v>
      </c>
      <c r="AA335" s="154" t="n">
        <v>12</v>
      </c>
      <c r="AB335" s="154" t="n">
        <v>0</v>
      </c>
      <c r="AC335" s="154" t="n">
        <v>230</v>
      </c>
      <c r="AZ335" s="154" t="n">
        <v>2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92" t="n">
        <v>12</v>
      </c>
      <c r="CB335" s="192" t="n">
        <v>0</v>
      </c>
      <c r="CZ335" s="154" t="n">
        <v>0</v>
      </c>
    </row>
    <row r="336" customFormat="false" ht="22.5" hidden="false" customHeight="false" outlineLevel="0" collapsed="false">
      <c r="A336" s="185" t="n">
        <v>262</v>
      </c>
      <c r="B336" s="186" t="s">
        <v>649</v>
      </c>
      <c r="C336" s="187" t="s">
        <v>650</v>
      </c>
      <c r="D336" s="188" t="s">
        <v>97</v>
      </c>
      <c r="E336" s="189" t="n">
        <v>1</v>
      </c>
      <c r="F336" s="189"/>
      <c r="G336" s="190" t="n">
        <f aca="false">E336*F336</f>
        <v>0</v>
      </c>
      <c r="H336" s="210"/>
      <c r="O336" s="184" t="n">
        <v>2</v>
      </c>
      <c r="AA336" s="154" t="n">
        <v>12</v>
      </c>
      <c r="AB336" s="154" t="n">
        <v>0</v>
      </c>
      <c r="AC336" s="154" t="n">
        <v>231</v>
      </c>
      <c r="AZ336" s="154" t="n">
        <v>2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92" t="n">
        <v>12</v>
      </c>
      <c r="CB336" s="192" t="n">
        <v>0</v>
      </c>
      <c r="CZ336" s="154" t="n">
        <v>0</v>
      </c>
    </row>
    <row r="337" customFormat="false" ht="12.75" hidden="false" customHeight="false" outlineLevel="0" collapsed="false">
      <c r="A337" s="200"/>
      <c r="B337" s="201" t="s">
        <v>89</v>
      </c>
      <c r="C337" s="202" t="str">
        <f aca="false">CONCATENATE(B303," ",C303)</f>
        <v>767H Hliníkové výplně otvorů</v>
      </c>
      <c r="D337" s="203"/>
      <c r="E337" s="204"/>
      <c r="F337" s="205"/>
      <c r="G337" s="206" t="n">
        <f aca="false">SUM(G303:G336)</f>
        <v>0</v>
      </c>
      <c r="H337" s="191"/>
      <c r="O337" s="184" t="n">
        <v>4</v>
      </c>
      <c r="BA337" s="207" t="n">
        <f aca="false">SUM(BA303:BA336)</f>
        <v>0</v>
      </c>
      <c r="BB337" s="207" t="n">
        <f aca="false">SUM(BB303:BB336)</f>
        <v>0</v>
      </c>
      <c r="BC337" s="207" t="n">
        <f aca="false">SUM(BC303:BC336)</f>
        <v>0</v>
      </c>
      <c r="BD337" s="207" t="n">
        <f aca="false">SUM(BD303:BD336)</f>
        <v>0</v>
      </c>
      <c r="BE337" s="207" t="n">
        <f aca="false">SUM(BE303:BE336)</f>
        <v>0</v>
      </c>
    </row>
    <row r="338" customFormat="false" ht="12.75" hidden="false" customHeight="false" outlineLevel="0" collapsed="false">
      <c r="A338" s="176" t="s">
        <v>82</v>
      </c>
      <c r="B338" s="177" t="s">
        <v>651</v>
      </c>
      <c r="C338" s="178" t="s">
        <v>652</v>
      </c>
      <c r="D338" s="179"/>
      <c r="E338" s="180"/>
      <c r="F338" s="180"/>
      <c r="G338" s="181"/>
      <c r="H338" s="182"/>
      <c r="I338" s="183"/>
      <c r="O338" s="184" t="n">
        <v>1</v>
      </c>
    </row>
    <row r="339" customFormat="false" ht="22.5" hidden="false" customHeight="false" outlineLevel="0" collapsed="false">
      <c r="A339" s="185" t="n">
        <v>263</v>
      </c>
      <c r="B339" s="186" t="s">
        <v>92</v>
      </c>
      <c r="C339" s="187" t="s">
        <v>93</v>
      </c>
      <c r="D339" s="188"/>
      <c r="E339" s="189" t="n">
        <v>0</v>
      </c>
      <c r="F339" s="189" t="n">
        <v>0</v>
      </c>
      <c r="G339" s="190" t="n">
        <f aca="false">E339*F339</f>
        <v>0</v>
      </c>
      <c r="H339" s="210"/>
      <c r="O339" s="184" t="n">
        <v>2</v>
      </c>
      <c r="AA339" s="154" t="n">
        <v>12</v>
      </c>
      <c r="AB339" s="154" t="n">
        <v>0</v>
      </c>
      <c r="AC339" s="154" t="n">
        <v>232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92" t="n">
        <v>12</v>
      </c>
      <c r="CB339" s="192" t="n">
        <v>0</v>
      </c>
      <c r="CZ339" s="154" t="n">
        <v>0</v>
      </c>
    </row>
    <row r="340" customFormat="false" ht="12.75" hidden="false" customHeight="true" outlineLevel="0" collapsed="false">
      <c r="A340" s="193"/>
      <c r="B340" s="208"/>
      <c r="C340" s="209" t="s">
        <v>94</v>
      </c>
      <c r="D340" s="209"/>
      <c r="E340" s="209"/>
      <c r="F340" s="209"/>
      <c r="G340" s="209"/>
      <c r="H340" s="210"/>
      <c r="L340" s="199" t="s">
        <v>94</v>
      </c>
      <c r="O340" s="184" t="n">
        <v>3</v>
      </c>
    </row>
    <row r="341" customFormat="false" ht="22.5" hidden="false" customHeight="false" outlineLevel="0" collapsed="false">
      <c r="A341" s="185" t="n">
        <v>264</v>
      </c>
      <c r="B341" s="186" t="s">
        <v>653</v>
      </c>
      <c r="C341" s="187" t="s">
        <v>654</v>
      </c>
      <c r="D341" s="188" t="s">
        <v>97</v>
      </c>
      <c r="E341" s="189" t="n">
        <v>1</v>
      </c>
      <c r="F341" s="189"/>
      <c r="G341" s="190" t="n">
        <f aca="false">E341*F341</f>
        <v>0</v>
      </c>
      <c r="H341" s="210"/>
      <c r="O341" s="184" t="n">
        <v>2</v>
      </c>
      <c r="AA341" s="154" t="n">
        <v>12</v>
      </c>
      <c r="AB341" s="154" t="n">
        <v>0</v>
      </c>
      <c r="AC341" s="154" t="n">
        <v>233</v>
      </c>
      <c r="AZ341" s="154" t="n">
        <v>2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92" t="n">
        <v>12</v>
      </c>
      <c r="CB341" s="192" t="n">
        <v>0</v>
      </c>
      <c r="CZ341" s="154" t="n">
        <v>0</v>
      </c>
    </row>
    <row r="342" customFormat="false" ht="12.75" hidden="false" customHeight="true" outlineLevel="0" collapsed="false">
      <c r="A342" s="193"/>
      <c r="B342" s="208"/>
      <c r="C342" s="209" t="s">
        <v>616</v>
      </c>
      <c r="D342" s="209"/>
      <c r="E342" s="209"/>
      <c r="F342" s="209"/>
      <c r="G342" s="209"/>
      <c r="H342" s="210"/>
      <c r="L342" s="199" t="s">
        <v>616</v>
      </c>
      <c r="O342" s="184" t="n">
        <v>3</v>
      </c>
    </row>
    <row r="343" customFormat="false" ht="22.5" hidden="false" customHeight="false" outlineLevel="0" collapsed="false">
      <c r="A343" s="185" t="n">
        <v>265</v>
      </c>
      <c r="B343" s="186" t="s">
        <v>655</v>
      </c>
      <c r="C343" s="187" t="s">
        <v>656</v>
      </c>
      <c r="D343" s="188" t="s">
        <v>97</v>
      </c>
      <c r="E343" s="189" t="n">
        <v>1</v>
      </c>
      <c r="F343" s="189"/>
      <c r="G343" s="190" t="n">
        <f aca="false">E343*F343</f>
        <v>0</v>
      </c>
      <c r="H343" s="210"/>
      <c r="O343" s="184" t="n">
        <v>2</v>
      </c>
      <c r="AA343" s="154" t="n">
        <v>12</v>
      </c>
      <c r="AB343" s="154" t="n">
        <v>0</v>
      </c>
      <c r="AC343" s="154" t="n">
        <v>234</v>
      </c>
      <c r="AZ343" s="154" t="n">
        <v>2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92" t="n">
        <v>12</v>
      </c>
      <c r="CB343" s="192" t="n">
        <v>0</v>
      </c>
      <c r="CZ343" s="154" t="n">
        <v>0</v>
      </c>
    </row>
    <row r="344" customFormat="false" ht="22.5" hidden="false" customHeight="false" outlineLevel="0" collapsed="false">
      <c r="A344" s="185" t="n">
        <v>266</v>
      </c>
      <c r="B344" s="186" t="s">
        <v>657</v>
      </c>
      <c r="C344" s="187" t="s">
        <v>658</v>
      </c>
      <c r="D344" s="188" t="s">
        <v>97</v>
      </c>
      <c r="E344" s="189" t="n">
        <v>1</v>
      </c>
      <c r="F344" s="189"/>
      <c r="G344" s="190" t="n">
        <f aca="false">E344*F344</f>
        <v>0</v>
      </c>
      <c r="H344" s="210"/>
      <c r="O344" s="184" t="n">
        <v>2</v>
      </c>
      <c r="AA344" s="154" t="n">
        <v>12</v>
      </c>
      <c r="AB344" s="154" t="n">
        <v>0</v>
      </c>
      <c r="AC344" s="154" t="n">
        <v>235</v>
      </c>
      <c r="AZ344" s="154" t="n">
        <v>2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92" t="n">
        <v>12</v>
      </c>
      <c r="CB344" s="192" t="n">
        <v>0</v>
      </c>
      <c r="CZ344" s="154" t="n">
        <v>0</v>
      </c>
    </row>
    <row r="345" customFormat="false" ht="12.75" hidden="false" customHeight="false" outlineLevel="0" collapsed="false">
      <c r="A345" s="200"/>
      <c r="B345" s="201" t="s">
        <v>89</v>
      </c>
      <c r="C345" s="202" t="str">
        <f aca="false">CONCATENATE(B338," ",C338)</f>
        <v>76MS Mobilní a přestavitelné stěny</v>
      </c>
      <c r="D345" s="203"/>
      <c r="E345" s="204"/>
      <c r="F345" s="205"/>
      <c r="G345" s="206" t="n">
        <f aca="false">SUM(G338:G344)</f>
        <v>0</v>
      </c>
      <c r="H345" s="191"/>
      <c r="O345" s="184" t="n">
        <v>4</v>
      </c>
      <c r="BA345" s="207" t="n">
        <f aca="false">SUM(BA338:BA344)</f>
        <v>0</v>
      </c>
      <c r="BB345" s="207" t="n">
        <f aca="false">SUM(BB338:BB344)</f>
        <v>0</v>
      </c>
      <c r="BC345" s="207" t="n">
        <f aca="false">SUM(BC338:BC344)</f>
        <v>0</v>
      </c>
      <c r="BD345" s="207" t="n">
        <f aca="false">SUM(BD338:BD344)</f>
        <v>0</v>
      </c>
      <c r="BE345" s="207" t="n">
        <f aca="false">SUM(BE338:BE344)</f>
        <v>0</v>
      </c>
    </row>
    <row r="346" customFormat="false" ht="12.75" hidden="false" customHeight="false" outlineLevel="0" collapsed="false">
      <c r="A346" s="176" t="s">
        <v>82</v>
      </c>
      <c r="B346" s="177" t="s">
        <v>659</v>
      </c>
      <c r="C346" s="178" t="s">
        <v>660</v>
      </c>
      <c r="D346" s="179"/>
      <c r="E346" s="180"/>
      <c r="F346" s="180"/>
      <c r="G346" s="181"/>
      <c r="H346" s="182"/>
      <c r="I346" s="183"/>
      <c r="O346" s="184" t="n">
        <v>1</v>
      </c>
    </row>
    <row r="347" customFormat="false" ht="22.5" hidden="false" customHeight="false" outlineLevel="0" collapsed="false">
      <c r="A347" s="185" t="n">
        <v>267</v>
      </c>
      <c r="B347" s="186" t="s">
        <v>92</v>
      </c>
      <c r="C347" s="187" t="s">
        <v>93</v>
      </c>
      <c r="D347" s="188"/>
      <c r="E347" s="189" t="n">
        <v>0</v>
      </c>
      <c r="F347" s="189" t="n">
        <v>0</v>
      </c>
      <c r="G347" s="190" t="n">
        <f aca="false">E347*F347</f>
        <v>0</v>
      </c>
      <c r="H347" s="191"/>
      <c r="O347" s="184" t="n">
        <v>2</v>
      </c>
      <c r="AA347" s="154" t="n">
        <v>12</v>
      </c>
      <c r="AB347" s="154" t="n">
        <v>0</v>
      </c>
      <c r="AC347" s="154" t="n">
        <v>236</v>
      </c>
      <c r="AZ347" s="154" t="n">
        <v>2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92" t="n">
        <v>12</v>
      </c>
      <c r="CB347" s="192" t="n">
        <v>0</v>
      </c>
      <c r="CZ347" s="154" t="n">
        <v>0</v>
      </c>
    </row>
    <row r="348" customFormat="false" ht="12.75" hidden="false" customHeight="true" outlineLevel="0" collapsed="false">
      <c r="A348" s="193"/>
      <c r="B348" s="208"/>
      <c r="C348" s="209" t="s">
        <v>94</v>
      </c>
      <c r="D348" s="209"/>
      <c r="E348" s="209"/>
      <c r="F348" s="209"/>
      <c r="G348" s="209"/>
      <c r="H348" s="191"/>
      <c r="L348" s="199" t="s">
        <v>94</v>
      </c>
      <c r="O348" s="184" t="n">
        <v>3</v>
      </c>
    </row>
    <row r="349" customFormat="false" ht="22.5" hidden="false" customHeight="false" outlineLevel="0" collapsed="false">
      <c r="A349" s="185" t="n">
        <v>268</v>
      </c>
      <c r="B349" s="186" t="s">
        <v>661</v>
      </c>
      <c r="C349" s="187" t="s">
        <v>662</v>
      </c>
      <c r="D349" s="188" t="s">
        <v>97</v>
      </c>
      <c r="E349" s="189" t="n">
        <v>7</v>
      </c>
      <c r="F349" s="189"/>
      <c r="G349" s="190" t="n">
        <f aca="false">E349*F349</f>
        <v>0</v>
      </c>
      <c r="H349" s="191"/>
      <c r="O349" s="184" t="n">
        <v>2</v>
      </c>
      <c r="AA349" s="154" t="n">
        <v>12</v>
      </c>
      <c r="AB349" s="154" t="n">
        <v>0</v>
      </c>
      <c r="AC349" s="154" t="n">
        <v>237</v>
      </c>
      <c r="AZ349" s="154" t="n">
        <v>2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92" t="n">
        <v>12</v>
      </c>
      <c r="CB349" s="192" t="n">
        <v>0</v>
      </c>
      <c r="CZ349" s="154" t="n">
        <v>0</v>
      </c>
    </row>
    <row r="350" customFormat="false" ht="22.5" hidden="false" customHeight="false" outlineLevel="0" collapsed="false">
      <c r="A350" s="185" t="n">
        <v>269</v>
      </c>
      <c r="B350" s="186" t="s">
        <v>663</v>
      </c>
      <c r="C350" s="187" t="s">
        <v>664</v>
      </c>
      <c r="D350" s="188" t="s">
        <v>97</v>
      </c>
      <c r="E350" s="189" t="n">
        <v>3</v>
      </c>
      <c r="F350" s="189"/>
      <c r="G350" s="190" t="n">
        <f aca="false">E350*F350</f>
        <v>0</v>
      </c>
      <c r="H350" s="191"/>
      <c r="O350" s="184" t="n">
        <v>2</v>
      </c>
      <c r="AA350" s="154" t="n">
        <v>12</v>
      </c>
      <c r="AB350" s="154" t="n">
        <v>0</v>
      </c>
      <c r="AC350" s="154" t="n">
        <v>238</v>
      </c>
      <c r="AZ350" s="154" t="n">
        <v>2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92" t="n">
        <v>12</v>
      </c>
      <c r="CB350" s="192" t="n">
        <v>0</v>
      </c>
      <c r="CZ350" s="154" t="n">
        <v>0</v>
      </c>
    </row>
    <row r="351" customFormat="false" ht="22.5" hidden="false" customHeight="false" outlineLevel="0" collapsed="false">
      <c r="A351" s="185" t="n">
        <v>270</v>
      </c>
      <c r="B351" s="186" t="s">
        <v>665</v>
      </c>
      <c r="C351" s="187" t="s">
        <v>666</v>
      </c>
      <c r="D351" s="188" t="s">
        <v>97</v>
      </c>
      <c r="E351" s="189" t="n">
        <v>7</v>
      </c>
      <c r="F351" s="189"/>
      <c r="G351" s="190" t="n">
        <f aca="false">E351*F351</f>
        <v>0</v>
      </c>
      <c r="H351" s="191"/>
      <c r="O351" s="184" t="n">
        <v>2</v>
      </c>
      <c r="AA351" s="154" t="n">
        <v>12</v>
      </c>
      <c r="AB351" s="154" t="n">
        <v>0</v>
      </c>
      <c r="AC351" s="154" t="n">
        <v>239</v>
      </c>
      <c r="AZ351" s="154" t="n">
        <v>2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92" t="n">
        <v>12</v>
      </c>
      <c r="CB351" s="192" t="n">
        <v>0</v>
      </c>
      <c r="CZ351" s="154" t="n">
        <v>0</v>
      </c>
    </row>
    <row r="352" customFormat="false" ht="22.5" hidden="false" customHeight="false" outlineLevel="0" collapsed="false">
      <c r="A352" s="185" t="n">
        <v>271</v>
      </c>
      <c r="B352" s="186" t="s">
        <v>667</v>
      </c>
      <c r="C352" s="187" t="s">
        <v>668</v>
      </c>
      <c r="D352" s="188" t="s">
        <v>97</v>
      </c>
      <c r="E352" s="189" t="n">
        <v>5</v>
      </c>
      <c r="F352" s="189"/>
      <c r="G352" s="190" t="n">
        <f aca="false">E352*F352</f>
        <v>0</v>
      </c>
      <c r="H352" s="191"/>
      <c r="O352" s="184" t="n">
        <v>2</v>
      </c>
      <c r="AA352" s="154" t="n">
        <v>12</v>
      </c>
      <c r="AB352" s="154" t="n">
        <v>0</v>
      </c>
      <c r="AC352" s="154" t="n">
        <v>240</v>
      </c>
      <c r="AZ352" s="154" t="n">
        <v>2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92" t="n">
        <v>12</v>
      </c>
      <c r="CB352" s="192" t="n">
        <v>0</v>
      </c>
      <c r="CZ352" s="154" t="n">
        <v>0</v>
      </c>
    </row>
    <row r="353" customFormat="false" ht="22.5" hidden="false" customHeight="false" outlineLevel="0" collapsed="false">
      <c r="A353" s="185" t="n">
        <v>272</v>
      </c>
      <c r="B353" s="186" t="s">
        <v>669</v>
      </c>
      <c r="C353" s="187" t="s">
        <v>670</v>
      </c>
      <c r="D353" s="188" t="s">
        <v>97</v>
      </c>
      <c r="E353" s="189" t="n">
        <v>5</v>
      </c>
      <c r="F353" s="189"/>
      <c r="G353" s="190" t="n">
        <f aca="false">E353*F353</f>
        <v>0</v>
      </c>
      <c r="H353" s="191"/>
      <c r="O353" s="184" t="n">
        <v>2</v>
      </c>
      <c r="AA353" s="154" t="n">
        <v>12</v>
      </c>
      <c r="AB353" s="154" t="n">
        <v>0</v>
      </c>
      <c r="AC353" s="154" t="n">
        <v>241</v>
      </c>
      <c r="AZ353" s="154" t="n">
        <v>2</v>
      </c>
      <c r="BA353" s="154" t="n">
        <f aca="false">IF(AZ353=1,G353,0)</f>
        <v>0</v>
      </c>
      <c r="BB353" s="154" t="n">
        <f aca="false">IF(AZ353=2,G353,0)</f>
        <v>0</v>
      </c>
      <c r="BC353" s="154" t="n">
        <f aca="false">IF(AZ353=3,G353,0)</f>
        <v>0</v>
      </c>
      <c r="BD353" s="154" t="n">
        <f aca="false">IF(AZ353=4,G353,0)</f>
        <v>0</v>
      </c>
      <c r="BE353" s="154" t="n">
        <f aca="false">IF(AZ353=5,G353,0)</f>
        <v>0</v>
      </c>
      <c r="CA353" s="192" t="n">
        <v>12</v>
      </c>
      <c r="CB353" s="192" t="n">
        <v>0</v>
      </c>
      <c r="CZ353" s="154" t="n">
        <v>0</v>
      </c>
    </row>
    <row r="354" customFormat="false" ht="22.5" hidden="false" customHeight="false" outlineLevel="0" collapsed="false">
      <c r="A354" s="185" t="n">
        <v>273</v>
      </c>
      <c r="B354" s="186" t="s">
        <v>671</v>
      </c>
      <c r="C354" s="187" t="s">
        <v>672</v>
      </c>
      <c r="D354" s="188" t="s">
        <v>97</v>
      </c>
      <c r="E354" s="189" t="n">
        <v>2</v>
      </c>
      <c r="F354" s="189"/>
      <c r="G354" s="190" t="n">
        <f aca="false">E354*F354</f>
        <v>0</v>
      </c>
      <c r="H354" s="191"/>
      <c r="O354" s="184" t="n">
        <v>2</v>
      </c>
      <c r="AA354" s="154" t="n">
        <v>12</v>
      </c>
      <c r="AB354" s="154" t="n">
        <v>0</v>
      </c>
      <c r="AC354" s="154" t="n">
        <v>242</v>
      </c>
      <c r="AZ354" s="154" t="n">
        <v>2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92" t="n">
        <v>12</v>
      </c>
      <c r="CB354" s="192" t="n">
        <v>0</v>
      </c>
      <c r="CZ354" s="154" t="n">
        <v>0</v>
      </c>
    </row>
    <row r="355" customFormat="false" ht="22.5" hidden="false" customHeight="false" outlineLevel="0" collapsed="false">
      <c r="A355" s="185" t="n">
        <v>274</v>
      </c>
      <c r="B355" s="186" t="s">
        <v>673</v>
      </c>
      <c r="C355" s="187" t="s">
        <v>674</v>
      </c>
      <c r="D355" s="188" t="s">
        <v>97</v>
      </c>
      <c r="E355" s="189" t="n">
        <v>2</v>
      </c>
      <c r="F355" s="189"/>
      <c r="G355" s="190" t="n">
        <f aca="false">E355*F355</f>
        <v>0</v>
      </c>
      <c r="H355" s="191"/>
      <c r="O355" s="184" t="n">
        <v>2</v>
      </c>
      <c r="AA355" s="154" t="n">
        <v>12</v>
      </c>
      <c r="AB355" s="154" t="n">
        <v>0</v>
      </c>
      <c r="AC355" s="154" t="n">
        <v>243</v>
      </c>
      <c r="AZ355" s="154" t="n">
        <v>2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92" t="n">
        <v>12</v>
      </c>
      <c r="CB355" s="192" t="n">
        <v>0</v>
      </c>
      <c r="CZ355" s="154" t="n">
        <v>0</v>
      </c>
    </row>
    <row r="356" customFormat="false" ht="22.5" hidden="false" customHeight="false" outlineLevel="0" collapsed="false">
      <c r="A356" s="185" t="n">
        <v>275</v>
      </c>
      <c r="B356" s="186" t="s">
        <v>675</v>
      </c>
      <c r="C356" s="187" t="s">
        <v>676</v>
      </c>
      <c r="D356" s="188" t="s">
        <v>97</v>
      </c>
      <c r="E356" s="189" t="n">
        <v>2</v>
      </c>
      <c r="F356" s="189"/>
      <c r="G356" s="190" t="n">
        <f aca="false">E356*F356</f>
        <v>0</v>
      </c>
      <c r="H356" s="191"/>
      <c r="O356" s="184" t="n">
        <v>2</v>
      </c>
      <c r="AA356" s="154" t="n">
        <v>12</v>
      </c>
      <c r="AB356" s="154" t="n">
        <v>0</v>
      </c>
      <c r="AC356" s="154" t="n">
        <v>244</v>
      </c>
      <c r="AZ356" s="154" t="n">
        <v>2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92" t="n">
        <v>12</v>
      </c>
      <c r="CB356" s="192" t="n">
        <v>0</v>
      </c>
      <c r="CZ356" s="154" t="n">
        <v>0</v>
      </c>
    </row>
    <row r="357" customFormat="false" ht="12.75" hidden="false" customHeight="true" outlineLevel="0" collapsed="false">
      <c r="A357" s="193"/>
      <c r="B357" s="208"/>
      <c r="C357" s="209" t="s">
        <v>616</v>
      </c>
      <c r="D357" s="209"/>
      <c r="E357" s="209"/>
      <c r="F357" s="209"/>
      <c r="G357" s="209"/>
      <c r="H357" s="191"/>
      <c r="L357" s="199" t="s">
        <v>616</v>
      </c>
      <c r="O357" s="184" t="n">
        <v>3</v>
      </c>
    </row>
    <row r="358" customFormat="false" ht="22.5" hidden="false" customHeight="false" outlineLevel="0" collapsed="false">
      <c r="A358" s="185" t="n">
        <v>276</v>
      </c>
      <c r="B358" s="186" t="s">
        <v>677</v>
      </c>
      <c r="C358" s="187" t="s">
        <v>678</v>
      </c>
      <c r="D358" s="188" t="s">
        <v>97</v>
      </c>
      <c r="E358" s="189" t="n">
        <v>7</v>
      </c>
      <c r="F358" s="189"/>
      <c r="G358" s="190" t="n">
        <f aca="false">E358*F358</f>
        <v>0</v>
      </c>
      <c r="H358" s="191"/>
      <c r="O358" s="184" t="n">
        <v>2</v>
      </c>
      <c r="AA358" s="154" t="n">
        <v>12</v>
      </c>
      <c r="AB358" s="154" t="n">
        <v>0</v>
      </c>
      <c r="AC358" s="154" t="n">
        <v>245</v>
      </c>
      <c r="AZ358" s="154" t="n">
        <v>2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92" t="n">
        <v>12</v>
      </c>
      <c r="CB358" s="192" t="n">
        <v>0</v>
      </c>
      <c r="CZ358" s="154" t="n">
        <v>0</v>
      </c>
    </row>
    <row r="359" customFormat="false" ht="12.75" hidden="false" customHeight="true" outlineLevel="0" collapsed="false">
      <c r="A359" s="193"/>
      <c r="B359" s="208"/>
      <c r="C359" s="209" t="s">
        <v>616</v>
      </c>
      <c r="D359" s="209"/>
      <c r="E359" s="209"/>
      <c r="F359" s="209"/>
      <c r="G359" s="209"/>
      <c r="H359" s="191"/>
      <c r="L359" s="199" t="s">
        <v>616</v>
      </c>
      <c r="O359" s="184" t="n">
        <v>3</v>
      </c>
    </row>
    <row r="360" customFormat="false" ht="22.5" hidden="false" customHeight="false" outlineLevel="0" collapsed="false">
      <c r="A360" s="185" t="n">
        <v>277</v>
      </c>
      <c r="B360" s="186" t="s">
        <v>679</v>
      </c>
      <c r="C360" s="187" t="s">
        <v>680</v>
      </c>
      <c r="D360" s="188" t="s">
        <v>97</v>
      </c>
      <c r="E360" s="189" t="n">
        <v>14</v>
      </c>
      <c r="F360" s="189"/>
      <c r="G360" s="190" t="n">
        <f aca="false">E360*F360</f>
        <v>0</v>
      </c>
      <c r="H360" s="191"/>
      <c r="O360" s="184" t="n">
        <v>2</v>
      </c>
      <c r="AA360" s="154" t="n">
        <v>12</v>
      </c>
      <c r="AB360" s="154" t="n">
        <v>0</v>
      </c>
      <c r="AC360" s="154" t="n">
        <v>246</v>
      </c>
      <c r="AZ360" s="154" t="n">
        <v>2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92" t="n">
        <v>12</v>
      </c>
      <c r="CB360" s="192" t="n">
        <v>0</v>
      </c>
      <c r="CZ360" s="154" t="n">
        <v>0</v>
      </c>
    </row>
    <row r="361" customFormat="false" ht="12.75" hidden="false" customHeight="true" outlineLevel="0" collapsed="false">
      <c r="A361" s="193"/>
      <c r="B361" s="208"/>
      <c r="C361" s="209" t="s">
        <v>616</v>
      </c>
      <c r="D361" s="209"/>
      <c r="E361" s="209"/>
      <c r="F361" s="209"/>
      <c r="G361" s="209"/>
      <c r="H361" s="191"/>
      <c r="L361" s="199" t="s">
        <v>616</v>
      </c>
      <c r="O361" s="184" t="n">
        <v>3</v>
      </c>
    </row>
    <row r="362" customFormat="false" ht="22.5" hidden="false" customHeight="false" outlineLevel="0" collapsed="false">
      <c r="A362" s="185" t="n">
        <v>278</v>
      </c>
      <c r="B362" s="186" t="s">
        <v>681</v>
      </c>
      <c r="C362" s="187" t="s">
        <v>682</v>
      </c>
      <c r="D362" s="188" t="s">
        <v>97</v>
      </c>
      <c r="E362" s="189" t="n">
        <v>14</v>
      </c>
      <c r="F362" s="189"/>
      <c r="G362" s="190" t="n">
        <f aca="false">E362*F362</f>
        <v>0</v>
      </c>
      <c r="H362" s="191"/>
      <c r="O362" s="184" t="n">
        <v>2</v>
      </c>
      <c r="AA362" s="154" t="n">
        <v>12</v>
      </c>
      <c r="AB362" s="154" t="n">
        <v>0</v>
      </c>
      <c r="AC362" s="154" t="n">
        <v>247</v>
      </c>
      <c r="AZ362" s="154" t="n">
        <v>2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92" t="n">
        <v>12</v>
      </c>
      <c r="CB362" s="192" t="n">
        <v>0</v>
      </c>
      <c r="CZ362" s="154" t="n">
        <v>0</v>
      </c>
    </row>
    <row r="363" customFormat="false" ht="12.75" hidden="false" customHeight="true" outlineLevel="0" collapsed="false">
      <c r="A363" s="193"/>
      <c r="B363" s="208"/>
      <c r="C363" s="209" t="s">
        <v>616</v>
      </c>
      <c r="D363" s="209"/>
      <c r="E363" s="209"/>
      <c r="F363" s="209"/>
      <c r="G363" s="209"/>
      <c r="H363" s="191"/>
      <c r="L363" s="199" t="s">
        <v>616</v>
      </c>
      <c r="O363" s="184" t="n">
        <v>3</v>
      </c>
    </row>
    <row r="364" customFormat="false" ht="22.5" hidden="false" customHeight="false" outlineLevel="0" collapsed="false">
      <c r="A364" s="185" t="n">
        <v>279</v>
      </c>
      <c r="B364" s="186" t="s">
        <v>683</v>
      </c>
      <c r="C364" s="187" t="s">
        <v>684</v>
      </c>
      <c r="D364" s="188" t="s">
        <v>97</v>
      </c>
      <c r="E364" s="189" t="n">
        <v>12</v>
      </c>
      <c r="F364" s="189"/>
      <c r="G364" s="190" t="n">
        <f aca="false">E364*F364</f>
        <v>0</v>
      </c>
      <c r="H364" s="191"/>
      <c r="O364" s="184" t="n">
        <v>2</v>
      </c>
      <c r="AA364" s="154" t="n">
        <v>12</v>
      </c>
      <c r="AB364" s="154" t="n">
        <v>0</v>
      </c>
      <c r="AC364" s="154" t="n">
        <v>248</v>
      </c>
      <c r="AZ364" s="154" t="n">
        <v>2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92" t="n">
        <v>12</v>
      </c>
      <c r="CB364" s="192" t="n">
        <v>0</v>
      </c>
      <c r="CZ364" s="154" t="n">
        <v>0</v>
      </c>
    </row>
    <row r="365" customFormat="false" ht="12.75" hidden="false" customHeight="true" outlineLevel="0" collapsed="false">
      <c r="A365" s="193"/>
      <c r="B365" s="208"/>
      <c r="C365" s="209" t="s">
        <v>616</v>
      </c>
      <c r="D365" s="209"/>
      <c r="E365" s="209"/>
      <c r="F365" s="209"/>
      <c r="G365" s="209"/>
      <c r="H365" s="191"/>
      <c r="L365" s="199" t="s">
        <v>616</v>
      </c>
      <c r="O365" s="184" t="n">
        <v>3</v>
      </c>
    </row>
    <row r="366" customFormat="false" ht="22.5" hidden="false" customHeight="false" outlineLevel="0" collapsed="false">
      <c r="A366" s="185" t="n">
        <v>280</v>
      </c>
      <c r="B366" s="186" t="s">
        <v>685</v>
      </c>
      <c r="C366" s="187" t="s">
        <v>686</v>
      </c>
      <c r="D366" s="188" t="s">
        <v>97</v>
      </c>
      <c r="E366" s="189" t="n">
        <v>1</v>
      </c>
      <c r="F366" s="189"/>
      <c r="G366" s="190" t="n">
        <f aca="false">E366*F366</f>
        <v>0</v>
      </c>
      <c r="H366" s="191"/>
      <c r="O366" s="184" t="n">
        <v>2</v>
      </c>
      <c r="AA366" s="154" t="n">
        <v>12</v>
      </c>
      <c r="AB366" s="154" t="n">
        <v>0</v>
      </c>
      <c r="AC366" s="154" t="n">
        <v>249</v>
      </c>
      <c r="AZ366" s="154" t="n">
        <v>2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92" t="n">
        <v>12</v>
      </c>
      <c r="CB366" s="192" t="n">
        <v>0</v>
      </c>
      <c r="CZ366" s="154" t="n">
        <v>0</v>
      </c>
    </row>
    <row r="367" customFormat="false" ht="12.75" hidden="false" customHeight="true" outlineLevel="0" collapsed="false">
      <c r="A367" s="193"/>
      <c r="B367" s="208"/>
      <c r="C367" s="209" t="s">
        <v>616</v>
      </c>
      <c r="D367" s="209"/>
      <c r="E367" s="209"/>
      <c r="F367" s="209"/>
      <c r="G367" s="209"/>
      <c r="H367" s="191"/>
      <c r="L367" s="199" t="s">
        <v>616</v>
      </c>
      <c r="O367" s="184" t="n">
        <v>3</v>
      </c>
    </row>
    <row r="368" customFormat="false" ht="22.5" hidden="false" customHeight="false" outlineLevel="0" collapsed="false">
      <c r="A368" s="185" t="n">
        <v>281</v>
      </c>
      <c r="B368" s="186" t="s">
        <v>687</v>
      </c>
      <c r="C368" s="187" t="s">
        <v>688</v>
      </c>
      <c r="D368" s="188" t="s">
        <v>97</v>
      </c>
      <c r="E368" s="189" t="n">
        <v>52</v>
      </c>
      <c r="F368" s="189"/>
      <c r="G368" s="190" t="n">
        <f aca="false">E368*F368</f>
        <v>0</v>
      </c>
      <c r="H368" s="191"/>
      <c r="O368" s="184" t="n">
        <v>2</v>
      </c>
      <c r="AA368" s="154" t="n">
        <v>12</v>
      </c>
      <c r="AB368" s="154" t="n">
        <v>0</v>
      </c>
      <c r="AC368" s="154" t="n">
        <v>250</v>
      </c>
      <c r="AZ368" s="154" t="n">
        <v>2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92" t="n">
        <v>12</v>
      </c>
      <c r="CB368" s="192" t="n">
        <v>0</v>
      </c>
      <c r="CZ368" s="154" t="n">
        <v>0</v>
      </c>
    </row>
    <row r="369" customFormat="false" ht="12.75" hidden="false" customHeight="true" outlineLevel="0" collapsed="false">
      <c r="A369" s="193"/>
      <c r="B369" s="208"/>
      <c r="C369" s="209" t="s">
        <v>616</v>
      </c>
      <c r="D369" s="209"/>
      <c r="E369" s="209"/>
      <c r="F369" s="209"/>
      <c r="G369" s="209"/>
      <c r="H369" s="191"/>
      <c r="L369" s="199" t="s">
        <v>616</v>
      </c>
      <c r="O369" s="184" t="n">
        <v>3</v>
      </c>
    </row>
    <row r="370" customFormat="false" ht="22.5" hidden="false" customHeight="false" outlineLevel="0" collapsed="false">
      <c r="A370" s="185" t="n">
        <v>282</v>
      </c>
      <c r="B370" s="186" t="s">
        <v>689</v>
      </c>
      <c r="C370" s="187" t="s">
        <v>690</v>
      </c>
      <c r="D370" s="188" t="s">
        <v>97</v>
      </c>
      <c r="E370" s="189" t="n">
        <v>3</v>
      </c>
      <c r="F370" s="189"/>
      <c r="G370" s="190" t="n">
        <f aca="false">E370*F370</f>
        <v>0</v>
      </c>
      <c r="H370" s="191"/>
      <c r="O370" s="184" t="n">
        <v>2</v>
      </c>
      <c r="AA370" s="154" t="n">
        <v>12</v>
      </c>
      <c r="AB370" s="154" t="n">
        <v>0</v>
      </c>
      <c r="AC370" s="154" t="n">
        <v>251</v>
      </c>
      <c r="AZ370" s="154" t="n">
        <v>2</v>
      </c>
      <c r="BA370" s="154" t="n">
        <f aca="false">IF(AZ370=1,G370,0)</f>
        <v>0</v>
      </c>
      <c r="BB370" s="154" t="n">
        <f aca="false">IF(AZ370=2,G370,0)</f>
        <v>0</v>
      </c>
      <c r="BC370" s="154" t="n">
        <f aca="false">IF(AZ370=3,G370,0)</f>
        <v>0</v>
      </c>
      <c r="BD370" s="154" t="n">
        <f aca="false">IF(AZ370=4,G370,0)</f>
        <v>0</v>
      </c>
      <c r="BE370" s="154" t="n">
        <f aca="false">IF(AZ370=5,G370,0)</f>
        <v>0</v>
      </c>
      <c r="CA370" s="192" t="n">
        <v>12</v>
      </c>
      <c r="CB370" s="192" t="n">
        <v>0</v>
      </c>
      <c r="CZ370" s="154" t="n">
        <v>0</v>
      </c>
    </row>
    <row r="371" customFormat="false" ht="12.75" hidden="false" customHeight="true" outlineLevel="0" collapsed="false">
      <c r="A371" s="193"/>
      <c r="B371" s="208"/>
      <c r="C371" s="209" t="s">
        <v>616</v>
      </c>
      <c r="D371" s="209"/>
      <c r="E371" s="209"/>
      <c r="F371" s="209"/>
      <c r="G371" s="209"/>
      <c r="H371" s="191"/>
      <c r="L371" s="199" t="s">
        <v>616</v>
      </c>
      <c r="O371" s="184" t="n">
        <v>3</v>
      </c>
    </row>
    <row r="372" customFormat="false" ht="22.5" hidden="false" customHeight="false" outlineLevel="0" collapsed="false">
      <c r="A372" s="185" t="n">
        <v>283</v>
      </c>
      <c r="B372" s="186" t="s">
        <v>691</v>
      </c>
      <c r="C372" s="187" t="s">
        <v>692</v>
      </c>
      <c r="D372" s="188" t="s">
        <v>456</v>
      </c>
      <c r="E372" s="189" t="n">
        <v>1</v>
      </c>
      <c r="F372" s="189"/>
      <c r="G372" s="190" t="n">
        <f aca="false">E372*F372</f>
        <v>0</v>
      </c>
      <c r="H372" s="191"/>
      <c r="O372" s="184" t="n">
        <v>2</v>
      </c>
      <c r="AA372" s="154" t="n">
        <v>12</v>
      </c>
      <c r="AB372" s="154" t="n">
        <v>0</v>
      </c>
      <c r="AC372" s="154" t="n">
        <v>252</v>
      </c>
      <c r="AZ372" s="154" t="n">
        <v>2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92" t="n">
        <v>12</v>
      </c>
      <c r="CB372" s="192" t="n">
        <v>0</v>
      </c>
      <c r="CZ372" s="154" t="n">
        <v>0</v>
      </c>
    </row>
    <row r="373" customFormat="false" ht="12.75" hidden="false" customHeight="true" outlineLevel="0" collapsed="false">
      <c r="A373" s="193"/>
      <c r="B373" s="208"/>
      <c r="C373" s="209" t="s">
        <v>616</v>
      </c>
      <c r="D373" s="209"/>
      <c r="E373" s="209"/>
      <c r="F373" s="209"/>
      <c r="G373" s="209"/>
      <c r="H373" s="191"/>
      <c r="L373" s="199" t="s">
        <v>616</v>
      </c>
      <c r="O373" s="184" t="n">
        <v>3</v>
      </c>
    </row>
    <row r="374" customFormat="false" ht="22.5" hidden="false" customHeight="false" outlineLevel="0" collapsed="false">
      <c r="A374" s="185" t="n">
        <v>284</v>
      </c>
      <c r="B374" s="186" t="s">
        <v>693</v>
      </c>
      <c r="C374" s="187" t="s">
        <v>694</v>
      </c>
      <c r="D374" s="188" t="s">
        <v>97</v>
      </c>
      <c r="E374" s="189" t="n">
        <v>1</v>
      </c>
      <c r="F374" s="189"/>
      <c r="G374" s="190" t="n">
        <f aca="false">E374*F374</f>
        <v>0</v>
      </c>
      <c r="H374" s="191"/>
      <c r="O374" s="184" t="n">
        <v>2</v>
      </c>
      <c r="AA374" s="154" t="n">
        <v>12</v>
      </c>
      <c r="AB374" s="154" t="n">
        <v>0</v>
      </c>
      <c r="AC374" s="154" t="n">
        <v>253</v>
      </c>
      <c r="AZ374" s="154" t="n">
        <v>2</v>
      </c>
      <c r="BA374" s="154" t="n">
        <f aca="false">IF(AZ374=1,G374,0)</f>
        <v>0</v>
      </c>
      <c r="BB374" s="154" t="n">
        <f aca="false">IF(AZ374=2,G374,0)</f>
        <v>0</v>
      </c>
      <c r="BC374" s="154" t="n">
        <f aca="false">IF(AZ374=3,G374,0)</f>
        <v>0</v>
      </c>
      <c r="BD374" s="154" t="n">
        <f aca="false">IF(AZ374=4,G374,0)</f>
        <v>0</v>
      </c>
      <c r="BE374" s="154" t="n">
        <f aca="false">IF(AZ374=5,G374,0)</f>
        <v>0</v>
      </c>
      <c r="CA374" s="192" t="n">
        <v>12</v>
      </c>
      <c r="CB374" s="192" t="n">
        <v>0</v>
      </c>
      <c r="CZ374" s="154" t="n">
        <v>0</v>
      </c>
    </row>
    <row r="375" customFormat="false" ht="12.75" hidden="false" customHeight="true" outlineLevel="0" collapsed="false">
      <c r="A375" s="193"/>
      <c r="B375" s="208"/>
      <c r="C375" s="209" t="s">
        <v>616</v>
      </c>
      <c r="D375" s="209"/>
      <c r="E375" s="209"/>
      <c r="F375" s="209"/>
      <c r="G375" s="209"/>
      <c r="H375" s="191"/>
      <c r="L375" s="199" t="s">
        <v>616</v>
      </c>
      <c r="O375" s="184" t="n">
        <v>3</v>
      </c>
    </row>
    <row r="376" customFormat="false" ht="22.5" hidden="false" customHeight="false" outlineLevel="0" collapsed="false">
      <c r="A376" s="185" t="n">
        <v>285</v>
      </c>
      <c r="B376" s="186" t="s">
        <v>695</v>
      </c>
      <c r="C376" s="187" t="s">
        <v>696</v>
      </c>
      <c r="D376" s="188" t="s">
        <v>97</v>
      </c>
      <c r="E376" s="189" t="n">
        <v>1</v>
      </c>
      <c r="F376" s="189"/>
      <c r="G376" s="190" t="n">
        <f aca="false">E376*F376</f>
        <v>0</v>
      </c>
      <c r="H376" s="191"/>
      <c r="O376" s="184" t="n">
        <v>2</v>
      </c>
      <c r="AA376" s="154" t="n">
        <v>12</v>
      </c>
      <c r="AB376" s="154" t="n">
        <v>0</v>
      </c>
      <c r="AC376" s="154" t="n">
        <v>254</v>
      </c>
      <c r="AZ376" s="154" t="n">
        <v>2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92" t="n">
        <v>12</v>
      </c>
      <c r="CB376" s="192" t="n">
        <v>0</v>
      </c>
      <c r="CZ376" s="154" t="n">
        <v>0</v>
      </c>
    </row>
    <row r="377" customFormat="false" ht="12.75" hidden="false" customHeight="true" outlineLevel="0" collapsed="false">
      <c r="A377" s="193"/>
      <c r="B377" s="208"/>
      <c r="C377" s="209" t="s">
        <v>616</v>
      </c>
      <c r="D377" s="209"/>
      <c r="E377" s="209"/>
      <c r="F377" s="209"/>
      <c r="G377" s="209"/>
      <c r="H377" s="191"/>
      <c r="L377" s="199" t="s">
        <v>616</v>
      </c>
      <c r="O377" s="184" t="n">
        <v>3</v>
      </c>
    </row>
    <row r="378" customFormat="false" ht="22.5" hidden="false" customHeight="false" outlineLevel="0" collapsed="false">
      <c r="A378" s="185" t="n">
        <v>286</v>
      </c>
      <c r="B378" s="186" t="s">
        <v>697</v>
      </c>
      <c r="C378" s="187" t="s">
        <v>698</v>
      </c>
      <c r="D378" s="188" t="s">
        <v>456</v>
      </c>
      <c r="E378" s="189" t="n">
        <v>1</v>
      </c>
      <c r="F378" s="189"/>
      <c r="G378" s="190" t="n">
        <f aca="false">E378*F378</f>
        <v>0</v>
      </c>
      <c r="H378" s="191"/>
      <c r="O378" s="184" t="n">
        <v>2</v>
      </c>
      <c r="AA378" s="154" t="n">
        <v>12</v>
      </c>
      <c r="AB378" s="154" t="n">
        <v>0</v>
      </c>
      <c r="AC378" s="154" t="n">
        <v>255</v>
      </c>
      <c r="AZ378" s="154" t="n">
        <v>2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92" t="n">
        <v>12</v>
      </c>
      <c r="CB378" s="192" t="n">
        <v>0</v>
      </c>
      <c r="CZ378" s="154" t="n">
        <v>0</v>
      </c>
    </row>
    <row r="379" customFormat="false" ht="12.75" hidden="false" customHeight="true" outlineLevel="0" collapsed="false">
      <c r="A379" s="193"/>
      <c r="B379" s="208"/>
      <c r="C379" s="209" t="s">
        <v>699</v>
      </c>
      <c r="D379" s="209"/>
      <c r="E379" s="209"/>
      <c r="F379" s="209"/>
      <c r="G379" s="209"/>
      <c r="H379" s="191"/>
      <c r="L379" s="199" t="s">
        <v>699</v>
      </c>
      <c r="O379" s="184" t="n">
        <v>3</v>
      </c>
    </row>
    <row r="380" customFormat="false" ht="22.5" hidden="false" customHeight="false" outlineLevel="0" collapsed="false">
      <c r="A380" s="185" t="n">
        <v>287</v>
      </c>
      <c r="B380" s="186" t="s">
        <v>700</v>
      </c>
      <c r="C380" s="187" t="s">
        <v>701</v>
      </c>
      <c r="D380" s="188" t="s">
        <v>97</v>
      </c>
      <c r="E380" s="189" t="n">
        <v>2</v>
      </c>
      <c r="F380" s="189"/>
      <c r="G380" s="190" t="n">
        <f aca="false">E380*F380</f>
        <v>0</v>
      </c>
      <c r="H380" s="191"/>
      <c r="O380" s="184" t="n">
        <v>2</v>
      </c>
      <c r="AA380" s="154" t="n">
        <v>12</v>
      </c>
      <c r="AB380" s="154" t="n">
        <v>0</v>
      </c>
      <c r="AC380" s="154" t="n">
        <v>342</v>
      </c>
      <c r="AZ380" s="154" t="n">
        <v>2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92" t="n">
        <v>12</v>
      </c>
      <c r="CB380" s="192" t="n">
        <v>0</v>
      </c>
      <c r="CZ380" s="154" t="n">
        <v>0</v>
      </c>
    </row>
    <row r="381" customFormat="false" ht="12.75" hidden="false" customHeight="false" outlineLevel="0" collapsed="false">
      <c r="A381" s="193"/>
      <c r="B381" s="208"/>
      <c r="C381" s="209"/>
      <c r="D381" s="209"/>
      <c r="E381" s="209"/>
      <c r="F381" s="209"/>
      <c r="G381" s="209"/>
      <c r="H381" s="191"/>
      <c r="L381" s="199"/>
      <c r="O381" s="184" t="n">
        <v>3</v>
      </c>
    </row>
    <row r="382" customFormat="false" ht="12.75" hidden="false" customHeight="false" outlineLevel="0" collapsed="false">
      <c r="A382" s="200"/>
      <c r="B382" s="201" t="s">
        <v>89</v>
      </c>
      <c r="C382" s="202" t="str">
        <f aca="false">CONCATENATE(B346," ",C346)</f>
        <v>76ST Stínící konstrukce</v>
      </c>
      <c r="D382" s="203"/>
      <c r="E382" s="204"/>
      <c r="F382" s="205"/>
      <c r="G382" s="206" t="n">
        <f aca="false">SUM(G346:G381)</f>
        <v>0</v>
      </c>
      <c r="H382" s="191"/>
      <c r="O382" s="184" t="n">
        <v>4</v>
      </c>
      <c r="BA382" s="207" t="n">
        <f aca="false">SUM(BA346:BA381)</f>
        <v>0</v>
      </c>
      <c r="BB382" s="207" t="n">
        <f aca="false">SUM(BB346:BB381)</f>
        <v>0</v>
      </c>
      <c r="BC382" s="207" t="n">
        <f aca="false">SUM(BC346:BC381)</f>
        <v>0</v>
      </c>
      <c r="BD382" s="207" t="n">
        <f aca="false">SUM(BD346:BD381)</f>
        <v>0</v>
      </c>
      <c r="BE382" s="207" t="n">
        <f aca="false">SUM(BE346:BE381)</f>
        <v>0</v>
      </c>
    </row>
    <row r="383" customFormat="false" ht="12.75" hidden="false" customHeight="false" outlineLevel="0" collapsed="false">
      <c r="A383" s="176" t="s">
        <v>82</v>
      </c>
      <c r="B383" s="177" t="s">
        <v>702</v>
      </c>
      <c r="C383" s="178" t="s">
        <v>703</v>
      </c>
      <c r="D383" s="179"/>
      <c r="E383" s="180"/>
      <c r="F383" s="180"/>
      <c r="G383" s="181"/>
      <c r="H383" s="182"/>
      <c r="I383" s="183"/>
      <c r="O383" s="184" t="n">
        <v>1</v>
      </c>
    </row>
    <row r="384" customFormat="false" ht="22.5" hidden="false" customHeight="false" outlineLevel="0" collapsed="false">
      <c r="A384" s="185" t="n">
        <v>288</v>
      </c>
      <c r="B384" s="186" t="s">
        <v>92</v>
      </c>
      <c r="C384" s="187" t="s">
        <v>93</v>
      </c>
      <c r="D384" s="188"/>
      <c r="E384" s="189" t="n">
        <v>0</v>
      </c>
      <c r="F384" s="189" t="n">
        <v>0</v>
      </c>
      <c r="G384" s="190" t="n">
        <f aca="false">E384*F384</f>
        <v>0</v>
      </c>
      <c r="H384" s="191"/>
      <c r="O384" s="184" t="n">
        <v>2</v>
      </c>
      <c r="AA384" s="154" t="n">
        <v>12</v>
      </c>
      <c r="AB384" s="154" t="n">
        <v>0</v>
      </c>
      <c r="AC384" s="154" t="n">
        <v>256</v>
      </c>
      <c r="AZ384" s="154" t="n">
        <v>2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92" t="n">
        <v>12</v>
      </c>
      <c r="CB384" s="192" t="n">
        <v>0</v>
      </c>
      <c r="CZ384" s="154" t="n">
        <v>0</v>
      </c>
    </row>
    <row r="385" customFormat="false" ht="12.75" hidden="false" customHeight="true" outlineLevel="0" collapsed="false">
      <c r="A385" s="193"/>
      <c r="B385" s="208"/>
      <c r="C385" s="209" t="s">
        <v>94</v>
      </c>
      <c r="D385" s="209"/>
      <c r="E385" s="209"/>
      <c r="F385" s="209"/>
      <c r="G385" s="209"/>
      <c r="H385" s="191"/>
      <c r="L385" s="199" t="s">
        <v>94</v>
      </c>
      <c r="O385" s="184" t="n">
        <v>3</v>
      </c>
    </row>
    <row r="386" customFormat="false" ht="22.5" hidden="false" customHeight="false" outlineLevel="0" collapsed="false">
      <c r="A386" s="185" t="n">
        <v>289</v>
      </c>
      <c r="B386" s="186" t="s">
        <v>704</v>
      </c>
      <c r="C386" s="187" t="s">
        <v>705</v>
      </c>
      <c r="D386" s="188" t="s">
        <v>97</v>
      </c>
      <c r="E386" s="189" t="n">
        <v>24</v>
      </c>
      <c r="F386" s="189"/>
      <c r="G386" s="190" t="n">
        <f aca="false">E386*F386</f>
        <v>0</v>
      </c>
      <c r="H386" s="191"/>
      <c r="O386" s="184" t="n">
        <v>2</v>
      </c>
      <c r="AA386" s="154" t="n">
        <v>12</v>
      </c>
      <c r="AB386" s="154" t="n">
        <v>0</v>
      </c>
      <c r="AC386" s="154" t="n">
        <v>257</v>
      </c>
      <c r="AZ386" s="154" t="n">
        <v>2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92" t="n">
        <v>12</v>
      </c>
      <c r="CB386" s="192" t="n">
        <v>0</v>
      </c>
      <c r="CZ386" s="154" t="n">
        <v>0</v>
      </c>
    </row>
    <row r="387" customFormat="false" ht="22.5" hidden="false" customHeight="false" outlineLevel="0" collapsed="false">
      <c r="A387" s="185" t="n">
        <v>290</v>
      </c>
      <c r="B387" s="186" t="s">
        <v>706</v>
      </c>
      <c r="C387" s="187" t="s">
        <v>707</v>
      </c>
      <c r="D387" s="188" t="s">
        <v>97</v>
      </c>
      <c r="E387" s="189" t="n">
        <v>16</v>
      </c>
      <c r="F387" s="189"/>
      <c r="G387" s="190" t="n">
        <f aca="false">E387*F387</f>
        <v>0</v>
      </c>
      <c r="H387" s="191"/>
      <c r="O387" s="184" t="n">
        <v>2</v>
      </c>
      <c r="AA387" s="154" t="n">
        <v>12</v>
      </c>
      <c r="AB387" s="154" t="n">
        <v>0</v>
      </c>
      <c r="AC387" s="154" t="n">
        <v>258</v>
      </c>
      <c r="AZ387" s="154" t="n">
        <v>2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92" t="n">
        <v>12</v>
      </c>
      <c r="CB387" s="192" t="n">
        <v>0</v>
      </c>
      <c r="CZ387" s="154" t="n">
        <v>0</v>
      </c>
    </row>
    <row r="388" customFormat="false" ht="22.5" hidden="false" customHeight="false" outlineLevel="0" collapsed="false">
      <c r="A388" s="185" t="n">
        <v>291</v>
      </c>
      <c r="B388" s="186" t="s">
        <v>708</v>
      </c>
      <c r="C388" s="187" t="s">
        <v>709</v>
      </c>
      <c r="D388" s="188" t="s">
        <v>97</v>
      </c>
      <c r="E388" s="189" t="n">
        <v>3</v>
      </c>
      <c r="F388" s="189"/>
      <c r="G388" s="190" t="n">
        <f aca="false">E388*F388</f>
        <v>0</v>
      </c>
      <c r="H388" s="191"/>
      <c r="O388" s="184" t="n">
        <v>2</v>
      </c>
      <c r="AA388" s="154" t="n">
        <v>12</v>
      </c>
      <c r="AB388" s="154" t="n">
        <v>0</v>
      </c>
      <c r="AC388" s="154" t="n">
        <v>259</v>
      </c>
      <c r="AZ388" s="154" t="n">
        <v>2</v>
      </c>
      <c r="BA388" s="154" t="n">
        <f aca="false">IF(AZ388=1,G388,0)</f>
        <v>0</v>
      </c>
      <c r="BB388" s="154" t="n">
        <f aca="false">IF(AZ388=2,G388,0)</f>
        <v>0</v>
      </c>
      <c r="BC388" s="154" t="n">
        <f aca="false">IF(AZ388=3,G388,0)</f>
        <v>0</v>
      </c>
      <c r="BD388" s="154" t="n">
        <f aca="false">IF(AZ388=4,G388,0)</f>
        <v>0</v>
      </c>
      <c r="BE388" s="154" t="n">
        <f aca="false">IF(AZ388=5,G388,0)</f>
        <v>0</v>
      </c>
      <c r="CA388" s="192" t="n">
        <v>12</v>
      </c>
      <c r="CB388" s="192" t="n">
        <v>0</v>
      </c>
      <c r="CZ388" s="154" t="n">
        <v>0</v>
      </c>
    </row>
    <row r="389" customFormat="false" ht="22.5" hidden="false" customHeight="false" outlineLevel="0" collapsed="false">
      <c r="A389" s="185" t="n">
        <v>292</v>
      </c>
      <c r="B389" s="186" t="s">
        <v>710</v>
      </c>
      <c r="C389" s="187" t="s">
        <v>711</v>
      </c>
      <c r="D389" s="188" t="s">
        <v>97</v>
      </c>
      <c r="E389" s="189" t="n">
        <v>4</v>
      </c>
      <c r="F389" s="189"/>
      <c r="G389" s="190" t="n">
        <f aca="false">E389*F389</f>
        <v>0</v>
      </c>
      <c r="H389" s="191"/>
      <c r="O389" s="184" t="n">
        <v>2</v>
      </c>
      <c r="AA389" s="154" t="n">
        <v>12</v>
      </c>
      <c r="AB389" s="154" t="n">
        <v>0</v>
      </c>
      <c r="AC389" s="154" t="n">
        <v>260</v>
      </c>
      <c r="AZ389" s="154" t="n">
        <v>2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92" t="n">
        <v>12</v>
      </c>
      <c r="CB389" s="192" t="n">
        <v>0</v>
      </c>
      <c r="CZ389" s="154" t="n">
        <v>0</v>
      </c>
    </row>
    <row r="390" customFormat="false" ht="22.5" hidden="false" customHeight="false" outlineLevel="0" collapsed="false">
      <c r="A390" s="185" t="n">
        <v>293</v>
      </c>
      <c r="B390" s="186" t="s">
        <v>712</v>
      </c>
      <c r="C390" s="187" t="s">
        <v>713</v>
      </c>
      <c r="D390" s="188" t="s">
        <v>97</v>
      </c>
      <c r="E390" s="189" t="n">
        <v>5</v>
      </c>
      <c r="F390" s="189"/>
      <c r="G390" s="190" t="n">
        <f aca="false">E390*F390</f>
        <v>0</v>
      </c>
      <c r="H390" s="191"/>
      <c r="O390" s="184" t="n">
        <v>2</v>
      </c>
      <c r="AA390" s="154" t="n">
        <v>12</v>
      </c>
      <c r="AB390" s="154" t="n">
        <v>0</v>
      </c>
      <c r="AC390" s="154" t="n">
        <v>261</v>
      </c>
      <c r="AZ390" s="154" t="n">
        <v>2</v>
      </c>
      <c r="BA390" s="154" t="n">
        <f aca="false">IF(AZ390=1,G390,0)</f>
        <v>0</v>
      </c>
      <c r="BB390" s="154" t="n">
        <f aca="false">IF(AZ390=2,G390,0)</f>
        <v>0</v>
      </c>
      <c r="BC390" s="154" t="n">
        <f aca="false">IF(AZ390=3,G390,0)</f>
        <v>0</v>
      </c>
      <c r="BD390" s="154" t="n">
        <f aca="false">IF(AZ390=4,G390,0)</f>
        <v>0</v>
      </c>
      <c r="BE390" s="154" t="n">
        <f aca="false">IF(AZ390=5,G390,0)</f>
        <v>0</v>
      </c>
      <c r="CA390" s="192" t="n">
        <v>12</v>
      </c>
      <c r="CB390" s="192" t="n">
        <v>0</v>
      </c>
      <c r="CZ390" s="154" t="n">
        <v>0</v>
      </c>
    </row>
    <row r="391" customFormat="false" ht="22.5" hidden="false" customHeight="false" outlineLevel="0" collapsed="false">
      <c r="A391" s="185" t="n">
        <v>294</v>
      </c>
      <c r="B391" s="186" t="s">
        <v>714</v>
      </c>
      <c r="C391" s="187" t="s">
        <v>715</v>
      </c>
      <c r="D391" s="188" t="s">
        <v>97</v>
      </c>
      <c r="E391" s="189" t="n">
        <v>1</v>
      </c>
      <c r="F391" s="189"/>
      <c r="G391" s="190" t="n">
        <f aca="false">E391*F391</f>
        <v>0</v>
      </c>
      <c r="H391" s="191"/>
      <c r="O391" s="184" t="n">
        <v>2</v>
      </c>
      <c r="AA391" s="154" t="n">
        <v>12</v>
      </c>
      <c r="AB391" s="154" t="n">
        <v>0</v>
      </c>
      <c r="AC391" s="154" t="n">
        <v>262</v>
      </c>
      <c r="AZ391" s="154" t="n">
        <v>2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92" t="n">
        <v>12</v>
      </c>
      <c r="CB391" s="192" t="n">
        <v>0</v>
      </c>
      <c r="CZ391" s="154" t="n">
        <v>0</v>
      </c>
    </row>
    <row r="392" customFormat="false" ht="22.5" hidden="false" customHeight="false" outlineLevel="0" collapsed="false">
      <c r="A392" s="185" t="n">
        <v>295</v>
      </c>
      <c r="B392" s="186" t="s">
        <v>716</v>
      </c>
      <c r="C392" s="187" t="s">
        <v>717</v>
      </c>
      <c r="D392" s="188" t="s">
        <v>97</v>
      </c>
      <c r="E392" s="189" t="n">
        <v>1</v>
      </c>
      <c r="F392" s="189"/>
      <c r="G392" s="190" t="n">
        <f aca="false">E392*F392</f>
        <v>0</v>
      </c>
      <c r="H392" s="191"/>
      <c r="O392" s="184" t="n">
        <v>2</v>
      </c>
      <c r="AA392" s="154" t="n">
        <v>12</v>
      </c>
      <c r="AB392" s="154" t="n">
        <v>0</v>
      </c>
      <c r="AC392" s="154" t="n">
        <v>263</v>
      </c>
      <c r="AZ392" s="154" t="n">
        <v>2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92" t="n">
        <v>12</v>
      </c>
      <c r="CB392" s="192" t="n">
        <v>0</v>
      </c>
      <c r="CZ392" s="154" t="n">
        <v>0</v>
      </c>
    </row>
    <row r="393" customFormat="false" ht="22.5" hidden="false" customHeight="false" outlineLevel="0" collapsed="false">
      <c r="A393" s="185" t="n">
        <v>296</v>
      </c>
      <c r="B393" s="186" t="s">
        <v>718</v>
      </c>
      <c r="C393" s="187" t="s">
        <v>719</v>
      </c>
      <c r="D393" s="188" t="s">
        <v>97</v>
      </c>
      <c r="E393" s="189" t="n">
        <v>1</v>
      </c>
      <c r="F393" s="189"/>
      <c r="G393" s="190" t="n">
        <f aca="false">E393*F393</f>
        <v>0</v>
      </c>
      <c r="H393" s="191"/>
      <c r="O393" s="184" t="n">
        <v>2</v>
      </c>
      <c r="AA393" s="154" t="n">
        <v>12</v>
      </c>
      <c r="AB393" s="154" t="n">
        <v>0</v>
      </c>
      <c r="AC393" s="154" t="n">
        <v>264</v>
      </c>
      <c r="AZ393" s="154" t="n">
        <v>2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92" t="n">
        <v>12</v>
      </c>
      <c r="CB393" s="192" t="n">
        <v>0</v>
      </c>
      <c r="CZ393" s="154" t="n">
        <v>0</v>
      </c>
    </row>
    <row r="394" customFormat="false" ht="22.5" hidden="false" customHeight="false" outlineLevel="0" collapsed="false">
      <c r="A394" s="185" t="n">
        <v>297</v>
      </c>
      <c r="B394" s="186" t="s">
        <v>720</v>
      </c>
      <c r="C394" s="187" t="s">
        <v>721</v>
      </c>
      <c r="D394" s="188" t="s">
        <v>97</v>
      </c>
      <c r="E394" s="189" t="n">
        <v>3</v>
      </c>
      <c r="F394" s="189"/>
      <c r="G394" s="190" t="n">
        <f aca="false">E394*F394</f>
        <v>0</v>
      </c>
      <c r="H394" s="191"/>
      <c r="O394" s="184" t="n">
        <v>2</v>
      </c>
      <c r="AA394" s="154" t="n">
        <v>12</v>
      </c>
      <c r="AB394" s="154" t="n">
        <v>0</v>
      </c>
      <c r="AC394" s="154" t="n">
        <v>265</v>
      </c>
      <c r="AZ394" s="154" t="n">
        <v>2</v>
      </c>
      <c r="BA394" s="154" t="n">
        <f aca="false">IF(AZ394=1,G394,0)</f>
        <v>0</v>
      </c>
      <c r="BB394" s="154" t="n">
        <f aca="false">IF(AZ394=2,G394,0)</f>
        <v>0</v>
      </c>
      <c r="BC394" s="154" t="n">
        <f aca="false">IF(AZ394=3,G394,0)</f>
        <v>0</v>
      </c>
      <c r="BD394" s="154" t="n">
        <f aca="false">IF(AZ394=4,G394,0)</f>
        <v>0</v>
      </c>
      <c r="BE394" s="154" t="n">
        <f aca="false">IF(AZ394=5,G394,0)</f>
        <v>0</v>
      </c>
      <c r="CA394" s="192" t="n">
        <v>12</v>
      </c>
      <c r="CB394" s="192" t="n">
        <v>0</v>
      </c>
      <c r="CZ394" s="154" t="n">
        <v>0</v>
      </c>
    </row>
    <row r="395" customFormat="false" ht="22.5" hidden="false" customHeight="false" outlineLevel="0" collapsed="false">
      <c r="A395" s="185" t="n">
        <v>298</v>
      </c>
      <c r="B395" s="186" t="s">
        <v>722</v>
      </c>
      <c r="C395" s="187" t="s">
        <v>723</v>
      </c>
      <c r="D395" s="188" t="s">
        <v>97</v>
      </c>
      <c r="E395" s="189" t="n">
        <v>2</v>
      </c>
      <c r="F395" s="189"/>
      <c r="G395" s="190" t="n">
        <f aca="false">E395*F395</f>
        <v>0</v>
      </c>
      <c r="H395" s="191"/>
      <c r="O395" s="184" t="n">
        <v>2</v>
      </c>
      <c r="AA395" s="154" t="n">
        <v>12</v>
      </c>
      <c r="AB395" s="154" t="n">
        <v>0</v>
      </c>
      <c r="AC395" s="154" t="n">
        <v>266</v>
      </c>
      <c r="AZ395" s="154" t="n">
        <v>2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92" t="n">
        <v>12</v>
      </c>
      <c r="CB395" s="192" t="n">
        <v>0</v>
      </c>
      <c r="CZ395" s="154" t="n">
        <v>0</v>
      </c>
    </row>
    <row r="396" customFormat="false" ht="22.5" hidden="false" customHeight="false" outlineLevel="0" collapsed="false">
      <c r="A396" s="185" t="n">
        <v>299</v>
      </c>
      <c r="B396" s="186" t="s">
        <v>724</v>
      </c>
      <c r="C396" s="187" t="s">
        <v>725</v>
      </c>
      <c r="D396" s="188" t="s">
        <v>97</v>
      </c>
      <c r="E396" s="189" t="n">
        <v>1</v>
      </c>
      <c r="F396" s="189"/>
      <c r="G396" s="190" t="n">
        <f aca="false">E396*F396</f>
        <v>0</v>
      </c>
      <c r="H396" s="191"/>
      <c r="O396" s="184" t="n">
        <v>2</v>
      </c>
      <c r="AA396" s="154" t="n">
        <v>12</v>
      </c>
      <c r="AB396" s="154" t="n">
        <v>0</v>
      </c>
      <c r="AC396" s="154" t="n">
        <v>267</v>
      </c>
      <c r="AZ396" s="154" t="n">
        <v>2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92" t="n">
        <v>12</v>
      </c>
      <c r="CB396" s="192" t="n">
        <v>0</v>
      </c>
      <c r="CZ396" s="154" t="n">
        <v>0</v>
      </c>
    </row>
    <row r="397" customFormat="false" ht="12.75" hidden="false" customHeight="false" outlineLevel="0" collapsed="false">
      <c r="A397" s="200"/>
      <c r="B397" s="201" t="s">
        <v>89</v>
      </c>
      <c r="C397" s="202" t="str">
        <f aca="false">CONCATENATE(B383," ",C383)</f>
        <v>76SV Vnitřní vybavení</v>
      </c>
      <c r="D397" s="203"/>
      <c r="E397" s="204"/>
      <c r="F397" s="205"/>
      <c r="G397" s="206" t="n">
        <f aca="false">SUM(G383:G396)</f>
        <v>0</v>
      </c>
      <c r="H397" s="191"/>
      <c r="O397" s="184" t="n">
        <v>4</v>
      </c>
      <c r="BA397" s="207" t="n">
        <f aca="false">SUM(BA383:BA396)</f>
        <v>0</v>
      </c>
      <c r="BB397" s="207" t="n">
        <f aca="false">SUM(BB383:BB396)</f>
        <v>0</v>
      </c>
      <c r="BC397" s="207" t="n">
        <f aca="false">SUM(BC383:BC396)</f>
        <v>0</v>
      </c>
      <c r="BD397" s="207" t="n">
        <f aca="false">SUM(BD383:BD396)</f>
        <v>0</v>
      </c>
      <c r="BE397" s="207" t="n">
        <f aca="false">SUM(BE383:BE396)</f>
        <v>0</v>
      </c>
    </row>
    <row r="398" customFormat="false" ht="12.75" hidden="false" customHeight="false" outlineLevel="0" collapsed="false">
      <c r="A398" s="176" t="s">
        <v>82</v>
      </c>
      <c r="B398" s="177" t="s">
        <v>726</v>
      </c>
      <c r="C398" s="178" t="s">
        <v>727</v>
      </c>
      <c r="D398" s="179"/>
      <c r="E398" s="180"/>
      <c r="F398" s="180"/>
      <c r="G398" s="181"/>
      <c r="H398" s="182"/>
      <c r="I398" s="183"/>
      <c r="O398" s="184" t="n">
        <v>1</v>
      </c>
    </row>
    <row r="399" customFormat="false" ht="22.5" hidden="false" customHeight="false" outlineLevel="0" collapsed="false">
      <c r="A399" s="185" t="n">
        <v>300</v>
      </c>
      <c r="B399" s="186" t="s">
        <v>728</v>
      </c>
      <c r="C399" s="187" t="s">
        <v>729</v>
      </c>
      <c r="D399" s="188" t="s">
        <v>107</v>
      </c>
      <c r="E399" s="189" t="n">
        <v>824.385</v>
      </c>
      <c r="F399" s="189"/>
      <c r="G399" s="190" t="n">
        <f aca="false">E399*F399</f>
        <v>0</v>
      </c>
      <c r="H399" s="191"/>
      <c r="O399" s="184" t="n">
        <v>2</v>
      </c>
      <c r="AA399" s="154" t="n">
        <v>1</v>
      </c>
      <c r="AB399" s="154" t="n">
        <v>7</v>
      </c>
      <c r="AC399" s="154" t="n">
        <v>7</v>
      </c>
      <c r="AZ399" s="154" t="n">
        <v>2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92" t="n">
        <v>1</v>
      </c>
      <c r="CB399" s="192" t="n">
        <v>7</v>
      </c>
      <c r="CZ399" s="154" t="n">
        <v>0.00043</v>
      </c>
    </row>
    <row r="400" customFormat="false" ht="12.75" hidden="false" customHeight="true" outlineLevel="0" collapsed="false">
      <c r="A400" s="193"/>
      <c r="B400" s="194"/>
      <c r="C400" s="195" t="s">
        <v>730</v>
      </c>
      <c r="D400" s="195"/>
      <c r="E400" s="196" t="n">
        <v>52</v>
      </c>
      <c r="F400" s="197"/>
      <c r="G400" s="198"/>
      <c r="H400" s="191"/>
      <c r="M400" s="199" t="s">
        <v>730</v>
      </c>
      <c r="O400" s="184"/>
    </row>
    <row r="401" customFormat="false" ht="12.75" hidden="false" customHeight="true" outlineLevel="0" collapsed="false">
      <c r="A401" s="193"/>
      <c r="B401" s="194"/>
      <c r="C401" s="195" t="s">
        <v>731</v>
      </c>
      <c r="D401" s="195"/>
      <c r="E401" s="196" t="n">
        <v>3.15</v>
      </c>
      <c r="F401" s="197"/>
      <c r="G401" s="198"/>
      <c r="H401" s="191"/>
      <c r="M401" s="199" t="s">
        <v>731</v>
      </c>
      <c r="O401" s="184"/>
    </row>
    <row r="402" customFormat="false" ht="12.75" hidden="false" customHeight="true" outlineLevel="0" collapsed="false">
      <c r="A402" s="193"/>
      <c r="B402" s="194"/>
      <c r="C402" s="195" t="s">
        <v>732</v>
      </c>
      <c r="D402" s="195"/>
      <c r="E402" s="196" t="n">
        <v>8.4</v>
      </c>
      <c r="F402" s="197"/>
      <c r="G402" s="198"/>
      <c r="H402" s="191"/>
      <c r="M402" s="199" t="s">
        <v>732</v>
      </c>
      <c r="O402" s="184"/>
    </row>
    <row r="403" customFormat="false" ht="12.75" hidden="false" customHeight="true" outlineLevel="0" collapsed="false">
      <c r="A403" s="193"/>
      <c r="B403" s="194"/>
      <c r="C403" s="195" t="s">
        <v>122</v>
      </c>
      <c r="D403" s="195"/>
      <c r="E403" s="196" t="n">
        <v>3.52</v>
      </c>
      <c r="F403" s="197"/>
      <c r="G403" s="198"/>
      <c r="H403" s="191"/>
      <c r="M403" s="199" t="s">
        <v>122</v>
      </c>
      <c r="O403" s="184"/>
    </row>
    <row r="404" customFormat="false" ht="12.75" hidden="false" customHeight="true" outlineLevel="0" collapsed="false">
      <c r="A404" s="193"/>
      <c r="B404" s="194"/>
      <c r="C404" s="195" t="s">
        <v>123</v>
      </c>
      <c r="D404" s="195"/>
      <c r="E404" s="196" t="n">
        <v>4.5</v>
      </c>
      <c r="F404" s="197"/>
      <c r="G404" s="198"/>
      <c r="H404" s="191"/>
      <c r="M404" s="199" t="s">
        <v>123</v>
      </c>
      <c r="O404" s="184"/>
    </row>
    <row r="405" customFormat="false" ht="12.75" hidden="false" customHeight="true" outlineLevel="0" collapsed="false">
      <c r="A405" s="193"/>
      <c r="B405" s="194"/>
      <c r="C405" s="195" t="s">
        <v>124</v>
      </c>
      <c r="D405" s="195"/>
      <c r="E405" s="196" t="n">
        <v>2</v>
      </c>
      <c r="F405" s="197"/>
      <c r="G405" s="198"/>
      <c r="H405" s="191"/>
      <c r="M405" s="199" t="s">
        <v>124</v>
      </c>
      <c r="O405" s="184"/>
    </row>
    <row r="406" customFormat="false" ht="12.75" hidden="false" customHeight="true" outlineLevel="0" collapsed="false">
      <c r="A406" s="193"/>
      <c r="B406" s="194"/>
      <c r="C406" s="195" t="s">
        <v>733</v>
      </c>
      <c r="D406" s="195"/>
      <c r="E406" s="196" t="n">
        <v>0.6</v>
      </c>
      <c r="F406" s="197"/>
      <c r="G406" s="198"/>
      <c r="H406" s="191"/>
      <c r="M406" s="199" t="s">
        <v>733</v>
      </c>
      <c r="O406" s="184"/>
    </row>
    <row r="407" customFormat="false" ht="12.75" hidden="false" customHeight="true" outlineLevel="0" collapsed="false">
      <c r="A407" s="193"/>
      <c r="B407" s="194"/>
      <c r="C407" s="195" t="s">
        <v>734</v>
      </c>
      <c r="D407" s="195"/>
      <c r="E407" s="196" t="n">
        <v>1</v>
      </c>
      <c r="F407" s="197"/>
      <c r="G407" s="198"/>
      <c r="H407" s="191"/>
      <c r="M407" s="199" t="s">
        <v>734</v>
      </c>
      <c r="O407" s="184"/>
    </row>
    <row r="408" customFormat="false" ht="12.75" hidden="false" customHeight="true" outlineLevel="0" collapsed="false">
      <c r="A408" s="193"/>
      <c r="B408" s="194"/>
      <c r="C408" s="195" t="s">
        <v>735</v>
      </c>
      <c r="D408" s="195"/>
      <c r="E408" s="196" t="n">
        <v>19</v>
      </c>
      <c r="F408" s="197"/>
      <c r="G408" s="198"/>
      <c r="H408" s="191"/>
      <c r="M408" s="199" t="s">
        <v>735</v>
      </c>
      <c r="O408" s="184"/>
    </row>
    <row r="409" customFormat="false" ht="12.75" hidden="false" customHeight="true" outlineLevel="0" collapsed="false">
      <c r="A409" s="193"/>
      <c r="B409" s="194"/>
      <c r="C409" s="195" t="s">
        <v>736</v>
      </c>
      <c r="D409" s="195"/>
      <c r="E409" s="196" t="n">
        <v>1.68</v>
      </c>
      <c r="F409" s="197"/>
      <c r="G409" s="198"/>
      <c r="H409" s="191"/>
      <c r="M409" s="199" t="s">
        <v>736</v>
      </c>
      <c r="O409" s="184"/>
    </row>
    <row r="410" customFormat="false" ht="12.75" hidden="false" customHeight="true" outlineLevel="0" collapsed="false">
      <c r="A410" s="193"/>
      <c r="B410" s="194"/>
      <c r="C410" s="195" t="s">
        <v>737</v>
      </c>
      <c r="D410" s="195"/>
      <c r="E410" s="196" t="n">
        <v>119</v>
      </c>
      <c r="F410" s="197"/>
      <c r="G410" s="198"/>
      <c r="H410" s="191"/>
      <c r="M410" s="199" t="s">
        <v>737</v>
      </c>
      <c r="O410" s="184"/>
    </row>
    <row r="411" customFormat="false" ht="12.75" hidden="false" customHeight="true" outlineLevel="0" collapsed="false">
      <c r="A411" s="193"/>
      <c r="B411" s="194"/>
      <c r="C411" s="195" t="s">
        <v>738</v>
      </c>
      <c r="D411" s="195"/>
      <c r="E411" s="196" t="n">
        <v>72</v>
      </c>
      <c r="F411" s="197"/>
      <c r="G411" s="198"/>
      <c r="H411" s="191"/>
      <c r="M411" s="199" t="s">
        <v>738</v>
      </c>
      <c r="O411" s="184"/>
    </row>
    <row r="412" customFormat="false" ht="12.75" hidden="false" customHeight="true" outlineLevel="0" collapsed="false">
      <c r="A412" s="193"/>
      <c r="B412" s="194"/>
      <c r="C412" s="195" t="s">
        <v>739</v>
      </c>
      <c r="D412" s="195"/>
      <c r="E412" s="196" t="n">
        <v>56.1</v>
      </c>
      <c r="F412" s="197"/>
      <c r="G412" s="198"/>
      <c r="H412" s="191"/>
      <c r="M412" s="199" t="s">
        <v>739</v>
      </c>
      <c r="O412" s="184"/>
    </row>
    <row r="413" customFormat="false" ht="12.75" hidden="false" customHeight="true" outlineLevel="0" collapsed="false">
      <c r="A413" s="193"/>
      <c r="B413" s="194"/>
      <c r="C413" s="195" t="s">
        <v>740</v>
      </c>
      <c r="D413" s="195"/>
      <c r="E413" s="196" t="n">
        <v>56.4</v>
      </c>
      <c r="F413" s="197"/>
      <c r="G413" s="198"/>
      <c r="H413" s="191"/>
      <c r="M413" s="199" t="s">
        <v>740</v>
      </c>
      <c r="O413" s="184"/>
    </row>
    <row r="414" customFormat="false" ht="12.75" hidden="false" customHeight="true" outlineLevel="0" collapsed="false">
      <c r="A414" s="193"/>
      <c r="B414" s="194"/>
      <c r="C414" s="195" t="s">
        <v>741</v>
      </c>
      <c r="D414" s="195"/>
      <c r="E414" s="196" t="n">
        <v>34.2</v>
      </c>
      <c r="F414" s="197"/>
      <c r="G414" s="198"/>
      <c r="H414" s="191"/>
      <c r="M414" s="199" t="s">
        <v>741</v>
      </c>
      <c r="O414" s="184"/>
    </row>
    <row r="415" customFormat="false" ht="12.75" hidden="false" customHeight="true" outlineLevel="0" collapsed="false">
      <c r="A415" s="193"/>
      <c r="B415" s="194"/>
      <c r="C415" s="195" t="s">
        <v>742</v>
      </c>
      <c r="D415" s="195"/>
      <c r="E415" s="196" t="n">
        <v>9.24</v>
      </c>
      <c r="F415" s="197"/>
      <c r="G415" s="198"/>
      <c r="H415" s="191"/>
      <c r="M415" s="199" t="s">
        <v>742</v>
      </c>
      <c r="O415" s="184"/>
    </row>
    <row r="416" customFormat="false" ht="12.75" hidden="false" customHeight="true" outlineLevel="0" collapsed="false">
      <c r="A416" s="193"/>
      <c r="B416" s="194"/>
      <c r="C416" s="195" t="s">
        <v>743</v>
      </c>
      <c r="D416" s="195"/>
      <c r="E416" s="196" t="n">
        <v>55.9</v>
      </c>
      <c r="F416" s="197"/>
      <c r="G416" s="198"/>
      <c r="H416" s="191"/>
      <c r="M416" s="199" t="s">
        <v>743</v>
      </c>
      <c r="O416" s="184"/>
    </row>
    <row r="417" customFormat="false" ht="12.75" hidden="false" customHeight="true" outlineLevel="0" collapsed="false">
      <c r="A417" s="193"/>
      <c r="B417" s="194"/>
      <c r="C417" s="195" t="s">
        <v>744</v>
      </c>
      <c r="D417" s="195"/>
      <c r="E417" s="196" t="n">
        <v>18.6</v>
      </c>
      <c r="F417" s="197"/>
      <c r="G417" s="198"/>
      <c r="H417" s="191"/>
      <c r="M417" s="199" t="s">
        <v>744</v>
      </c>
      <c r="O417" s="184"/>
    </row>
    <row r="418" customFormat="false" ht="12.75" hidden="false" customHeight="true" outlineLevel="0" collapsed="false">
      <c r="A418" s="193"/>
      <c r="B418" s="194"/>
      <c r="C418" s="195" t="s">
        <v>745</v>
      </c>
      <c r="D418" s="195"/>
      <c r="E418" s="196" t="n">
        <v>10</v>
      </c>
      <c r="F418" s="197"/>
      <c r="G418" s="198"/>
      <c r="H418" s="191"/>
      <c r="M418" s="199" t="s">
        <v>745</v>
      </c>
      <c r="O418" s="184"/>
    </row>
    <row r="419" customFormat="false" ht="12.75" hidden="false" customHeight="true" outlineLevel="0" collapsed="false">
      <c r="A419" s="193"/>
      <c r="B419" s="194"/>
      <c r="C419" s="195" t="s">
        <v>746</v>
      </c>
      <c r="D419" s="195"/>
      <c r="E419" s="196" t="n">
        <v>22</v>
      </c>
      <c r="F419" s="197"/>
      <c r="G419" s="198"/>
      <c r="H419" s="191"/>
      <c r="M419" s="199" t="s">
        <v>746</v>
      </c>
      <c r="O419" s="184"/>
    </row>
    <row r="420" customFormat="false" ht="12.75" hidden="false" customHeight="true" outlineLevel="0" collapsed="false">
      <c r="A420" s="193"/>
      <c r="B420" s="194"/>
      <c r="C420" s="195" t="s">
        <v>747</v>
      </c>
      <c r="D420" s="195"/>
      <c r="E420" s="196" t="n">
        <v>24</v>
      </c>
      <c r="F420" s="197"/>
      <c r="G420" s="198"/>
      <c r="H420" s="191"/>
      <c r="M420" s="199" t="s">
        <v>747</v>
      </c>
      <c r="O420" s="184"/>
    </row>
    <row r="421" customFormat="false" ht="12.75" hidden="false" customHeight="true" outlineLevel="0" collapsed="false">
      <c r="A421" s="193"/>
      <c r="B421" s="194"/>
      <c r="C421" s="195" t="s">
        <v>748</v>
      </c>
      <c r="D421" s="195"/>
      <c r="E421" s="196" t="n">
        <v>32</v>
      </c>
      <c r="F421" s="197"/>
      <c r="G421" s="198"/>
      <c r="H421" s="191"/>
      <c r="M421" s="199" t="s">
        <v>748</v>
      </c>
      <c r="O421" s="184"/>
    </row>
    <row r="422" customFormat="false" ht="12.75" hidden="false" customHeight="true" outlineLevel="0" collapsed="false">
      <c r="A422" s="193"/>
      <c r="B422" s="194"/>
      <c r="C422" s="195" t="s">
        <v>749</v>
      </c>
      <c r="D422" s="195"/>
      <c r="E422" s="196" t="n">
        <v>108</v>
      </c>
      <c r="F422" s="197"/>
      <c r="G422" s="198"/>
      <c r="H422" s="191"/>
      <c r="M422" s="199" t="s">
        <v>749</v>
      </c>
      <c r="O422" s="184"/>
    </row>
    <row r="423" customFormat="false" ht="12.75" hidden="false" customHeight="true" outlineLevel="0" collapsed="false">
      <c r="A423" s="193"/>
      <c r="B423" s="194"/>
      <c r="C423" s="195" t="s">
        <v>750</v>
      </c>
      <c r="D423" s="195"/>
      <c r="E423" s="196" t="n">
        <v>33.3</v>
      </c>
      <c r="F423" s="197"/>
      <c r="G423" s="198"/>
      <c r="H423" s="191"/>
      <c r="M423" s="199" t="s">
        <v>750</v>
      </c>
      <c r="O423" s="184"/>
    </row>
    <row r="424" customFormat="false" ht="12.75" hidden="false" customHeight="true" outlineLevel="0" collapsed="false">
      <c r="A424" s="193"/>
      <c r="B424" s="194"/>
      <c r="C424" s="195" t="s">
        <v>751</v>
      </c>
      <c r="D424" s="195"/>
      <c r="E424" s="196" t="n">
        <v>3.85</v>
      </c>
      <c r="F424" s="197"/>
      <c r="G424" s="198"/>
      <c r="H424" s="191"/>
      <c r="M424" s="199" t="s">
        <v>751</v>
      </c>
      <c r="O424" s="184"/>
    </row>
    <row r="425" customFormat="false" ht="12.75" hidden="false" customHeight="true" outlineLevel="0" collapsed="false">
      <c r="A425" s="193"/>
      <c r="B425" s="194"/>
      <c r="C425" s="195" t="s">
        <v>752</v>
      </c>
      <c r="D425" s="195"/>
      <c r="E425" s="196" t="n">
        <v>0.875</v>
      </c>
      <c r="F425" s="197"/>
      <c r="G425" s="198"/>
      <c r="H425" s="191"/>
      <c r="M425" s="199" t="s">
        <v>752</v>
      </c>
      <c r="O425" s="184"/>
    </row>
    <row r="426" customFormat="false" ht="12.75" hidden="false" customHeight="true" outlineLevel="0" collapsed="false">
      <c r="A426" s="193"/>
      <c r="B426" s="194"/>
      <c r="C426" s="195" t="s">
        <v>753</v>
      </c>
      <c r="D426" s="195"/>
      <c r="E426" s="196" t="n">
        <v>59.07</v>
      </c>
      <c r="F426" s="197"/>
      <c r="G426" s="198"/>
      <c r="H426" s="191"/>
      <c r="M426" s="199" t="s">
        <v>753</v>
      </c>
      <c r="O426" s="184"/>
    </row>
    <row r="427" customFormat="false" ht="12.75" hidden="false" customHeight="true" outlineLevel="0" collapsed="false">
      <c r="A427" s="193"/>
      <c r="B427" s="194"/>
      <c r="C427" s="195" t="s">
        <v>754</v>
      </c>
      <c r="D427" s="195"/>
      <c r="E427" s="196" t="n">
        <v>5.75</v>
      </c>
      <c r="F427" s="197"/>
      <c r="G427" s="198"/>
      <c r="H427" s="191"/>
      <c r="M427" s="199" t="s">
        <v>754</v>
      </c>
      <c r="O427" s="184"/>
    </row>
    <row r="428" customFormat="false" ht="12.75" hidden="false" customHeight="true" outlineLevel="0" collapsed="false">
      <c r="A428" s="193"/>
      <c r="B428" s="194"/>
      <c r="C428" s="195" t="s">
        <v>755</v>
      </c>
      <c r="D428" s="195"/>
      <c r="E428" s="196" t="n">
        <v>8.25</v>
      </c>
      <c r="F428" s="197"/>
      <c r="G428" s="198"/>
      <c r="H428" s="191"/>
      <c r="M428" s="199" t="s">
        <v>755</v>
      </c>
      <c r="O428" s="184"/>
    </row>
    <row r="429" customFormat="false" ht="12.75" hidden="false" customHeight="false" outlineLevel="0" collapsed="false">
      <c r="A429" s="200"/>
      <c r="B429" s="201" t="s">
        <v>89</v>
      </c>
      <c r="C429" s="202" t="str">
        <f aca="false">CONCATENATE(B398," ",C398)</f>
        <v>783 Nátěry</v>
      </c>
      <c r="D429" s="203"/>
      <c r="E429" s="204"/>
      <c r="F429" s="205"/>
      <c r="G429" s="206" t="n">
        <f aca="false">SUM(G398:G428)</f>
        <v>0</v>
      </c>
      <c r="H429" s="191"/>
      <c r="O429" s="184" t="n">
        <v>4</v>
      </c>
      <c r="BA429" s="207" t="n">
        <f aca="false">SUM(BA398:BA428)</f>
        <v>0</v>
      </c>
      <c r="BB429" s="207" t="n">
        <f aca="false">SUM(BB398:BB428)</f>
        <v>0</v>
      </c>
      <c r="BC429" s="207" t="n">
        <f aca="false">SUM(BC398:BC428)</f>
        <v>0</v>
      </c>
      <c r="BD429" s="207" t="n">
        <f aca="false">SUM(BD398:BD428)</f>
        <v>0</v>
      </c>
      <c r="BE429" s="207" t="n">
        <f aca="false">SUM(BE398:BE428)</f>
        <v>0</v>
      </c>
    </row>
    <row r="430" customFormat="false" ht="12.75" hidden="false" customHeight="false" outlineLevel="0" collapsed="false">
      <c r="A430" s="176" t="s">
        <v>82</v>
      </c>
      <c r="B430" s="177" t="s">
        <v>756</v>
      </c>
      <c r="C430" s="178" t="s">
        <v>757</v>
      </c>
      <c r="D430" s="179"/>
      <c r="E430" s="180"/>
      <c r="F430" s="180"/>
      <c r="G430" s="181"/>
      <c r="H430" s="182"/>
      <c r="I430" s="183"/>
      <c r="O430" s="184" t="n">
        <v>1</v>
      </c>
    </row>
    <row r="431" customFormat="false" ht="22.5" hidden="false" customHeight="false" outlineLevel="0" collapsed="false">
      <c r="A431" s="185" t="n">
        <v>301</v>
      </c>
      <c r="B431" s="186" t="s">
        <v>92</v>
      </c>
      <c r="C431" s="187" t="s">
        <v>93</v>
      </c>
      <c r="D431" s="188"/>
      <c r="E431" s="189" t="n">
        <v>0</v>
      </c>
      <c r="F431" s="189" t="n">
        <v>0</v>
      </c>
      <c r="G431" s="190" t="n">
        <f aca="false">E431*F431</f>
        <v>0</v>
      </c>
      <c r="H431" s="191"/>
      <c r="O431" s="184" t="n">
        <v>2</v>
      </c>
      <c r="AA431" s="154" t="n">
        <v>12</v>
      </c>
      <c r="AB431" s="154" t="n">
        <v>0</v>
      </c>
      <c r="AC431" s="154" t="n">
        <v>268</v>
      </c>
      <c r="AZ431" s="154" t="n">
        <v>2</v>
      </c>
      <c r="BA431" s="154" t="n">
        <f aca="false">IF(AZ431=1,G431,0)</f>
        <v>0</v>
      </c>
      <c r="BB431" s="154" t="n">
        <f aca="false">IF(AZ431=2,G431,0)</f>
        <v>0</v>
      </c>
      <c r="BC431" s="154" t="n">
        <f aca="false">IF(AZ431=3,G431,0)</f>
        <v>0</v>
      </c>
      <c r="BD431" s="154" t="n">
        <f aca="false">IF(AZ431=4,G431,0)</f>
        <v>0</v>
      </c>
      <c r="BE431" s="154" t="n">
        <f aca="false">IF(AZ431=5,G431,0)</f>
        <v>0</v>
      </c>
      <c r="CA431" s="192" t="n">
        <v>12</v>
      </c>
      <c r="CB431" s="192" t="n">
        <v>0</v>
      </c>
      <c r="CZ431" s="154" t="n">
        <v>0</v>
      </c>
    </row>
    <row r="432" customFormat="false" ht="12.75" hidden="false" customHeight="true" outlineLevel="0" collapsed="false">
      <c r="A432" s="193"/>
      <c r="B432" s="208"/>
      <c r="C432" s="209" t="s">
        <v>94</v>
      </c>
      <c r="D432" s="209"/>
      <c r="E432" s="209"/>
      <c r="F432" s="209"/>
      <c r="G432" s="209"/>
      <c r="H432" s="191"/>
      <c r="L432" s="199" t="s">
        <v>94</v>
      </c>
      <c r="O432" s="184" t="n">
        <v>3</v>
      </c>
    </row>
    <row r="433" customFormat="false" ht="22.5" hidden="false" customHeight="false" outlineLevel="0" collapsed="false">
      <c r="A433" s="185" t="n">
        <v>302</v>
      </c>
      <c r="B433" s="186" t="s">
        <v>758</v>
      </c>
      <c r="C433" s="187" t="s">
        <v>759</v>
      </c>
      <c r="D433" s="188" t="s">
        <v>97</v>
      </c>
      <c r="E433" s="189" t="n">
        <v>1</v>
      </c>
      <c r="F433" s="189"/>
      <c r="G433" s="190" t="n">
        <f aca="false">E433*F433</f>
        <v>0</v>
      </c>
      <c r="H433" s="191"/>
      <c r="O433" s="184" t="n">
        <v>2</v>
      </c>
      <c r="AA433" s="154" t="n">
        <v>12</v>
      </c>
      <c r="AB433" s="154" t="n">
        <v>0</v>
      </c>
      <c r="AC433" s="154" t="n">
        <v>269</v>
      </c>
      <c r="AZ433" s="154" t="n">
        <v>2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92" t="n">
        <v>12</v>
      </c>
      <c r="CB433" s="192" t="n">
        <v>0</v>
      </c>
      <c r="CZ433" s="154" t="n">
        <v>0</v>
      </c>
    </row>
    <row r="434" customFormat="false" ht="22.5" hidden="false" customHeight="false" outlineLevel="0" collapsed="false">
      <c r="A434" s="185" t="n">
        <v>303</v>
      </c>
      <c r="B434" s="186" t="s">
        <v>760</v>
      </c>
      <c r="C434" s="187" t="s">
        <v>761</v>
      </c>
      <c r="D434" s="188" t="s">
        <v>97</v>
      </c>
      <c r="E434" s="189" t="n">
        <v>1</v>
      </c>
      <c r="F434" s="189"/>
      <c r="G434" s="190" t="n">
        <f aca="false">E434*F434</f>
        <v>0</v>
      </c>
      <c r="H434" s="191"/>
      <c r="O434" s="184" t="n">
        <v>2</v>
      </c>
      <c r="AA434" s="154" t="n">
        <v>12</v>
      </c>
      <c r="AB434" s="154" t="n">
        <v>0</v>
      </c>
      <c r="AC434" s="154" t="n">
        <v>270</v>
      </c>
      <c r="AZ434" s="154" t="n">
        <v>2</v>
      </c>
      <c r="BA434" s="154" t="n">
        <f aca="false">IF(AZ434=1,G434,0)</f>
        <v>0</v>
      </c>
      <c r="BB434" s="154" t="n">
        <f aca="false">IF(AZ434=2,G434,0)</f>
        <v>0</v>
      </c>
      <c r="BC434" s="154" t="n">
        <f aca="false">IF(AZ434=3,G434,0)</f>
        <v>0</v>
      </c>
      <c r="BD434" s="154" t="n">
        <f aca="false">IF(AZ434=4,G434,0)</f>
        <v>0</v>
      </c>
      <c r="BE434" s="154" t="n">
        <f aca="false">IF(AZ434=5,G434,0)</f>
        <v>0</v>
      </c>
      <c r="CA434" s="192" t="n">
        <v>12</v>
      </c>
      <c r="CB434" s="192" t="n">
        <v>0</v>
      </c>
      <c r="CZ434" s="154" t="n">
        <v>0</v>
      </c>
    </row>
    <row r="435" customFormat="false" ht="22.5" hidden="false" customHeight="false" outlineLevel="0" collapsed="false">
      <c r="A435" s="185" t="n">
        <v>304</v>
      </c>
      <c r="B435" s="186" t="s">
        <v>762</v>
      </c>
      <c r="C435" s="187" t="s">
        <v>763</v>
      </c>
      <c r="D435" s="188" t="s">
        <v>97</v>
      </c>
      <c r="E435" s="189" t="n">
        <v>1</v>
      </c>
      <c r="F435" s="189"/>
      <c r="G435" s="190" t="n">
        <f aca="false">E435*F435</f>
        <v>0</v>
      </c>
      <c r="H435" s="191"/>
      <c r="O435" s="184" t="n">
        <v>2</v>
      </c>
      <c r="AA435" s="154" t="n">
        <v>12</v>
      </c>
      <c r="AB435" s="154" t="n">
        <v>0</v>
      </c>
      <c r="AC435" s="154" t="n">
        <v>271</v>
      </c>
      <c r="AZ435" s="154" t="n">
        <v>2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92" t="n">
        <v>12</v>
      </c>
      <c r="CB435" s="192" t="n">
        <v>0</v>
      </c>
      <c r="CZ435" s="154" t="n">
        <v>0</v>
      </c>
    </row>
    <row r="436" customFormat="false" ht="22.5" hidden="false" customHeight="false" outlineLevel="0" collapsed="false">
      <c r="A436" s="185" t="n">
        <v>305</v>
      </c>
      <c r="B436" s="186" t="s">
        <v>764</v>
      </c>
      <c r="C436" s="187" t="s">
        <v>765</v>
      </c>
      <c r="D436" s="188" t="s">
        <v>97</v>
      </c>
      <c r="E436" s="189" t="n">
        <v>1</v>
      </c>
      <c r="F436" s="189"/>
      <c r="G436" s="190" t="n">
        <f aca="false">E436*F436</f>
        <v>0</v>
      </c>
      <c r="H436" s="191"/>
      <c r="O436" s="184" t="n">
        <v>2</v>
      </c>
      <c r="AA436" s="154" t="n">
        <v>12</v>
      </c>
      <c r="AB436" s="154" t="n">
        <v>0</v>
      </c>
      <c r="AC436" s="154" t="n">
        <v>272</v>
      </c>
      <c r="AZ436" s="154" t="n">
        <v>2</v>
      </c>
      <c r="BA436" s="154" t="n">
        <f aca="false">IF(AZ436=1,G436,0)</f>
        <v>0</v>
      </c>
      <c r="BB436" s="154" t="n">
        <f aca="false">IF(AZ436=2,G436,0)</f>
        <v>0</v>
      </c>
      <c r="BC436" s="154" t="n">
        <f aca="false">IF(AZ436=3,G436,0)</f>
        <v>0</v>
      </c>
      <c r="BD436" s="154" t="n">
        <f aca="false">IF(AZ436=4,G436,0)</f>
        <v>0</v>
      </c>
      <c r="BE436" s="154" t="n">
        <f aca="false">IF(AZ436=5,G436,0)</f>
        <v>0</v>
      </c>
      <c r="CA436" s="192" t="n">
        <v>12</v>
      </c>
      <c r="CB436" s="192" t="n">
        <v>0</v>
      </c>
      <c r="CZ436" s="154" t="n">
        <v>0</v>
      </c>
    </row>
    <row r="437" customFormat="false" ht="22.5" hidden="false" customHeight="false" outlineLevel="0" collapsed="false">
      <c r="A437" s="185" t="n">
        <v>306</v>
      </c>
      <c r="B437" s="186" t="s">
        <v>766</v>
      </c>
      <c r="C437" s="187" t="s">
        <v>767</v>
      </c>
      <c r="D437" s="188" t="s">
        <v>97</v>
      </c>
      <c r="E437" s="189" t="n">
        <v>1</v>
      </c>
      <c r="F437" s="189"/>
      <c r="G437" s="190" t="n">
        <f aca="false">E437*F437</f>
        <v>0</v>
      </c>
      <c r="H437" s="191"/>
      <c r="O437" s="184" t="n">
        <v>2</v>
      </c>
      <c r="AA437" s="154" t="n">
        <v>12</v>
      </c>
      <c r="AB437" s="154" t="n">
        <v>0</v>
      </c>
      <c r="AC437" s="154" t="n">
        <v>273</v>
      </c>
      <c r="AZ437" s="154" t="n">
        <v>2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92" t="n">
        <v>12</v>
      </c>
      <c r="CB437" s="192" t="n">
        <v>0</v>
      </c>
      <c r="CZ437" s="154" t="n">
        <v>0</v>
      </c>
    </row>
    <row r="438" customFormat="false" ht="12.75" hidden="false" customHeight="false" outlineLevel="0" collapsed="false">
      <c r="A438" s="185" t="n">
        <v>307</v>
      </c>
      <c r="B438" s="186" t="s">
        <v>768</v>
      </c>
      <c r="C438" s="187" t="s">
        <v>769</v>
      </c>
      <c r="D438" s="188"/>
      <c r="E438" s="189" t="n">
        <v>0</v>
      </c>
      <c r="F438" s="189"/>
      <c r="G438" s="190" t="n">
        <f aca="false">E438*F438</f>
        <v>0</v>
      </c>
      <c r="H438" s="191"/>
      <c r="O438" s="184" t="n">
        <v>2</v>
      </c>
      <c r="AA438" s="154" t="n">
        <v>12</v>
      </c>
      <c r="AB438" s="154" t="n">
        <v>0</v>
      </c>
      <c r="AC438" s="154" t="n">
        <v>274</v>
      </c>
      <c r="AZ438" s="154" t="n">
        <v>2</v>
      </c>
      <c r="BA438" s="154" t="n">
        <f aca="false">IF(AZ438=1,G438,0)</f>
        <v>0</v>
      </c>
      <c r="BB438" s="154" t="n">
        <f aca="false">IF(AZ438=2,G438,0)</f>
        <v>0</v>
      </c>
      <c r="BC438" s="154" t="n">
        <f aca="false">IF(AZ438=3,G438,0)</f>
        <v>0</v>
      </c>
      <c r="BD438" s="154" t="n">
        <f aca="false">IF(AZ438=4,G438,0)</f>
        <v>0</v>
      </c>
      <c r="BE438" s="154" t="n">
        <f aca="false">IF(AZ438=5,G438,0)</f>
        <v>0</v>
      </c>
      <c r="CA438" s="192" t="n">
        <v>12</v>
      </c>
      <c r="CB438" s="192" t="n">
        <v>0</v>
      </c>
      <c r="CZ438" s="154" t="n">
        <v>0</v>
      </c>
    </row>
    <row r="439" customFormat="false" ht="22.5" hidden="false" customHeight="false" outlineLevel="0" collapsed="false">
      <c r="A439" s="185" t="n">
        <v>308</v>
      </c>
      <c r="B439" s="186" t="s">
        <v>770</v>
      </c>
      <c r="C439" s="187" t="s">
        <v>771</v>
      </c>
      <c r="D439" s="188" t="s">
        <v>97</v>
      </c>
      <c r="E439" s="189" t="n">
        <v>1</v>
      </c>
      <c r="F439" s="189"/>
      <c r="G439" s="190" t="n">
        <f aca="false">E439*F439</f>
        <v>0</v>
      </c>
      <c r="H439" s="191"/>
      <c r="O439" s="184" t="n">
        <v>2</v>
      </c>
      <c r="AA439" s="154" t="n">
        <v>12</v>
      </c>
      <c r="AB439" s="154" t="n">
        <v>0</v>
      </c>
      <c r="AC439" s="154" t="n">
        <v>275</v>
      </c>
      <c r="AZ439" s="154" t="n">
        <v>2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92" t="n">
        <v>12</v>
      </c>
      <c r="CB439" s="192" t="n">
        <v>0</v>
      </c>
      <c r="CZ439" s="154" t="n">
        <v>0</v>
      </c>
    </row>
    <row r="440" customFormat="false" ht="22.5" hidden="false" customHeight="false" outlineLevel="0" collapsed="false">
      <c r="A440" s="185" t="n">
        <v>309</v>
      </c>
      <c r="B440" s="186" t="s">
        <v>772</v>
      </c>
      <c r="C440" s="187" t="s">
        <v>773</v>
      </c>
      <c r="D440" s="188" t="s">
        <v>97</v>
      </c>
      <c r="E440" s="189" t="n">
        <v>1</v>
      </c>
      <c r="F440" s="189"/>
      <c r="G440" s="190" t="n">
        <f aca="false">E440*F440</f>
        <v>0</v>
      </c>
      <c r="H440" s="191"/>
      <c r="O440" s="184" t="n">
        <v>2</v>
      </c>
      <c r="AA440" s="154" t="n">
        <v>12</v>
      </c>
      <c r="AB440" s="154" t="n">
        <v>0</v>
      </c>
      <c r="AC440" s="154" t="n">
        <v>276</v>
      </c>
      <c r="AZ440" s="154" t="n">
        <v>2</v>
      </c>
      <c r="BA440" s="154" t="n">
        <f aca="false">IF(AZ440=1,G440,0)</f>
        <v>0</v>
      </c>
      <c r="BB440" s="154" t="n">
        <f aca="false">IF(AZ440=2,G440,0)</f>
        <v>0</v>
      </c>
      <c r="BC440" s="154" t="n">
        <f aca="false">IF(AZ440=3,G440,0)</f>
        <v>0</v>
      </c>
      <c r="BD440" s="154" t="n">
        <f aca="false">IF(AZ440=4,G440,0)</f>
        <v>0</v>
      </c>
      <c r="BE440" s="154" t="n">
        <f aca="false">IF(AZ440=5,G440,0)</f>
        <v>0</v>
      </c>
      <c r="CA440" s="192" t="n">
        <v>12</v>
      </c>
      <c r="CB440" s="192" t="n">
        <v>0</v>
      </c>
      <c r="CZ440" s="154" t="n">
        <v>0</v>
      </c>
    </row>
    <row r="441" customFormat="false" ht="22.5" hidden="false" customHeight="false" outlineLevel="0" collapsed="false">
      <c r="A441" s="185" t="n">
        <v>310</v>
      </c>
      <c r="B441" s="186" t="s">
        <v>774</v>
      </c>
      <c r="C441" s="187" t="s">
        <v>775</v>
      </c>
      <c r="D441" s="188" t="s">
        <v>97</v>
      </c>
      <c r="E441" s="189" t="n">
        <v>1</v>
      </c>
      <c r="F441" s="189"/>
      <c r="G441" s="190" t="n">
        <f aca="false">E441*F441</f>
        <v>0</v>
      </c>
      <c r="H441" s="191"/>
      <c r="O441" s="184" t="n">
        <v>2</v>
      </c>
      <c r="AA441" s="154" t="n">
        <v>12</v>
      </c>
      <c r="AB441" s="154" t="n">
        <v>0</v>
      </c>
      <c r="AC441" s="154" t="n">
        <v>277</v>
      </c>
      <c r="AZ441" s="154" t="n">
        <v>2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92" t="n">
        <v>12</v>
      </c>
      <c r="CB441" s="192" t="n">
        <v>0</v>
      </c>
      <c r="CZ441" s="154" t="n">
        <v>0</v>
      </c>
    </row>
    <row r="442" customFormat="false" ht="22.5" hidden="false" customHeight="false" outlineLevel="0" collapsed="false">
      <c r="A442" s="185" t="n">
        <v>311</v>
      </c>
      <c r="B442" s="186" t="s">
        <v>776</v>
      </c>
      <c r="C442" s="187" t="s">
        <v>777</v>
      </c>
      <c r="D442" s="188" t="s">
        <v>97</v>
      </c>
      <c r="E442" s="189" t="n">
        <v>1</v>
      </c>
      <c r="F442" s="189"/>
      <c r="G442" s="190" t="n">
        <f aca="false">E442*F442</f>
        <v>0</v>
      </c>
      <c r="H442" s="191"/>
      <c r="O442" s="184" t="n">
        <v>2</v>
      </c>
      <c r="AA442" s="154" t="n">
        <v>12</v>
      </c>
      <c r="AB442" s="154" t="n">
        <v>0</v>
      </c>
      <c r="AC442" s="154" t="n">
        <v>278</v>
      </c>
      <c r="AZ442" s="154" t="n">
        <v>2</v>
      </c>
      <c r="BA442" s="154" t="n">
        <f aca="false">IF(AZ442=1,G442,0)</f>
        <v>0</v>
      </c>
      <c r="BB442" s="154" t="n">
        <f aca="false">IF(AZ442=2,G442,0)</f>
        <v>0</v>
      </c>
      <c r="BC442" s="154" t="n">
        <f aca="false">IF(AZ442=3,G442,0)</f>
        <v>0</v>
      </c>
      <c r="BD442" s="154" t="n">
        <f aca="false">IF(AZ442=4,G442,0)</f>
        <v>0</v>
      </c>
      <c r="BE442" s="154" t="n">
        <f aca="false">IF(AZ442=5,G442,0)</f>
        <v>0</v>
      </c>
      <c r="CA442" s="192" t="n">
        <v>12</v>
      </c>
      <c r="CB442" s="192" t="n">
        <v>0</v>
      </c>
      <c r="CZ442" s="154" t="n">
        <v>0</v>
      </c>
    </row>
    <row r="443" customFormat="false" ht="22.5" hidden="false" customHeight="false" outlineLevel="0" collapsed="false">
      <c r="A443" s="185" t="n">
        <v>312</v>
      </c>
      <c r="B443" s="186" t="s">
        <v>778</v>
      </c>
      <c r="C443" s="187" t="s">
        <v>779</v>
      </c>
      <c r="D443" s="188" t="s">
        <v>97</v>
      </c>
      <c r="E443" s="189" t="n">
        <v>1</v>
      </c>
      <c r="F443" s="189"/>
      <c r="G443" s="190" t="n">
        <f aca="false">E443*F443</f>
        <v>0</v>
      </c>
      <c r="H443" s="191"/>
      <c r="O443" s="184" t="n">
        <v>2</v>
      </c>
      <c r="AA443" s="154" t="n">
        <v>12</v>
      </c>
      <c r="AB443" s="154" t="n">
        <v>0</v>
      </c>
      <c r="AC443" s="154" t="n">
        <v>279</v>
      </c>
      <c r="AZ443" s="154" t="n">
        <v>2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92" t="n">
        <v>12</v>
      </c>
      <c r="CB443" s="192" t="n">
        <v>0</v>
      </c>
      <c r="CZ443" s="154" t="n">
        <v>0</v>
      </c>
    </row>
    <row r="444" customFormat="false" ht="22.5" hidden="false" customHeight="false" outlineLevel="0" collapsed="false">
      <c r="A444" s="185" t="n">
        <v>313</v>
      </c>
      <c r="B444" s="186" t="s">
        <v>780</v>
      </c>
      <c r="C444" s="187" t="s">
        <v>781</v>
      </c>
      <c r="D444" s="188" t="s">
        <v>97</v>
      </c>
      <c r="E444" s="189" t="n">
        <v>1</v>
      </c>
      <c r="F444" s="189"/>
      <c r="G444" s="190" t="n">
        <f aca="false">E444*F444</f>
        <v>0</v>
      </c>
      <c r="H444" s="191"/>
      <c r="O444" s="184" t="n">
        <v>2</v>
      </c>
      <c r="AA444" s="154" t="n">
        <v>12</v>
      </c>
      <c r="AB444" s="154" t="n">
        <v>0</v>
      </c>
      <c r="AC444" s="154" t="n">
        <v>280</v>
      </c>
      <c r="AZ444" s="154" t="n">
        <v>2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92" t="n">
        <v>12</v>
      </c>
      <c r="CB444" s="192" t="n">
        <v>0</v>
      </c>
      <c r="CZ444" s="154" t="n">
        <v>0</v>
      </c>
    </row>
    <row r="445" customFormat="false" ht="22.5" hidden="false" customHeight="false" outlineLevel="0" collapsed="false">
      <c r="A445" s="185" t="n">
        <v>314</v>
      </c>
      <c r="B445" s="186" t="s">
        <v>782</v>
      </c>
      <c r="C445" s="187" t="s">
        <v>783</v>
      </c>
      <c r="D445" s="188" t="s">
        <v>97</v>
      </c>
      <c r="E445" s="189" t="n">
        <v>1</v>
      </c>
      <c r="F445" s="189"/>
      <c r="G445" s="190" t="n">
        <f aca="false">E445*F445</f>
        <v>0</v>
      </c>
      <c r="H445" s="191"/>
      <c r="O445" s="184" t="n">
        <v>2</v>
      </c>
      <c r="AA445" s="154" t="n">
        <v>12</v>
      </c>
      <c r="AB445" s="154" t="n">
        <v>0</v>
      </c>
      <c r="AC445" s="154" t="n">
        <v>281</v>
      </c>
      <c r="AZ445" s="154" t="n">
        <v>2</v>
      </c>
      <c r="BA445" s="154" t="n">
        <f aca="false">IF(AZ445=1,G445,0)</f>
        <v>0</v>
      </c>
      <c r="BB445" s="154" t="n">
        <f aca="false">IF(AZ445=2,G445,0)</f>
        <v>0</v>
      </c>
      <c r="BC445" s="154" t="n">
        <f aca="false">IF(AZ445=3,G445,0)</f>
        <v>0</v>
      </c>
      <c r="BD445" s="154" t="n">
        <f aca="false">IF(AZ445=4,G445,0)</f>
        <v>0</v>
      </c>
      <c r="BE445" s="154" t="n">
        <f aca="false">IF(AZ445=5,G445,0)</f>
        <v>0</v>
      </c>
      <c r="CA445" s="192" t="n">
        <v>12</v>
      </c>
      <c r="CB445" s="192" t="n">
        <v>0</v>
      </c>
      <c r="CZ445" s="154" t="n">
        <v>0</v>
      </c>
    </row>
    <row r="446" customFormat="false" ht="22.5" hidden="false" customHeight="false" outlineLevel="0" collapsed="false">
      <c r="A446" s="185" t="n">
        <v>315</v>
      </c>
      <c r="B446" s="186" t="s">
        <v>784</v>
      </c>
      <c r="C446" s="187" t="s">
        <v>785</v>
      </c>
      <c r="D446" s="188" t="s">
        <v>97</v>
      </c>
      <c r="E446" s="189" t="n">
        <v>1</v>
      </c>
      <c r="F446" s="189"/>
      <c r="G446" s="190" t="n">
        <f aca="false">E446*F446</f>
        <v>0</v>
      </c>
      <c r="H446" s="191"/>
      <c r="O446" s="184" t="n">
        <v>2</v>
      </c>
      <c r="AA446" s="154" t="n">
        <v>12</v>
      </c>
      <c r="AB446" s="154" t="n">
        <v>0</v>
      </c>
      <c r="AC446" s="154" t="n">
        <v>282</v>
      </c>
      <c r="AZ446" s="154" t="n">
        <v>2</v>
      </c>
      <c r="BA446" s="154" t="n">
        <f aca="false">IF(AZ446=1,G446,0)</f>
        <v>0</v>
      </c>
      <c r="BB446" s="154" t="n">
        <f aca="false">IF(AZ446=2,G446,0)</f>
        <v>0</v>
      </c>
      <c r="BC446" s="154" t="n">
        <f aca="false">IF(AZ446=3,G446,0)</f>
        <v>0</v>
      </c>
      <c r="BD446" s="154" t="n">
        <f aca="false">IF(AZ446=4,G446,0)</f>
        <v>0</v>
      </c>
      <c r="BE446" s="154" t="n">
        <f aca="false">IF(AZ446=5,G446,0)</f>
        <v>0</v>
      </c>
      <c r="CA446" s="192" t="n">
        <v>12</v>
      </c>
      <c r="CB446" s="192" t="n">
        <v>0</v>
      </c>
      <c r="CZ446" s="154" t="n">
        <v>0</v>
      </c>
    </row>
    <row r="447" customFormat="false" ht="22.5" hidden="false" customHeight="false" outlineLevel="0" collapsed="false">
      <c r="A447" s="185" t="n">
        <v>316</v>
      </c>
      <c r="B447" s="186" t="s">
        <v>786</v>
      </c>
      <c r="C447" s="187" t="s">
        <v>767</v>
      </c>
      <c r="D447" s="188" t="s">
        <v>97</v>
      </c>
      <c r="E447" s="189" t="n">
        <v>1</v>
      </c>
      <c r="F447" s="189"/>
      <c r="G447" s="190" t="n">
        <f aca="false">E447*F447</f>
        <v>0</v>
      </c>
      <c r="H447" s="191"/>
      <c r="O447" s="184" t="n">
        <v>2</v>
      </c>
      <c r="AA447" s="154" t="n">
        <v>12</v>
      </c>
      <c r="AB447" s="154" t="n">
        <v>0</v>
      </c>
      <c r="AC447" s="154" t="n">
        <v>283</v>
      </c>
      <c r="AZ447" s="154" t="n">
        <v>2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92" t="n">
        <v>12</v>
      </c>
      <c r="CB447" s="192" t="n">
        <v>0</v>
      </c>
      <c r="CZ447" s="154" t="n">
        <v>0</v>
      </c>
    </row>
    <row r="448" customFormat="false" ht="22.5" hidden="false" customHeight="false" outlineLevel="0" collapsed="false">
      <c r="A448" s="185" t="n">
        <v>317</v>
      </c>
      <c r="B448" s="186" t="s">
        <v>787</v>
      </c>
      <c r="C448" s="187" t="s">
        <v>788</v>
      </c>
      <c r="D448" s="188" t="s">
        <v>97</v>
      </c>
      <c r="E448" s="189" t="n">
        <v>1</v>
      </c>
      <c r="F448" s="189"/>
      <c r="G448" s="190" t="n">
        <f aca="false">E448*F448</f>
        <v>0</v>
      </c>
      <c r="H448" s="191"/>
      <c r="O448" s="184" t="n">
        <v>2</v>
      </c>
      <c r="AA448" s="154" t="n">
        <v>12</v>
      </c>
      <c r="AB448" s="154" t="n">
        <v>0</v>
      </c>
      <c r="AC448" s="154" t="n">
        <v>284</v>
      </c>
      <c r="AZ448" s="154" t="n">
        <v>2</v>
      </c>
      <c r="BA448" s="154" t="n">
        <f aca="false">IF(AZ448=1,G448,0)</f>
        <v>0</v>
      </c>
      <c r="BB448" s="154" t="n">
        <f aca="false">IF(AZ448=2,G448,0)</f>
        <v>0</v>
      </c>
      <c r="BC448" s="154" t="n">
        <f aca="false">IF(AZ448=3,G448,0)</f>
        <v>0</v>
      </c>
      <c r="BD448" s="154" t="n">
        <f aca="false">IF(AZ448=4,G448,0)</f>
        <v>0</v>
      </c>
      <c r="BE448" s="154" t="n">
        <f aca="false">IF(AZ448=5,G448,0)</f>
        <v>0</v>
      </c>
      <c r="CA448" s="192" t="n">
        <v>12</v>
      </c>
      <c r="CB448" s="192" t="n">
        <v>0</v>
      </c>
      <c r="CZ448" s="154" t="n">
        <v>0</v>
      </c>
    </row>
    <row r="449" customFormat="false" ht="22.5" hidden="false" customHeight="false" outlineLevel="0" collapsed="false">
      <c r="A449" s="185" t="n">
        <v>318</v>
      </c>
      <c r="B449" s="186" t="s">
        <v>789</v>
      </c>
      <c r="C449" s="187" t="s">
        <v>790</v>
      </c>
      <c r="D449" s="188" t="s">
        <v>97</v>
      </c>
      <c r="E449" s="189" t="n">
        <v>1</v>
      </c>
      <c r="F449" s="189"/>
      <c r="G449" s="190" t="n">
        <f aca="false">E449*F449</f>
        <v>0</v>
      </c>
      <c r="H449" s="191"/>
      <c r="O449" s="184" t="n">
        <v>2</v>
      </c>
      <c r="AA449" s="154" t="n">
        <v>12</v>
      </c>
      <c r="AB449" s="154" t="n">
        <v>0</v>
      </c>
      <c r="AC449" s="154" t="n">
        <v>285</v>
      </c>
      <c r="AZ449" s="154" t="n">
        <v>2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92" t="n">
        <v>12</v>
      </c>
      <c r="CB449" s="192" t="n">
        <v>0</v>
      </c>
      <c r="CZ449" s="154" t="n">
        <v>0</v>
      </c>
    </row>
    <row r="450" customFormat="false" ht="22.5" hidden="false" customHeight="false" outlineLevel="0" collapsed="false">
      <c r="A450" s="185" t="n">
        <v>319</v>
      </c>
      <c r="B450" s="186" t="s">
        <v>791</v>
      </c>
      <c r="C450" s="187" t="s">
        <v>792</v>
      </c>
      <c r="D450" s="188" t="s">
        <v>97</v>
      </c>
      <c r="E450" s="189" t="n">
        <v>1</v>
      </c>
      <c r="F450" s="189"/>
      <c r="G450" s="190" t="n">
        <f aca="false">E450*F450</f>
        <v>0</v>
      </c>
      <c r="H450" s="210"/>
      <c r="O450" s="184" t="n">
        <v>2</v>
      </c>
      <c r="AA450" s="154" t="n">
        <v>12</v>
      </c>
      <c r="AB450" s="154" t="n">
        <v>0</v>
      </c>
      <c r="AC450" s="154" t="n">
        <v>286</v>
      </c>
      <c r="AZ450" s="154" t="n">
        <v>2</v>
      </c>
      <c r="BA450" s="154" t="n">
        <f aca="false">IF(AZ450=1,G450,0)</f>
        <v>0</v>
      </c>
      <c r="BB450" s="154" t="n">
        <f aca="false">IF(AZ450=2,G450,0)</f>
        <v>0</v>
      </c>
      <c r="BC450" s="154" t="n">
        <f aca="false">IF(AZ450=3,G450,0)</f>
        <v>0</v>
      </c>
      <c r="BD450" s="154" t="n">
        <f aca="false">IF(AZ450=4,G450,0)</f>
        <v>0</v>
      </c>
      <c r="BE450" s="154" t="n">
        <f aca="false">IF(AZ450=5,G450,0)</f>
        <v>0</v>
      </c>
      <c r="CA450" s="192" t="n">
        <v>12</v>
      </c>
      <c r="CB450" s="192" t="n">
        <v>0</v>
      </c>
      <c r="CZ450" s="154" t="n">
        <v>0</v>
      </c>
    </row>
    <row r="451" customFormat="false" ht="22.5" hidden="false" customHeight="false" outlineLevel="0" collapsed="false">
      <c r="A451" s="185" t="n">
        <v>320</v>
      </c>
      <c r="B451" s="186" t="s">
        <v>793</v>
      </c>
      <c r="C451" s="187" t="s">
        <v>794</v>
      </c>
      <c r="D451" s="188" t="s">
        <v>97</v>
      </c>
      <c r="E451" s="189" t="n">
        <v>2</v>
      </c>
      <c r="F451" s="189"/>
      <c r="G451" s="190" t="n">
        <f aca="false">E451*F451</f>
        <v>0</v>
      </c>
      <c r="H451" s="210"/>
      <c r="O451" s="184" t="n">
        <v>2</v>
      </c>
      <c r="AA451" s="154" t="n">
        <v>12</v>
      </c>
      <c r="AB451" s="154" t="n">
        <v>0</v>
      </c>
      <c r="AC451" s="154" t="n">
        <v>287</v>
      </c>
      <c r="AZ451" s="154" t="n">
        <v>2</v>
      </c>
      <c r="BA451" s="154" t="n">
        <f aca="false">IF(AZ451=1,G451,0)</f>
        <v>0</v>
      </c>
      <c r="BB451" s="154" t="n">
        <f aca="false">IF(AZ451=2,G451,0)</f>
        <v>0</v>
      </c>
      <c r="BC451" s="154" t="n">
        <f aca="false">IF(AZ451=3,G451,0)</f>
        <v>0</v>
      </c>
      <c r="BD451" s="154" t="n">
        <f aca="false">IF(AZ451=4,G451,0)</f>
        <v>0</v>
      </c>
      <c r="BE451" s="154" t="n">
        <f aca="false">IF(AZ451=5,G451,0)</f>
        <v>0</v>
      </c>
      <c r="CA451" s="192" t="n">
        <v>12</v>
      </c>
      <c r="CB451" s="192" t="n">
        <v>0</v>
      </c>
      <c r="CZ451" s="154" t="n">
        <v>0</v>
      </c>
    </row>
    <row r="452" customFormat="false" ht="22.5" hidden="false" customHeight="false" outlineLevel="0" collapsed="false">
      <c r="A452" s="185" t="n">
        <v>321</v>
      </c>
      <c r="B452" s="186" t="s">
        <v>795</v>
      </c>
      <c r="C452" s="187" t="s">
        <v>796</v>
      </c>
      <c r="D452" s="188" t="s">
        <v>97</v>
      </c>
      <c r="E452" s="189" t="n">
        <v>1</v>
      </c>
      <c r="F452" s="189"/>
      <c r="G452" s="190" t="n">
        <f aca="false">E452*F452</f>
        <v>0</v>
      </c>
      <c r="H452" s="210"/>
      <c r="O452" s="184" t="n">
        <v>2</v>
      </c>
      <c r="AA452" s="154" t="n">
        <v>12</v>
      </c>
      <c r="AB452" s="154" t="n">
        <v>0</v>
      </c>
      <c r="AC452" s="154" t="n">
        <v>288</v>
      </c>
      <c r="AZ452" s="154" t="n">
        <v>2</v>
      </c>
      <c r="BA452" s="154" t="n">
        <f aca="false">IF(AZ452=1,G452,0)</f>
        <v>0</v>
      </c>
      <c r="BB452" s="154" t="n">
        <f aca="false">IF(AZ452=2,G452,0)</f>
        <v>0</v>
      </c>
      <c r="BC452" s="154" t="n">
        <f aca="false">IF(AZ452=3,G452,0)</f>
        <v>0</v>
      </c>
      <c r="BD452" s="154" t="n">
        <f aca="false">IF(AZ452=4,G452,0)</f>
        <v>0</v>
      </c>
      <c r="BE452" s="154" t="n">
        <f aca="false">IF(AZ452=5,G452,0)</f>
        <v>0</v>
      </c>
      <c r="CA452" s="192" t="n">
        <v>12</v>
      </c>
      <c r="CB452" s="192" t="n">
        <v>0</v>
      </c>
      <c r="CZ452" s="154" t="n">
        <v>0</v>
      </c>
    </row>
    <row r="453" customFormat="false" ht="22.5" hidden="false" customHeight="false" outlineLevel="0" collapsed="false">
      <c r="A453" s="185" t="n">
        <v>322</v>
      </c>
      <c r="B453" s="186" t="s">
        <v>797</v>
      </c>
      <c r="C453" s="187" t="s">
        <v>798</v>
      </c>
      <c r="D453" s="188" t="s">
        <v>97</v>
      </c>
      <c r="E453" s="189" t="n">
        <v>1</v>
      </c>
      <c r="F453" s="189"/>
      <c r="G453" s="190" t="n">
        <f aca="false">E453*F453</f>
        <v>0</v>
      </c>
      <c r="H453" s="210"/>
      <c r="O453" s="184" t="n">
        <v>2</v>
      </c>
      <c r="AA453" s="154" t="n">
        <v>12</v>
      </c>
      <c r="AB453" s="154" t="n">
        <v>0</v>
      </c>
      <c r="AC453" s="154" t="n">
        <v>289</v>
      </c>
      <c r="AZ453" s="154" t="n">
        <v>2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92" t="n">
        <v>12</v>
      </c>
      <c r="CB453" s="192" t="n">
        <v>0</v>
      </c>
      <c r="CZ453" s="154" t="n">
        <v>0</v>
      </c>
    </row>
    <row r="454" customFormat="false" ht="22.5" hidden="false" customHeight="false" outlineLevel="0" collapsed="false">
      <c r="A454" s="185" t="n">
        <v>323</v>
      </c>
      <c r="B454" s="186" t="s">
        <v>799</v>
      </c>
      <c r="C454" s="187" t="s">
        <v>800</v>
      </c>
      <c r="D454" s="188" t="s">
        <v>97</v>
      </c>
      <c r="E454" s="189" t="n">
        <v>1</v>
      </c>
      <c r="F454" s="189"/>
      <c r="G454" s="190" t="n">
        <f aca="false">E454*F454</f>
        <v>0</v>
      </c>
      <c r="H454" s="210"/>
      <c r="O454" s="184" t="n">
        <v>2</v>
      </c>
      <c r="AA454" s="154" t="n">
        <v>12</v>
      </c>
      <c r="AB454" s="154" t="n">
        <v>0</v>
      </c>
      <c r="AC454" s="154" t="n">
        <v>290</v>
      </c>
      <c r="AZ454" s="154" t="n">
        <v>2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92" t="n">
        <v>12</v>
      </c>
      <c r="CB454" s="192" t="n">
        <v>0</v>
      </c>
      <c r="CZ454" s="154" t="n">
        <v>0</v>
      </c>
    </row>
    <row r="455" customFormat="false" ht="22.5" hidden="false" customHeight="false" outlineLevel="0" collapsed="false">
      <c r="A455" s="185" t="n">
        <v>324</v>
      </c>
      <c r="B455" s="186" t="s">
        <v>801</v>
      </c>
      <c r="C455" s="187" t="s">
        <v>802</v>
      </c>
      <c r="D455" s="188" t="s">
        <v>97</v>
      </c>
      <c r="E455" s="189" t="n">
        <v>1</v>
      </c>
      <c r="F455" s="189"/>
      <c r="G455" s="190" t="n">
        <f aca="false">E455*F455</f>
        <v>0</v>
      </c>
      <c r="H455" s="210"/>
      <c r="O455" s="184" t="n">
        <v>2</v>
      </c>
      <c r="AA455" s="154" t="n">
        <v>12</v>
      </c>
      <c r="AB455" s="154" t="n">
        <v>0</v>
      </c>
      <c r="AC455" s="154" t="n">
        <v>291</v>
      </c>
      <c r="AZ455" s="154" t="n">
        <v>2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92" t="n">
        <v>12</v>
      </c>
      <c r="CB455" s="192" t="n">
        <v>0</v>
      </c>
      <c r="CZ455" s="154" t="n">
        <v>0</v>
      </c>
    </row>
    <row r="456" customFormat="false" ht="22.5" hidden="false" customHeight="false" outlineLevel="0" collapsed="false">
      <c r="A456" s="185" t="n">
        <v>325</v>
      </c>
      <c r="B456" s="186" t="s">
        <v>803</v>
      </c>
      <c r="C456" s="187" t="s">
        <v>804</v>
      </c>
      <c r="D456" s="188" t="s">
        <v>97</v>
      </c>
      <c r="E456" s="189" t="n">
        <v>2</v>
      </c>
      <c r="F456" s="189"/>
      <c r="G456" s="190" t="n">
        <f aca="false">E456*F456</f>
        <v>0</v>
      </c>
      <c r="H456" s="210"/>
      <c r="O456" s="184" t="n">
        <v>2</v>
      </c>
      <c r="AA456" s="154" t="n">
        <v>12</v>
      </c>
      <c r="AB456" s="154" t="n">
        <v>0</v>
      </c>
      <c r="AC456" s="154" t="n">
        <v>292</v>
      </c>
      <c r="AZ456" s="154" t="n">
        <v>2</v>
      </c>
      <c r="BA456" s="154" t="n">
        <f aca="false">IF(AZ456=1,G456,0)</f>
        <v>0</v>
      </c>
      <c r="BB456" s="154" t="n">
        <f aca="false">IF(AZ456=2,G456,0)</f>
        <v>0</v>
      </c>
      <c r="BC456" s="154" t="n">
        <f aca="false">IF(AZ456=3,G456,0)</f>
        <v>0</v>
      </c>
      <c r="BD456" s="154" t="n">
        <f aca="false">IF(AZ456=4,G456,0)</f>
        <v>0</v>
      </c>
      <c r="BE456" s="154" t="n">
        <f aca="false">IF(AZ456=5,G456,0)</f>
        <v>0</v>
      </c>
      <c r="CA456" s="192" t="n">
        <v>12</v>
      </c>
      <c r="CB456" s="192" t="n">
        <v>0</v>
      </c>
      <c r="CZ456" s="154" t="n">
        <v>0</v>
      </c>
    </row>
    <row r="457" customFormat="false" ht="22.5" hidden="false" customHeight="false" outlineLevel="0" collapsed="false">
      <c r="A457" s="185" t="n">
        <v>326</v>
      </c>
      <c r="B457" s="186" t="s">
        <v>805</v>
      </c>
      <c r="C457" s="187" t="s">
        <v>806</v>
      </c>
      <c r="D457" s="188" t="s">
        <v>97</v>
      </c>
      <c r="E457" s="189" t="n">
        <v>1</v>
      </c>
      <c r="F457" s="189"/>
      <c r="G457" s="190" t="n">
        <f aca="false">E457*F457</f>
        <v>0</v>
      </c>
      <c r="H457" s="210"/>
      <c r="O457" s="184" t="n">
        <v>2</v>
      </c>
      <c r="AA457" s="154" t="n">
        <v>12</v>
      </c>
      <c r="AB457" s="154" t="n">
        <v>0</v>
      </c>
      <c r="AC457" s="154" t="n">
        <v>293</v>
      </c>
      <c r="AZ457" s="154" t="n">
        <v>2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92" t="n">
        <v>12</v>
      </c>
      <c r="CB457" s="192" t="n">
        <v>0</v>
      </c>
      <c r="CZ457" s="154" t="n">
        <v>0</v>
      </c>
    </row>
    <row r="458" customFormat="false" ht="22.5" hidden="false" customHeight="false" outlineLevel="0" collapsed="false">
      <c r="A458" s="185" t="n">
        <v>327</v>
      </c>
      <c r="B458" s="186" t="s">
        <v>807</v>
      </c>
      <c r="C458" s="187" t="s">
        <v>808</v>
      </c>
      <c r="D458" s="188" t="s">
        <v>97</v>
      </c>
      <c r="E458" s="189" t="n">
        <v>1</v>
      </c>
      <c r="F458" s="189"/>
      <c r="G458" s="190" t="n">
        <f aca="false">E458*F458</f>
        <v>0</v>
      </c>
      <c r="H458" s="210"/>
      <c r="O458" s="184" t="n">
        <v>2</v>
      </c>
      <c r="AA458" s="154" t="n">
        <v>12</v>
      </c>
      <c r="AB458" s="154" t="n">
        <v>0</v>
      </c>
      <c r="AC458" s="154" t="n">
        <v>294</v>
      </c>
      <c r="AZ458" s="154" t="n">
        <v>2</v>
      </c>
      <c r="BA458" s="154" t="n">
        <f aca="false">IF(AZ458=1,G458,0)</f>
        <v>0</v>
      </c>
      <c r="BB458" s="154" t="n">
        <f aca="false">IF(AZ458=2,G458,0)</f>
        <v>0</v>
      </c>
      <c r="BC458" s="154" t="n">
        <f aca="false">IF(AZ458=3,G458,0)</f>
        <v>0</v>
      </c>
      <c r="BD458" s="154" t="n">
        <f aca="false">IF(AZ458=4,G458,0)</f>
        <v>0</v>
      </c>
      <c r="BE458" s="154" t="n">
        <f aca="false">IF(AZ458=5,G458,0)</f>
        <v>0</v>
      </c>
      <c r="CA458" s="192" t="n">
        <v>12</v>
      </c>
      <c r="CB458" s="192" t="n">
        <v>0</v>
      </c>
      <c r="CZ458" s="154" t="n">
        <v>0</v>
      </c>
    </row>
    <row r="459" customFormat="false" ht="22.5" hidden="false" customHeight="false" outlineLevel="0" collapsed="false">
      <c r="A459" s="185" t="n">
        <v>328</v>
      </c>
      <c r="B459" s="186" t="s">
        <v>809</v>
      </c>
      <c r="C459" s="187" t="s">
        <v>810</v>
      </c>
      <c r="D459" s="188" t="s">
        <v>97</v>
      </c>
      <c r="E459" s="189" t="n">
        <v>1</v>
      </c>
      <c r="F459" s="189"/>
      <c r="G459" s="190" t="n">
        <f aca="false">E459*F459</f>
        <v>0</v>
      </c>
      <c r="H459" s="210"/>
      <c r="O459" s="184" t="n">
        <v>2</v>
      </c>
      <c r="AA459" s="154" t="n">
        <v>12</v>
      </c>
      <c r="AB459" s="154" t="n">
        <v>0</v>
      </c>
      <c r="AC459" s="154" t="n">
        <v>295</v>
      </c>
      <c r="AZ459" s="154" t="n">
        <v>2</v>
      </c>
      <c r="BA459" s="154" t="n">
        <f aca="false">IF(AZ459=1,G459,0)</f>
        <v>0</v>
      </c>
      <c r="BB459" s="154" t="n">
        <f aca="false">IF(AZ459=2,G459,0)</f>
        <v>0</v>
      </c>
      <c r="BC459" s="154" t="n">
        <f aca="false">IF(AZ459=3,G459,0)</f>
        <v>0</v>
      </c>
      <c r="BD459" s="154" t="n">
        <f aca="false">IF(AZ459=4,G459,0)</f>
        <v>0</v>
      </c>
      <c r="BE459" s="154" t="n">
        <f aca="false">IF(AZ459=5,G459,0)</f>
        <v>0</v>
      </c>
      <c r="CA459" s="192" t="n">
        <v>12</v>
      </c>
      <c r="CB459" s="192" t="n">
        <v>0</v>
      </c>
      <c r="CZ459" s="154" t="n">
        <v>0</v>
      </c>
    </row>
    <row r="460" customFormat="false" ht="22.5" hidden="false" customHeight="false" outlineLevel="0" collapsed="false">
      <c r="A460" s="185" t="n">
        <v>329</v>
      </c>
      <c r="B460" s="186" t="s">
        <v>811</v>
      </c>
      <c r="C460" s="187" t="s">
        <v>812</v>
      </c>
      <c r="D460" s="188" t="s">
        <v>97</v>
      </c>
      <c r="E460" s="189" t="n">
        <v>1</v>
      </c>
      <c r="F460" s="189"/>
      <c r="G460" s="190" t="n">
        <f aca="false">E460*F460</f>
        <v>0</v>
      </c>
      <c r="H460" s="210"/>
      <c r="O460" s="184" t="n">
        <v>2</v>
      </c>
      <c r="AA460" s="154" t="n">
        <v>12</v>
      </c>
      <c r="AB460" s="154" t="n">
        <v>0</v>
      </c>
      <c r="AC460" s="154" t="n">
        <v>296</v>
      </c>
      <c r="AZ460" s="154" t="n">
        <v>2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92" t="n">
        <v>12</v>
      </c>
      <c r="CB460" s="192" t="n">
        <v>0</v>
      </c>
      <c r="CZ460" s="154" t="n">
        <v>0</v>
      </c>
    </row>
    <row r="461" customFormat="false" ht="22.5" hidden="false" customHeight="false" outlineLevel="0" collapsed="false">
      <c r="A461" s="185" t="n">
        <v>330</v>
      </c>
      <c r="B461" s="186" t="s">
        <v>813</v>
      </c>
      <c r="C461" s="187" t="s">
        <v>814</v>
      </c>
      <c r="D461" s="188" t="s">
        <v>97</v>
      </c>
      <c r="E461" s="189" t="n">
        <v>1</v>
      </c>
      <c r="F461" s="189"/>
      <c r="G461" s="190" t="n">
        <f aca="false">E461*F461</f>
        <v>0</v>
      </c>
      <c r="H461" s="210"/>
      <c r="O461" s="184" t="n">
        <v>2</v>
      </c>
      <c r="AA461" s="154" t="n">
        <v>12</v>
      </c>
      <c r="AB461" s="154" t="n">
        <v>0</v>
      </c>
      <c r="AC461" s="154" t="n">
        <v>297</v>
      </c>
      <c r="AZ461" s="154" t="n">
        <v>2</v>
      </c>
      <c r="BA461" s="154" t="n">
        <f aca="false">IF(AZ461=1,G461,0)</f>
        <v>0</v>
      </c>
      <c r="BB461" s="154" t="n">
        <f aca="false">IF(AZ461=2,G461,0)</f>
        <v>0</v>
      </c>
      <c r="BC461" s="154" t="n">
        <f aca="false">IF(AZ461=3,G461,0)</f>
        <v>0</v>
      </c>
      <c r="BD461" s="154" t="n">
        <f aca="false">IF(AZ461=4,G461,0)</f>
        <v>0</v>
      </c>
      <c r="BE461" s="154" t="n">
        <f aca="false">IF(AZ461=5,G461,0)</f>
        <v>0</v>
      </c>
      <c r="CA461" s="192" t="n">
        <v>12</v>
      </c>
      <c r="CB461" s="192" t="n">
        <v>0</v>
      </c>
      <c r="CZ461" s="154" t="n">
        <v>0</v>
      </c>
    </row>
    <row r="462" customFormat="false" ht="22.5" hidden="false" customHeight="false" outlineLevel="0" collapsed="false">
      <c r="A462" s="185" t="n">
        <v>331</v>
      </c>
      <c r="B462" s="186" t="s">
        <v>815</v>
      </c>
      <c r="C462" s="187" t="s">
        <v>816</v>
      </c>
      <c r="D462" s="188" t="s">
        <v>97</v>
      </c>
      <c r="E462" s="189" t="n">
        <v>2</v>
      </c>
      <c r="F462" s="189"/>
      <c r="G462" s="190" t="n">
        <f aca="false">E462*F462</f>
        <v>0</v>
      </c>
      <c r="H462" s="210"/>
      <c r="O462" s="184" t="n">
        <v>2</v>
      </c>
      <c r="AA462" s="154" t="n">
        <v>12</v>
      </c>
      <c r="AB462" s="154" t="n">
        <v>0</v>
      </c>
      <c r="AC462" s="154" t="n">
        <v>343</v>
      </c>
      <c r="AZ462" s="154" t="n">
        <v>2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92" t="n">
        <v>12</v>
      </c>
      <c r="CB462" s="192" t="n">
        <v>0</v>
      </c>
      <c r="CZ462" s="154" t="n">
        <v>0</v>
      </c>
    </row>
    <row r="463" customFormat="false" ht="22.5" hidden="false" customHeight="false" outlineLevel="0" collapsed="false">
      <c r="A463" s="185" t="n">
        <v>332</v>
      </c>
      <c r="B463" s="186" t="s">
        <v>817</v>
      </c>
      <c r="C463" s="187" t="s">
        <v>818</v>
      </c>
      <c r="D463" s="188" t="s">
        <v>97</v>
      </c>
      <c r="E463" s="189" t="n">
        <v>1</v>
      </c>
      <c r="F463" s="189"/>
      <c r="G463" s="190" t="n">
        <f aca="false">E463*F463</f>
        <v>0</v>
      </c>
      <c r="H463" s="210"/>
      <c r="O463" s="184" t="n">
        <v>2</v>
      </c>
      <c r="AA463" s="154" t="n">
        <v>12</v>
      </c>
      <c r="AB463" s="154" t="n">
        <v>0</v>
      </c>
      <c r="AC463" s="154" t="n">
        <v>344</v>
      </c>
      <c r="AZ463" s="154" t="n">
        <v>2</v>
      </c>
      <c r="BA463" s="154" t="n">
        <f aca="false">IF(AZ463=1,G463,0)</f>
        <v>0</v>
      </c>
      <c r="BB463" s="154" t="n">
        <f aca="false">IF(AZ463=2,G463,0)</f>
        <v>0</v>
      </c>
      <c r="BC463" s="154" t="n">
        <f aca="false">IF(AZ463=3,G463,0)</f>
        <v>0</v>
      </c>
      <c r="BD463" s="154" t="n">
        <f aca="false">IF(AZ463=4,G463,0)</f>
        <v>0</v>
      </c>
      <c r="BE463" s="154" t="n">
        <f aca="false">IF(AZ463=5,G463,0)</f>
        <v>0</v>
      </c>
      <c r="CA463" s="192" t="n">
        <v>12</v>
      </c>
      <c r="CB463" s="192" t="n">
        <v>0</v>
      </c>
      <c r="CZ463" s="154" t="n">
        <v>0</v>
      </c>
    </row>
    <row r="464" customFormat="false" ht="22.5" hidden="false" customHeight="false" outlineLevel="0" collapsed="false">
      <c r="A464" s="185" t="n">
        <v>333</v>
      </c>
      <c r="B464" s="186" t="s">
        <v>819</v>
      </c>
      <c r="C464" s="187" t="s">
        <v>820</v>
      </c>
      <c r="D464" s="188" t="s">
        <v>97</v>
      </c>
      <c r="E464" s="189" t="n">
        <v>1</v>
      </c>
      <c r="F464" s="189"/>
      <c r="G464" s="190" t="n">
        <f aca="false">E464*F464</f>
        <v>0</v>
      </c>
      <c r="H464" s="210"/>
      <c r="O464" s="184" t="n">
        <v>2</v>
      </c>
      <c r="AA464" s="154" t="n">
        <v>12</v>
      </c>
      <c r="AB464" s="154" t="n">
        <v>0</v>
      </c>
      <c r="AC464" s="154" t="n">
        <v>345</v>
      </c>
      <c r="AZ464" s="154" t="n">
        <v>2</v>
      </c>
      <c r="BA464" s="154" t="n">
        <f aca="false">IF(AZ464=1,G464,0)</f>
        <v>0</v>
      </c>
      <c r="BB464" s="154" t="n">
        <f aca="false">IF(AZ464=2,G464,0)</f>
        <v>0</v>
      </c>
      <c r="BC464" s="154" t="n">
        <f aca="false">IF(AZ464=3,G464,0)</f>
        <v>0</v>
      </c>
      <c r="BD464" s="154" t="n">
        <f aca="false">IF(AZ464=4,G464,0)</f>
        <v>0</v>
      </c>
      <c r="BE464" s="154" t="n">
        <f aca="false">IF(AZ464=5,G464,0)</f>
        <v>0</v>
      </c>
      <c r="CA464" s="192" t="n">
        <v>12</v>
      </c>
      <c r="CB464" s="192" t="n">
        <v>0</v>
      </c>
      <c r="CZ464" s="154" t="n">
        <v>0</v>
      </c>
    </row>
    <row r="465" customFormat="false" ht="22.5" hidden="false" customHeight="false" outlineLevel="0" collapsed="false">
      <c r="A465" s="185" t="n">
        <v>334</v>
      </c>
      <c r="B465" s="186" t="s">
        <v>821</v>
      </c>
      <c r="C465" s="187" t="s">
        <v>779</v>
      </c>
      <c r="D465" s="188" t="s">
        <v>97</v>
      </c>
      <c r="E465" s="189" t="n">
        <v>1</v>
      </c>
      <c r="F465" s="189"/>
      <c r="G465" s="190" t="n">
        <f aca="false">E465*F465</f>
        <v>0</v>
      </c>
      <c r="H465" s="191"/>
      <c r="O465" s="184" t="n">
        <v>2</v>
      </c>
      <c r="AA465" s="154" t="n">
        <v>12</v>
      </c>
      <c r="AB465" s="154" t="n">
        <v>0</v>
      </c>
      <c r="AC465" s="154" t="n">
        <v>346</v>
      </c>
      <c r="AZ465" s="154" t="n">
        <v>2</v>
      </c>
      <c r="BA465" s="154" t="n">
        <f aca="false">IF(AZ465=1,G465,0)</f>
        <v>0</v>
      </c>
      <c r="BB465" s="154" t="n">
        <f aca="false">IF(AZ465=2,G465,0)</f>
        <v>0</v>
      </c>
      <c r="BC465" s="154" t="n">
        <f aca="false">IF(AZ465=3,G465,0)</f>
        <v>0</v>
      </c>
      <c r="BD465" s="154" t="n">
        <f aca="false">IF(AZ465=4,G465,0)</f>
        <v>0</v>
      </c>
      <c r="BE465" s="154" t="n">
        <f aca="false">IF(AZ465=5,G465,0)</f>
        <v>0</v>
      </c>
      <c r="CA465" s="192" t="n">
        <v>12</v>
      </c>
      <c r="CB465" s="192" t="n">
        <v>0</v>
      </c>
      <c r="CZ465" s="154" t="n">
        <v>0</v>
      </c>
    </row>
    <row r="466" customFormat="false" ht="22.5" hidden="false" customHeight="false" outlineLevel="0" collapsed="false">
      <c r="A466" s="185" t="n">
        <v>335</v>
      </c>
      <c r="B466" s="186" t="s">
        <v>822</v>
      </c>
      <c r="C466" s="187" t="s">
        <v>823</v>
      </c>
      <c r="D466" s="188" t="s">
        <v>97</v>
      </c>
      <c r="E466" s="189" t="n">
        <v>1</v>
      </c>
      <c r="F466" s="189"/>
      <c r="G466" s="190" t="n">
        <f aca="false">E466*F466</f>
        <v>0</v>
      </c>
      <c r="H466" s="210"/>
      <c r="O466" s="184" t="n">
        <v>2</v>
      </c>
      <c r="AA466" s="154" t="n">
        <v>12</v>
      </c>
      <c r="AB466" s="154" t="n">
        <v>0</v>
      </c>
      <c r="AC466" s="154" t="n">
        <v>347</v>
      </c>
      <c r="AZ466" s="154" t="n">
        <v>2</v>
      </c>
      <c r="BA466" s="154" t="n">
        <f aca="false">IF(AZ466=1,G466,0)</f>
        <v>0</v>
      </c>
      <c r="BB466" s="154" t="n">
        <f aca="false">IF(AZ466=2,G466,0)</f>
        <v>0</v>
      </c>
      <c r="BC466" s="154" t="n">
        <f aca="false">IF(AZ466=3,G466,0)</f>
        <v>0</v>
      </c>
      <c r="BD466" s="154" t="n">
        <f aca="false">IF(AZ466=4,G466,0)</f>
        <v>0</v>
      </c>
      <c r="BE466" s="154" t="n">
        <f aca="false">IF(AZ466=5,G466,0)</f>
        <v>0</v>
      </c>
      <c r="CA466" s="192" t="n">
        <v>12</v>
      </c>
      <c r="CB466" s="192" t="n">
        <v>0</v>
      </c>
      <c r="CZ466" s="154" t="n">
        <v>0</v>
      </c>
    </row>
    <row r="467" customFormat="false" ht="12.75" hidden="false" customHeight="false" outlineLevel="0" collapsed="false">
      <c r="A467" s="200"/>
      <c r="B467" s="201" t="s">
        <v>89</v>
      </c>
      <c r="C467" s="202" t="str">
        <f aca="false">CONCATENATE(B430," ",C430)</f>
        <v>792 Zabudovaný interiér</v>
      </c>
      <c r="D467" s="203"/>
      <c r="E467" s="204"/>
      <c r="F467" s="205"/>
      <c r="G467" s="206" t="n">
        <f aca="false">SUM(G430:G466)</f>
        <v>0</v>
      </c>
      <c r="H467" s="191"/>
      <c r="O467" s="184" t="n">
        <v>4</v>
      </c>
      <c r="BA467" s="207" t="n">
        <f aca="false">SUM(BA430:BA466)</f>
        <v>0</v>
      </c>
      <c r="BB467" s="207" t="n">
        <f aca="false">SUM(BB430:BB466)</f>
        <v>0</v>
      </c>
      <c r="BC467" s="207" t="n">
        <f aca="false">SUM(BC430:BC466)</f>
        <v>0</v>
      </c>
      <c r="BD467" s="207" t="n">
        <f aca="false">SUM(BD430:BD466)</f>
        <v>0</v>
      </c>
      <c r="BE467" s="207" t="n">
        <f aca="false">SUM(BE430:BE466)</f>
        <v>0</v>
      </c>
    </row>
    <row r="468" customFormat="false" ht="12.75" hidden="false" customHeight="false" outlineLevel="0" collapsed="false">
      <c r="A468" s="176" t="s">
        <v>82</v>
      </c>
      <c r="B468" s="177" t="s">
        <v>824</v>
      </c>
      <c r="C468" s="178" t="s">
        <v>825</v>
      </c>
      <c r="D468" s="179"/>
      <c r="E468" s="180"/>
      <c r="F468" s="180"/>
      <c r="G468" s="181"/>
      <c r="H468" s="182"/>
      <c r="I468" s="183"/>
      <c r="O468" s="184" t="n">
        <v>1</v>
      </c>
    </row>
    <row r="469" customFormat="false" ht="22.5" hidden="false" customHeight="false" outlineLevel="0" collapsed="false">
      <c r="A469" s="185" t="n">
        <v>336</v>
      </c>
      <c r="B469" s="186" t="s">
        <v>826</v>
      </c>
      <c r="C469" s="187" t="s">
        <v>827</v>
      </c>
      <c r="D469" s="188" t="s">
        <v>456</v>
      </c>
      <c r="E469" s="189" t="n">
        <v>1</v>
      </c>
      <c r="F469" s="189"/>
      <c r="G469" s="190" t="n">
        <f aca="false">E469*F469</f>
        <v>0</v>
      </c>
      <c r="H469" s="191"/>
      <c r="O469" s="184" t="n">
        <v>2</v>
      </c>
      <c r="AA469" s="154" t="n">
        <v>12</v>
      </c>
      <c r="AB469" s="154" t="n">
        <v>0</v>
      </c>
      <c r="AC469" s="154" t="n">
        <v>298</v>
      </c>
      <c r="AZ469" s="154" t="n">
        <v>2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92" t="n">
        <v>12</v>
      </c>
      <c r="CB469" s="192" t="n">
        <v>0</v>
      </c>
      <c r="CZ469" s="154" t="n">
        <v>0</v>
      </c>
    </row>
    <row r="470" customFormat="false" ht="22.5" hidden="false" customHeight="false" outlineLevel="0" collapsed="false">
      <c r="A470" s="185" t="n">
        <v>337</v>
      </c>
      <c r="B470" s="186" t="s">
        <v>828</v>
      </c>
      <c r="C470" s="187" t="s">
        <v>829</v>
      </c>
      <c r="D470" s="188" t="s">
        <v>97</v>
      </c>
      <c r="E470" s="189" t="n">
        <v>158</v>
      </c>
      <c r="F470" s="189"/>
      <c r="G470" s="190" t="n">
        <f aca="false">E470*F470</f>
        <v>0</v>
      </c>
      <c r="H470" s="191"/>
      <c r="O470" s="184" t="n">
        <v>2</v>
      </c>
      <c r="AA470" s="154" t="n">
        <v>12</v>
      </c>
      <c r="AB470" s="154" t="n">
        <v>0</v>
      </c>
      <c r="AC470" s="154" t="n">
        <v>299</v>
      </c>
      <c r="AZ470" s="154" t="n">
        <v>2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92" t="n">
        <v>12</v>
      </c>
      <c r="CB470" s="192" t="n">
        <v>0</v>
      </c>
      <c r="CZ470" s="154" t="n">
        <v>0</v>
      </c>
    </row>
    <row r="471" customFormat="false" ht="12.75" hidden="false" customHeight="true" outlineLevel="0" collapsed="false">
      <c r="A471" s="193"/>
      <c r="B471" s="208"/>
      <c r="C471" s="209" t="s">
        <v>616</v>
      </c>
      <c r="D471" s="209"/>
      <c r="E471" s="209"/>
      <c r="F471" s="209"/>
      <c r="G471" s="209"/>
      <c r="H471" s="191"/>
      <c r="L471" s="199" t="s">
        <v>616</v>
      </c>
      <c r="O471" s="184" t="n">
        <v>3</v>
      </c>
    </row>
    <row r="472" customFormat="false" ht="22.5" hidden="false" customHeight="false" outlineLevel="0" collapsed="false">
      <c r="A472" s="185" t="n">
        <v>338</v>
      </c>
      <c r="B472" s="186" t="s">
        <v>830</v>
      </c>
      <c r="C472" s="187" t="s">
        <v>831</v>
      </c>
      <c r="D472" s="188" t="s">
        <v>97</v>
      </c>
      <c r="E472" s="189" t="n">
        <v>125</v>
      </c>
      <c r="F472" s="189"/>
      <c r="G472" s="190" t="n">
        <f aca="false">E472*F472</f>
        <v>0</v>
      </c>
      <c r="H472" s="191"/>
      <c r="O472" s="184" t="n">
        <v>2</v>
      </c>
      <c r="AA472" s="154" t="n">
        <v>12</v>
      </c>
      <c r="AB472" s="154" t="n">
        <v>0</v>
      </c>
      <c r="AC472" s="154" t="n">
        <v>300</v>
      </c>
      <c r="AZ472" s="154" t="n">
        <v>2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92" t="n">
        <v>12</v>
      </c>
      <c r="CB472" s="192" t="n">
        <v>0</v>
      </c>
      <c r="CZ472" s="154" t="n">
        <v>0</v>
      </c>
    </row>
    <row r="473" customFormat="false" ht="12.75" hidden="false" customHeight="true" outlineLevel="0" collapsed="false">
      <c r="A473" s="193"/>
      <c r="B473" s="208"/>
      <c r="C473" s="209" t="s">
        <v>832</v>
      </c>
      <c r="D473" s="209"/>
      <c r="E473" s="209"/>
      <c r="F473" s="209"/>
      <c r="G473" s="209"/>
      <c r="H473" s="191"/>
      <c r="L473" s="199" t="s">
        <v>832</v>
      </c>
      <c r="O473" s="184" t="n">
        <v>3</v>
      </c>
    </row>
    <row r="474" customFormat="false" ht="22.5" hidden="false" customHeight="false" outlineLevel="0" collapsed="false">
      <c r="A474" s="185" t="n">
        <v>339</v>
      </c>
      <c r="B474" s="186" t="s">
        <v>833</v>
      </c>
      <c r="C474" s="187" t="s">
        <v>834</v>
      </c>
      <c r="D474" s="188" t="s">
        <v>97</v>
      </c>
      <c r="E474" s="189" t="n">
        <v>12</v>
      </c>
      <c r="F474" s="189"/>
      <c r="G474" s="190" t="n">
        <f aca="false">E474*F474</f>
        <v>0</v>
      </c>
      <c r="H474" s="191"/>
      <c r="O474" s="184" t="n">
        <v>2</v>
      </c>
      <c r="AA474" s="154" t="n">
        <v>12</v>
      </c>
      <c r="AB474" s="154" t="n">
        <v>0</v>
      </c>
      <c r="AC474" s="154" t="n">
        <v>301</v>
      </c>
      <c r="AZ474" s="154" t="n">
        <v>2</v>
      </c>
      <c r="BA474" s="154" t="n">
        <f aca="false">IF(AZ474=1,G474,0)</f>
        <v>0</v>
      </c>
      <c r="BB474" s="154" t="n">
        <f aca="false">IF(AZ474=2,G474,0)</f>
        <v>0</v>
      </c>
      <c r="BC474" s="154" t="n">
        <f aca="false">IF(AZ474=3,G474,0)</f>
        <v>0</v>
      </c>
      <c r="BD474" s="154" t="n">
        <f aca="false">IF(AZ474=4,G474,0)</f>
        <v>0</v>
      </c>
      <c r="BE474" s="154" t="n">
        <f aca="false">IF(AZ474=5,G474,0)</f>
        <v>0</v>
      </c>
      <c r="CA474" s="192" t="n">
        <v>12</v>
      </c>
      <c r="CB474" s="192" t="n">
        <v>0</v>
      </c>
      <c r="CZ474" s="154" t="n">
        <v>0</v>
      </c>
    </row>
    <row r="475" customFormat="false" ht="12.75" hidden="false" customHeight="true" outlineLevel="0" collapsed="false">
      <c r="A475" s="193"/>
      <c r="B475" s="208"/>
      <c r="C475" s="209" t="s">
        <v>616</v>
      </c>
      <c r="D475" s="209"/>
      <c r="E475" s="209"/>
      <c r="F475" s="209"/>
      <c r="G475" s="209"/>
      <c r="H475" s="191"/>
      <c r="L475" s="199" t="s">
        <v>616</v>
      </c>
      <c r="O475" s="184" t="n">
        <v>3</v>
      </c>
    </row>
    <row r="476" customFormat="false" ht="22.5" hidden="false" customHeight="false" outlineLevel="0" collapsed="false">
      <c r="A476" s="185" t="n">
        <v>340</v>
      </c>
      <c r="B476" s="186" t="s">
        <v>835</v>
      </c>
      <c r="C476" s="187" t="s">
        <v>836</v>
      </c>
      <c r="D476" s="188" t="s">
        <v>456</v>
      </c>
      <c r="E476" s="189" t="n">
        <v>1</v>
      </c>
      <c r="F476" s="189"/>
      <c r="G476" s="190" t="n">
        <f aca="false">E476*F476</f>
        <v>0</v>
      </c>
      <c r="H476" s="191"/>
      <c r="O476" s="184" t="n">
        <v>2</v>
      </c>
      <c r="AA476" s="154" t="n">
        <v>12</v>
      </c>
      <c r="AB476" s="154" t="n">
        <v>0</v>
      </c>
      <c r="AC476" s="154" t="n">
        <v>302</v>
      </c>
      <c r="AZ476" s="154" t="n">
        <v>2</v>
      </c>
      <c r="BA476" s="154" t="n">
        <f aca="false">IF(AZ476=1,G476,0)</f>
        <v>0</v>
      </c>
      <c r="BB476" s="154" t="n">
        <f aca="false">IF(AZ476=2,G476,0)</f>
        <v>0</v>
      </c>
      <c r="BC476" s="154" t="n">
        <f aca="false">IF(AZ476=3,G476,0)</f>
        <v>0</v>
      </c>
      <c r="BD476" s="154" t="n">
        <f aca="false">IF(AZ476=4,G476,0)</f>
        <v>0</v>
      </c>
      <c r="BE476" s="154" t="n">
        <f aca="false">IF(AZ476=5,G476,0)</f>
        <v>0</v>
      </c>
      <c r="CA476" s="192" t="n">
        <v>12</v>
      </c>
      <c r="CB476" s="192" t="n">
        <v>0</v>
      </c>
      <c r="CZ476" s="154" t="n">
        <v>0</v>
      </c>
    </row>
    <row r="477" customFormat="false" ht="22.5" hidden="false" customHeight="false" outlineLevel="0" collapsed="false">
      <c r="A477" s="185" t="n">
        <v>341</v>
      </c>
      <c r="B477" s="186" t="s">
        <v>837</v>
      </c>
      <c r="C477" s="187" t="s">
        <v>838</v>
      </c>
      <c r="D477" s="188" t="s">
        <v>97</v>
      </c>
      <c r="E477" s="189" t="n">
        <v>7</v>
      </c>
      <c r="F477" s="189"/>
      <c r="G477" s="190" t="n">
        <f aca="false">E477*F477</f>
        <v>0</v>
      </c>
      <c r="H477" s="191"/>
      <c r="O477" s="184" t="n">
        <v>2</v>
      </c>
      <c r="AA477" s="154" t="n">
        <v>12</v>
      </c>
      <c r="AB477" s="154" t="n">
        <v>0</v>
      </c>
      <c r="AC477" s="154" t="n">
        <v>303</v>
      </c>
      <c r="AZ477" s="154" t="n">
        <v>2</v>
      </c>
      <c r="BA477" s="154" t="n">
        <f aca="false">IF(AZ477=1,G477,0)</f>
        <v>0</v>
      </c>
      <c r="BB477" s="154" t="n">
        <f aca="false">IF(AZ477=2,G477,0)</f>
        <v>0</v>
      </c>
      <c r="BC477" s="154" t="n">
        <f aca="false">IF(AZ477=3,G477,0)</f>
        <v>0</v>
      </c>
      <c r="BD477" s="154" t="n">
        <f aca="false">IF(AZ477=4,G477,0)</f>
        <v>0</v>
      </c>
      <c r="BE477" s="154" t="n">
        <f aca="false">IF(AZ477=5,G477,0)</f>
        <v>0</v>
      </c>
      <c r="CA477" s="192" t="n">
        <v>12</v>
      </c>
      <c r="CB477" s="192" t="n">
        <v>0</v>
      </c>
      <c r="CZ477" s="154" t="n">
        <v>0</v>
      </c>
    </row>
    <row r="478" customFormat="false" ht="22.5" hidden="false" customHeight="false" outlineLevel="0" collapsed="false">
      <c r="A478" s="185" t="n">
        <v>342</v>
      </c>
      <c r="B478" s="186" t="s">
        <v>839</v>
      </c>
      <c r="C478" s="187" t="s">
        <v>840</v>
      </c>
      <c r="D478" s="188" t="s">
        <v>87</v>
      </c>
      <c r="E478" s="189" t="n">
        <v>40</v>
      </c>
      <c r="F478" s="189"/>
      <c r="G478" s="190" t="n">
        <f aca="false">E478*F478</f>
        <v>0</v>
      </c>
      <c r="H478" s="191"/>
      <c r="O478" s="184" t="n">
        <v>2</v>
      </c>
      <c r="AA478" s="154" t="n">
        <v>12</v>
      </c>
      <c r="AB478" s="154" t="n">
        <v>0</v>
      </c>
      <c r="AC478" s="154" t="n">
        <v>304</v>
      </c>
      <c r="AZ478" s="154" t="n">
        <v>2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92" t="n">
        <v>12</v>
      </c>
      <c r="CB478" s="192" t="n">
        <v>0</v>
      </c>
      <c r="CZ478" s="154" t="n">
        <v>0</v>
      </c>
    </row>
    <row r="479" customFormat="false" ht="22.5" hidden="false" customHeight="false" outlineLevel="0" collapsed="false">
      <c r="A479" s="185" t="n">
        <v>343</v>
      </c>
      <c r="B479" s="186" t="s">
        <v>841</v>
      </c>
      <c r="C479" s="187" t="s">
        <v>842</v>
      </c>
      <c r="D479" s="188" t="s">
        <v>87</v>
      </c>
      <c r="E479" s="189" t="n">
        <v>25</v>
      </c>
      <c r="F479" s="189"/>
      <c r="G479" s="190" t="n">
        <f aca="false">E479*F479</f>
        <v>0</v>
      </c>
      <c r="H479" s="191"/>
      <c r="O479" s="184" t="n">
        <v>2</v>
      </c>
      <c r="AA479" s="154" t="n">
        <v>12</v>
      </c>
      <c r="AB479" s="154" t="n">
        <v>0</v>
      </c>
      <c r="AC479" s="154" t="n">
        <v>305</v>
      </c>
      <c r="AZ479" s="154" t="n">
        <v>2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92" t="n">
        <v>12</v>
      </c>
      <c r="CB479" s="192" t="n">
        <v>0</v>
      </c>
      <c r="CZ479" s="154" t="n">
        <v>0</v>
      </c>
    </row>
    <row r="480" customFormat="false" ht="22.5" hidden="false" customHeight="false" outlineLevel="0" collapsed="false">
      <c r="A480" s="185" t="n">
        <v>344</v>
      </c>
      <c r="B480" s="186" t="s">
        <v>843</v>
      </c>
      <c r="C480" s="187" t="s">
        <v>844</v>
      </c>
      <c r="D480" s="188" t="s">
        <v>87</v>
      </c>
      <c r="E480" s="189" t="n">
        <v>50</v>
      </c>
      <c r="F480" s="189"/>
      <c r="G480" s="190" t="n">
        <f aca="false">E480*F480</f>
        <v>0</v>
      </c>
      <c r="H480" s="191"/>
      <c r="O480" s="184" t="n">
        <v>2</v>
      </c>
      <c r="AA480" s="154" t="n">
        <v>12</v>
      </c>
      <c r="AB480" s="154" t="n">
        <v>0</v>
      </c>
      <c r="AC480" s="154" t="n">
        <v>306</v>
      </c>
      <c r="AZ480" s="154" t="n">
        <v>2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92" t="n">
        <v>12</v>
      </c>
      <c r="CB480" s="192" t="n">
        <v>0</v>
      </c>
      <c r="CZ480" s="154" t="n">
        <v>0</v>
      </c>
    </row>
    <row r="481" customFormat="false" ht="22.5" hidden="false" customHeight="false" outlineLevel="0" collapsed="false">
      <c r="A481" s="185" t="n">
        <v>345</v>
      </c>
      <c r="B481" s="186" t="s">
        <v>845</v>
      </c>
      <c r="C481" s="187" t="s">
        <v>846</v>
      </c>
      <c r="D481" s="188" t="s">
        <v>87</v>
      </c>
      <c r="E481" s="189" t="n">
        <v>50</v>
      </c>
      <c r="F481" s="189"/>
      <c r="G481" s="190" t="n">
        <f aca="false">E481*F481</f>
        <v>0</v>
      </c>
      <c r="H481" s="191"/>
      <c r="O481" s="184" t="n">
        <v>2</v>
      </c>
      <c r="AA481" s="154" t="n">
        <v>12</v>
      </c>
      <c r="AB481" s="154" t="n">
        <v>0</v>
      </c>
      <c r="AC481" s="154" t="n">
        <v>307</v>
      </c>
      <c r="AZ481" s="154" t="n">
        <v>2</v>
      </c>
      <c r="BA481" s="154" t="n">
        <f aca="false">IF(AZ481=1,G481,0)</f>
        <v>0</v>
      </c>
      <c r="BB481" s="154" t="n">
        <f aca="false">IF(AZ481=2,G481,0)</f>
        <v>0</v>
      </c>
      <c r="BC481" s="154" t="n">
        <f aca="false">IF(AZ481=3,G481,0)</f>
        <v>0</v>
      </c>
      <c r="BD481" s="154" t="n">
        <f aca="false">IF(AZ481=4,G481,0)</f>
        <v>0</v>
      </c>
      <c r="BE481" s="154" t="n">
        <f aca="false">IF(AZ481=5,G481,0)</f>
        <v>0</v>
      </c>
      <c r="CA481" s="192" t="n">
        <v>12</v>
      </c>
      <c r="CB481" s="192" t="n">
        <v>0</v>
      </c>
      <c r="CZ481" s="154" t="n">
        <v>0</v>
      </c>
    </row>
    <row r="482" customFormat="false" ht="22.5" hidden="false" customHeight="false" outlineLevel="0" collapsed="false">
      <c r="A482" s="185" t="n">
        <v>346</v>
      </c>
      <c r="B482" s="186" t="s">
        <v>847</v>
      </c>
      <c r="C482" s="187" t="s">
        <v>848</v>
      </c>
      <c r="D482" s="188" t="s">
        <v>87</v>
      </c>
      <c r="E482" s="189" t="n">
        <v>36</v>
      </c>
      <c r="F482" s="189"/>
      <c r="G482" s="190" t="n">
        <f aca="false">E482*F482</f>
        <v>0</v>
      </c>
      <c r="H482" s="191"/>
      <c r="O482" s="184" t="n">
        <v>2</v>
      </c>
      <c r="AA482" s="154" t="n">
        <v>12</v>
      </c>
      <c r="AB482" s="154" t="n">
        <v>0</v>
      </c>
      <c r="AC482" s="154" t="n">
        <v>308</v>
      </c>
      <c r="AZ482" s="154" t="n">
        <v>2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92" t="n">
        <v>12</v>
      </c>
      <c r="CB482" s="192" t="n">
        <v>0</v>
      </c>
      <c r="CZ482" s="154" t="n">
        <v>0</v>
      </c>
    </row>
    <row r="483" customFormat="false" ht="22.5" hidden="false" customHeight="false" outlineLevel="0" collapsed="false">
      <c r="A483" s="211" t="n">
        <v>347</v>
      </c>
      <c r="B483" s="212" t="s">
        <v>849</v>
      </c>
      <c r="C483" s="213" t="s">
        <v>850</v>
      </c>
      <c r="D483" s="214" t="s">
        <v>87</v>
      </c>
      <c r="E483" s="215" t="n">
        <v>90</v>
      </c>
      <c r="F483" s="215"/>
      <c r="G483" s="216" t="n">
        <f aca="false">E483*F483</f>
        <v>0</v>
      </c>
      <c r="H483" s="217"/>
      <c r="O483" s="184" t="n">
        <v>2</v>
      </c>
      <c r="AA483" s="154" t="n">
        <v>12</v>
      </c>
      <c r="AB483" s="154" t="n">
        <v>0</v>
      </c>
      <c r="AC483" s="154" t="n">
        <v>309</v>
      </c>
      <c r="AZ483" s="154" t="n">
        <v>2</v>
      </c>
      <c r="BA483" s="154" t="n">
        <f aca="false">IF(AZ483=1,G483,0)</f>
        <v>0</v>
      </c>
      <c r="BB483" s="154" t="n">
        <f aca="false">IF(AZ483=2,G483,0)</f>
        <v>0</v>
      </c>
      <c r="BC483" s="154" t="n">
        <f aca="false">IF(AZ483=3,G483,0)</f>
        <v>0</v>
      </c>
      <c r="BD483" s="154" t="n">
        <f aca="false">IF(AZ483=4,G483,0)</f>
        <v>0</v>
      </c>
      <c r="BE483" s="154" t="n">
        <f aca="false">IF(AZ483=5,G483,0)</f>
        <v>0</v>
      </c>
      <c r="CA483" s="192" t="n">
        <v>12</v>
      </c>
      <c r="CB483" s="192" t="n">
        <v>0</v>
      </c>
      <c r="CZ483" s="154" t="n">
        <v>0</v>
      </c>
    </row>
    <row r="484" customFormat="false" ht="22.5" hidden="false" customHeight="false" outlineLevel="0" collapsed="false">
      <c r="A484" s="185" t="n">
        <v>348</v>
      </c>
      <c r="B484" s="186" t="s">
        <v>851</v>
      </c>
      <c r="C484" s="187" t="s">
        <v>852</v>
      </c>
      <c r="D484" s="188" t="s">
        <v>87</v>
      </c>
      <c r="E484" s="189" t="n">
        <v>48</v>
      </c>
      <c r="F484" s="189"/>
      <c r="G484" s="190" t="n">
        <f aca="false">E484*F484</f>
        <v>0</v>
      </c>
      <c r="H484" s="191"/>
      <c r="O484" s="184" t="n">
        <v>2</v>
      </c>
      <c r="AA484" s="154" t="n">
        <v>12</v>
      </c>
      <c r="AB484" s="154" t="n">
        <v>0</v>
      </c>
      <c r="AC484" s="154" t="n">
        <v>310</v>
      </c>
      <c r="AZ484" s="154" t="n">
        <v>2</v>
      </c>
      <c r="BA484" s="154" t="n">
        <f aca="false">IF(AZ484=1,G484,0)</f>
        <v>0</v>
      </c>
      <c r="BB484" s="154" t="n">
        <f aca="false">IF(AZ484=2,G484,0)</f>
        <v>0</v>
      </c>
      <c r="BC484" s="154" t="n">
        <f aca="false">IF(AZ484=3,G484,0)</f>
        <v>0</v>
      </c>
      <c r="BD484" s="154" t="n">
        <f aca="false">IF(AZ484=4,G484,0)</f>
        <v>0</v>
      </c>
      <c r="BE484" s="154" t="n">
        <f aca="false">IF(AZ484=5,G484,0)</f>
        <v>0</v>
      </c>
      <c r="CA484" s="192" t="n">
        <v>12</v>
      </c>
      <c r="CB484" s="192" t="n">
        <v>0</v>
      </c>
      <c r="CZ484" s="154" t="n">
        <v>0</v>
      </c>
    </row>
    <row r="485" customFormat="false" ht="22.5" hidden="false" customHeight="false" outlineLevel="0" collapsed="false">
      <c r="A485" s="185" t="n">
        <v>349</v>
      </c>
      <c r="B485" s="186" t="s">
        <v>853</v>
      </c>
      <c r="C485" s="187" t="s">
        <v>854</v>
      </c>
      <c r="D485" s="188" t="s">
        <v>87</v>
      </c>
      <c r="E485" s="189" t="n">
        <v>36</v>
      </c>
      <c r="F485" s="189"/>
      <c r="G485" s="190" t="n">
        <f aca="false">E485*F485</f>
        <v>0</v>
      </c>
      <c r="H485" s="191"/>
      <c r="O485" s="184" t="n">
        <v>2</v>
      </c>
      <c r="AA485" s="154" t="n">
        <v>12</v>
      </c>
      <c r="AB485" s="154" t="n">
        <v>0</v>
      </c>
      <c r="AC485" s="154" t="n">
        <v>311</v>
      </c>
      <c r="AZ485" s="154" t="n">
        <v>2</v>
      </c>
      <c r="BA485" s="154" t="n">
        <f aca="false">IF(AZ485=1,G485,0)</f>
        <v>0</v>
      </c>
      <c r="BB485" s="154" t="n">
        <f aca="false">IF(AZ485=2,G485,0)</f>
        <v>0</v>
      </c>
      <c r="BC485" s="154" t="n">
        <f aca="false">IF(AZ485=3,G485,0)</f>
        <v>0</v>
      </c>
      <c r="BD485" s="154" t="n">
        <f aca="false">IF(AZ485=4,G485,0)</f>
        <v>0</v>
      </c>
      <c r="BE485" s="154" t="n">
        <f aca="false">IF(AZ485=5,G485,0)</f>
        <v>0</v>
      </c>
      <c r="CA485" s="192" t="n">
        <v>12</v>
      </c>
      <c r="CB485" s="192" t="n">
        <v>0</v>
      </c>
      <c r="CZ485" s="154" t="n">
        <v>0</v>
      </c>
    </row>
    <row r="486" customFormat="false" ht="22.5" hidden="false" customHeight="false" outlineLevel="0" collapsed="false">
      <c r="A486" s="185" t="n">
        <v>350</v>
      </c>
      <c r="B486" s="186" t="s">
        <v>855</v>
      </c>
      <c r="C486" s="187" t="s">
        <v>856</v>
      </c>
      <c r="D486" s="188" t="s">
        <v>87</v>
      </c>
      <c r="E486" s="189" t="n">
        <v>18</v>
      </c>
      <c r="F486" s="189"/>
      <c r="G486" s="190" t="n">
        <f aca="false">E486*F486</f>
        <v>0</v>
      </c>
      <c r="H486" s="191"/>
      <c r="O486" s="184" t="n">
        <v>2</v>
      </c>
      <c r="AA486" s="154" t="n">
        <v>12</v>
      </c>
      <c r="AB486" s="154" t="n">
        <v>0</v>
      </c>
      <c r="AC486" s="154" t="n">
        <v>312</v>
      </c>
      <c r="AZ486" s="154" t="n">
        <v>2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92" t="n">
        <v>12</v>
      </c>
      <c r="CB486" s="192" t="n">
        <v>0</v>
      </c>
      <c r="CZ486" s="154" t="n">
        <v>0</v>
      </c>
    </row>
    <row r="487" customFormat="false" ht="22.5" hidden="false" customHeight="false" outlineLevel="0" collapsed="false">
      <c r="A487" s="185" t="n">
        <v>351</v>
      </c>
      <c r="B487" s="186" t="s">
        <v>857</v>
      </c>
      <c r="C487" s="187" t="s">
        <v>858</v>
      </c>
      <c r="D487" s="188" t="s">
        <v>87</v>
      </c>
      <c r="E487" s="189" t="n">
        <v>24</v>
      </c>
      <c r="F487" s="189"/>
      <c r="G487" s="190" t="n">
        <f aca="false">E487*F487</f>
        <v>0</v>
      </c>
      <c r="H487" s="191"/>
      <c r="O487" s="184" t="n">
        <v>2</v>
      </c>
      <c r="AA487" s="154" t="n">
        <v>12</v>
      </c>
      <c r="AB487" s="154" t="n">
        <v>0</v>
      </c>
      <c r="AC487" s="154" t="n">
        <v>313</v>
      </c>
      <c r="AZ487" s="154" t="n">
        <v>2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92" t="n">
        <v>12</v>
      </c>
      <c r="CB487" s="192" t="n">
        <v>0</v>
      </c>
      <c r="CZ487" s="154" t="n">
        <v>0</v>
      </c>
    </row>
    <row r="488" customFormat="false" ht="12.75" hidden="false" customHeight="false" outlineLevel="0" collapsed="false">
      <c r="A488" s="200"/>
      <c r="B488" s="201" t="s">
        <v>89</v>
      </c>
      <c r="C488" s="202" t="str">
        <f aca="false">CONCATENATE(B468," ",C468)</f>
        <v>798 Pomocné konstrukce</v>
      </c>
      <c r="D488" s="203"/>
      <c r="E488" s="204"/>
      <c r="F488" s="205"/>
      <c r="G488" s="206" t="n">
        <f aca="false">SUM(G468:G487)</f>
        <v>0</v>
      </c>
      <c r="H488" s="191"/>
      <c r="O488" s="184" t="n">
        <v>4</v>
      </c>
      <c r="BA488" s="207" t="n">
        <f aca="false">SUM(BA468:BA487)</f>
        <v>0</v>
      </c>
      <c r="BB488" s="207" t="n">
        <f aca="false">SUM(BB468:BB487)</f>
        <v>0</v>
      </c>
      <c r="BC488" s="207" t="n">
        <f aca="false">SUM(BC468:BC487)</f>
        <v>0</v>
      </c>
      <c r="BD488" s="207" t="n">
        <f aca="false">SUM(BD468:BD487)</f>
        <v>0</v>
      </c>
      <c r="BE488" s="207" t="n">
        <f aca="false">SUM(BE468:BE487)</f>
        <v>0</v>
      </c>
    </row>
    <row r="489" customFormat="false" ht="12.75" hidden="false" customHeight="false" outlineLevel="0" collapsed="false">
      <c r="A489" s="176" t="s">
        <v>82</v>
      </c>
      <c r="B489" s="177" t="s">
        <v>859</v>
      </c>
      <c r="C489" s="178" t="s">
        <v>860</v>
      </c>
      <c r="D489" s="179"/>
      <c r="E489" s="180"/>
      <c r="F489" s="180"/>
      <c r="G489" s="181"/>
      <c r="H489" s="182"/>
      <c r="I489" s="183"/>
      <c r="O489" s="184" t="n">
        <v>1</v>
      </c>
    </row>
    <row r="490" customFormat="false" ht="22.5" hidden="false" customHeight="false" outlineLevel="0" collapsed="false">
      <c r="A490" s="185" t="n">
        <v>352</v>
      </c>
      <c r="B490" s="186" t="s">
        <v>861</v>
      </c>
      <c r="C490" s="187" t="s">
        <v>862</v>
      </c>
      <c r="D490" s="188" t="s">
        <v>456</v>
      </c>
      <c r="E490" s="189" t="n">
        <v>1</v>
      </c>
      <c r="F490" s="189"/>
      <c r="G490" s="190" t="n">
        <f aca="false">E490*F490</f>
        <v>0</v>
      </c>
      <c r="H490" s="191"/>
      <c r="O490" s="184" t="n">
        <v>2</v>
      </c>
      <c r="AA490" s="154" t="n">
        <v>12</v>
      </c>
      <c r="AB490" s="154" t="n">
        <v>0</v>
      </c>
      <c r="AC490" s="154" t="n">
        <v>314</v>
      </c>
      <c r="AZ490" s="154" t="n">
        <v>2</v>
      </c>
      <c r="BA490" s="154" t="n">
        <f aca="false">IF(AZ490=1,G490,0)</f>
        <v>0</v>
      </c>
      <c r="BB490" s="154" t="n">
        <f aca="false">IF(AZ490=2,G490,0)</f>
        <v>0</v>
      </c>
      <c r="BC490" s="154" t="n">
        <f aca="false">IF(AZ490=3,G490,0)</f>
        <v>0</v>
      </c>
      <c r="BD490" s="154" t="n">
        <f aca="false">IF(AZ490=4,G490,0)</f>
        <v>0</v>
      </c>
      <c r="BE490" s="154" t="n">
        <f aca="false">IF(AZ490=5,G490,0)</f>
        <v>0</v>
      </c>
      <c r="CA490" s="192" t="n">
        <v>12</v>
      </c>
      <c r="CB490" s="192" t="n">
        <v>0</v>
      </c>
      <c r="CZ490" s="154" t="n">
        <v>0</v>
      </c>
    </row>
    <row r="491" customFormat="false" ht="22.5" hidden="false" customHeight="false" outlineLevel="0" collapsed="false">
      <c r="A491" s="185" t="n">
        <v>353</v>
      </c>
      <c r="B491" s="186" t="s">
        <v>863</v>
      </c>
      <c r="C491" s="187" t="s">
        <v>864</v>
      </c>
      <c r="D491" s="188" t="s">
        <v>456</v>
      </c>
      <c r="E491" s="189" t="n">
        <v>1</v>
      </c>
      <c r="F491" s="189"/>
      <c r="G491" s="190" t="n">
        <f aca="false">E491*F491</f>
        <v>0</v>
      </c>
      <c r="H491" s="191"/>
      <c r="O491" s="184" t="n">
        <v>2</v>
      </c>
      <c r="AA491" s="154" t="n">
        <v>12</v>
      </c>
      <c r="AB491" s="154" t="n">
        <v>0</v>
      </c>
      <c r="AC491" s="154" t="n">
        <v>315</v>
      </c>
      <c r="AZ491" s="154" t="n">
        <v>2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92" t="n">
        <v>12</v>
      </c>
      <c r="CB491" s="192" t="n">
        <v>0</v>
      </c>
      <c r="CZ491" s="154" t="n">
        <v>0</v>
      </c>
    </row>
    <row r="492" customFormat="false" ht="12.75" hidden="false" customHeight="false" outlineLevel="0" collapsed="false">
      <c r="A492" s="200"/>
      <c r="B492" s="201" t="s">
        <v>89</v>
      </c>
      <c r="C492" s="202" t="str">
        <f aca="false">CONCATENATE(B489," ",C489)</f>
        <v>799 Ostatní</v>
      </c>
      <c r="D492" s="203"/>
      <c r="E492" s="204"/>
      <c r="F492" s="205"/>
      <c r="G492" s="206" t="n">
        <f aca="false">SUM(G489:G491)</f>
        <v>0</v>
      </c>
      <c r="H492" s="191"/>
      <c r="O492" s="184" t="n">
        <v>4</v>
      </c>
      <c r="BA492" s="207" t="n">
        <f aca="false">SUM(BA489:BA491)</f>
        <v>0</v>
      </c>
      <c r="BB492" s="207" t="n">
        <f aca="false">SUM(BB489:BB491)</f>
        <v>0</v>
      </c>
      <c r="BC492" s="207" t="n">
        <f aca="false">SUM(BC489:BC491)</f>
        <v>0</v>
      </c>
      <c r="BD492" s="207" t="n">
        <f aca="false">SUM(BD489:BD491)</f>
        <v>0</v>
      </c>
      <c r="BE492" s="207" t="n">
        <f aca="false">SUM(BE489:BE491)</f>
        <v>0</v>
      </c>
    </row>
    <row r="493" customFormat="false" ht="12.75" hidden="false" customHeight="false" outlineLevel="0" collapsed="false">
      <c r="E493" s="154"/>
    </row>
    <row r="494" customFormat="false" ht="12.75" hidden="false" customHeight="false" outlineLevel="0" collapsed="false">
      <c r="E494" s="154"/>
    </row>
    <row r="495" customFormat="false" ht="12.75" hidden="false" customHeight="false" outlineLevel="0" collapsed="false">
      <c r="E495" s="154"/>
    </row>
    <row r="496" customFormat="false" ht="12.75" hidden="false" customHeight="false" outlineLevel="0" collapsed="false">
      <c r="E496" s="154"/>
    </row>
    <row r="497" customFormat="false" ht="12.75" hidden="false" customHeight="false" outlineLevel="0" collapsed="false">
      <c r="E497" s="154"/>
    </row>
    <row r="498" customFormat="false" ht="12.75" hidden="false" customHeight="false" outlineLevel="0" collapsed="false">
      <c r="E498" s="154"/>
    </row>
    <row r="499" customFormat="false" ht="12.75" hidden="false" customHeight="false" outlineLevel="0" collapsed="false">
      <c r="E499" s="154"/>
    </row>
    <row r="500" customFormat="false" ht="12.75" hidden="false" customHeight="false" outlineLevel="0" collapsed="false">
      <c r="E500" s="154"/>
    </row>
    <row r="501" customFormat="false" ht="12.75" hidden="false" customHeight="false" outlineLevel="0" collapsed="false">
      <c r="E501" s="154"/>
    </row>
    <row r="502" customFormat="false" ht="12.75" hidden="false" customHeight="false" outlineLevel="0" collapsed="false">
      <c r="E502" s="154"/>
    </row>
    <row r="503" customFormat="false" ht="12.75" hidden="false" customHeight="false" outlineLevel="0" collapsed="false">
      <c r="E503" s="154"/>
    </row>
    <row r="504" customFormat="false" ht="12.75" hidden="false" customHeight="false" outlineLevel="0" collapsed="false">
      <c r="E504" s="154"/>
    </row>
    <row r="505" customFormat="false" ht="12.75" hidden="false" customHeight="false" outlineLevel="0" collapsed="false">
      <c r="E505" s="154"/>
    </row>
    <row r="506" customFormat="false" ht="12.75" hidden="false" customHeight="false" outlineLevel="0" collapsed="false">
      <c r="E506" s="154"/>
    </row>
    <row r="507" customFormat="false" ht="12.75" hidden="false" customHeight="false" outlineLevel="0" collapsed="false">
      <c r="E507" s="154"/>
    </row>
    <row r="508" customFormat="false" ht="12.75" hidden="false" customHeight="false" outlineLevel="0" collapsed="false">
      <c r="E508" s="154"/>
    </row>
    <row r="509" customFormat="false" ht="12.75" hidden="false" customHeight="false" outlineLevel="0" collapsed="false">
      <c r="E509" s="154"/>
    </row>
    <row r="510" customFormat="false" ht="12.75" hidden="false" customHeight="false" outlineLevel="0" collapsed="false">
      <c r="E510" s="154"/>
    </row>
    <row r="511" customFormat="false" ht="12.75" hidden="false" customHeight="false" outlineLevel="0" collapsed="false">
      <c r="E511" s="154"/>
    </row>
    <row r="512" customFormat="false" ht="12.75" hidden="false" customHeight="false" outlineLevel="0" collapsed="false">
      <c r="E512" s="154"/>
    </row>
    <row r="513" customFormat="false" ht="12.75" hidden="false" customHeight="false" outlineLevel="0" collapsed="false">
      <c r="E513" s="154"/>
    </row>
    <row r="514" customFormat="false" ht="12.75" hidden="false" customHeight="false" outlineLevel="0" collapsed="false">
      <c r="E514" s="154"/>
    </row>
    <row r="515" customFormat="false" ht="12.75" hidden="false" customHeight="false" outlineLevel="0" collapsed="false">
      <c r="E515" s="154"/>
    </row>
    <row r="516" customFormat="false" ht="12.75" hidden="false" customHeight="false" outlineLevel="0" collapsed="false">
      <c r="A516" s="218"/>
      <c r="B516" s="218"/>
      <c r="C516" s="218"/>
      <c r="D516" s="218"/>
      <c r="E516" s="218"/>
      <c r="F516" s="218"/>
      <c r="G516" s="218"/>
    </row>
    <row r="517" customFormat="false" ht="12.75" hidden="false" customHeight="false" outlineLevel="0" collapsed="false">
      <c r="A517" s="218"/>
      <c r="B517" s="218"/>
      <c r="C517" s="218"/>
      <c r="D517" s="218"/>
      <c r="E517" s="218"/>
      <c r="F517" s="218"/>
      <c r="G517" s="218"/>
    </row>
    <row r="518" customFormat="false" ht="12.75" hidden="false" customHeight="false" outlineLevel="0" collapsed="false">
      <c r="A518" s="218"/>
      <c r="B518" s="218"/>
      <c r="C518" s="218"/>
      <c r="D518" s="218"/>
      <c r="E518" s="218"/>
      <c r="F518" s="218"/>
      <c r="G518" s="218"/>
    </row>
    <row r="519" customFormat="false" ht="12.75" hidden="false" customHeight="false" outlineLevel="0" collapsed="false">
      <c r="A519" s="218"/>
      <c r="B519" s="218"/>
      <c r="C519" s="218"/>
      <c r="D519" s="218"/>
      <c r="E519" s="218"/>
      <c r="F519" s="218"/>
      <c r="G519" s="218"/>
    </row>
    <row r="520" customFormat="false" ht="12.75" hidden="false" customHeight="false" outlineLevel="0" collapsed="false">
      <c r="E520" s="154"/>
    </row>
    <row r="521" customFormat="false" ht="12.75" hidden="false" customHeight="false" outlineLevel="0" collapsed="false">
      <c r="E521" s="154"/>
    </row>
    <row r="522" customFormat="false" ht="12.75" hidden="false" customHeight="false" outlineLevel="0" collapsed="false">
      <c r="E522" s="154"/>
    </row>
    <row r="523" customFormat="false" ht="12.75" hidden="false" customHeight="false" outlineLevel="0" collapsed="false">
      <c r="E523" s="154"/>
    </row>
    <row r="524" customFormat="false" ht="12.75" hidden="false" customHeight="false" outlineLevel="0" collapsed="false">
      <c r="E524" s="154"/>
    </row>
    <row r="525" customFormat="false" ht="12.75" hidden="false" customHeight="false" outlineLevel="0" collapsed="false">
      <c r="E525" s="154"/>
    </row>
    <row r="526" customFormat="false" ht="12.75" hidden="false" customHeight="false" outlineLevel="0" collapsed="false">
      <c r="E526" s="154"/>
    </row>
    <row r="527" customFormat="false" ht="12.75" hidden="false" customHeight="false" outlineLevel="0" collapsed="false">
      <c r="E527" s="154"/>
    </row>
    <row r="528" customFormat="false" ht="12.75" hidden="false" customHeight="false" outlineLevel="0" collapsed="false">
      <c r="E528" s="154"/>
    </row>
    <row r="529" customFormat="false" ht="12.75" hidden="false" customHeight="false" outlineLevel="0" collapsed="false">
      <c r="E529" s="154"/>
    </row>
    <row r="530" customFormat="false" ht="12.75" hidden="false" customHeight="false" outlineLevel="0" collapsed="false">
      <c r="E530" s="154"/>
    </row>
    <row r="531" customFormat="false" ht="12.75" hidden="false" customHeight="false" outlineLevel="0" collapsed="false">
      <c r="E531" s="154"/>
    </row>
    <row r="532" customFormat="false" ht="12.75" hidden="false" customHeight="false" outlineLevel="0" collapsed="false">
      <c r="E532" s="154"/>
    </row>
    <row r="533" customFormat="false" ht="12.75" hidden="false" customHeight="false" outlineLevel="0" collapsed="false">
      <c r="E533" s="154"/>
    </row>
    <row r="534" customFormat="false" ht="12.75" hidden="false" customHeight="false" outlineLevel="0" collapsed="false">
      <c r="E534" s="154"/>
    </row>
    <row r="535" customFormat="false" ht="12.75" hidden="false" customHeight="false" outlineLevel="0" collapsed="false">
      <c r="E535" s="154"/>
    </row>
    <row r="536" customFormat="false" ht="12.75" hidden="false" customHeight="false" outlineLevel="0" collapsed="false">
      <c r="E536" s="154"/>
    </row>
    <row r="537" customFormat="false" ht="12.75" hidden="false" customHeight="false" outlineLevel="0" collapsed="false">
      <c r="E537" s="154"/>
    </row>
    <row r="538" customFormat="false" ht="12.75" hidden="false" customHeight="false" outlineLevel="0" collapsed="false">
      <c r="E538" s="154"/>
    </row>
    <row r="539" customFormat="false" ht="12.75" hidden="false" customHeight="false" outlineLevel="0" collapsed="false">
      <c r="E539" s="154"/>
    </row>
    <row r="540" customFormat="false" ht="12.75" hidden="false" customHeight="false" outlineLevel="0" collapsed="false">
      <c r="E540" s="154"/>
    </row>
    <row r="541" customFormat="false" ht="12.75" hidden="false" customHeight="false" outlineLevel="0" collapsed="false">
      <c r="E541" s="154"/>
    </row>
    <row r="542" customFormat="false" ht="12.75" hidden="false" customHeight="false" outlineLevel="0" collapsed="false">
      <c r="E542" s="154"/>
    </row>
    <row r="543" customFormat="false" ht="12.75" hidden="false" customHeight="false" outlineLevel="0" collapsed="false">
      <c r="E543" s="154"/>
    </row>
    <row r="544" customFormat="false" ht="12.75" hidden="false" customHeight="false" outlineLevel="0" collapsed="false">
      <c r="E544" s="154"/>
    </row>
    <row r="545" customFormat="false" ht="12.75" hidden="false" customHeight="false" outlineLevel="0" collapsed="false">
      <c r="E545" s="154"/>
    </row>
    <row r="546" customFormat="false" ht="12.75" hidden="false" customHeight="false" outlineLevel="0" collapsed="false">
      <c r="E546" s="154"/>
    </row>
    <row r="547" customFormat="false" ht="12.75" hidden="false" customHeight="false" outlineLevel="0" collapsed="false">
      <c r="E547" s="154"/>
    </row>
    <row r="548" customFormat="false" ht="12.75" hidden="false" customHeight="false" outlineLevel="0" collapsed="false">
      <c r="E548" s="154"/>
    </row>
    <row r="549" customFormat="false" ht="12.75" hidden="false" customHeight="false" outlineLevel="0" collapsed="false">
      <c r="E549" s="154"/>
    </row>
    <row r="550" customFormat="false" ht="12.75" hidden="false" customHeight="false" outlineLevel="0" collapsed="false">
      <c r="E550" s="154"/>
    </row>
    <row r="551" customFormat="false" ht="12.75" hidden="false" customHeight="false" outlineLevel="0" collapsed="false">
      <c r="A551" s="219"/>
      <c r="B551" s="219"/>
    </row>
    <row r="552" customFormat="false" ht="12.75" hidden="false" customHeight="false" outlineLevel="0" collapsed="false">
      <c r="A552" s="218"/>
      <c r="B552" s="218"/>
      <c r="C552" s="220"/>
      <c r="D552" s="220"/>
      <c r="E552" s="221"/>
      <c r="F552" s="220"/>
      <c r="G552" s="222"/>
    </row>
    <row r="553" customFormat="false" ht="12.75" hidden="false" customHeight="false" outlineLevel="0" collapsed="false">
      <c r="A553" s="223"/>
      <c r="B553" s="223"/>
      <c r="C553" s="218"/>
      <c r="D553" s="218"/>
      <c r="E553" s="224"/>
      <c r="F553" s="218"/>
      <c r="G553" s="218"/>
    </row>
    <row r="554" customFormat="false" ht="12.75" hidden="false" customHeight="false" outlineLevel="0" collapsed="false">
      <c r="A554" s="218"/>
      <c r="B554" s="218"/>
      <c r="C554" s="218"/>
      <c r="D554" s="218"/>
      <c r="E554" s="224"/>
      <c r="F554" s="218"/>
      <c r="G554" s="218"/>
    </row>
    <row r="555" customFormat="false" ht="12.75" hidden="false" customHeight="false" outlineLevel="0" collapsed="false">
      <c r="A555" s="218"/>
      <c r="B555" s="218"/>
      <c r="C555" s="218"/>
      <c r="D555" s="218"/>
      <c r="E555" s="224"/>
      <c r="F555" s="218"/>
      <c r="G555" s="218"/>
    </row>
    <row r="556" customFormat="false" ht="12.75" hidden="false" customHeight="false" outlineLevel="0" collapsed="false">
      <c r="A556" s="218"/>
      <c r="B556" s="218"/>
      <c r="C556" s="218"/>
      <c r="D556" s="218"/>
      <c r="E556" s="224"/>
      <c r="F556" s="218"/>
      <c r="G556" s="218"/>
    </row>
    <row r="557" customFormat="false" ht="12.75" hidden="false" customHeight="false" outlineLevel="0" collapsed="false">
      <c r="A557" s="218"/>
      <c r="B557" s="218"/>
      <c r="C557" s="218"/>
      <c r="D557" s="218"/>
      <c r="E557" s="224"/>
      <c r="F557" s="218"/>
      <c r="G557" s="218"/>
    </row>
    <row r="558" customFormat="false" ht="12.75" hidden="false" customHeight="false" outlineLevel="0" collapsed="false">
      <c r="A558" s="218"/>
      <c r="B558" s="218"/>
      <c r="C558" s="218"/>
      <c r="D558" s="218"/>
      <c r="E558" s="224"/>
      <c r="F558" s="218"/>
      <c r="G558" s="218"/>
    </row>
    <row r="559" customFormat="false" ht="12.75" hidden="false" customHeight="false" outlineLevel="0" collapsed="false">
      <c r="A559" s="218"/>
      <c r="B559" s="218"/>
      <c r="C559" s="218"/>
      <c r="D559" s="218"/>
      <c r="E559" s="224"/>
      <c r="F559" s="218"/>
      <c r="G559" s="218"/>
    </row>
    <row r="560" customFormat="false" ht="12.75" hidden="false" customHeight="false" outlineLevel="0" collapsed="false">
      <c r="A560" s="218"/>
      <c r="B560" s="218"/>
      <c r="C560" s="218"/>
      <c r="D560" s="218"/>
      <c r="E560" s="224"/>
      <c r="F560" s="218"/>
      <c r="G560" s="218"/>
    </row>
    <row r="561" customFormat="false" ht="12.75" hidden="false" customHeight="false" outlineLevel="0" collapsed="false">
      <c r="A561" s="218"/>
      <c r="B561" s="218"/>
      <c r="C561" s="218"/>
      <c r="D561" s="218"/>
      <c r="E561" s="224"/>
      <c r="F561" s="218"/>
      <c r="G561" s="218"/>
    </row>
    <row r="562" customFormat="false" ht="12.75" hidden="false" customHeight="false" outlineLevel="0" collapsed="false">
      <c r="A562" s="218"/>
      <c r="B562" s="218"/>
      <c r="C562" s="218"/>
      <c r="D562" s="218"/>
      <c r="E562" s="224"/>
      <c r="F562" s="218"/>
      <c r="G562" s="218"/>
    </row>
    <row r="563" customFormat="false" ht="12.75" hidden="false" customHeight="false" outlineLevel="0" collapsed="false">
      <c r="A563" s="218"/>
      <c r="B563" s="218"/>
      <c r="C563" s="218"/>
      <c r="D563" s="218"/>
      <c r="E563" s="224"/>
      <c r="F563" s="218"/>
      <c r="G563" s="218"/>
    </row>
    <row r="564" customFormat="false" ht="12.75" hidden="false" customHeight="false" outlineLevel="0" collapsed="false">
      <c r="A564" s="218"/>
      <c r="B564" s="218"/>
      <c r="C564" s="218"/>
      <c r="D564" s="218"/>
      <c r="E564" s="224"/>
      <c r="F564" s="218"/>
      <c r="G564" s="218"/>
    </row>
    <row r="565" customFormat="false" ht="12.75" hidden="false" customHeight="false" outlineLevel="0" collapsed="false">
      <c r="A565" s="218"/>
      <c r="B565" s="218"/>
      <c r="C565" s="218"/>
      <c r="D565" s="218"/>
      <c r="E565" s="224"/>
      <c r="F565" s="218"/>
      <c r="G565" s="218"/>
    </row>
  </sheetData>
  <mergeCells count="111">
    <mergeCell ref="A1:G1"/>
    <mergeCell ref="A3:B3"/>
    <mergeCell ref="A4:B4"/>
    <mergeCell ref="E4:G4"/>
    <mergeCell ref="C9:D9"/>
    <mergeCell ref="C13:G13"/>
    <mergeCell ref="C15:D15"/>
    <mergeCell ref="C19:G19"/>
    <mergeCell ref="C20:D20"/>
    <mergeCell ref="C22:D22"/>
    <mergeCell ref="C24:D24"/>
    <mergeCell ref="C25:D25"/>
    <mergeCell ref="C27:D27"/>
    <mergeCell ref="C29:D29"/>
    <mergeCell ref="C31:D31"/>
    <mergeCell ref="C32:D32"/>
    <mergeCell ref="C33:D33"/>
    <mergeCell ref="C34:D34"/>
    <mergeCell ref="C36:D36"/>
    <mergeCell ref="C38:D38"/>
    <mergeCell ref="C40:D40"/>
    <mergeCell ref="C42:G42"/>
    <mergeCell ref="C43:D43"/>
    <mergeCell ref="C45:D45"/>
    <mergeCell ref="C47:D47"/>
    <mergeCell ref="C48:D48"/>
    <mergeCell ref="C50:D50"/>
    <mergeCell ref="C51:D51"/>
    <mergeCell ref="C53:D53"/>
    <mergeCell ref="C55:D55"/>
    <mergeCell ref="C56:D56"/>
    <mergeCell ref="C57:D57"/>
    <mergeCell ref="C59:D59"/>
    <mergeCell ref="C60:D60"/>
    <mergeCell ref="C62:D62"/>
    <mergeCell ref="C64:D64"/>
    <mergeCell ref="C66:D66"/>
    <mergeCell ref="C68:D68"/>
    <mergeCell ref="C70:D70"/>
    <mergeCell ref="C74:G74"/>
    <mergeCell ref="C76:G76"/>
    <mergeCell ref="C78:G78"/>
    <mergeCell ref="C80:G80"/>
    <mergeCell ref="C82:G82"/>
    <mergeCell ref="C90:G90"/>
    <mergeCell ref="C92:G92"/>
    <mergeCell ref="C93:G93"/>
    <mergeCell ref="C95:G95"/>
    <mergeCell ref="C96:G96"/>
    <mergeCell ref="C206:G206"/>
    <mergeCell ref="C305:G305"/>
    <mergeCell ref="C310:G310"/>
    <mergeCell ref="C313:G313"/>
    <mergeCell ref="C315:G315"/>
    <mergeCell ref="C317:G317"/>
    <mergeCell ref="C322:G322"/>
    <mergeCell ref="C324:G324"/>
    <mergeCell ref="C326:G326"/>
    <mergeCell ref="C328:G328"/>
    <mergeCell ref="C332:G332"/>
    <mergeCell ref="C334:G334"/>
    <mergeCell ref="C340:G340"/>
    <mergeCell ref="C342:G342"/>
    <mergeCell ref="C348:G348"/>
    <mergeCell ref="C357:G357"/>
    <mergeCell ref="C359:G359"/>
    <mergeCell ref="C361:G361"/>
    <mergeCell ref="C363:G363"/>
    <mergeCell ref="C365:G365"/>
    <mergeCell ref="C367:G367"/>
    <mergeCell ref="C369:G369"/>
    <mergeCell ref="C371:G371"/>
    <mergeCell ref="C373:G373"/>
    <mergeCell ref="C375:G375"/>
    <mergeCell ref="C377:G377"/>
    <mergeCell ref="C379:G379"/>
    <mergeCell ref="C381:G381"/>
    <mergeCell ref="C385:G385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32:G432"/>
    <mergeCell ref="C471:G471"/>
    <mergeCell ref="C473:G473"/>
    <mergeCell ref="C475:G4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5:26:28Z</dcterms:created>
  <dc:creator>Pelikanova</dc:creator>
  <dc:description/>
  <dc:language>en-US</dc:language>
  <cp:lastModifiedBy>Václav Rikan</cp:lastModifiedBy>
  <dcterms:modified xsi:type="dcterms:W3CDTF">2016-07-07T15:09:53Z</dcterms:modified>
  <cp:revision>0</cp:revision>
  <dc:subject/>
  <dc:title/>
</cp:coreProperties>
</file>