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9</definedName>
    <definedName function="false" hidden="false" name="Dodavka0" vbProcedure="false">#REF!</definedName>
    <definedName function="false" hidden="false" name="HSV" vbProcedure="false">Rekapitulace!$E$49</definedName>
    <definedName function="false" hidden="false" name="HSV0" vbProcedure="false">#REF!</definedName>
    <definedName function="false" hidden="false" name="HZS" vbProcedure="false">Rekapitulace!$I$4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5</definedName>
    <definedName function="false" hidden="false" name="VRNKc" vbProcedure="false">Rekapitulace!$E$54</definedName>
    <definedName function="false" hidden="false" name="VRNnazev" vbProcedure="false">Rekapitulace!$A$54</definedName>
    <definedName function="false" hidden="false" name="VRNproc" vbProcedure="false">Rekapitulace!$F$54</definedName>
    <definedName function="false" hidden="false" name="VRNzakl" vbProcedure="false">Rekapitulace!$G$5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9" uniqueCount="774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3</t>
  </si>
  <si>
    <t xml:space="preserve">REVIZE 7.7.2016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-13-014</t>
  </si>
  <si>
    <t xml:space="preserve">VFU Brno, Palackého, objekt 3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barevně označených buňkách sloupce "Uvažovaný standard" vyplňte vámi nabízený typ (obchodní název)</t>
  </si>
  <si>
    <t xml:space="preserve">Stavba :</t>
  </si>
  <si>
    <t xml:space="preserve">Rozpočet :</t>
  </si>
  <si>
    <t xml:space="preserve">03221115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važovaný 
standard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SDRK příčky a podhledy jsou oceněny včetně :</t>
  </si>
  <si>
    <t xml:space="preserve">revizních dvířek a klapek potřebné požární odolnosti, :</t>
  </si>
  <si>
    <t xml:space="preserve">pokud nejsou vykázány ve výpisech výrobků.:</t>
  </si>
  <si>
    <t xml:space="preserve">Dále včetně zatmelení a přebroušení před finální:</t>
  </si>
  <si>
    <t xml:space="preserve">malbou, včetně úpravy styku se zdí systémovými :</t>
  </si>
  <si>
    <t xml:space="preserve">lištami atd.:</t>
  </si>
  <si>
    <t xml:space="preserve">4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5. Prosklené stěny jsou oceněny vč.případného SDRK:</t>
  </si>
  <si>
    <t xml:space="preserve">nadpraží příslušné pož.odolnosti.:</t>
  </si>
  <si>
    <t xml:space="preserve">6.Truhlářské, zámečnické, klempířské a jiné výrobky :</t>
  </si>
  <si>
    <t xml:space="preserve">jsou obsaženy v samostatné příloze tohoto rozpočtu.:</t>
  </si>
  <si>
    <t xml:space="preserve">7. V cenách výztuže ŽB konstrukcí jsou obsaženy i :</t>
  </si>
  <si>
    <t xml:space="preserve">náklady na ochranu proti bludným proudům (svary atd.). :</t>
  </si>
  <si>
    <t xml:space="preserve">V cenách bednění jsou i náklady na bednění pohled.:</t>
  </si>
  <si>
    <t xml:space="preserve">betonu (zkosené lišty, skladba bednění dle pokynu :</t>
  </si>
  <si>
    <t xml:space="preserve">architekta atd.):</t>
  </si>
  <si>
    <t xml:space="preserve">8. V cenách SDRK podhledů jsou i náklady na delší:</t>
  </si>
  <si>
    <t xml:space="preserve">nebo atypické závěsy (např. délky přes 1 m nebo různě :</t>
  </si>
  <si>
    <t xml:space="preserve">dlouhé závěsy v případě montáže podhledu pod :</t>
  </si>
  <si>
    <t xml:space="preserve">klenbou apod.):</t>
  </si>
  <si>
    <t xml:space="preserve">9. V cenách SDRK příček jsou i náklady na zhotovení nik:</t>
  </si>
  <si>
    <t xml:space="preserve">a drážek uvnitř příček + jejich opláštění po provedení:</t>
  </si>
  <si>
    <t xml:space="preserve">rozvodů, také opláštění ostění dvěří atd. vč. dodržení:</t>
  </si>
  <si>
    <t xml:space="preserve">předepsané pož.odolnosti dle pož.zprávy.:</t>
  </si>
  <si>
    <t xml:space="preserve">10. V cenách zateplovacích systémů a oprav omítek:</t>
  </si>
  <si>
    <t xml:space="preserve">jsou i zakládací lišty, dilatační lišty:</t>
  </si>
  <si>
    <t xml:space="preserve">a jiné potřebné systémové detaily včetně:</t>
  </si>
  <si>
    <t xml:space="preserve">zakrytí oken fólií apod.:</t>
  </si>
  <si>
    <t xml:space="preserve">11. Číslování figur zdiva v sanacích nebo bouraných:</t>
  </si>
  <si>
    <t xml:space="preserve">otvorů není na výkresech, je to pracovní označení :</t>
  </si>
  <si>
    <t xml:space="preserve">pro rozpočtářku.:</t>
  </si>
  <si>
    <t xml:space="preserve">12. Ochrana rozebrané střechy proti povětrnostním :</t>
  </si>
  <si>
    <t xml:space="preserve">vlivům je součástí zařízení staveniště.:</t>
  </si>
  <si>
    <t xml:space="preserve">13. V cenách betonových mazanin je i případná sanace:</t>
  </si>
  <si>
    <t xml:space="preserve">smršťovacích trhlin dle popisu ve skladbách podlah.:</t>
  </si>
  <si>
    <t xml:space="preserve">14. V cenách úprav povrchů, zdiva, podhledů, SDRK:</t>
  </si>
  <si>
    <t xml:space="preserve">konstrukcí atd. jsou obsaženy i náklady na pomocné:</t>
  </si>
  <si>
    <t xml:space="preserve">lešení nebo jinou pevnou pracovní podlahu (netýká:</t>
  </si>
  <si>
    <t xml:space="preserve">se to fasády a místností, kde bude prostorové :</t>
  </si>
  <si>
    <t xml:space="preserve">lešení).:</t>
  </si>
  <si>
    <t xml:space="preserve">15. Rozpočet je vypracován v cenové soustavě:</t>
  </si>
  <si>
    <t xml:space="preserve">RTS DATA. Cenové a technické podmínky lze nalézt:</t>
  </si>
  <si>
    <t xml:space="preserve">na adrese www.cenovasoustava.cz.:</t>
  </si>
  <si>
    <t xml:space="preserve">16. Položky vlastní jsou všechny R-položky a položky:</t>
  </si>
  <si>
    <t xml:space="preserve">s koncovkou V.xx, T.xx, U.xx.:0</t>
  </si>
  <si>
    <t xml:space="preserve">Celkem za</t>
  </si>
  <si>
    <t xml:space="preserve">1</t>
  </si>
  <si>
    <t xml:space="preserve">Zemní práce</t>
  </si>
  <si>
    <t xml:space="preserve">132301401R00</t>
  </si>
  <si>
    <t xml:space="preserve">Hloubený výkop pod základy v hor.4 </t>
  </si>
  <si>
    <t xml:space="preserve">m3</t>
  </si>
  <si>
    <t xml:space="preserve">RŠ1:0,9*1,6*1,43</t>
  </si>
  <si>
    <t xml:space="preserve">RŠ3:0,97*1,5*1,43</t>
  </si>
  <si>
    <t xml:space="preserve">V.02:0,83*4,84*(4,99-4,04)+0,68*1,2*(4,99-4,04)</t>
  </si>
  <si>
    <t xml:space="preserve">mč 029:0,6*(4,3+1,44)*0,32+0,86*4,67*0,32</t>
  </si>
  <si>
    <t xml:space="preserve">161101601R00</t>
  </si>
  <si>
    <t xml:space="preserve">Vytažení výkopku z pod základů, hor 1-4, hl.do 2 m </t>
  </si>
  <si>
    <t xml:space="preserve">162701105R00</t>
  </si>
  <si>
    <t xml:space="preserve">Vodorovné přemístění výkopku z hor.1-4 do 10000 m </t>
  </si>
  <si>
    <t xml:space="preserve">Zemina vhodná pro zásypy na meziskládku a zpět:</t>
  </si>
  <si>
    <t xml:space="preserve">(celkem 15 km):602,2*2</t>
  </si>
  <si>
    <t xml:space="preserve">Přebytečná zemina na skládku (celkem 15 km):</t>
  </si>
  <si>
    <t xml:space="preserve">791,28+186,59+11,12-602,2</t>
  </si>
  <si>
    <t xml:space="preserve">162701109R00</t>
  </si>
  <si>
    <t xml:space="preserve">Příplatek k vod. přemístění hor.1-4 za další 1 km </t>
  </si>
  <si>
    <t xml:space="preserve">(celkem 15 km):602,2*2*5</t>
  </si>
  <si>
    <t xml:space="preserve">(791,28+186,59+11,12-602,2)*5</t>
  </si>
  <si>
    <t xml:space="preserve">171201201V02</t>
  </si>
  <si>
    <t xml:space="preserve">Uložení sypaniny na skládku včetně poplatku za skládku (zemina)</t>
  </si>
  <si>
    <t xml:space="preserve">174101101R00</t>
  </si>
  <si>
    <t xml:space="preserve">Zásyp jam, rýh, šachet se zhutněním </t>
  </si>
  <si>
    <t xml:space="preserve">zásyp zeminou vně budovy (strojem + částečně:</t>
  </si>
  <si>
    <t xml:space="preserve">ručně -těsně u líce budovy):</t>
  </si>
  <si>
    <t xml:space="preserve">US.03:(7,3+5,4)*1,9*0,5*2,95-1,65*4,03*1,9+1,3*4*1,95</t>
  </si>
  <si>
    <t xml:space="preserve">-2,2*1,9*0,5*1,1</t>
  </si>
  <si>
    <t xml:space="preserve">US.04:(6,8+5)*1,9*0,5*2,95-1,65*3,66*1,9+1,7*1,8*3,1</t>
  </si>
  <si>
    <t xml:space="preserve">US.05:(2,77*2+3,9)*1*1</t>
  </si>
  <si>
    <t xml:space="preserve">V.02:(6,7+4,95)*1,5*3,75-1,1*0,55*(5,2+4,8)</t>
  </si>
  <si>
    <t xml:space="preserve">141+IP.01 dle výkopů:43,6</t>
  </si>
  <si>
    <t xml:space="preserve">odpočet základů:-0,4*0,7*(2,8+2,7+2*(11,4+1,6+1,75))</t>
  </si>
  <si>
    <t xml:space="preserve">odpočet podkl.betonu:-0,6*0,1*(16,9+10,4+2*2+1,75*2)</t>
  </si>
  <si>
    <t xml:space="preserve">sanace dle výkopu:553,17</t>
  </si>
  <si>
    <t xml:space="preserve">odpočet tvar.panelů (ST2):-340,13*0,09</t>
  </si>
  <si>
    <t xml:space="preserve">odpočet drenáže:-1*0,5*165,75</t>
  </si>
  <si>
    <t xml:space="preserve">174101102R00</t>
  </si>
  <si>
    <t xml:space="preserve">Zásyp ruční se zhutněním </t>
  </si>
  <si>
    <t xml:space="preserve">štěrkopískem (v budově):</t>
  </si>
  <si>
    <t xml:space="preserve">V.02 za izol.přizdívkou:3,06*(1,3+0,65)*1,25*0,5</t>
  </si>
  <si>
    <t xml:space="preserve">RŠ1:(1,9*2+1,6)*0,3*1,78</t>
  </si>
  <si>
    <t xml:space="preserve">RŠ2:(1,8*2+1,6)*0,4*1,13</t>
  </si>
  <si>
    <t xml:space="preserve">RŠ3:(1,6+1,95*2)*0,45*1,82</t>
  </si>
  <si>
    <t xml:space="preserve">041:(5,98*0,27+1*0,6+0,4*0,15+0,8*0,66)*0,67</t>
  </si>
  <si>
    <t xml:space="preserve">1,15*0,4*0,67</t>
  </si>
  <si>
    <t xml:space="preserve">044:(6,5*2,2-1*(5,6+0,75+0,5))*0,67</t>
  </si>
  <si>
    <t xml:space="preserve">instal.vana:2,7*(2,5-1,9)*0,57</t>
  </si>
  <si>
    <t xml:space="preserve">vod.šachta:(2,7*3,1-1,6*2)*1,27</t>
  </si>
  <si>
    <t xml:space="preserve">2PP jímka:(1,2*1,2-1*1)*0,6</t>
  </si>
  <si>
    <t xml:space="preserve">pro podbet.z druhé strany:3,66+1,53+3,9</t>
  </si>
  <si>
    <t xml:space="preserve">ostatní pomocné výkopy:12</t>
  </si>
  <si>
    <t xml:space="preserve">R 1-01</t>
  </si>
  <si>
    <t xml:space="preserve">Výkop vně budovy (strojem + částečně ručně -těsně u líce budovy)</t>
  </si>
  <si>
    <t xml:space="preserve">US.03:(7,3+5,4)*1,9*0,5*2,95+4,2*1,85*0,3-1,78*1,8*1,1</t>
  </si>
  <si>
    <t xml:space="preserve">US.04:(6,8+5)*1,9*0,5*2,95+3,85*1,85*0,3-3,3*1,17*0,7</t>
  </si>
  <si>
    <t xml:space="preserve">V.02:3,06*1,3*1,2+3,7*3,45*3,75+(6,7+4,95)*1,5*3,75</t>
  </si>
  <si>
    <t xml:space="preserve">141+IP.01:(12,6*3,8+1,8*(2,2+2,1)+1,85*1,8*2)*0,7</t>
  </si>
  <si>
    <t xml:space="preserve">Mezisoučet</t>
  </si>
  <si>
    <t xml:space="preserve">pro sanace (01/64):</t>
  </si>
  <si>
    <t xml:space="preserve">J:(1,6+0,8)*1,65*0,5*(8+11,4)+0,6*0,6*23</t>
  </si>
  <si>
    <t xml:space="preserve">Z+S:(2,4+2,1)*0,6*0,5*(14+13,8+3,8+6,5+9,7+14,2)</t>
  </si>
  <si>
    <t xml:space="preserve">(2,4+2,1)*0,6*0,5*(6,5+3,8+13,9+14+6,3+6,5)</t>
  </si>
  <si>
    <t xml:space="preserve">(1,75+0,8)*1,9*0,5*(14+13,8+3,8+6,5+9,7+14,2)</t>
  </si>
  <si>
    <t xml:space="preserve">(1,75+0,8)*1,9*0,5*(6,5+3,8+13,9+14+6,3+6,5)</t>
  </si>
  <si>
    <t xml:space="preserve">střed:(2*5,7+14,3)*1,3*2,4</t>
  </si>
  <si>
    <t xml:space="preserve">R 1-02</t>
  </si>
  <si>
    <t xml:space="preserve">Výkop uvnitř budovy (ruční) </t>
  </si>
  <si>
    <t xml:space="preserve">Podlahy-některé plochy jsou převzaty z výpočtu ploch:</t>
  </si>
  <si>
    <t xml:space="preserve">bouraných podlah v dílu 999.:</t>
  </si>
  <si>
    <t xml:space="preserve">001 :(59,34+1,97)*0,06</t>
  </si>
  <si>
    <t xml:space="preserve">002 :13,37*0,1+(0,6*0,51+1,76*1,44+0,99*1,22)*0,54</t>
  </si>
  <si>
    <t xml:space="preserve">004,5 :15,62*0,1</t>
  </si>
  <si>
    <t xml:space="preserve">006 :9,2*0,24+(27,91+1,27)*0,1</t>
  </si>
  <si>
    <t xml:space="preserve">007:1,09*1,09*0,1</t>
  </si>
  <si>
    <t xml:space="preserve">008,9:19,12*0,24</t>
  </si>
  <si>
    <t xml:space="preserve">010:2,63*3,5*0,1</t>
  </si>
  <si>
    <t xml:space="preserve">011 :10,13*0,12</t>
  </si>
  <si>
    <t xml:space="preserve">012:0,94*2,5*0,1</t>
  </si>
  <si>
    <t xml:space="preserve">013 :11,99*0,1</t>
  </si>
  <si>
    <t xml:space="preserve">014 :12,59*0,12</t>
  </si>
  <si>
    <t xml:space="preserve">015 :19,83*0,12</t>
  </si>
  <si>
    <t xml:space="preserve">016:(5,35+3,13)*0,12</t>
  </si>
  <si>
    <t xml:space="preserve">017-019:2,98*2,02*0,12</t>
  </si>
  <si>
    <t xml:space="preserve">021:1,48*3,6*0,08</t>
  </si>
  <si>
    <t xml:space="preserve">022:3,45*1,5*2,5+(2,5+0,6)*3,45*0,5*1,38</t>
  </si>
  <si>
    <t xml:space="preserve">023-025:0,84*3,3*0,1+(1,79*2,3+0,96*0,96)*0,14</t>
  </si>
  <si>
    <t xml:space="preserve">026:(2,27*1,51+0,6*1,85)*0,12</t>
  </si>
  <si>
    <t xml:space="preserve">027:(20,07*2,06+1,1*0,97)*0,12</t>
  </si>
  <si>
    <t xml:space="preserve">028 :(41,98-0,24)*0,1</t>
  </si>
  <si>
    <t xml:space="preserve">029,30:(2,86*6,7+1,27*0,85-2,3*1,4)*0,1</t>
  </si>
  <si>
    <t xml:space="preserve">031:2,82*6,7*0,1</t>
  </si>
  <si>
    <t xml:space="preserve">032:(2,89*5,85+1,26*0,97)*0,1</t>
  </si>
  <si>
    <t xml:space="preserve">033:(2,95*5,85+1,17*0,97)*0,04</t>
  </si>
  <si>
    <t xml:space="preserve">034:31,12*0,1</t>
  </si>
  <si>
    <t xml:space="preserve">035 :31,81*0,1</t>
  </si>
  <si>
    <t xml:space="preserve">036:(2,76*6,38+0,64*3,97)*0,06</t>
  </si>
  <si>
    <t xml:space="preserve">037-039 :(14,07+1,75)*0,1</t>
  </si>
  <si>
    <t xml:space="preserve">040:3,45*1,5*2,5+(2,5+0,6)*3,45*0,5*1,4</t>
  </si>
  <si>
    <t xml:space="preserve">041:1,44*3,5*0,03</t>
  </si>
  <si>
    <t xml:space="preserve">042:(2,94*3,3-1,35*2,1)*0,1+(1,35*2,1+0,9*0,38)*0,03</t>
  </si>
  <si>
    <t xml:space="preserve">043:(2,94*1,29+0,99*0,99)*0,03</t>
  </si>
  <si>
    <t xml:space="preserve">044 :(44,73+1,94)*0,12</t>
  </si>
  <si>
    <t xml:space="preserve">045:(2,66*4,2+0,9*(0,21+0,5))*0,06</t>
  </si>
  <si>
    <t xml:space="preserve">046:1,6*2,6*0,14+(2,66*3,52-1,6*2,6)*0,06</t>
  </si>
  <si>
    <t xml:space="preserve">047:1,59*4,72*0,14+1,07*4,72*0,06</t>
  </si>
  <si>
    <t xml:space="preserve">053,054 :18,37*0,02</t>
  </si>
  <si>
    <t xml:space="preserve">055 :(37,65-2,66)*0,06</t>
  </si>
  <si>
    <t xml:space="preserve">057:(6,86*2,16+0,97*0,68)*0,14</t>
  </si>
  <si>
    <t xml:space="preserve">058-061 :39,6*0,06</t>
  </si>
  <si>
    <t xml:space="preserve">062,063:(2,75*6,38+1,13*0,97)*0,06</t>
  </si>
  <si>
    <t xml:space="preserve">pro zesílení podkl.betonu (pod příčky):</t>
  </si>
  <si>
    <t xml:space="preserve">0,1*(0,3*2,45*2+0,6*1,76+0,45*(6,1+2,62+2,94+1,41))</t>
  </si>
  <si>
    <t xml:space="preserve">ostatní výkopy uvnitř budovy:</t>
  </si>
  <si>
    <t xml:space="preserve">RŠ1:1,9*1,9*1,78</t>
  </si>
  <si>
    <t xml:space="preserve">RŠ2:2,2*1,8*1,13</t>
  </si>
  <si>
    <t xml:space="preserve">RŠ3:2,5*1,95*1,82</t>
  </si>
  <si>
    <t xml:space="preserve">041-01/50 pro kanál a podbet.:(1,44*5,98+1*0,6)*0,67</t>
  </si>
  <si>
    <t xml:space="preserve">(0,4*0,15+0,8*0,66)*0,67</t>
  </si>
  <si>
    <t xml:space="preserve">044-kanál:6,5*2,2*0,67</t>
  </si>
  <si>
    <t xml:space="preserve">instal.vana:2,7*2,5*0,57</t>
  </si>
  <si>
    <t xml:space="preserve">vodoměrná šachta:2,7*3,1*1,27</t>
  </si>
  <si>
    <t xml:space="preserve">2PP jímka:1,2*1,2*0,6</t>
  </si>
  <si>
    <t xml:space="preserve">2PP základy:0,45*1*(0,61+0,86)</t>
  </si>
  <si>
    <t xml:space="preserve">pro podbetonování z druhé strany:</t>
  </si>
  <si>
    <t xml:space="preserve">041:(4,4+1,2+3,5)*0,6*0,67</t>
  </si>
  <si>
    <t xml:space="preserve">RŠ3:1,4*0,6*1,82</t>
  </si>
  <si>
    <t xml:space="preserve">V.02:0,6*1,25*(4+0,6*2)</t>
  </si>
  <si>
    <t xml:space="preserve">ostatní pomocné výkopy - odhad:12</t>
  </si>
  <si>
    <t xml:space="preserve">R 1-03</t>
  </si>
  <si>
    <t xml:space="preserve">Třídění výkopku a separace vhodné zeminy pro zásypy</t>
  </si>
  <si>
    <t xml:space="preserve">dle výkopu vně budovy:791,28</t>
  </si>
  <si>
    <t xml:space="preserve">R 1-04</t>
  </si>
  <si>
    <t xml:space="preserve">Stabilizace zeminy vápnem (cca 3%) </t>
  </si>
  <si>
    <t xml:space="preserve">dle strojního zásypu zeminou:602,2</t>
  </si>
  <si>
    <t xml:space="preserve">R 1-05</t>
  </si>
  <si>
    <t xml:space="preserve">Podchycení ohradní zdi u JZ rohu budovy při výkopech a při provádění sanačních opatření</t>
  </si>
  <si>
    <t xml:space="preserve">ks</t>
  </si>
  <si>
    <t xml:space="preserve">Položka obsahuje nutné práce pro zajištění stability:</t>
  </si>
  <si>
    <t xml:space="preserve">ohradní zdi, včetně uvedení zdi do původního stavu,:</t>
  </si>
  <si>
    <t xml:space="preserve">pokud bude poškozena omítka nebo nátěr apod.:1</t>
  </si>
  <si>
    <t xml:space="preserve">58300001</t>
  </si>
  <si>
    <t xml:space="preserve">Štěrkopísek (štěrk)  pro zásypy</t>
  </si>
  <si>
    <t xml:space="preserve">ruční zásyp v budově:49,49*1,01</t>
  </si>
  <si>
    <t xml:space="preserve">11</t>
  </si>
  <si>
    <t xml:space="preserve">Přípravné a přidružené práce</t>
  </si>
  <si>
    <t xml:space="preserve">L1 - zatravnění plochy </t>
  </si>
  <si>
    <t xml:space="preserve">m2</t>
  </si>
  <si>
    <t xml:space="preserve">Kompletní provedení dle skladby L1 (nákup a dovoz:</t>
  </si>
  <si>
    <t xml:space="preserve">ornice tl. 150 mm, ohumusení plochy, srovnání, osetí:</t>
  </si>
  <si>
    <t xml:space="preserve">travním semenem, zalévání atd.:</t>
  </si>
  <si>
    <t xml:space="preserve">Včetně srovnání a přípravy podkladu pod touto plochou.:</t>
  </si>
  <si>
    <t xml:space="preserve">Změřeno v autocadu:265</t>
  </si>
  <si>
    <t xml:space="preserve">2</t>
  </si>
  <si>
    <t xml:space="preserve">Základy a zvláštní zakládání</t>
  </si>
  <si>
    <t xml:space="preserve">Položka zrušena</t>
  </si>
  <si>
    <t xml:space="preserve">K3 - IP.01:59,75760</t>
  </si>
  <si>
    <t xml:space="preserve">69366198R</t>
  </si>
  <si>
    <t xml:space="preserve">K3 - IP.01:59,75760*1,1</t>
  </si>
  <si>
    <t xml:space="preserve">200</t>
  </si>
  <si>
    <t xml:space="preserve">Sanace</t>
  </si>
  <si>
    <t xml:space="preserve">612421615R00</t>
  </si>
  <si>
    <t xml:space="preserve">Omítka vnitřní zdiva, MVC, hrubá zatřená </t>
  </si>
  <si>
    <t xml:space="preserve">obětované omítky v 1PP:50</t>
  </si>
  <si>
    <t xml:space="preserve">622451122R00</t>
  </si>
  <si>
    <t xml:space="preserve">Omítka vnější stěn, MC, hrubá zatřená </t>
  </si>
  <si>
    <t xml:space="preserve">pod izolační opatření (sanace):</t>
  </si>
  <si>
    <t xml:space="preserve">detail A dle stěrky:60,14</t>
  </si>
  <si>
    <t xml:space="preserve">detail B dle stěrky:134,09</t>
  </si>
  <si>
    <t xml:space="preserve">R 200-01</t>
  </si>
  <si>
    <t xml:space="preserve">Dodatečná infuzní clona - kompletní provedení dle popisu v čl.3.1.1.1. tech.zprávy sanací</t>
  </si>
  <si>
    <t xml:space="preserve">Položka obsahuje vrty D 12 mm, jejich vyčištění stlač.:</t>
  </si>
  <si>
    <t xml:space="preserve">vzduchem a napuštění akrylátovým gelem včetně:</t>
  </si>
  <si>
    <t xml:space="preserve">dodávky gelu, zaslepení otvorů. Měrnou jednotkou:</t>
  </si>
  <si>
    <t xml:space="preserve">je půdorysná plocha zdiva. 70% této plochy se :</t>
  </si>
  <si>
    <t xml:space="preserve">uvažuje izolované infuzní clonou a 30% podřezáním :</t>
  </si>
  <si>
    <t xml:space="preserve">a vložením folie (viz násl.položka). Technologický :</t>
  </si>
  <si>
    <t xml:space="preserve">postup viz tech.zpráva a výkres sanací.:</t>
  </si>
  <si>
    <t xml:space="preserve">Vodorovná clona:</t>
  </si>
  <si>
    <t xml:space="preserve">001-1:0,99*(7,92-1,25)+1,25*0,6</t>
  </si>
  <si>
    <t xml:space="preserve">001-2:0,99*(6,07-1,37*2)*0,6*1,37*2+1,37*0,6</t>
  </si>
  <si>
    <t xml:space="preserve">0,99*(2,11+0,5-1,37)</t>
  </si>
  <si>
    <t xml:space="preserve">001-3:0,895*(7,56-2,37)</t>
  </si>
  <si>
    <t xml:space="preserve">001-4:0,5*(6,93-2,56)</t>
  </si>
  <si>
    <t xml:space="preserve">001-5:0,5*0,8</t>
  </si>
  <si>
    <t xml:space="preserve">002-6:0,63*6,93-0,08*3,41-0,63*1,31+0,32*(0,25+0,06)</t>
  </si>
  <si>
    <t xml:space="preserve">002-7:0,99*1,83+1,05*0,425</t>
  </si>
  <si>
    <t xml:space="preserve">002-8:0,895*(2,4-1,25)</t>
  </si>
  <si>
    <t xml:space="preserve">002-9:0,69*(8,815-1,42)+0,31*(0,21+0,31)</t>
  </si>
  <si>
    <t xml:space="preserve">004,5-10:0,99*(2,735-1,37)+0,6*1,37</t>
  </si>
  <si>
    <t xml:space="preserve">004,5-11:0,895*(2,635-1,2)</t>
  </si>
  <si>
    <t xml:space="preserve">004,5-12:0,68*(6,93-5,71)</t>
  </si>
  <si>
    <t xml:space="preserve">006,7-13:0,99*(5,61-1,37*2)+0,6*1,37*2</t>
  </si>
  <si>
    <t xml:space="preserve">006,7-14:0,895*(5,61-1,09)+0,06*1,05</t>
  </si>
  <si>
    <t xml:space="preserve">006,7-15:0,67*(6,93-5,7)</t>
  </si>
  <si>
    <t xml:space="preserve">006,7-16:0,65*(6,93-5,67)</t>
  </si>
  <si>
    <t xml:space="preserve">008,9-17:0,99*(3,41-1,29)+0,6*1,29</t>
  </si>
  <si>
    <t xml:space="preserve">008,9-18:0,955*(3,41-0,9)</t>
  </si>
  <si>
    <t xml:space="preserve">008,9-19:0,79*6,93</t>
  </si>
  <si>
    <t xml:space="preserve">010-20:0,79*(2,63+0,91)</t>
  </si>
  <si>
    <t xml:space="preserve">010-21:0,91*3,69</t>
  </si>
  <si>
    <t xml:space="preserve">010-22 zeď vybouraná:</t>
  </si>
  <si>
    <t xml:space="preserve">011-013-23:0,91*9,525</t>
  </si>
  <si>
    <t xml:space="preserve">014-24:0,99*2,2</t>
  </si>
  <si>
    <t xml:space="preserve">014-25:0,97*(5,775-1,2-1,1)</t>
  </si>
  <si>
    <t xml:space="preserve">014-26:0,67*(2,06-1,84)</t>
  </si>
  <si>
    <t xml:space="preserve">015-27:0,99*4+0,96*1,75+0,94*1,3-0,96*1,25-0,94*1,06</t>
  </si>
  <si>
    <t xml:space="preserve">015-28:0,97*(9,45-1,2*2)</t>
  </si>
  <si>
    <t xml:space="preserve">015-29:0,595*(2,06-1,97)</t>
  </si>
  <si>
    <t xml:space="preserve">016-020-30:0,77*5,73</t>
  </si>
  <si>
    <t xml:space="preserve">016-020-31:0,84*2,98</t>
  </si>
  <si>
    <t xml:space="preserve">016-020-32:0,9*3,15+0,8*3,55-0,035*0,3</t>
  </si>
  <si>
    <t xml:space="preserve">016-020-33:0,3*1,45</t>
  </si>
  <si>
    <t xml:space="preserve">016-020-34:0,39*(1,75-1,34)</t>
  </si>
  <si>
    <t xml:space="preserve">016-020-35:0,23*1,35</t>
  </si>
  <si>
    <t xml:space="preserve">021,022-36:0,84*4,25</t>
  </si>
  <si>
    <t xml:space="preserve">021,022-37:0,45*1,48</t>
  </si>
  <si>
    <t xml:space="preserve">021,022-38:0,58*4,15</t>
  </si>
  <si>
    <t xml:space="preserve">021,022-39:0,8*2+0,83*3,9</t>
  </si>
  <si>
    <t xml:space="preserve">023-025-40:0,71*2,94</t>
  </si>
  <si>
    <t xml:space="preserve">026-41:0,97*(2,4-1,17)</t>
  </si>
  <si>
    <t xml:space="preserve">026-42:0,6*(2,06-1,85)</t>
  </si>
  <si>
    <t xml:space="preserve">027-43:0,96*(16,82-0,835-0,96)</t>
  </si>
  <si>
    <t xml:space="preserve">027-44:0,97*(0,13+2,48+0,535+1,815+1,1+2,98+6,855+4,3)</t>
  </si>
  <si>
    <t xml:space="preserve">-0,97*(1,26+1,1+1,27+1,32+1,3+1,52)</t>
  </si>
  <si>
    <t xml:space="preserve">028-45:0,775*(6,7+1,09)-0,625*1,09</t>
  </si>
  <si>
    <t xml:space="preserve">028-46:0,66*(6,7-2,78)+0,3*0,375</t>
  </si>
  <si>
    <t xml:space="preserve">028-47:1,09*(2,69+0,66+2,885)+0,3*0,375</t>
  </si>
  <si>
    <t xml:space="preserve">028-48:0,645*(6,7+1,09)</t>
  </si>
  <si>
    <t xml:space="preserve">029,030-49:0,81*(6,7+1,09-1,1)</t>
  </si>
  <si>
    <t xml:space="preserve">029,030-50:1,09*2,86</t>
  </si>
  <si>
    <t xml:space="preserve">031-51:0,5*(6,7+1,09)</t>
  </si>
  <si>
    <t xml:space="preserve">031-52:1,09*2,82</t>
  </si>
  <si>
    <t xml:space="preserve">032-53:0,665*(2,54+2,05+1,26+0,99)-0,3*4,62</t>
  </si>
  <si>
    <t xml:space="preserve">032-54:0,99*2,885+0,4*0,95</t>
  </si>
  <si>
    <t xml:space="preserve">033-55:0,56*(0,63+4,62+0,6+0,99-4,2)</t>
  </si>
  <si>
    <t xml:space="preserve">033-56:0,99*(2,95-0,165)</t>
  </si>
  <si>
    <t xml:space="preserve">034-57:0,99*(0,63+5,28-1,4*2)+0,6*1,4*2-0,125*0,15</t>
  </si>
  <si>
    <t xml:space="preserve">034-58:0,52*(0,92+0,9)</t>
  </si>
  <si>
    <t xml:space="preserve">034-59:0,63*(0,64+0,65)</t>
  </si>
  <si>
    <t xml:space="preserve">035-60:0,99*(5,72-0,53-1,36*2)+0,6*1,36*2+0,175*0,55</t>
  </si>
  <si>
    <t xml:space="preserve">035-61:0,65*(0,6+0,63)</t>
  </si>
  <si>
    <t xml:space="preserve">036-62:0,735*(1+1,41+0,99)</t>
  </si>
  <si>
    <t xml:space="preserve">036-63:0,99*2,76</t>
  </si>
  <si>
    <t xml:space="preserve">037-039-64:0,78*(0,96+5,76)</t>
  </si>
  <si>
    <t xml:space="preserve">037-039-65:0,74*3+0,75*0,85-0,9*0,55</t>
  </si>
  <si>
    <t xml:space="preserve">037-039-66:0,76*4,25+0,7*1,6+(0,28+1,73)*0,64</t>
  </si>
  <si>
    <t xml:space="preserve">(0,36+0,41)*0,46</t>
  </si>
  <si>
    <t xml:space="preserve">040,041-67:0,77*3,5</t>
  </si>
  <si>
    <t xml:space="preserve">040,041-68:0,86*6,5+0,225*0,8</t>
  </si>
  <si>
    <t xml:space="preserve">040,041-69:0,5*1,44</t>
  </si>
  <si>
    <t xml:space="preserve">040,041-70:0,6*4,2</t>
  </si>
  <si>
    <t xml:space="preserve">042,043-71:0,77*2,94</t>
  </si>
  <si>
    <t xml:space="preserve">042,043-72:0,77*5,73</t>
  </si>
  <si>
    <t xml:space="preserve">042,043-73:0,38*0,195</t>
  </si>
  <si>
    <t xml:space="preserve">044-74:0,99*(1+0,3+2,15+0,7+0,38+1,39+1,365+1,39+1,02)</t>
  </si>
  <si>
    <t xml:space="preserve">0,99*0,65-0,99*(0,99+1,39)-0,7*0,3</t>
  </si>
  <si>
    <t xml:space="preserve">044-75:0,65*(2,06-1,94)</t>
  </si>
  <si>
    <t xml:space="preserve">044-76:0,97*(0,185+2,85+0,55+1,915+1,13+2,07+1,75+1,4)</t>
  </si>
  <si>
    <t xml:space="preserve">0,97*(4,48+2,69+0,65+0,36+0,7+1,595-1,13-1,25)</t>
  </si>
  <si>
    <t xml:space="preserve">-0,97*(1,11+1,13)+0,09*(1,75-0,625)</t>
  </si>
  <si>
    <t xml:space="preserve">044-77:0,675*(2,06-1,92)</t>
  </si>
  <si>
    <t xml:space="preserve">044-78:0,625*(1,97-1,85+0,09)</t>
  </si>
  <si>
    <t xml:space="preserve">045-047-79:0,99*(13,035-1,37)</t>
  </si>
  <si>
    <t xml:space="preserve">045-047-80:0,79*2,655</t>
  </si>
  <si>
    <t xml:space="preserve">048-81:0,96*(2,62+0,79-1,2)</t>
  </si>
  <si>
    <t xml:space="preserve">048-82:0,79*6,855</t>
  </si>
  <si>
    <t xml:space="preserve">048-83:0,99*(2,62+0,79-1,28)+0,28*0,33</t>
  </si>
  <si>
    <t xml:space="preserve">050,051-84:0,96*(2,15-1)</t>
  </si>
  <si>
    <t xml:space="preserve">050,051-85:0,66*(0,96+0,6+5,615+0,64+0,99-1,13-0,485)</t>
  </si>
  <si>
    <t xml:space="preserve">-0,34*3,975</t>
  </si>
  <si>
    <t xml:space="preserve">050,051-86:0,99*(2,15-1,37)</t>
  </si>
  <si>
    <t xml:space="preserve">053,054-87:0,96*2,2</t>
  </si>
  <si>
    <t xml:space="preserve">053,054-88:0,64*(0,96+0,62+5,615+0,62+0,99)-0,275*5,615</t>
  </si>
  <si>
    <t xml:space="preserve">053,054-89:0,99*(0,19+1,37+0,64)</t>
  </si>
  <si>
    <t xml:space="preserve">053,054-90:0,66*(0,96+0,62+5,615+0,62+0,99-5,615)</t>
  </si>
  <si>
    <t xml:space="preserve">055-91:0,96*(4,95-1,26)-0,65*1,29</t>
  </si>
  <si>
    <t xml:space="preserve">055-92:0,99*(4,95-1,15)</t>
  </si>
  <si>
    <t xml:space="preserve">055-93:0,66*0,62*2</t>
  </si>
  <si>
    <t xml:space="preserve">055-94:0,68*(0,96+0,64+0,97+5,245+0,99-0,97)</t>
  </si>
  <si>
    <t xml:space="preserve">057-95:0,96*2,155</t>
  </si>
  <si>
    <t xml:space="preserve">057-96:0,99*2,155</t>
  </si>
  <si>
    <t xml:space="preserve">057-97:0,61*(0,96+0,64+0,97+5,245+0,99)</t>
  </si>
  <si>
    <t xml:space="preserve">058-98:0,96*(2,11-1,21)</t>
  </si>
  <si>
    <t xml:space="preserve">058-99:0,99*2,11-0,27*1,435</t>
  </si>
  <si>
    <t xml:space="preserve">058-100:0,72*(0,96+0,61+0,55+0,99)</t>
  </si>
  <si>
    <t xml:space="preserve">060,061-101:0,96*(2,49-1,26)</t>
  </si>
  <si>
    <t xml:space="preserve">060,061-102:0,99*0,16</t>
  </si>
  <si>
    <t xml:space="preserve">060,061-103:0,99*(0,96+6,855+0,99)</t>
  </si>
  <si>
    <t xml:space="preserve">062,063-104:0,84*(0,99+3,96+0,09+2,33)+0,15*1,5</t>
  </si>
  <si>
    <t xml:space="preserve">062,063-105:0,99*2,75</t>
  </si>
  <si>
    <t xml:space="preserve">064-106:0,655*(0,99+5,85-4,67)</t>
  </si>
  <si>
    <t xml:space="preserve">064-107:0,99*(0,795+1,2+0,095+0,755)</t>
  </si>
  <si>
    <t xml:space="preserve">065-108:0,61*5,85</t>
  </si>
  <si>
    <t xml:space="preserve">065-109:0,99*(0,61+2,505+0,66+2,22+0,67+1,825)</t>
  </si>
  <si>
    <t xml:space="preserve">065-110:0,66*(5,85-4,63)</t>
  </si>
  <si>
    <t xml:space="preserve">065-111:0,67*(5,85-4,63)+0,37*0,28</t>
  </si>
  <si>
    <t xml:space="preserve">066-112:0,66*(5,85+0,99-4,61)</t>
  </si>
  <si>
    <t xml:space="preserve">066-113:0,99*(0,46+1,2+0,24)</t>
  </si>
  <si>
    <t xml:space="preserve">067-114:0,41*0,61</t>
  </si>
  <si>
    <t xml:space="preserve">067-115:0,99*2,525+0,81*1,95+0,99*2,825</t>
  </si>
  <si>
    <t xml:space="preserve">Svislá clona:</t>
  </si>
  <si>
    <t xml:space="preserve">001-034:3*(0,99+0,9+0,93+0,65+0,63+0,52+0,56)</t>
  </si>
  <si>
    <t xml:space="preserve">032-028:3*(0,67+1+0,81+0,95+0,96)</t>
  </si>
  <si>
    <t xml:space="preserve">067:3*(0,78+0,66+0,61)+0,41*0,8</t>
  </si>
  <si>
    <t xml:space="preserve">065-064:3,1*(0,66+0,67+0,66+0,37+1)</t>
  </si>
  <si>
    <t xml:space="preserve">062:(3,2-2,38)*0,96</t>
  </si>
  <si>
    <t xml:space="preserve">zídky u fasády:0,55*3,2+0,4*1,2+0,5*3,5</t>
  </si>
  <si>
    <t xml:space="preserve">odpočet podřezu :-114,01</t>
  </si>
  <si>
    <t xml:space="preserve">R 200-02</t>
  </si>
  <si>
    <t xml:space="preserve">Dodatečný podřez zdiva a vložení izolační folie vč.dodávky folie</t>
  </si>
  <si>
    <t xml:space="preserve">Kompletní provedení dle popisu v tech.zprávě a na :</t>
  </si>
  <si>
    <t xml:space="preserve">výkresu sanací. Uvažuje se 30% z celkové půrorysné:</t>
  </si>
  <si>
    <t xml:space="preserve">plochy zdiva (oboustranně přístupné zdivo).:</t>
  </si>
  <si>
    <t xml:space="preserve">Tech.zpráva bod.3.1.1.2.:</t>
  </si>
  <si>
    <t xml:space="preserve">380,04*0,3</t>
  </si>
  <si>
    <t xml:space="preserve">R 200-03</t>
  </si>
  <si>
    <t xml:space="preserve">Hydroizolace nových podlah bezešvou bitumenovou stěrkou (4,5 l/m2)</t>
  </si>
  <si>
    <t xml:space="preserve">Kompletní provedení dle popisu v bodu 3.1.3. technické:</t>
  </si>
  <si>
    <t xml:space="preserve">zprávy sanací. Včetně přípravy podkladu, penetrace,:</t>
  </si>
  <si>
    <t xml:space="preserve">přesahů a napojení na dodatečnou izolaci stěn pomocí:</t>
  </si>
  <si>
    <t xml:space="preserve">izolačního fabionu + přetažením stěrky 100 mm nad:</t>
  </si>
  <si>
    <t xml:space="preserve">úroveň vrtů nebo podřezu, atd.:</t>
  </si>
  <si>
    <t xml:space="preserve">001:6,93*1,76+0,9*1,52</t>
  </si>
  <si>
    <t xml:space="preserve">002,003,045:2,69*11,61+9,7*2,06+3,48*2,27+0,67*1,84</t>
  </si>
  <si>
    <t xml:space="preserve">0,6*1,97+0,6*1,85-0,6*1+2,63*3,49+1,16*0,2</t>
  </si>
  <si>
    <t xml:space="preserve">004:6,93*(2,06+2,14+2,15+2,62)+5,7*(0,68+0,67+0,65)</t>
  </si>
  <si>
    <t xml:space="preserve">1,37*0,38*4+0,9*(1,2+1,09)</t>
  </si>
  <si>
    <t xml:space="preserve">005:7,32*2,03+3,41*0,08+1,37*0,38+1,21*0,51+1,31*0,31</t>
  </si>
  <si>
    <t xml:space="preserve">006:6,93*6,07+0,38*(1,25+1,37)*2+2,56*0,5-0,6*1</t>
  </si>
  <si>
    <t xml:space="preserve">0,2*(1,9+2,7)</t>
  </si>
  <si>
    <t xml:space="preserve">007:2,06*25,1+3,06*3,09-1*0,6</t>
  </si>
  <si>
    <t xml:space="preserve">0,96*(2,05+1,8+1,2)</t>
  </si>
  <si>
    <t xml:space="preserve">008:2,76*6,38+0,97*1,2+0,9*2,4+1,25*0,4</t>
  </si>
  <si>
    <t xml:space="preserve">009:5,85*(2,62+1,92)+0,74*3,97+4,62*0,65+1,1*0,97</t>
  </si>
  <si>
    <t xml:space="preserve">1,36*0,4*2</t>
  </si>
  <si>
    <t xml:space="preserve">010:5,85*(2,59+2,18)+4,56*0,63+4,03*0,52+1,2*0,97+1,4*0,4*2</t>
  </si>
  <si>
    <t xml:space="preserve">012:5,85*2,49+4,62*(0,56+0,3)+1,17*0,97+1,34*0,4</t>
  </si>
  <si>
    <t xml:space="preserve">013:5,85*2,89+1,26*0,97+1,35*0,4</t>
  </si>
  <si>
    <t xml:space="preserve">014:6,7*(2,82+2,86)+1,1*0,81+0,35*(1,4+1,36)</t>
  </si>
  <si>
    <t xml:space="preserve">0,97*(1,6+1,85)+0,2*(1,4+0,8)-1*0,6*2</t>
  </si>
  <si>
    <t xml:space="preserve">015:2,69*6,7-0,3*0,37*2+2,78*0,66+1,32*0,97+2,69*0,2*2</t>
  </si>
  <si>
    <t xml:space="preserve">016:2,89*(6,7+0,2*2)+1,3*0,97</t>
  </si>
  <si>
    <t xml:space="preserve">043,044 pod novým zdivem:</t>
  </si>
  <si>
    <t xml:space="preserve">1,1*(0,61+0,86)+0,25*(0,6+0,85+1,32)</t>
  </si>
  <si>
    <t xml:space="preserve">017:5,85*(2,22+1,83)+4,63*(0,66*2+0,67)+1,39*0,25*2</t>
  </si>
  <si>
    <t xml:space="preserve">1,25*0,97+6*0,2*2</t>
  </si>
  <si>
    <t xml:space="preserve">018:(5,85+0,2*2)*2,96+1,39*0,25+1,11*0,97</t>
  </si>
  <si>
    <t xml:space="preserve">019:2,75*6,38+1,37*0,25+1,13*0,97+0,2*(2,75+1,7)*2</t>
  </si>
  <si>
    <t xml:space="preserve">020:6,86*(2,49+2,11)+5,7*0,72+1,21*0,96+1,37*0,25*2</t>
  </si>
  <si>
    <t xml:space="preserve">0,2*(5,25+4,35+4,95+5,85)</t>
  </si>
  <si>
    <t xml:space="preserve">021:2,51*5,85+0,2*(2,51*2+1,5*2)</t>
  </si>
  <si>
    <t xml:space="preserve">022:6,86*(2,2*2+2,09)+5,62*(0,66*2+0,28)+1,29*0,65</t>
  </si>
  <si>
    <t xml:space="preserve">1,26*0,96+0,2*(0,6+7,4*2)+0,6*(0,9*2+2,2)</t>
  </si>
  <si>
    <t xml:space="preserve">023:6,86*2,15+5,62*0,34+1,62*0,32+1*0,96+1,37*0,99</t>
  </si>
  <si>
    <t xml:space="preserve">024,025:6,86*2,62+1,28*0,66+1,2*0,96+(0,66*2+1,28)*0,6</t>
  </si>
  <si>
    <t xml:space="preserve">026:2,66*15,3+9,7*2,06+3,51*2,29+1,92*0,3+1,83*0,63</t>
  </si>
  <si>
    <t xml:space="preserve">1,94*0,65</t>
  </si>
  <si>
    <t xml:space="preserve">027,028:2,94*5+0,99*0,99</t>
  </si>
  <si>
    <t xml:space="preserve">029:1,44*3,7</t>
  </si>
  <si>
    <t xml:space="preserve">032-034:1,12*0,96+1,77*2,32+1,55*0,46+0,83*3,13</t>
  </si>
  <si>
    <t xml:space="preserve">1,05*0,64+3,06*2,07+0,9*0,55</t>
  </si>
  <si>
    <t xml:space="preserve">035:1,48*3,38</t>
  </si>
  <si>
    <t xml:space="preserve">036-039:2,98*2,02+1,55*0,3+3,06*2,65-0,4*0,45-0,23*1,35</t>
  </si>
  <si>
    <t xml:space="preserve">0,96*(1,25+1,11)</t>
  </si>
  <si>
    <t xml:space="preserve">040:6,86*2,16+0,97*0,68</t>
  </si>
  <si>
    <t xml:space="preserve">US.03:1,75*4,23</t>
  </si>
  <si>
    <t xml:space="preserve">US.04:1,75*3,86</t>
  </si>
  <si>
    <t xml:space="preserve">US.05:1,9*2,87</t>
  </si>
  <si>
    <t xml:space="preserve">V.02:3,65*3,8</t>
  </si>
  <si>
    <t xml:space="preserve">prostor pod schody viz díl 711:0</t>
  </si>
  <si>
    <t xml:space="preserve">zazdívané otvory (dle betonu):0,5728/0,06</t>
  </si>
  <si>
    <t xml:space="preserve">základy pod mč 141:0,4*(16,89+11,4+1,6*2+1,75*2)</t>
  </si>
  <si>
    <t xml:space="preserve">R 200-04</t>
  </si>
  <si>
    <t xml:space="preserve">Oddělení nových konstrukcí od stáv. zdí asfaltovým pásem</t>
  </si>
  <si>
    <t xml:space="preserve">příčky 10 cm:0,15*(3,4*14+3,2)</t>
  </si>
  <si>
    <t xml:space="preserve">příčky 15 cm:0,2*(3,3*2+2,6*2+2,2*6+3,36*4+2,13*2+1,8*2)</t>
  </si>
  <si>
    <t xml:space="preserve">0,2*(2,2*4+3,21*2+3,35*2+1,89*4+3,4*2)</t>
  </si>
  <si>
    <t xml:space="preserve">zdivo 24 cm:0,3*3,35*3</t>
  </si>
  <si>
    <t xml:space="preserve">pilíře 2PP:(0,46+0,71)*1,95</t>
  </si>
  <si>
    <t xml:space="preserve">zazdívky obvod. zdí:1,05*2,62*2+1,01*2,58*2</t>
  </si>
  <si>
    <t xml:space="preserve">R 200-05</t>
  </si>
  <si>
    <t xml:space="preserve">Hydroizolace svislých konstrukcí bezešvou bitumenovou stěrkou (4,5 l/m2), stand.F.1</t>
  </si>
  <si>
    <t xml:space="preserve">Kompletní provedení dle bodu 3.1.4.2.tech.zpráva sanací, :</t>
  </si>
  <si>
    <t xml:space="preserve">bez vyrovnávací vrstvy, bez nopové folie, bez polystyrenu.:</t>
  </si>
  <si>
    <t xml:space="preserve">Včetně systémových detailů (těsnící třírohá páska apod.),:</t>
  </si>
  <si>
    <t xml:space="preserve">včetně přesahů atd.:</t>
  </si>
  <si>
    <t xml:space="preserve">Na nových beton.konstrukcích:</t>
  </si>
  <si>
    <t xml:space="preserve">US.03:(1,65*2+4,03)*2,26</t>
  </si>
  <si>
    <t xml:space="preserve">US.04:(1,65*2+3,66)*2,26</t>
  </si>
  <si>
    <t xml:space="preserve">US.05:(2,77*2+1,7)*1,22</t>
  </si>
  <si>
    <t xml:space="preserve">V.02:(3,7+3,45)*3,8</t>
  </si>
  <si>
    <t xml:space="preserve">0.27:(1,79+0,6)*2*0,33*2+(1,3+0,6)*2*0,21+(2,42+0,6)*2*0,3</t>
  </si>
  <si>
    <t xml:space="preserve">na stávajících konstrukcích:</t>
  </si>
  <si>
    <t xml:space="preserve">V.02:3,45*1,5+3,06*1,3+0,68*3,65</t>
  </si>
  <si>
    <t xml:space="preserve">sanace-J:(8,95+12,65)*1,7+1,7*0,9</t>
  </si>
  <si>
    <t xml:space="preserve">sanace-S:(23,3-1*2)*2,9+1*0,6*2</t>
  </si>
  <si>
    <t xml:space="preserve">ST4:(1,3+0,4)*(3,15+3,05)+1*10,69</t>
  </si>
  <si>
    <t xml:space="preserve">R 200-06</t>
  </si>
  <si>
    <t xml:space="preserve">Hydroizolace svislých konstrukcí silikátovou stěrkou proti negativ.tlaku vody</t>
  </si>
  <si>
    <t xml:space="preserve">Kompletní provedení dle tech.zprávy sanací bod 3.1.2.:</t>
  </si>
  <si>
    <t xml:space="preserve">bez vyrovnávací vrstvy, včetně reaktivní tekutiny atd.:</t>
  </si>
  <si>
    <t xml:space="preserve">006:(6,93+0,38*4)*1,2</t>
  </si>
  <si>
    <t xml:space="preserve">008:(2,76+1,45+0,4*2)*1,2</t>
  </si>
  <si>
    <t xml:space="preserve">009:(0,74+5,19+0,4*4+0,63*2)*1,2</t>
  </si>
  <si>
    <t xml:space="preserve">010:(0,63+5,29+0,4*4+0,9*2)*1,2</t>
  </si>
  <si>
    <t xml:space="preserve">012:(0,56+2,79+0,4*2)*1,2</t>
  </si>
  <si>
    <t xml:space="preserve">013:(0,4*2+2,89)*1,2</t>
  </si>
  <si>
    <t xml:space="preserve">014:(0,35*4+2,82+2,86)*1,2</t>
  </si>
  <si>
    <t xml:space="preserve">015:(2,69+0,37*2)*1,38</t>
  </si>
  <si>
    <t xml:space="preserve">016:2,89*1,2</t>
  </si>
  <si>
    <t xml:space="preserve">041:(2,83+0,85)*1</t>
  </si>
  <si>
    <t xml:space="preserve">042:(5,85+0,63*2)*1</t>
  </si>
  <si>
    <t xml:space="preserve">017:(0,25*4+2,22+1,83+0,47*2+1,04+0,66)*1,2</t>
  </si>
  <si>
    <t xml:space="preserve">018:(0,25*2+2,96)*1,2</t>
  </si>
  <si>
    <t xml:space="preserve">019:(0,25*2+2,75)*1,2</t>
  </si>
  <si>
    <t xml:space="preserve">020:(6,86+0,15)*1,2</t>
  </si>
  <si>
    <t xml:space="preserve">021:2,51*1,2</t>
  </si>
  <si>
    <t xml:space="preserve">R 200-07</t>
  </si>
  <si>
    <t xml:space="preserve">Hydroizolace zdiva pod terénem u drenáže silikát. stěrkou (3 kg/m2)</t>
  </si>
  <si>
    <t xml:space="preserve">Kompletní provedení dle tech.zprávy sanací a detailu "A":</t>
  </si>
  <si>
    <t xml:space="preserve">bez vyrovnávací vrstvy (bod 3.1.5. str.16 tech.zprávy) - pás:</t>
  </si>
  <si>
    <t xml:space="preserve">izolace š.50 cm:</t>
  </si>
  <si>
    <t xml:space="preserve">0,5*(0,1+12,42+13,04+5,44+5,73+8,9+0,3*2+12,61)</t>
  </si>
  <si>
    <t xml:space="preserve">0,5*(5,73+5,48+13,04+12,45)</t>
  </si>
  <si>
    <t xml:space="preserve">0,5*(0,1+2,13+16,82+5,68)</t>
  </si>
  <si>
    <t xml:space="preserve">R 200-08</t>
  </si>
  <si>
    <t xml:space="preserve">Hydroizolace svislých k-cí difuzně propustnou sulfátostálou stěrkou (2 kg/m2)</t>
  </si>
  <si>
    <t xml:space="preserve">Kompletní provedení dle tech.zprávy sanací a detailů,:</t>
  </si>
  <si>
    <t xml:space="preserve">bez vyrovnávací vrstvy (bod 3.3.3. tech.zprávy):</t>
  </si>
  <si>
    <t xml:space="preserve">001:(7,83*2+1,76*2-1,52)*0,6</t>
  </si>
  <si>
    <t xml:space="preserve">002:(11,61+17,74+15,05+11,61+2,69-1,09-1,16-1,2-1,25)*0,6</t>
  </si>
  <si>
    <t xml:space="preserve">(-1,21-1,2-1,1-1,2-1,17-1,48+2,72-1,85-1,11-1,25+0,15*6)*0,6</t>
  </si>
  <si>
    <t xml:space="preserve">-0,6*(4,94*2+0,15*2-1,09)</t>
  </si>
  <si>
    <t xml:space="preserve">005:(8,21*2+2,11-2,56-1,2-0,22*2)*0,6</t>
  </si>
  <si>
    <t xml:space="preserve">006:(6,93+6,07-2,56-2,37+0,5*2-0,22+0,67)*0,6</t>
  </si>
  <si>
    <t xml:space="preserve">007:(25,1*2-3,06+3,09*2-1,52-1,3-1,32-1,27-1,26)*0,6</t>
  </si>
  <si>
    <t xml:space="preserve">015:(6,33*2+2,69-1,32+0,97*2-2,78+0,66*2)*0,6</t>
  </si>
  <si>
    <t xml:space="preserve">016:(2,89+6,7*2-1,3+0,97*2-2,78-1,8)*0,6</t>
  </si>
  <si>
    <t xml:space="preserve">041:(6,7+2,83-1,52+0,97*2+0,61)*0,6</t>
  </si>
  <si>
    <t xml:space="preserve">042:(0,26+0,61*3+2,93+1,9-1,13+0,97*2+5,85)*0,6</t>
  </si>
  <si>
    <t xml:space="preserve">021:(5,85*2-4,63+2,51)*0,6</t>
  </si>
  <si>
    <t xml:space="preserve">022:(0,45+0,1)*0,6*2</t>
  </si>
  <si>
    <t xml:space="preserve">023:(6,86*2+2,15*2-1,62-1+0,32*2+0,96*2-1,37+0,99*2)*0,6</t>
  </si>
  <si>
    <t xml:space="preserve">0,34*2*0,6</t>
  </si>
  <si>
    <t xml:space="preserve">024,025:(6,86*2+2,62*2-1,2+0,96*2-1+0,66*2-1,62)*0,6</t>
  </si>
  <si>
    <t xml:space="preserve">026:(15,3+17,46*2+13,36-1,2-1-1,26-1,13-1,11-1,25-1,13)*0,6</t>
  </si>
  <si>
    <t xml:space="preserve">(-1,4-1,44-0,99+0,1*5+0,15+0,4*2)*0,6</t>
  </si>
  <si>
    <t xml:space="preserve">027,028:(0,17+5+2,94+3,36+0,2*2-0,99+0,99*2-1)*0,6</t>
  </si>
  <si>
    <t xml:space="preserve">029:(3,7*2+1,44)*0,6</t>
  </si>
  <si>
    <t xml:space="preserve">032-034:0,6*2*(3,28+3,13+2,07+3,06+1,77+0,83+0,46)</t>
  </si>
  <si>
    <t xml:space="preserve">0,6*2*(0,64-1,05-1,55)-1,12*0,6</t>
  </si>
  <si>
    <t xml:space="preserve">035:(3,38*2+1,48)*0,6</t>
  </si>
  <si>
    <t xml:space="preserve">fasáda J+S:(8,95+12,3+23,5)*(0,5+0,3)</t>
  </si>
  <si>
    <t xml:space="preserve">fasáda V:(0,65+77,87+0,75+0,55*2+0,95*2)*0,5</t>
  </si>
  <si>
    <t xml:space="preserve">fasáda Z:(0,1+12,42+13,04+5,44+5,73+8,9)*(0,5+0,3)</t>
  </si>
  <si>
    <t xml:space="preserve">(0,3*2+12,61+5,73+5,48+13,04+12,45+0,1)*(0,5+0,3)</t>
  </si>
  <si>
    <t xml:space="preserve">(2,13+16,82+5,68)*(0,5+0,3)</t>
  </si>
  <si>
    <t xml:space="preserve">R 200-09</t>
  </si>
  <si>
    <t xml:space="preserve">D+M tvarovaných panelů, stand. F.8 </t>
  </si>
  <si>
    <t xml:space="preserve">Kompletní provedení dle bodu 3.1.5. tech.zprávy sanací:</t>
  </si>
  <si>
    <t xml:space="preserve">a dle detailu "A", bez nopové folie, včetně systémových:</t>
  </si>
  <si>
    <t xml:space="preserve">doplňků (ukončující Z profil a folie, vruty atd.):</t>
  </si>
  <si>
    <t xml:space="preserve">fasáda Z:2,9*(0,1+12,42+13,04+5,44+5,73+8,9+0,3*2)</t>
  </si>
  <si>
    <t xml:space="preserve">2,9*(12,61+5,73+5,48+13,04+12,45)</t>
  </si>
  <si>
    <t xml:space="preserve">2,55*(0,1+2,13+16,82+5,68)</t>
  </si>
  <si>
    <t xml:space="preserve">R 200-10</t>
  </si>
  <si>
    <t xml:space="preserve">Fixační sanační postřik na stávajícím zdivu </t>
  </si>
  <si>
    <t xml:space="preserve">Dle popisu v bodu 3.3.5. tech.zprávy sanací. :</t>
  </si>
  <si>
    <t xml:space="preserve">Za sádrovláknitými předstěnami, v instal. šachtách,:</t>
  </si>
  <si>
    <t xml:space="preserve">nad podhledem atd.:</t>
  </si>
  <si>
    <t xml:space="preserve">006:(0,52*2+6,07)*3,1-2*2,3</t>
  </si>
  <si>
    <t xml:space="preserve">008:1,45*0,4</t>
  </si>
  <si>
    <t xml:space="preserve">013:(0,22+5,85)*1,5</t>
  </si>
  <si>
    <t xml:space="preserve">014:(1,18+0,65)*3,1</t>
  </si>
  <si>
    <t xml:space="preserve">028:(0,24+1,61)*3</t>
  </si>
  <si>
    <t xml:space="preserve">032:(0,21*2+1,95)*3,16</t>
  </si>
  <si>
    <t xml:space="preserve">038:(0,15*2+2,02)*3,2</t>
  </si>
  <si>
    <t xml:space="preserve">041:(0,6+0,4)*2,7</t>
  </si>
  <si>
    <t xml:space="preserve">prostor pod schody:(3,45*2+1,5*2-1,38)*2,24*2</t>
  </si>
  <si>
    <t xml:space="preserve">(2,24+0,3)*3,75*0,5*4</t>
  </si>
  <si>
    <t xml:space="preserve">nad podhledy:</t>
  </si>
  <si>
    <t xml:space="preserve">027:(3,21*2+0,2*2+2,94)*0,31</t>
  </si>
  <si>
    <t xml:space="preserve">028:(2,47*2+1,61)*0,31</t>
  </si>
  <si>
    <t xml:space="preserve">036,037:(1,59+1,31+1,42+1,1)*2*0,46</t>
  </si>
  <si>
    <t xml:space="preserve">038:(3,17+2,77)*2*0,5-0,3*(0,3*2+3,17)</t>
  </si>
  <si>
    <t xml:space="preserve">039:(1,54+1,65)*2*0,5</t>
  </si>
  <si>
    <t xml:space="preserve">R 200-11</t>
  </si>
  <si>
    <t xml:space="preserve">Sanační omítkový systém vnitřní </t>
  </si>
  <si>
    <t xml:space="preserve">Položka obsahuje sanační tepelně izolační jádrovou :</t>
  </si>
  <si>
    <t xml:space="preserve">omítku a štuk, technologický postup a popis viz technická:</t>
  </si>
  <si>
    <t xml:space="preserve">zpráva sanací bod 3.3.2.:</t>
  </si>
  <si>
    <t xml:space="preserve">Omítky jsou uvažovány na celou výšku místnosti,:</t>
  </si>
  <si>
    <t xml:space="preserve">v rozpočtu nelze přesně rozlišit různé výšky vlhké:</t>
  </si>
  <si>
    <t xml:space="preserve">omítky v různých místnostech. Nutno upřesnit dle :</t>
  </si>
  <si>
    <t xml:space="preserve">skutečnosti !!!:</t>
  </si>
  <si>
    <t xml:space="preserve">část kleneb:50</t>
  </si>
  <si>
    <t xml:space="preserve">na stěnách :</t>
  </si>
  <si>
    <t xml:space="preserve">001:(3,97*2+1,76)*3,19-1,25*2,3+(2,3*2+1,25)*0,8</t>
  </si>
  <si>
    <t xml:space="preserve">(3,19+2,65)*0,6*0,5*2+(2,36*2+1,76)*2,65-1,2*2,28</t>
  </si>
  <si>
    <t xml:space="preserve">(2,28*2+1,2)*0,35</t>
  </si>
  <si>
    <t xml:space="preserve">002,003:(2,69+11,61-0,15)*2*3,23+(9,7+2,06)*2*3,17</t>
  </si>
  <si>
    <t xml:space="preserve">(3,48+2,27)*2*3,18-2,69*3,23</t>
  </si>
  <si>
    <t xml:space="preserve">-0,9*2*8-0,8*2*2-1,48*3,18-1,2*0,5*5-1,38*2,65</t>
  </si>
  <si>
    <t xml:space="preserve">(2,65*2+1,38)*0,47+(1,5*2+1,4)*(0,75*2+0,67*3)</t>
  </si>
  <si>
    <t xml:space="preserve">(2,12*2+1,16)*0,1-1,84*2,63*2+(2,63*2+1,84)*0,67</t>
  </si>
  <si>
    <t xml:space="preserve">-1,97*2,75*2+(2,75*2+1,97)*0,6-1,85*2,75+(2,75*2+1,85)*0,5</t>
  </si>
  <si>
    <t xml:space="preserve">004:(6,93*4+2,06+2,14+2,15+2,62)*2*3,19-5,7*2*6</t>
  </si>
  <si>
    <t xml:space="preserve">(2,25*2+5,7)*(0,68+0,67+0,65)-0,9*2*2+(2,12*2+1,2)*0,8</t>
  </si>
  <si>
    <t xml:space="preserve">(2,03*2+1,09)*0,8-1,15*1,3*4+(1,3*2+1,15)*0,22*4</t>
  </si>
  <si>
    <t xml:space="preserve">(3,19*2+1,37)*0,38*3+(3,05*2+1,29)*0,38</t>
  </si>
  <si>
    <t xml:space="preserve">obklad:-1,5*(10,97*2+6,93*8-5,67*6-0,9*2+0,8*4)</t>
  </si>
  <si>
    <t xml:space="preserve">005:(2,11+6,67)*2*3,08-0,9*2+(2,5*2+1,21)*0,41</t>
  </si>
  <si>
    <t xml:space="preserve">(2,52*2+2,03)*0,65-2,56*2,39+(2,52*2+2,56)*0,5</t>
  </si>
  <si>
    <t xml:space="preserve">-1,15*1,3+(1,49*2+1,37)*0,22+(2,9*2+1,37)*0,38</t>
  </si>
  <si>
    <t xml:space="preserve">-1,31*1,2+(1,06*2+1,31)*0,31</t>
  </si>
  <si>
    <t xml:space="preserve">006:(6,26*2+6,07)*3,08-2,56*2,39-1,15*(1,3*2+1,25*2)</t>
  </si>
  <si>
    <t xml:space="preserve">(1,49*2+1,37)*0,22*2+(2,9*2+1,37)*0,38*2</t>
  </si>
  <si>
    <t xml:space="preserve">(1,45*2+1,25)*0,16*2+(2,95*2+1,25)*0,38*2</t>
  </si>
  <si>
    <t xml:space="preserve">007:(24,71*2+5,15*2-3,06)*3,17-1,85*2,75-1,92*2,8</t>
  </si>
  <si>
    <t xml:space="preserve">(2,9*2+1,92)*0,3+3,06*(0,57*2+0,96)-2*(0,9*5+0,8)</t>
  </si>
  <si>
    <t xml:space="preserve">008:(2,76+6,38)*2*0,85+2,76*0,2*2-0,3*(2+3,97)</t>
  </si>
  <si>
    <t xml:space="preserve">(0,3*2+2)*0,75+0,87*1,2-1,15*0,93</t>
  </si>
  <si>
    <t xml:space="preserve">(1,03*2+1,25)*0,4+(1,35*2+1,25)*0,14</t>
  </si>
  <si>
    <t xml:space="preserve">009:(5,63*4+2,62+1,92)*1,15+(2,62+1,92+0,22*2)*1,65</t>
  </si>
  <si>
    <t xml:space="preserve">(0,4*2+0,65)*0,5-4,56*0,3-4,62*0,3*2+(0,5*2+3,97)*0,59</t>
  </si>
  <si>
    <t xml:space="preserve">(0,5*2+4,62)*0,65+(0,17*2+1,1)*0,87+(1,5*2+1,36)*0,4*2</t>
  </si>
  <si>
    <t xml:space="preserve">(1,25*2+1,36)*0,14*2-1,15*1,25*2-3,97*0,3</t>
  </si>
  <si>
    <t xml:space="preserve">010:(5,63*4+2,18+2,59)*1,15+(2,59+2,18+0,22*2)*1,65</t>
  </si>
  <si>
    <t xml:space="preserve">(0,68*2+0,52)*0,5-4,62*0,15+(0,5*2+4,56)*0,48</t>
  </si>
  <si>
    <t xml:space="preserve">(0,4*2+4,03)*0,52+(0,12*2+1,2)*0,87+(1,5*2+1,4)*0,4*2</t>
  </si>
  <si>
    <t xml:space="preserve">(1,25*2+1,4)*0,14*2-1,15*1,25*2-4,03*0,15*2-4,65*0,3</t>
  </si>
  <si>
    <t xml:space="preserve">012:(5,63*2+2,49)*1,19+(2,49+0,22*2)*1,69-4,62*0,15</t>
  </si>
  <si>
    <t xml:space="preserve">(0,4*2+4,62)*(0,41+0,3)+(0,12*2+1,17)*0,87</t>
  </si>
  <si>
    <t xml:space="preserve">(1,59*2+1,34)*0,4+(1,25*2+1,34)*0,14-1,15*1,25</t>
  </si>
  <si>
    <t xml:space="preserve">013:(5,63*2+2,89)*1,22+(2,89+0,22*2)*1,72</t>
  </si>
  <si>
    <t xml:space="preserve">(0,36*2+1,26)*0,87</t>
  </si>
  <si>
    <t xml:space="preserve">(1,48*2+1,35)*0,4+(1,25*2+1,35)*0,14-1,15*1,25</t>
  </si>
  <si>
    <t xml:space="preserve">014:(6,7*4+2,82+2,86-1,28*2-0,75-0,8)*1,21+(2,82+2,86)*1,71</t>
  </si>
  <si>
    <t xml:space="preserve">(0,39*2+1,27)*0,87+(0,4*2+1,1)*0,81+(1,5*4+1,36+1,4)*0,35</t>
  </si>
  <si>
    <t xml:space="preserve">(0,9*4+1,36+1,4)*0,14-0,9*0,9*2+(0,8+1,28)*1,21</t>
  </si>
  <si>
    <t xml:space="preserve">015:(3,79*2+2,69)*2,49-0,9*2+(2,39*2+1,32)*0,87-2,78*1,93</t>
  </si>
  <si>
    <t xml:space="preserve">(1,93*2+2,78)*0,51+(2,21+1,1)*1,69*0,5*2+2,09*0,3</t>
  </si>
  <si>
    <t xml:space="preserve">(1,22*2+0,3*2+2,69)*1,1</t>
  </si>
  <si>
    <t xml:space="preserve">016:(2,89+6,7)*2*3,25-0,9*2+(2,39*2+1,3)*0,87</t>
  </si>
  <si>
    <t xml:space="preserve">-2,78*1,93-0,9*0,9</t>
  </si>
  <si>
    <t xml:space="preserve">(1,36+1,46*2)*0,35+(1,02*2+1,36)*0,14-1,8*1,2</t>
  </si>
  <si>
    <t xml:space="preserve">041:(2,83+6,7)*2*2,83+1,52*0,34+(2,39*2+1,52)*0,87</t>
  </si>
  <si>
    <t xml:space="preserve">-5,24*1,9</t>
  </si>
  <si>
    <t xml:space="preserve">-2,5*(0,7+0,5)-0,9*0,9+(1,21*2+1,36)*0,36+(1,05*2+1,2)*0,14</t>
  </si>
  <si>
    <t xml:space="preserve">042:(5,85*2+2,93+1,9)*2*2,83-4,61*1,97*2+(2,3*2+4,61)*0,66</t>
  </si>
  <si>
    <t xml:space="preserve">-5,24*1,9+(2,21*2+5,24)*0,26+(1,7+1,29)*0,39-0,9*2</t>
  </si>
  <si>
    <t xml:space="preserve">(2,34*2+1,13)*0,87-1,2*0,9*2+(0,9*2+1,2)*0,61*2</t>
  </si>
  <si>
    <t xml:space="preserve">043,044:(8,3+6,56+1,6*2+0,91*2+0,46*2+0,59)*2*1,89</t>
  </si>
  <si>
    <t xml:space="preserve">017:(2,22+5,85+1,83+5,6)*2*1,2-4,63*0,4-4,66*0,4</t>
  </si>
  <si>
    <t xml:space="preserve">(0,73*2+4,63)*0,51*2+(0,19*2+1,25)*0,87+(2,22+1,83)*1,7</t>
  </si>
  <si>
    <t xml:space="preserve">(0,35*2+0,37+0,67)*0,5+0,22*1,7*4+(1,59*2+1,39)*0,37*2</t>
  </si>
  <si>
    <t xml:space="preserve">-1,2*0,9*2+(0,73*2+4,63)*0,67</t>
  </si>
  <si>
    <t xml:space="preserve">018:(5,85*2+2,96)*1,2-4,66*0,4+(0,34*2+1,11)*0,87-1,2*0,9</t>
  </si>
  <si>
    <t xml:space="preserve">(2,96+0,22*2)*1,7+(1,59*2+1,39)*0,25+(1,16*2+1,39)*0,12</t>
  </si>
  <si>
    <t xml:space="preserve">019:(6,38*2+2,75)*1,31+2,75*1,81-1,2*0,9+(1,59*2+1,37)*0,38</t>
  </si>
  <si>
    <t xml:space="preserve">(1,04*2+1,2)*0,22+(0,36*2+1,13)*0,87</t>
  </si>
  <si>
    <t xml:space="preserve">020:(6,86*2+2,49+2,11)*2*1,31+(6,86+2,49+2,11)*0,5</t>
  </si>
  <si>
    <t xml:space="preserve">-1,2*0,5*2-5,7*0,35*2+(0,35*2+0,72)*0,5+(0,75*2+5,7)*0,72</t>
  </si>
  <si>
    <t xml:space="preserve">(0,4*2+1,21)*0,86+(1,41*2+1,37)*0,25*2+(1,2*2+1,37)*0,15*2</t>
  </si>
  <si>
    <t xml:space="preserve">(0,9*2+1,2)*0,2*2+(1,6*2+1,2)*0,69*2-1,2*0,9*2</t>
  </si>
  <si>
    <t xml:space="preserve">021:(2,51+5,85)*2*3,3-4,63*2,4-1,2*0,9+(1,5*2+1,39)*0,37</t>
  </si>
  <si>
    <t xml:space="preserve">(0,9*2+1,2)*0,24</t>
  </si>
  <si>
    <t xml:space="preserve">022:(6,86*6+2,2*3+2,09)*1,34-5,62*2,36*4+2,2*3,34</t>
  </si>
  <si>
    <t xml:space="preserve">(0,8*2+5,62)*(0,66*2+0,28)+(2,2+2,09+0,4*3+0,66*2)*1,84</t>
  </si>
  <si>
    <t xml:space="preserve">0,22*4*1,84-0,8*2,27+(2,4*2+1,37)*0,75-1,2*0,5*2</t>
  </si>
  <si>
    <t xml:space="preserve">(1,6*2+1,37)*0,63*2+(0,5*2+1,2)*0,16*2</t>
  </si>
  <si>
    <t xml:space="preserve">(0,41*2+1,29)*0,65+(0,06*2+1,26)*0,86</t>
  </si>
  <si>
    <t xml:space="preserve">023:(6,86+2,66)*2*3,05-1,62*2,8-0,9*2*2+(2,16*2+1)*0,96</t>
  </si>
  <si>
    <t xml:space="preserve">(2,86*2+1,37)*0,99-1,37*0,4</t>
  </si>
  <si>
    <t xml:space="preserve">024:(3,38*2+2,62)*3,15-1*2,37+(2,37*2+1,28)*0,83-1,2*0,5</t>
  </si>
  <si>
    <t xml:space="preserve">(1,6*2+1,37)*0,55</t>
  </si>
  <si>
    <t xml:space="preserve">025:(2,62+3,33*2)*3,15-1,62*2,8-0,9*2+(2,12*2+1,2)*0,86</t>
  </si>
  <si>
    <t xml:space="preserve">-1,2*0,5+(1,6*2+1,37)*0,55</t>
  </si>
  <si>
    <t xml:space="preserve">026:(15,3+2,66+9,7+2,06+3,51+2,29)*2*3,2-1,94*2,64*2</t>
  </si>
  <si>
    <t xml:space="preserve">(2,73*2+1,94)*0,65-1,83*2,77*2+(2,89*2+1,83)*0,63</t>
  </si>
  <si>
    <t xml:space="preserve">-1,92*2,8+(2,9*2+1,92)*0,3-1,4*2,7+(2,75*2+1,4)*0,5</t>
  </si>
  <si>
    <t xml:space="preserve">-1,44*3,2-2*(0,8+0,9*7)-1,2*0,5*7+(1,6*2+1,39)*0,78*2</t>
  </si>
  <si>
    <t xml:space="preserve">(1,6*2+1,37)*0,79*4+(1,6*2+1,37)*0,53</t>
  </si>
  <si>
    <t xml:space="preserve">027:(3,21*2+0,2*2+2,94)*2,7+(0,3+1,54)*0,3-0,8*0,5</t>
  </si>
  <si>
    <t xml:space="preserve">-0,8*2+(2,15*2+0,99)*0,89+(1,6*2+0,99)*0,6-1*1,2</t>
  </si>
  <si>
    <t xml:space="preserve">028:2,3*0,7+(0,3+1,61)*1,01-0,8*0,5+(1,3*2+0,99)*0,6</t>
  </si>
  <si>
    <t xml:space="preserve">029:(3,55*2+1,44)*3,2</t>
  </si>
  <si>
    <t xml:space="preserve">032:(2,75*2+1,95)*3,16-1,05*2,12+(2,12*2+1,05)*0,64</t>
  </si>
  <si>
    <t xml:space="preserve">033:(0,83+3,13)*2*3,16-1,55*2,5+(2,5*2+1,55)*0,46</t>
  </si>
  <si>
    <t xml:space="preserve">034:(2,32+1,77)*2*3,16-1,05*2,12-1,55*2,5-1,12*2,12</t>
  </si>
  <si>
    <t xml:space="preserve">(2,12*2+1,12)*0,86</t>
  </si>
  <si>
    <t xml:space="preserve">035:(3,55*2+1,48)*3,2</t>
  </si>
  <si>
    <t xml:space="preserve">036:(1,31+1,42*2)*0,7+(0,12*2+1,11)*0,86</t>
  </si>
  <si>
    <t xml:space="preserve">037:(0,3+0,25+1,59+1,1)*0,7</t>
  </si>
  <si>
    <t xml:space="preserve">038:(2,43+1,39+0,3)*0,7+(0,3+3,17)*1,02-0,8*0,5*2</t>
  </si>
  <si>
    <t xml:space="preserve">(1,6*2+0,98)*0,6*2</t>
  </si>
  <si>
    <t xml:space="preserve">039:(1,65+1,54)*0,7+(0,31*2+1,25)*0,86-1,34*0,7</t>
  </si>
  <si>
    <t xml:space="preserve">040:(6,86*2+2,16)*1,2+2,16*1,7+(0,08*2+0,97)*0,68-1,2*0,5</t>
  </si>
  <si>
    <t xml:space="preserve">(1,6*2+1,37)*0,7</t>
  </si>
  <si>
    <t xml:space="preserve">045:(3,72*2+2,63)*1,23-1,4*0,85+(0,85*2+1,4)*0,67</t>
  </si>
  <si>
    <t xml:space="preserve">110:(3,9+0,45)*1,85*0,5*2+1*1,85*2</t>
  </si>
  <si>
    <t xml:space="preserve">R 200-12</t>
  </si>
  <si>
    <t xml:space="preserve">Sanační omítkový systém vnější </t>
  </si>
  <si>
    <t xml:space="preserve">omítku, vápenný štuk, silikátový fasádní nátěr, :</t>
  </si>
  <si>
    <t xml:space="preserve">hydrofobizační siloxanový nátěr.:</t>
  </si>
  <si>
    <t xml:space="preserve">Technologický postup a popis viz technická:</t>
  </si>
  <si>
    <t xml:space="preserve">zpráva sanací bod 3.3.3.:</t>
  </si>
  <si>
    <t xml:space="preserve">dle otlučení:44,63+98,02+83,15</t>
  </si>
  <si>
    <t xml:space="preserve">R 200-13</t>
  </si>
  <si>
    <t xml:space="preserve">Příplatek za památkově chráněnou fasádu a za profilaci omítek (bosáže apod.)</t>
  </si>
  <si>
    <t xml:space="preserve">sokl východ dle otlučení:98,02</t>
  </si>
  <si>
    <t xml:space="preserve">R 200-14</t>
  </si>
  <si>
    <t xml:space="preserve">Antisanitrační přednástřik </t>
  </si>
  <si>
    <t xml:space="preserve">Popis a technologie viz tech.zpráva sanací.:</t>
  </si>
  <si>
    <t xml:space="preserve">dle sanač.omítek vnitřních:2060,12</t>
  </si>
  <si>
    <t xml:space="preserve">odpočet difuzní stěrky:-198,39/0,6*0,5</t>
  </si>
  <si>
    <t xml:space="preserve">R 200-15</t>
  </si>
  <si>
    <t xml:space="preserve">Vyrovnání stávajícího zdiva tl. 20-30 mm sanační systém se síranovzdorným cementem</t>
  </si>
  <si>
    <t xml:space="preserve">Dle tech.zprávy sanací :</t>
  </si>
  <si>
    <t xml:space="preserve">pod sanač.omítku vnější:222,51</t>
  </si>
  <si>
    <t xml:space="preserve">pod difuzní stěrku :371,54</t>
  </si>
  <si>
    <t xml:space="preserve">pod silikátovou stěrku:103,48</t>
  </si>
  <si>
    <t xml:space="preserve">pod bitumenovou stěrku:134,09</t>
  </si>
  <si>
    <t xml:space="preserve">pod cca 70% vnitřních snačních omítek:2060,12*0,7</t>
  </si>
  <si>
    <t xml:space="preserve">R 200-16</t>
  </si>
  <si>
    <t xml:space="preserve">Podkladní sanační omítkový systém pod obkladačky tl.cca 30 mm (se síranovzdorným cementem)</t>
  </si>
  <si>
    <t xml:space="preserve">Kompletní provedení dle bodu 3.3.4. tech.zprávy sanací:</t>
  </si>
  <si>
    <t xml:space="preserve">včetně antisanitračního přednástřiku.:</t>
  </si>
  <si>
    <t xml:space="preserve">dle obkladaček na stáv.zdivu v 1PP:</t>
  </si>
  <si>
    <t xml:space="preserve">K.16:81,6</t>
  </si>
  <si>
    <t xml:space="preserve">K.18:560,4</t>
  </si>
  <si>
    <t xml:space="preserve">21</t>
  </si>
  <si>
    <t xml:space="preserve">Úprava podloží a základ.spáry</t>
  </si>
  <si>
    <t xml:space="preserve">R 21-01</t>
  </si>
  <si>
    <t xml:space="preserve">Kompletní provedení drenáže DN 125 </t>
  </si>
  <si>
    <t xml:space="preserve">m</t>
  </si>
  <si>
    <t xml:space="preserve">včetně betonového lože, obsypu kamenivem, obalení:</t>
  </si>
  <si>
    <t xml:space="preserve">geotextilií atd. Bez šachet (viz následující položky).:</t>
  </si>
  <si>
    <t xml:space="preserve">Včetně napojení drenáže do kanalizace.:</t>
  </si>
  <si>
    <t xml:space="preserve">S:17,2+5,5</t>
  </si>
  <si>
    <t xml:space="preserve">Z:12,8+12,5+4,1+5,35+13+5,35+15,6+5,35+13</t>
  </si>
  <si>
    <t xml:space="preserve">5,3+4,1+12,5+12,7</t>
  </si>
  <si>
    <t xml:space="preserve">J:13,9+7,5</t>
  </si>
  <si>
    <t xml:space="preserve">R 21-02</t>
  </si>
  <si>
    <t xml:space="preserve">D+M systémové kontrolní šachty DN 425 dl. 1,9 m</t>
  </si>
  <si>
    <t xml:space="preserve">včetně dna, poklopu, atd. Dle popisu na výkrese základů.:</t>
  </si>
  <si>
    <t xml:space="preserve">R 21-03</t>
  </si>
  <si>
    <t xml:space="preserve">D+M systémové kontrolní šachty DN 425 dl. 3,3 m</t>
  </si>
  <si>
    <t xml:space="preserve">12</t>
  </si>
  <si>
    <t xml:space="preserve">R 21-04</t>
  </si>
  <si>
    <t xml:space="preserve">D+M systémové revizní šachty DN 600 dl. 2,0 m</t>
  </si>
  <si>
    <t xml:space="preserve">R 21-05</t>
  </si>
  <si>
    <t xml:space="preserve">D+M systémové revizní šachty DN 600 dl. 3,4 m</t>
  </si>
  <si>
    <t xml:space="preserve">R 21-06</t>
  </si>
  <si>
    <t xml:space="preserve">Kompletní provedení drenáže DN 100 </t>
  </si>
  <si>
    <t xml:space="preserve">Pod skladbou K3 dle pozn.0.37:38</t>
  </si>
  <si>
    <t xml:space="preserve">27</t>
  </si>
  <si>
    <t xml:space="preserve">Základy</t>
  </si>
  <si>
    <t xml:space="preserve">274272110V02</t>
  </si>
  <si>
    <t xml:space="preserve">Zdivo základové z bednicích tvárnic, tl. 15 cm výplň betonem C16/20, vč.výztuže</t>
  </si>
  <si>
    <t xml:space="preserve">izolační přizdívka za výtahem:3,06*1,2</t>
  </si>
  <si>
    <t xml:space="preserve">274313621R00</t>
  </si>
  <si>
    <t xml:space="preserve">Beton základových pasů prostý C 20/25 </t>
  </si>
  <si>
    <t xml:space="preserve">022,024 pod schody :0,5*2,2*0,4+1*1,28*0,4</t>
  </si>
  <si>
    <t xml:space="preserve">043,044:1*0,45*(0,61+0,86)*1,035</t>
  </si>
  <si>
    <t xml:space="preserve">278381541V01</t>
  </si>
  <si>
    <t xml:space="preserve">Základy pod stroje do 5 m3, C 20/25, složitosti 1 beton C25/30, bednění, výztuž</t>
  </si>
  <si>
    <t xml:space="preserve">131:1,05*2,75*0,163*2</t>
  </si>
  <si>
    <t xml:space="preserve">401:3,51*0,8*0,143</t>
  </si>
  <si>
    <t xml:space="preserve">279311115V02</t>
  </si>
  <si>
    <t xml:space="preserve">Postupné podbetonování zákl. zdiva  C 20/25 stříkaný beton C25/30 - XC2</t>
  </si>
  <si>
    <t xml:space="preserve">dle výkopu:11,119*1,1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203,341,330,325:1+1+1+1</t>
  </si>
  <si>
    <t xml:space="preserve">po vybouraných stropních trámech a rákosnících:</t>
  </si>
  <si>
    <t xml:space="preserve">2/24:22</t>
  </si>
  <si>
    <t xml:space="preserve">3/40:8</t>
  </si>
  <si>
    <t xml:space="preserve">3/35:8*2*2+9*2*2+8*2*2</t>
  </si>
  <si>
    <t xml:space="preserve">3/45:26*2+22*2</t>
  </si>
  <si>
    <t xml:space="preserve">4/06, 4/58:3+2</t>
  </si>
  <si>
    <t xml:space="preserve">po instalacích:2</t>
  </si>
  <si>
    <t xml:space="preserve">310236251R00</t>
  </si>
  <si>
    <t xml:space="preserve">Zazdívka otvorů pl.0, 09 m2 cihlami, tl. zdi 45 cm </t>
  </si>
  <si>
    <t xml:space="preserve">po instalacích:6</t>
  </si>
  <si>
    <t xml:space="preserve">310236261R00</t>
  </si>
  <si>
    <t xml:space="preserve">Zazdívka otvorů pl. 0,09 m2 cihlami, tl. zdi 60 cm </t>
  </si>
  <si>
    <t xml:space="preserve">po instalacích:7</t>
  </si>
  <si>
    <t xml:space="preserve">310236261V01</t>
  </si>
  <si>
    <t xml:space="preserve">Zazdívka otvorů pl.0,09 m2 cihlami, tl.zdi 60 cm tl. zdiva 75 cm</t>
  </si>
  <si>
    <t xml:space="preserve">310236261V02</t>
  </si>
  <si>
    <t xml:space="preserve">Zazdívka otvorů pl.0,09 m2 cihlami, tl.zdi 60 cm tl. zdiva 90 cm</t>
  </si>
  <si>
    <t xml:space="preserve">po instalacích:10</t>
  </si>
  <si>
    <t xml:space="preserve">310237241R00</t>
  </si>
  <si>
    <t xml:space="preserve">Zazdívka otvorů pl. 0,25 m2 cihlami, tl. zdi 30 cm </t>
  </si>
  <si>
    <t xml:space="preserve">026,139:1+1</t>
  </si>
  <si>
    <t xml:space="preserve">242,207:1+1</t>
  </si>
  <si>
    <t xml:space="preserve">341,334:1+1</t>
  </si>
  <si>
    <t xml:space="preserve">330:2</t>
  </si>
  <si>
    <t xml:space="preserve">po instalacích:18</t>
  </si>
  <si>
    <t xml:space="preserve">310237251R00</t>
  </si>
  <si>
    <t xml:space="preserve">Zazdívka otvorů pl. 0,25 m2 cihlami, tl. zdi 45 cm </t>
  </si>
  <si>
    <t xml:space="preserve">310237261R00</t>
  </si>
  <si>
    <t xml:space="preserve">Zazdívka otvorů pl. 0,25 m2 cihlami, tl. zdi 60 cm </t>
  </si>
  <si>
    <t xml:space="preserve">po instalacích:3</t>
  </si>
  <si>
    <t xml:space="preserve">310237271R00</t>
  </si>
  <si>
    <t xml:space="preserve">Zazdívka otvorů pl. 0,25 m2 cihlami, tl. zdi 75 cm </t>
  </si>
  <si>
    <t xml:space="preserve">po instalacích:25</t>
  </si>
  <si>
    <t xml:space="preserve">310237281R00</t>
  </si>
  <si>
    <t xml:space="preserve">Zazdívka otvorů pl. 0,25 m2 cihlami, tl. zdi 90 cm </t>
  </si>
  <si>
    <t xml:space="preserve">310238411R00</t>
  </si>
  <si>
    <t xml:space="preserve">Zazdívka otvorů plochy do1 m2 cihlami na MC </t>
  </si>
  <si>
    <t xml:space="preserve">001,038:0,6*0,95*0,25+0,2*3,3*0,3</t>
  </si>
  <si>
    <t xml:space="preserve">002,026:0,6*0,9*0,25+0,54*1*0,25+0,7*0,85*0,25</t>
  </si>
  <si>
    <t xml:space="preserve">007:0,55*1*0,25+0,75*0,99*0,78+0,65*0,65*0,25</t>
  </si>
  <si>
    <t xml:space="preserve">102,118:0,3*0,3*1+0,77*0,47*0,25*2+0,5*0,93*0,25</t>
  </si>
  <si>
    <t xml:space="preserve">132:0,43*2,3*0,83</t>
  </si>
  <si>
    <t xml:space="preserve">138:0,63*1,23*0,25</t>
  </si>
  <si>
    <t xml:space="preserve">US.02,US.01:0,55*0,82*0,25*2+0,76*0,92*0,25</t>
  </si>
  <si>
    <t xml:space="preserve">139,V.02,113:0,65*1,19*0,53+0,3*0,3*1,35</t>
  </si>
  <si>
    <t xml:space="preserve">140,128:0,9*1,1*0,3</t>
  </si>
  <si>
    <t xml:space="preserve">210,204:0,21*2,54*0,64*2+0,3*0,3*2,1</t>
  </si>
  <si>
    <t xml:space="preserve">241:0,3*0,3*1,61</t>
  </si>
  <si>
    <t xml:space="preserve">236,216,217:0,3*2,3*0,66+0,3*0,3*1+0,29*2,21*0,3*2</t>
  </si>
  <si>
    <t xml:space="preserve">227:0,41*2,35*0,66</t>
  </si>
  <si>
    <t xml:space="preserve">333:1,41*0,9*0,68</t>
  </si>
  <si>
    <t xml:space="preserve">324,330:1,05*0,96*0,5+0,47*0,87*0,3</t>
  </si>
  <si>
    <t xml:space="preserve">113,114 a 145,146:0,45*1,4*0,81*2</t>
  </si>
  <si>
    <t xml:space="preserve">4NP:0,62*0,49*0,22*5+0,83*0,52*(0,45*23+0,35*20)</t>
  </si>
  <si>
    <t xml:space="preserve">otvory po instalacích dle bourání:2,29*2</t>
  </si>
  <si>
    <t xml:space="preserve">vrty dle bourání:</t>
  </si>
  <si>
    <t xml:space="preserve">3,14*0,04*0,04*4,8</t>
  </si>
  <si>
    <t xml:space="preserve">3,14*0,05*0,05*12</t>
  </si>
  <si>
    <t xml:space="preserve">3,14*0,08*0,08*19,2+3,14*0,1*0,1*28</t>
  </si>
  <si>
    <t xml:space="preserve">3,14*0,125*0,125*0,8+3,14*0,15*0,15*3,2</t>
  </si>
  <si>
    <t xml:space="preserve">3,14*0,175*0,175*0,8*20</t>
  </si>
  <si>
    <t xml:space="preserve">3,14*0,2*0,2*0,8*15</t>
  </si>
  <si>
    <t xml:space="preserve">3,14*0,225*0,225*0,8*10</t>
  </si>
  <si>
    <t xml:space="preserve">310239411R00</t>
  </si>
  <si>
    <t xml:space="preserve">Zazdívka otvorů plochy do 4 m2 cihlami na MC </t>
  </si>
  <si>
    <t xml:space="preserve">009,014,020:1,2*2,35*0,97+1,5*2,5*0,81+1,15*2,52*0,99</t>
  </si>
  <si>
    <t xml:space="preserve">001:0,9*2,36*0,3+0,9*2,3*0,3+1,42*2,3*0,38</t>
  </si>
  <si>
    <t xml:space="preserve">003,039:0,9*2,5*0,96+1,36*1,17*0,78+0,98*1,2*0,77</t>
  </si>
  <si>
    <t xml:space="preserve">014,007,V.02:1,1*2,44*0,97+1,18*2,04*0,96*3+0,9*2,3*0,6</t>
  </si>
  <si>
    <t xml:space="preserve">015,016:1,49*1,3*0,35+1,09*2,18*0,63</t>
  </si>
  <si>
    <t xml:space="preserve">027,007:0,99*1,34*0,77+1,26*2,48*0,96</t>
  </si>
  <si>
    <t xml:space="preserve">023:1,2*2,64*0,36</t>
  </si>
  <si>
    <t xml:space="preserve">102:1,49*2,75*0,81</t>
  </si>
  <si>
    <t xml:space="preserve">109,111:0,97*2,49*0,67+0,5*(1,63*1,22+1,37*2,34)</t>
  </si>
  <si>
    <t xml:space="preserve">1,38*2,71*0,66</t>
  </si>
  <si>
    <t xml:space="preserve">139,140:0,97*2,19*0,68+1,31*3*0,81+1,15*2,38*0,81</t>
  </si>
  <si>
    <t xml:space="preserve">114:1,33*2,75*0,3+1,15*2,5*0,65</t>
  </si>
  <si>
    <t xml:space="preserve">124:1,02*2,32*0,3</t>
  </si>
  <si>
    <t xml:space="preserve">117,240,230:1,09*2,33*0,81+0,45*2,5*0,68*2</t>
  </si>
  <si>
    <t xml:space="preserve">202,208,241:1,33*2,7*0,64+1,28*2,8*0,45+1,4*1,2*0,25</t>
  </si>
  <si>
    <t xml:space="preserve">214:1,33*(2,45*0,64+2,7*0,6)</t>
  </si>
  <si>
    <t xml:space="preserve">215-216:1,33*2,6*0,3</t>
  </si>
  <si>
    <t xml:space="preserve">216,242:0,88*2,24*0,64+0,8*1,64*0,25</t>
  </si>
  <si>
    <t xml:space="preserve">219,228,9:1,16*2,27*0,63+1*2,8*0,63</t>
  </si>
  <si>
    <t xml:space="preserve">0,88*2,3*0,5</t>
  </si>
  <si>
    <t xml:space="preserve">227:2,77*0,49*0,81</t>
  </si>
  <si>
    <t xml:space="preserve">328,9:0,99*2,14*0,48</t>
  </si>
  <si>
    <t xml:space="preserve">319,320:1,28*2,56*0,64+0,94*2,33*0,63+0,8*2,45*0,52</t>
  </si>
  <si>
    <t xml:space="preserve">201,265 a 252,253:0,45*4*0,64*2</t>
  </si>
  <si>
    <t xml:space="preserve">330,331 a 350,351:0,45*4,2*0,64*2</t>
  </si>
  <si>
    <t xml:space="preserve">001-036:0,45*2,4*0,9</t>
  </si>
  <si>
    <t xml:space="preserve">334:2,77*1,09*0,49</t>
  </si>
  <si>
    <t xml:space="preserve">otvory po instalacích dle bourání:4,62*2</t>
  </si>
  <si>
    <t xml:space="preserve">311238112R00</t>
  </si>
  <si>
    <t xml:space="preserve">Zdivo ****** 17,5 P+D P10 na MVC 5, tl. 175 mm </t>
  </si>
  <si>
    <t xml:space="preserve">US.01,02:3,58*5,5*2-1,85*2,5*2+0,1*3,1*2*2</t>
  </si>
  <si>
    <t xml:space="preserve">311238116R00</t>
  </si>
  <si>
    <t xml:space="preserve">Zdivo ****** 30 P+D P15 na MC 10, tl. 300 mm </t>
  </si>
  <si>
    <t xml:space="preserve">IP.01:(6,3+6,2+2,05*2+1,8*2)*1-0,6*0,6*2</t>
  </si>
  <si>
    <t xml:space="preserve">141:3,15*3,75*2-1,37*2,63*2</t>
  </si>
  <si>
    <t xml:space="preserve">V.02 1PP-4NP:2,71*2*(0,9+4,28+4,1+4,83+2,73+0,26)</t>
  </si>
  <si>
    <t xml:space="preserve">1NP:3,31*4,18-1,3*2,3-0,75*2,3+5,31*3,73-1*2,35</t>
  </si>
  <si>
    <t xml:space="preserve">2NP:3,31*4,1-1,3*2,3-0,75*2,3</t>
  </si>
  <si>
    <t xml:space="preserve">3NP:3,29*4,83-1,3*2,3-0,75*2,3</t>
  </si>
  <si>
    <t xml:space="preserve">4NP:3,55*2,7-1,3*2,25-0,82*2,25</t>
  </si>
  <si>
    <t xml:space="preserve">412-415:3,6*3-1,15*2,2-1,2*2,2</t>
  </si>
  <si>
    <t xml:space="preserve">421-425:3,5*3-2,5*2,2</t>
  </si>
  <si>
    <t xml:space="preserve">atika:(5,9*4+12,49+12,41)*0,75</t>
  </si>
  <si>
    <t xml:space="preserve">311238219R00</t>
  </si>
  <si>
    <t xml:space="preserve">Zdivo ****** 44 P+D P15 na MC 10, tl. 440 mm </t>
  </si>
  <si>
    <t xml:space="preserve">V.02:</t>
  </si>
  <si>
    <t xml:space="preserve">1PP:(3,7+2,71)*0,9-1,3*0,9</t>
  </si>
  <si>
    <t xml:space="preserve">1NP:(3,76+3,01)*4,28-1,3*1,5</t>
  </si>
  <si>
    <t xml:space="preserve">2NP:(3,76+3,01)*4,1</t>
  </si>
  <si>
    <t xml:space="preserve">3NP:(3,76+3,01)*4,83</t>
  </si>
  <si>
    <t xml:space="preserve">4NP:(4,45+3,05*2)*(2,73+0,26)</t>
  </si>
  <si>
    <t xml:space="preserve">412-415:(2,73*2+8,1+5,85*2)*3-1,85*0,45-1,94*1,3</t>
  </si>
  <si>
    <t xml:space="preserve">-0,65*1,3*2</t>
  </si>
  <si>
    <t xml:space="preserve">421-425:(5,8*4+12,41)*3-0,65*1,3*2-1,94*1,3-1,94*0,5</t>
  </si>
  <si>
    <t xml:space="preserve">-2,77*0,65</t>
  </si>
  <si>
    <t xml:space="preserve">317121044RT7</t>
  </si>
  <si>
    <t xml:space="preserve">Překlad nosný porobeton, světlost otv. do 180 cm překlad nosný **** III / 2 / 21 149 x 24,9 x 20 cm</t>
  </si>
  <si>
    <t xml:space="preserve">1NP p3:1</t>
  </si>
  <si>
    <t xml:space="preserve">317121044RT8</t>
  </si>
  <si>
    <t xml:space="preserve">Překlad nosný porobeton, světlost otv. do 180 cm překlad nosný **** IV / 2 / 15 174 x 24,9 x 20 cm</t>
  </si>
  <si>
    <t xml:space="preserve">1NP p4:1</t>
  </si>
  <si>
    <t xml:space="preserve">317121047RT2</t>
  </si>
  <si>
    <t xml:space="preserve">Překlad nenosný porobeton, světlost otv. do 105 cm překlad nenosný **** 10 P3,3 124 x 24,9 x 10</t>
  </si>
  <si>
    <t xml:space="preserve">1PP+3NP p2:2+1</t>
  </si>
  <si>
    <t xml:space="preserve">změny:1</t>
  </si>
  <si>
    <t xml:space="preserve">317121047RT4</t>
  </si>
  <si>
    <t xml:space="preserve">Překlad nenosný porobeton, světlost otv. do 105 cm překlad nenosný **** 15 P3,3 124 x 24,9 x 15</t>
  </si>
  <si>
    <t xml:space="preserve">1PP-4NP p1:10+3+3+2+4</t>
  </si>
  <si>
    <t xml:space="preserve">změny:1+1+1+3</t>
  </si>
  <si>
    <t xml:space="preserve">317168130R00</t>
  </si>
  <si>
    <t xml:space="preserve">Překlad ****** 7 vysoký 70x235x1000 mm </t>
  </si>
  <si>
    <t xml:space="preserve">4NP:20</t>
  </si>
  <si>
    <t xml:space="preserve">317168132R00</t>
  </si>
  <si>
    <t xml:space="preserve">Překlad ****** 7 vysoký 70x235x1500 mm </t>
  </si>
  <si>
    <t xml:space="preserve">1NP+4NP p9:6+8</t>
  </si>
  <si>
    <t xml:space="preserve">317168133R00</t>
  </si>
  <si>
    <t xml:space="preserve">Překlad ****** 7 vysoký 70x235x1750 mm </t>
  </si>
  <si>
    <t xml:space="preserve">1NP-4NP p5:13+4+4+4</t>
  </si>
  <si>
    <t xml:space="preserve">317168135R00</t>
  </si>
  <si>
    <t xml:space="preserve">Překlad ****** 7 vysoký 70x235x2250 mm </t>
  </si>
  <si>
    <t xml:space="preserve">1NP-4NP p8,p12:4+8+4+4</t>
  </si>
  <si>
    <t xml:space="preserve">317168136R00</t>
  </si>
  <si>
    <t xml:space="preserve">Překlad ****** 7 vysoký 70x235x2500 mm </t>
  </si>
  <si>
    <t xml:space="preserve">4NP p11:26</t>
  </si>
  <si>
    <t xml:space="preserve">317168138R00</t>
  </si>
  <si>
    <t xml:space="preserve">Překlad ****** 7 vysoký 70x235x3000 mm </t>
  </si>
  <si>
    <t xml:space="preserve">1NP+4NP p6:6+4</t>
  </si>
  <si>
    <t xml:space="preserve">317168140R00</t>
  </si>
  <si>
    <t xml:space="preserve">Překlad ****** 7 vysoký 70x235x3500 mm </t>
  </si>
  <si>
    <t xml:space="preserve">4NP p10:5</t>
  </si>
  <si>
    <t xml:space="preserve">317234410R00</t>
  </si>
  <si>
    <t xml:space="preserve">Vyzdívka mezi nosníky cihlami pálenými na MC </t>
  </si>
  <si>
    <t xml:space="preserve">1PP:</t>
  </si>
  <si>
    <t xml:space="preserve">1,6*0,97*0,12*2+1*0,3*0,1*2+1,6*0,9*0,12+1,6*0,94*0,12</t>
  </si>
  <si>
    <t xml:space="preserve">1,11*0,94*0,9+1,6*0,34*0,12+1,5*0,81*0,12</t>
  </si>
  <si>
    <t xml:space="preserve">1,4*0,97*0,12+3,2*0,38*0,16+1,8*0,5*0,12+1,8*0,5*0,12</t>
  </si>
  <si>
    <t xml:space="preserve">1,6*0,96*0,12+1,6*0,75*0,12</t>
  </si>
  <si>
    <t xml:space="preserve">3,5*0,9*0,16</t>
  </si>
  <si>
    <t xml:space="preserve">1NP:</t>
  </si>
  <si>
    <t xml:space="preserve">1,8*0,81*0,12+1*0,3*0,1*2+1,5*0,83*0,12*2</t>
  </si>
  <si>
    <t xml:space="preserve">1,8*0,81*0,12+1,5*0,83*(0,12+0,2)+1,4*0,81*0,12*2</t>
  </si>
  <si>
    <t xml:space="preserve">1,4*0,81*0,12+2,25*0,67*0,12*2</t>
  </si>
  <si>
    <t xml:space="preserve">1,62*0,67*(0,17+0,13)+3,7*0,83*0,16</t>
  </si>
  <si>
    <t xml:space="preserve">2,35*0,67*0,16*2+3,7*0,83*0,16+1,77*0,83*0,12*2</t>
  </si>
  <si>
    <t xml:space="preserve">1,8*0,48*0,12+3,2*0,67*0,16+1,5*0,12*(0,63*2+0,34)</t>
  </si>
  <si>
    <t xml:space="preserve">1,4*0,34*0,12</t>
  </si>
  <si>
    <t xml:space="preserve">2NP:</t>
  </si>
  <si>
    <t xml:space="preserve">1,5*0,63*0,12+1,1*0,63*0,13+1*0,3*0,1*2+1,5*0,64*0,12</t>
  </si>
  <si>
    <t xml:space="preserve">1,5*0,68*0,25*2*2+0,64*0,12*1,5*2</t>
  </si>
  <si>
    <t xml:space="preserve">1,8*0,63*0,12+1,8*0,69*0,12</t>
  </si>
  <si>
    <t xml:space="preserve">(2,25*0,67*0,12+1,85*0,67*0,74)*2+1,5*0,32*0,12</t>
  </si>
  <si>
    <t xml:space="preserve">2,9*0,6*0,14*2+1,4*0,3*0,12</t>
  </si>
  <si>
    <t xml:space="preserve">2,4*0,67*0,16*2+3,65*0,66*0,16+3,2*0,49*0,16</t>
  </si>
  <si>
    <t xml:space="preserve">2,77*0,49*1,01+1,5*0,66*0,12*2+1*0,25*0,1</t>
  </si>
  <si>
    <t xml:space="preserve">3NP:</t>
  </si>
  <si>
    <t xml:space="preserve">1*0,3*0,1*2+1,5*0,68*0,12*2</t>
  </si>
  <si>
    <t xml:space="preserve">0,9*0,2*0,1+1,4*0,39*0,12+1,8*0,64*0,12</t>
  </si>
  <si>
    <t xml:space="preserve">1,2*0,52*0,12+1,4*0,64*0,12+1,4*0,63*0,12+2,8*0,5*0,16</t>
  </si>
  <si>
    <t xml:space="preserve">2,2*0,53*0,16+0,48*(2,25*0,12+1,85*0,84)*2</t>
  </si>
  <si>
    <t xml:space="preserve">2,9*0,68*0,16</t>
  </si>
  <si>
    <t xml:space="preserve">2,4*0,48*0,16*2+3,8*0,68*0,18+1,5*0,51*0,16</t>
  </si>
  <si>
    <t xml:space="preserve">3,3*0,49*0,12+2,77*0,49*0,74+1,4*0,47*0,12</t>
  </si>
  <si>
    <t xml:space="preserve">1,4*0,63*0,12</t>
  </si>
  <si>
    <t xml:space="preserve">4NP:</t>
  </si>
  <si>
    <t xml:space="preserve">1,25*0,5*0,08*5+1*0,2*0,08</t>
  </si>
  <si>
    <t xml:space="preserve">otvory pro instalace:</t>
  </si>
  <si>
    <t xml:space="preserve">0,8*0,67*0,1+0,8*0,34*0,1+0,9*0,81*0,1+0,8*0,63*0,1</t>
  </si>
  <si>
    <t xml:space="preserve">0,8*0,63*0,1*2+0,9*0,81*0,1*2+0,9*0,81*0,1*3+1,8*0,38*0,12</t>
  </si>
  <si>
    <t xml:space="preserve">0,8*0,81*0,1+0,8*0,3*0,1+0,8*0,66*0,1*3+1,5*0,81*0,12</t>
  </si>
  <si>
    <t xml:space="preserve">1*0,36*0,1+0,9*0,81*0,1+5,4*0,64*0,24+1,9*0,32*0,12</t>
  </si>
  <si>
    <t xml:space="preserve">1,1*0,38*0,1+0,85*0,64*0,1+0,9*0,63*0,1+3,05*0,63*0,24</t>
  </si>
  <si>
    <t xml:space="preserve">0,9*0,34*0,1*3+2,45*0,34*0,12+2,85*0,37*0,12+3,15*0,32*0,12</t>
  </si>
  <si>
    <t xml:space="preserve">0,9*0,6*0,1*2+2,05*0,6*0,12+1,05*0,32*0,1+0,9*0,32*0,1</t>
  </si>
  <si>
    <t xml:space="preserve">0,9*0,25*0,1+0,95*0,25*0,1+0,9*0,3*0,1+0,95*0,3*0,1</t>
  </si>
  <si>
    <t xml:space="preserve">0,95*0,66*0,1+0,9*0,64*0,1+3,25*0,63*0,24+0,8*0,35*0,1</t>
  </si>
  <si>
    <t xml:space="preserve">1,2*0,35*0,1+0,8*0,63*0,1+6,65*0,64*0,2+0,9*0,64*0,1*3</t>
  </si>
  <si>
    <t xml:space="preserve">1,2*0,47*0,12+2,55*0,47*0,12+1,2*0,34*0,12*3</t>
  </si>
  <si>
    <t xml:space="preserve">2,85*0,34*0,12+1,95*0,32*0,12+1,9*0,32*0,12+0,8*0,52*0,1</t>
  </si>
  <si>
    <t xml:space="preserve">1,65*0,52*0,12+6,05*0,63*0,2+0,9*0,32*0,1+1,2*0,52*0,12</t>
  </si>
  <si>
    <t xml:space="preserve">0,9*0,6*0,1*3+1,2*0,45*0,1*2+1,75*0,96*0,12</t>
  </si>
  <si>
    <t xml:space="preserve">0,9*0,96*0,1+1*0,78*0,1+1,5*0,97*0,12</t>
  </si>
  <si>
    <t xml:space="preserve">1,2*0,97*0,1+0,9*0,97*0,1+1,4*0,97*0,12</t>
  </si>
  <si>
    <t xml:space="preserve">(0,9*2+1,2*2)*0,97*0,1+0,9*0,1*(0,68+0,61+0,72+0,96)</t>
  </si>
  <si>
    <t xml:space="preserve">0,9*0,61*0,1+0,8*0,63*0,1*2+0,9*0,81*0,1*2</t>
  </si>
  <si>
    <t xml:space="preserve">1,8*0,37*0,12+0,9*0,81*0,1+0,81*0,1*(0,8+0,9)</t>
  </si>
  <si>
    <t xml:space="preserve">0,81*0,9*0,1+0,18*0,9*0,1+0,8*0,66*0,1*2</t>
  </si>
  <si>
    <t xml:space="preserve">317235811R00</t>
  </si>
  <si>
    <t xml:space="preserve">Doplnění zdiva hlavních a kordonových říms cihlami </t>
  </si>
  <si>
    <t xml:space="preserve">4.13:(0,75+0,45)*0,65*0,5*0,45*2</t>
  </si>
  <si>
    <t xml:space="preserve">317941121R00</t>
  </si>
  <si>
    <t xml:space="preserve">Osazení ocelových válcovaných nosníků do č.12 </t>
  </si>
  <si>
    <t xml:space="preserve">t</t>
  </si>
  <si>
    <t xml:space="preserve">Dle výpisu ocel.prvků, nový stav,:</t>
  </si>
  <si>
    <t xml:space="preserve">1PP-4NP:</t>
  </si>
  <si>
    <t xml:space="preserve">L50/50/5:0,0211+0,0343+0,3167</t>
  </si>
  <si>
    <t xml:space="preserve">0,07389+0,1131</t>
  </si>
  <si>
    <t xml:space="preserve">0,05806+0,0754</t>
  </si>
  <si>
    <t xml:space="preserve">0,0475+0,0754</t>
  </si>
  <si>
    <t xml:space="preserve">0,04775+0,01819</t>
  </si>
  <si>
    <t xml:space="preserve">L70/70/7:0,0089</t>
  </si>
  <si>
    <t xml:space="preserve">L80/80/8:0,0116</t>
  </si>
  <si>
    <t xml:space="preserve">I č.80:0,1485+0,01188</t>
  </si>
  <si>
    <t xml:space="preserve">L130/65/8:0,1666</t>
  </si>
  <si>
    <t xml:space="preserve">317941121RT2</t>
  </si>
  <si>
    <t xml:space="preserve">Osazení ocelových válcovaných nosníků do č.12 včetně dodávky profilu I č.10</t>
  </si>
  <si>
    <t xml:space="preserve">Dle výpisu ocel.prvků, bourací práce :</t>
  </si>
  <si>
    <t xml:space="preserve">1PP-3NP:</t>
  </si>
  <si>
    <t xml:space="preserve">0,00584+0,5329+0,0834+0,1802</t>
  </si>
  <si>
    <t xml:space="preserve">0,1201+0,0334</t>
  </si>
  <si>
    <t xml:space="preserve">0,05671+0,0367+0,38281+0,07506+0,00584</t>
  </si>
  <si>
    <t xml:space="preserve">0,05671+0,0417+0,18015+0,03336+0,01751</t>
  </si>
  <si>
    <t xml:space="preserve">317941121RT3</t>
  </si>
  <si>
    <t xml:space="preserve">Osazení ocelových válcovaných nosníků do č.12 včetně dodávky profilu I č.12</t>
  </si>
  <si>
    <t xml:space="preserve">Dle výpisu ocel.prvků,:</t>
  </si>
  <si>
    <t xml:space="preserve">1PP-bour.:0,1848+0,0999+0,5506+0,2331+0,1399</t>
  </si>
  <si>
    <t xml:space="preserve">1NP-nové:0,1965+0,04662</t>
  </si>
  <si>
    <t xml:space="preserve">1NP bour.:0,0268+0,2798+0,48285+0,2997+0,4995</t>
  </si>
  <si>
    <t xml:space="preserve">2NP bour.:0,1998+0,3996+0,2664+0,15984</t>
  </si>
  <si>
    <t xml:space="preserve">3NP-bour.:0,43512+0,07992+0,05772+0,18315</t>
  </si>
  <si>
    <t xml:space="preserve">317941123RT2</t>
  </si>
  <si>
    <t xml:space="preserve">Osazení ocelových válcovaných nosníků  č.14-22 včetně dodávky profilu I č.14</t>
  </si>
  <si>
    <t xml:space="preserve">2NP:0,07264+0,0715+0,08151+0,18576+0,05863</t>
  </si>
  <si>
    <t xml:space="preserve">0,05148+0,12012+0,33176</t>
  </si>
  <si>
    <t xml:space="preserve">3NP:0,22737</t>
  </si>
  <si>
    <t xml:space="preserve">317941123RT3</t>
  </si>
  <si>
    <t xml:space="preserve">Osazení ocelových válcovaných nosníků  č.14-22 včetně dodávky profilu I č.16</t>
  </si>
  <si>
    <t xml:space="preserve">1PP-bour.:0,1719+0,3759</t>
  </si>
  <si>
    <t xml:space="preserve">1NP-bour.:0,3366+0,2292+0,7948</t>
  </si>
  <si>
    <t xml:space="preserve">2NP-nové:0,34368+0,11814</t>
  </si>
  <si>
    <t xml:space="preserve">2NP-bour.:0,34368+0,26134</t>
  </si>
  <si>
    <t xml:space="preserve">3NP-nové:0,47256+0,11424</t>
  </si>
  <si>
    <t xml:space="preserve">3NP-bour.:0,15036+0,20764+0,11814+0,25776</t>
  </si>
  <si>
    <t xml:space="preserve">317941123RT5</t>
  </si>
  <si>
    <t xml:space="preserve">Osazení ocelových válcovaných nosníků  č.14-22 včetně dodávky profilu I č.20</t>
  </si>
  <si>
    <t xml:space="preserve">Dle výpisu ocel.prvků:</t>
  </si>
  <si>
    <t xml:space="preserve">3NP:0,39824</t>
  </si>
  <si>
    <t xml:space="preserve">317941123RU3</t>
  </si>
  <si>
    <t xml:space="preserve">Osazení ocelových válcovaných nosníků  č.14-22 včetně dodávky profilu U č.16</t>
  </si>
  <si>
    <t xml:space="preserve">1PP nový stav:0,1316</t>
  </si>
  <si>
    <t xml:space="preserve">317941125RT2</t>
  </si>
  <si>
    <t xml:space="preserve">Osazení ocelových válcovaných nosníků č.22 a vyšší včetně dodávky profilu I č.24</t>
  </si>
  <si>
    <t xml:space="preserve">Dle výpisu ocel.prvků, bourací práce:</t>
  </si>
  <si>
    <t xml:space="preserve">2NP:0,49232+0,39096+0,4344</t>
  </si>
  <si>
    <t xml:space="preserve">3NP:0,76744</t>
  </si>
  <si>
    <t xml:space="preserve">317998114R00</t>
  </si>
  <si>
    <t xml:space="preserve">Izolace mezi překlady polystyren tl. 90 mm </t>
  </si>
  <si>
    <t xml:space="preserve">4NP:1*4+2,5*4+3,5</t>
  </si>
  <si>
    <t xml:space="preserve">319201311R00</t>
  </si>
  <si>
    <t xml:space="preserve">Vyrovnání povrchu zdiva maltou tl.do 3 cm </t>
  </si>
  <si>
    <t xml:space="preserve">odhadem na 30% plochy:</t>
  </si>
  <si>
    <t xml:space="preserve">pod obkladačky na starém zdivu v patrech:(192,7+719,9)*0,3</t>
  </si>
  <si>
    <t xml:space="preserve">pod omítky na starém zdivu:(5260,32*0,5+427,07)*0,3</t>
  </si>
  <si>
    <t xml:space="preserve">319202321R00</t>
  </si>
  <si>
    <t xml:space="preserve">Vyrovnání povrchu zdiva přizděním do tl. 8 cm </t>
  </si>
  <si>
    <t xml:space="preserve">005:0,3*2,6</t>
  </si>
  <si>
    <t xml:space="preserve">149:0,66*2,36*2</t>
  </si>
  <si>
    <t xml:space="preserve">216,228:0,67*2,61*4</t>
  </si>
  <si>
    <t xml:space="preserve">241:0,6*2,7</t>
  </si>
  <si>
    <t xml:space="preserve">231:0,63*3,74</t>
  </si>
  <si>
    <t xml:space="preserve">321,335:0,67*2,61*4</t>
  </si>
  <si>
    <t xml:space="preserve">337:0,35*4,2</t>
  </si>
  <si>
    <t xml:space="preserve">142:0,38*2,32</t>
  </si>
  <si>
    <t xml:space="preserve">331231116R00</t>
  </si>
  <si>
    <t xml:space="preserve">Zdivo pilířů cihelné z CP 29 P15 na MC 10 </t>
  </si>
  <si>
    <t xml:space="preserve">043,044:1*1,95*(0,41+0,66)</t>
  </si>
  <si>
    <t xml:space="preserve">132,133:0,52*2,3*0,83</t>
  </si>
  <si>
    <t xml:space="preserve">340238211V01</t>
  </si>
  <si>
    <t xml:space="preserve">Zazdívka otvorů pl.1 m2,cihlami tl.zdi do 10 cm Materiál plynosilikát</t>
  </si>
  <si>
    <t xml:space="preserve">001:1,25*2,4-0,9*2</t>
  </si>
  <si>
    <t xml:space="preserve">002:1,17*2,12+1,2*2,12+1,1*2,17+1,2*2,12+1,21*2,5+1,2*2,12</t>
  </si>
  <si>
    <t xml:space="preserve">1,09*2,03+1,16*2,12+1,25*2,3+1,11*2,12-0,9*2*7-0,8*2*3</t>
  </si>
  <si>
    <t xml:space="preserve">007:2,12*(0,84+0,96+1,18)+2,39*(1,52+1,3+1,32+1,27+1,26)</t>
  </si>
  <si>
    <t xml:space="preserve">-2*(0,7+0,8+0,9*6)</t>
  </si>
  <si>
    <t xml:space="preserve">042-019:1,13*2,34+1,25*2,19+1,11*2,34+1,13*2,36+1,21*2,4</t>
  </si>
  <si>
    <t xml:space="preserve">-0,9*2*5</t>
  </si>
  <si>
    <t xml:space="preserve">022-025:1,26*2,06+1*2,16+1,2*2,12-0,9*2*3</t>
  </si>
  <si>
    <t xml:space="preserve">027:0,99*2,15-0,8*2</t>
  </si>
  <si>
    <t xml:space="preserve">255:0,6*0,68</t>
  </si>
  <si>
    <t xml:space="preserve">340238212R00</t>
  </si>
  <si>
    <t xml:space="preserve">Zazdívka otvorů pl.1 m2,cihlami tl.zdi nad 10 cm </t>
  </si>
  <si>
    <t xml:space="preserve">1PP:1,18*0,6</t>
  </si>
  <si>
    <t xml:space="preserve">340238212V03</t>
  </si>
  <si>
    <t xml:space="preserve">Zazdívka otvorů pl.1 m2,cihlami tl.zdi nad 10 cm Materiál plynosilikát</t>
  </si>
  <si>
    <t xml:space="preserve">032-034:1,05*2,12-0,8*2+1,12*2,12-0,8*2</t>
  </si>
  <si>
    <t xml:space="preserve">113:(1,1*2,12-0,8*2)*2</t>
  </si>
  <si>
    <t xml:space="preserve">132-135:1,1*2,12*4-0,8*2*3-0,9*2+1,18*2,28-0,7*2,15</t>
  </si>
  <si>
    <t xml:space="preserve">(1,1+1,2)*2,3-0,8*2,15-0,9*2,15</t>
  </si>
  <si>
    <t xml:space="preserve">131+142:1,2*2,12-0,9*2+1,37*2,12-0,9*2</t>
  </si>
  <si>
    <t xml:space="preserve">218:1,14*2,38-0,9*2,2</t>
  </si>
  <si>
    <t xml:space="preserve">220:(1,1*2,12-0,8*2)*2</t>
  </si>
  <si>
    <t xml:space="preserve">233:(1,1*2,12-0,8*2)*2</t>
  </si>
  <si>
    <t xml:space="preserve">234:(1,1*2,12-0,8*2)*2</t>
  </si>
  <si>
    <t xml:space="preserve">227:(1,1*2,12-0,9*2)*2</t>
  </si>
  <si>
    <t xml:space="preserve">301,301b:(1,1*2,12-0,8*2)*2</t>
  </si>
  <si>
    <t xml:space="preserve">334:(1,1*2,12-0,8*2)*2</t>
  </si>
  <si>
    <t xml:space="preserve">401:(1,15+1,34)*2,12-0,8*2*2</t>
  </si>
  <si>
    <t xml:space="preserve">436:(1,14+1,16)*2,12-0,8*2*2</t>
  </si>
  <si>
    <t xml:space="preserve">340239211R00</t>
  </si>
  <si>
    <t xml:space="preserve">Zazdívka otvorů pl.4 m2,cihlami tl.zdi do 10 cm </t>
  </si>
  <si>
    <t xml:space="preserve">233,V.02:2,77*0,98+1,97*0,95</t>
  </si>
  <si>
    <t xml:space="preserve">340239212R00</t>
  </si>
  <si>
    <t xml:space="preserve">Zazdívka otvorů pl.4 m2,cihlami tl.zdi nad 10 cm </t>
  </si>
  <si>
    <t xml:space="preserve">208,216:0,9*2,3+2,6*1,8</t>
  </si>
  <si>
    <t xml:space="preserve">záp.fasáda:1,38*1,58+1,22*1,6+1,91*2,61*4+1,91*2,12*2</t>
  </si>
  <si>
    <t xml:space="preserve">342241162R00</t>
  </si>
  <si>
    <t xml:space="preserve">Příčky z cihel plných CP29  tl. 140 mm </t>
  </si>
  <si>
    <t xml:space="preserve">001-podezdívka schodů a podesty:</t>
  </si>
  <si>
    <t xml:space="preserve">(2,3+2,9)*0,6*0,5*2+(0,3*2*1,2)*0,6</t>
  </si>
  <si>
    <t xml:space="preserve">dozdívky u pozednic:</t>
  </si>
  <si>
    <t xml:space="preserve">0,5*(22,5+17,5+17,8+23+11,9+13+5,7*2+13,2)</t>
  </si>
  <si>
    <t xml:space="preserve">V.02:(2,71+4,4)*0,26</t>
  </si>
  <si>
    <t xml:space="preserve">US.01:(3,6+5,8*2)*0,2</t>
  </si>
  <si>
    <t xml:space="preserve">342255022R00</t>
  </si>
  <si>
    <t xml:space="preserve">Příčky z desek plynosilikátových tl. 7,5 cm </t>
  </si>
  <si>
    <t xml:space="preserve">216:3,1*4</t>
  </si>
  <si>
    <t xml:space="preserve">342255024R00</t>
  </si>
  <si>
    <t xml:space="preserve">Příčky z desek plynosilikátových tl. 10 cm </t>
  </si>
  <si>
    <t xml:space="preserve">045:0,9*2,2*2+2,63*3,43-0,8*2,2</t>
  </si>
  <si>
    <t xml:space="preserve">037,038:(2,02+1,31+1,34)*3,4-0,7*2,2*2</t>
  </si>
  <si>
    <t xml:space="preserve">033:(0,27+0,17)*3,36</t>
  </si>
  <si>
    <t xml:space="preserve">014:(0,65+1,28)*3,4</t>
  </si>
  <si>
    <t xml:space="preserve">028:1,61*3,2</t>
  </si>
  <si>
    <t xml:space="preserve">134:2,07*4,18</t>
  </si>
  <si>
    <t xml:space="preserve">137:3,35*4,35</t>
  </si>
  <si>
    <t xml:space="preserve">128:(2,75+0,25)*4,1</t>
  </si>
  <si>
    <t xml:space="preserve">237:2,67*4,1</t>
  </si>
  <si>
    <t xml:space="preserve">238,232:(3,35+2,75+0,25)*4</t>
  </si>
  <si>
    <t xml:space="preserve">331,344:2,03*4,1-0,8*2</t>
  </si>
  <si>
    <t xml:space="preserve">338,329:(3,55+2,6)*4,05</t>
  </si>
  <si>
    <t xml:space="preserve">415:3,58*3,25</t>
  </si>
  <si>
    <t xml:space="preserve">427:2,64*3,15</t>
  </si>
  <si>
    <t xml:space="preserve">436:0,9*3,15</t>
  </si>
  <si>
    <t xml:space="preserve">041:(0,7+0,4)*2,85-0,45*0,5</t>
  </si>
  <si>
    <t xml:space="preserve">342255028R00</t>
  </si>
  <si>
    <t xml:space="preserve">Příčky z desek plynosilikátových tl. 15 cm </t>
  </si>
  <si>
    <t xml:space="preserve">435:0,9*1,3</t>
  </si>
  <si>
    <t xml:space="preserve">425-427:(2,72+3,53)*3,15-0,7*2,1+(2,5-0,8*2)*2,24</t>
  </si>
  <si>
    <t xml:space="preserve">(0,9+2,64)*1,32</t>
  </si>
  <si>
    <t xml:space="preserve">413-415:(3,6+1,79)*3,25-0,7*2,1+3,58*1,32</t>
  </si>
  <si>
    <t xml:space="preserve">421:(2,74+3,55*2)*3,15-0,8*2*2-0,7*2,1</t>
  </si>
  <si>
    <t xml:space="preserve">422:2,7*3,15*2-0,7*2,1*2</t>
  </si>
  <si>
    <t xml:space="preserve">328-331:(3,3+2,52)*4,05-0,7*2,1+(2,42+0,51-0,8*2)*2,24</t>
  </si>
  <si>
    <t xml:space="preserve">-1,69*0,6+2,6*1,32+0,9*1,32</t>
  </si>
  <si>
    <t xml:space="preserve">338-340:(3,23+2,92+1,82)*4,05-0,7*2,1*2+(1,5+1,91)*1,32</t>
  </si>
  <si>
    <t xml:space="preserve">345:3,16*4,08-0,8*2,2+0,95*1,4</t>
  </si>
  <si>
    <t xml:space="preserve">230-232:(3,11+0,31+2,18)*4-0,7*2,1+2,75*1,4</t>
  </si>
  <si>
    <t xml:space="preserve">235-237:(3,25+2,36)*4,1-0,7*2+2,67*1,3</t>
  </si>
  <si>
    <t xml:space="preserve">238-240:(3,14+1,59)*4+3,35*1,4</t>
  </si>
  <si>
    <t xml:space="preserve">243:3,08*4-0,8*2,2+0,86*1,4</t>
  </si>
  <si>
    <t xml:space="preserve">102:0,9*1,3</t>
  </si>
  <si>
    <t xml:space="preserve">126-128:(3,11+2,18+0,31)*4,1-0,7*2+2,75*1,4</t>
  </si>
  <si>
    <t xml:space="preserve">131,142:5,05*4,05*2</t>
  </si>
  <si>
    <t xml:space="preserve">132-134:2,44*4,24+2,07*1,32</t>
  </si>
  <si>
    <t xml:space="preserve">135-137:(3,14+1,57)*4,35+3,35*1,4</t>
  </si>
  <si>
    <t xml:space="preserve">006,008:6,07*3,3+2,0*2,6</t>
  </si>
  <si>
    <t xml:space="preserve">009,010:3,97*2,5+4,56*2,47+4,62*2,34-0,9*2,2*3</t>
  </si>
  <si>
    <t xml:space="preserve">038:0,85*3,4+2,02*1,4+0,85*1,4</t>
  </si>
  <si>
    <t xml:space="preserve">032-034:(3,06+2,28+2,79)*3,36-0,7*2,2</t>
  </si>
  <si>
    <t xml:space="preserve">016:2,78*2,13</t>
  </si>
  <si>
    <t xml:space="preserve">041-018:5,24*2,11+4,63*2,57+4,66*2,57-0,8*2,2*2</t>
  </si>
  <si>
    <t xml:space="preserve">028:2,94*3,21-0,8*2,2+0,9*1,4</t>
  </si>
  <si>
    <t xml:space="preserve">025:2,62*3,35-0,9*2,2+1,62*3,35-0,9*2,2</t>
  </si>
  <si>
    <t xml:space="preserve">043,044:(1,32+2,34)*1,89-0,9*1,89</t>
  </si>
  <si>
    <t xml:space="preserve">035,029:(1,48*3,4-0,8*2,2)*2</t>
  </si>
  <si>
    <t xml:space="preserve">3,35*2+3,4*2*2</t>
  </si>
  <si>
    <t xml:space="preserve">045:0,9*1,4</t>
  </si>
  <si>
    <t xml:space="preserve">003:2,69*3,43-0,8*2,2</t>
  </si>
  <si>
    <t xml:space="preserve">pozn.4.20,21:0,95*(7,5+3,8)*2*2</t>
  </si>
  <si>
    <t xml:space="preserve">dtto, ale nad mč 324,334:0,95*2*(2,5+3,6+3,5+6,1)</t>
  </si>
  <si>
    <t xml:space="preserve">342668111R00</t>
  </si>
  <si>
    <t xml:space="preserve">Těsnění styku příčky se stáv. konstrukcí PU pěnou </t>
  </si>
  <si>
    <t xml:space="preserve">216:3,1</t>
  </si>
  <si>
    <t xml:space="preserve">037,038:2,02+1,31+1,34</t>
  </si>
  <si>
    <t xml:space="preserve">033:0,27+0,17</t>
  </si>
  <si>
    <t xml:space="preserve">014:0,65+0,7+1,28*2</t>
  </si>
  <si>
    <t xml:space="preserve">028:1,61</t>
  </si>
  <si>
    <t xml:space="preserve">137:3,35</t>
  </si>
  <si>
    <t xml:space="preserve">128:2,75+0,25</t>
  </si>
  <si>
    <t xml:space="preserve">238,232:3,35+2,75+0,25</t>
  </si>
  <si>
    <t xml:space="preserve">338,329:3,55+2,6</t>
  </si>
  <si>
    <t xml:space="preserve">041:0,7+0,4</t>
  </si>
  <si>
    <t xml:space="preserve">328-331:3,3+2,52</t>
  </si>
  <si>
    <t xml:space="preserve">338-340:3,29+1,59</t>
  </si>
  <si>
    <t xml:space="preserve">230-232:3,11+0,31+2,18</t>
  </si>
  <si>
    <t xml:space="preserve">235-237:3,31+3,17+2</t>
  </si>
  <si>
    <t xml:space="preserve">238-240:3,14+1,59</t>
  </si>
  <si>
    <t xml:space="preserve">126-128:3,11+2,18+0,31</t>
  </si>
  <si>
    <t xml:space="preserve">135-137:3,14+1,57</t>
  </si>
  <si>
    <t xml:space="preserve">006,008:6,07+2,4</t>
  </si>
  <si>
    <t xml:space="preserve">009,010:3,97+4,56+4,62</t>
  </si>
  <si>
    <t xml:space="preserve">038:0,85</t>
  </si>
  <si>
    <t xml:space="preserve">032-034:3,06+2,28+2,79</t>
  </si>
  <si>
    <t xml:space="preserve">016:2,78</t>
  </si>
  <si>
    <t xml:space="preserve">041-018:5,24+4,63+4,66</t>
  </si>
  <si>
    <t xml:space="preserve">028:2,94</t>
  </si>
  <si>
    <t xml:space="preserve">025:2,62+1,62</t>
  </si>
  <si>
    <t xml:space="preserve">043,044:1,32+2,34</t>
  </si>
  <si>
    <t xml:space="preserve">035,029:1,48+3,35+3,4</t>
  </si>
  <si>
    <t xml:space="preserve">003,243,345:2,69+3,08+3,16</t>
  </si>
  <si>
    <t xml:space="preserve">342948111R00</t>
  </si>
  <si>
    <t xml:space="preserve">Ukotvení příček k cihel.konstr. kotvami na hmožd. </t>
  </si>
  <si>
    <t xml:space="preserve">příčky 7,5 cm:4*2</t>
  </si>
  <si>
    <t xml:space="preserve">příčky 10 cm 1PP-4NP:</t>
  </si>
  <si>
    <t xml:space="preserve">3,4*6+3,36*2+3,4*4+3,2*2+4,35*2+4,1*4+4*6</t>
  </si>
  <si>
    <t xml:space="preserve">4,05*4+3,05*2+2,95*2+2,85*2+2,2*2+3,43*2+3,15</t>
  </si>
  <si>
    <t xml:space="preserve">příčky 15 cm 4NP-2PP:</t>
  </si>
  <si>
    <t xml:space="preserve">2,12*2+2,95*2+3,05*7+4,05*2+2,24*2+4,8*4+4,05*3</t>
  </si>
  <si>
    <t xml:space="preserve">4*3+4,1*4+4*3+4,1*3+4,18*4+4,35*3+3,3*2+2,6*2+2,2*6</t>
  </si>
  <si>
    <t xml:space="preserve">3,36*4+2,13*2+1,8*2+2,2*4+3,21*2+3,35*2+1,89*4+3,43*2</t>
  </si>
  <si>
    <t xml:space="preserve">4*2+4,08*2</t>
  </si>
  <si>
    <t xml:space="preserve">zdivo 24 cm:(3,35*3+4,2*3+4,1*3+4,85*3+3*3)*2</t>
  </si>
  <si>
    <t xml:space="preserve">zdivo 44 cm:(3,35*2+4,2*2+4,1*2+4,7*2)*3</t>
  </si>
  <si>
    <t xml:space="preserve">zdivo 30 cm:(1*2+2,95)*2</t>
  </si>
  <si>
    <t xml:space="preserve">346244361R00</t>
  </si>
  <si>
    <t xml:space="preserve">Zazdívka rýh, potrubí, kapes cihlami tl. 6,5 cm </t>
  </si>
  <si>
    <t xml:space="preserve">002:0,4*3,5</t>
  </si>
  <si>
    <t xml:space="preserve">007:0,6*3,3</t>
  </si>
  <si>
    <t xml:space="preserve">026:0,4*3,5</t>
  </si>
  <si>
    <t xml:space="preserve">101:0,4*4,43</t>
  </si>
  <si>
    <t xml:space="preserve">113:0,4*4,47</t>
  </si>
  <si>
    <t xml:space="preserve">139:0,6*4,44</t>
  </si>
  <si>
    <t xml:space="preserve">201:0,4*4,3</t>
  </si>
  <si>
    <t xml:space="preserve">220:0,4*4,37</t>
  </si>
  <si>
    <t xml:space="preserve">233:0,6*4,3*2</t>
  </si>
  <si>
    <t xml:space="preserve">301,301b:0,4*4,32</t>
  </si>
  <si>
    <t xml:space="preserve">327:0,4*4,32</t>
  </si>
  <si>
    <t xml:space="preserve">334:0,6*4,32</t>
  </si>
  <si>
    <t xml:space="preserve">po instalacích:0,15*325,5</t>
  </si>
  <si>
    <t xml:space="preserve">346244371R00</t>
  </si>
  <si>
    <t xml:space="preserve">Zazdívka rýh, potrubí, kapes cihlami tl. 14 cm </t>
  </si>
  <si>
    <t xml:space="preserve">01/78:0,15*5,45*2</t>
  </si>
  <si>
    <t xml:space="preserve">346244381R00</t>
  </si>
  <si>
    <t xml:space="preserve">Plentování ocelových nosníků výšky do 20 cm </t>
  </si>
  <si>
    <t xml:space="preserve">1PP:3,2*0,16*2+3,5*0,16*2</t>
  </si>
  <si>
    <t xml:space="preserve">1NP:3,7*0,16*2+2,35*0,16*4+3,7*0,16*2+3,2*0,16*2</t>
  </si>
  <si>
    <t xml:space="preserve">2NP:2,4*0,16*2*2+3,65*0,16*2+3,2*0,16*2</t>
  </si>
  <si>
    <t xml:space="preserve">3NP:2,8*0,16*2+2,2*0,16*2+2,9*0,16*2+2,4*0,16*4</t>
  </si>
  <si>
    <t xml:space="preserve">3,8*0,18*2+1,5*0,16*2</t>
  </si>
  <si>
    <t xml:space="preserve">346253211V01</t>
  </si>
  <si>
    <t xml:space="preserve">Zaplentování rýh dřevocementovými deskami XPS tl. 40 mm</t>
  </si>
  <si>
    <t xml:space="preserve">rýhy pro sanace:0,15*(16*10+3*21)</t>
  </si>
  <si>
    <t xml:space="preserve">346481111R00</t>
  </si>
  <si>
    <t xml:space="preserve">Zaplentování rýh, nosníků rabicovým pletivem </t>
  </si>
  <si>
    <t xml:space="preserve">1,6*1,3*2+1*0,4*2+1,6*1,25+1,6*1,3+1,6*0,7</t>
  </si>
  <si>
    <t xml:space="preserve">1,5*1,2+1,6*1,3+1,4*1,3+3,2*0,8+1,8*0,9+1,8*0,9</t>
  </si>
  <si>
    <t xml:space="preserve">1,6*1,1+0,9*0,35*11</t>
  </si>
  <si>
    <t xml:space="preserve">3,5*1,4</t>
  </si>
  <si>
    <t xml:space="preserve">1,8*1,15+1*0,45*2+1,5*1,2*2+1,8*1,15+1,5*1,2*2</t>
  </si>
  <si>
    <t xml:space="preserve">1,4*1,15*2+1,4*1,15+1,2*0,3+0,9*0,4*8+0,7*0,35*6</t>
  </si>
  <si>
    <t xml:space="preserve">2,25*1,05*2+3,7*1,3</t>
  </si>
  <si>
    <t xml:space="preserve">2,35*1,1*2+3,7*1,25+1,77*1,2*2+1,8*0,85+3,2*1,1</t>
  </si>
  <si>
    <t xml:space="preserve">1,5*(0,9+0,9+0,6)+1,4*0,6</t>
  </si>
  <si>
    <t xml:space="preserve">1,5*1+1*0,45*2+1,5*1+1,5*1,1*2*2+1*1,5*2</t>
  </si>
  <si>
    <t xml:space="preserve">1,8*1+1,8*1,05+0,9*0,4*12+0,7*0,35*3</t>
  </si>
  <si>
    <t xml:space="preserve">2,25*1,1*2+1,5*0,7+2,9*1*2+1,4*0,65</t>
  </si>
  <si>
    <t xml:space="preserve">2,4*1,1*2+3,65*1,1+3,2*0,95+1,5*1*2+1*0,55</t>
  </si>
  <si>
    <t xml:space="preserve">1*0,45*2+1,5*1,05+0,9*0,4+1,4*0,8</t>
  </si>
  <si>
    <t xml:space="preserve">1,8*1+1,2*0,9+1,4*1+1,4*1+2,8*0,95+2,2*1</t>
  </si>
  <si>
    <t xml:space="preserve">2,25*0,9*2+2,9*1,1+0,3*(0,7*5+0,9*8+1,05*2)</t>
  </si>
  <si>
    <t xml:space="preserve">2,4*0,9*2+3,8*1,15+1,5*0,95+3,3*0,85+1,4*0,75+1,4*0,9</t>
  </si>
  <si>
    <t xml:space="preserve">1,25*0,8*5+1*0,35</t>
  </si>
  <si>
    <t xml:space="preserve">0,8*1+0,8*0,65+0,9*1,15+0,8*0,95+0,8*0,95*2</t>
  </si>
  <si>
    <t xml:space="preserve">0,9*1,15*5+1,8*0,75+0,8*1,15+0,8*0,6+0,8*0,95*3</t>
  </si>
  <si>
    <t xml:space="preserve">1,5*1,15+1*0,7+0,9*1,15+5,4*1,25+1,9*0,7+1,1*0,7</t>
  </si>
  <si>
    <t xml:space="preserve">0,85*0,95+0,9*0,95+3,05*1,25+0,9*0,65*3+2,45*0,7</t>
  </si>
  <si>
    <t xml:space="preserve">2,85*0,75+3,15*0,7+0,9*0,9*2+2,05*0,95+1,05*0,65</t>
  </si>
  <si>
    <t xml:space="preserve">0,9*0,65+0,9*0,55+0,95*0,55+0,9*0,6+0,95*0,6+0,95*1</t>
  </si>
  <si>
    <t xml:space="preserve">0,95*0,95+3,25*1,25+0,8*0,65+1,2*0,65+0,8*0,95</t>
  </si>
  <si>
    <t xml:space="preserve">6,65*1,15+0,9*0,95*3+1,2*0,85+2,55*0,85+1,2*0,7*3</t>
  </si>
  <si>
    <t xml:space="preserve">2,85*0,7+1,95*0,7+1,9*0,7+0,8*0,85+1,65*0,9+6,05*0,95</t>
  </si>
  <si>
    <t xml:space="preserve">0,9*0,65+1,2*0,9</t>
  </si>
  <si>
    <t xml:space="preserve">0,95*0,9*3+1,2*0,8*2+1,75*1,3+0,9*1,25+1,5*1,3</t>
  </si>
  <si>
    <t xml:space="preserve">1,2*1,3+0,9*1,3+1,3*(1,4+0,9*2+1,2*2)+0,9*(1*3+1,3)</t>
  </si>
  <si>
    <t xml:space="preserve">0,9*0,95+0,8*0,95*2+0,9*1,15*2+1,8*0,75+0,9*1,15</t>
  </si>
  <si>
    <t xml:space="preserve">1,15*(0,8+0,9)+0,9*(1,15+0,35)+0,8*1*2</t>
  </si>
  <si>
    <t xml:space="preserve">349231811R00</t>
  </si>
  <si>
    <t xml:space="preserve">Přizdívka ostění s ozubem z cihel, kapsy do 15 cm </t>
  </si>
  <si>
    <t xml:space="preserve">265:0,45*2,8*2</t>
  </si>
  <si>
    <t xml:space="preserve">přezdění ostění bour.otvorů (odhad 25% z celk.plochy) dle:</t>
  </si>
  <si>
    <t xml:space="preserve">přisekání ostění:235,31*0,25</t>
  </si>
  <si>
    <t xml:space="preserve">349231821R00</t>
  </si>
  <si>
    <t xml:space="preserve">Přizdívka ostění s ozubem z cihel, kapsy do 30 cm </t>
  </si>
  <si>
    <t xml:space="preserve">142 (pozn.1.12):0,83*2,32</t>
  </si>
  <si>
    <t xml:space="preserve">386381111R00</t>
  </si>
  <si>
    <t xml:space="preserve">Jímka ŽB v kotelnách 60 x 60 x 60 cm </t>
  </si>
  <si>
    <t xml:space="preserve">043:1</t>
  </si>
  <si>
    <t xml:space="preserve">413232211R00</t>
  </si>
  <si>
    <t xml:space="preserve">Zazdívka zhlaví válcovaných nosníků výšky do 15cm </t>
  </si>
  <si>
    <t xml:space="preserve">227:6</t>
  </si>
  <si>
    <t xml:space="preserve">R 3-01</t>
  </si>
  <si>
    <t xml:space="preserve">D+M sloupku 2 x U100 dl. 2,3 m + 2x plech P10 300/300 mm</t>
  </si>
  <si>
    <t xml:space="preserve">kg</t>
  </si>
  <si>
    <t xml:space="preserve">334 (bourací práce):48,8+14,2</t>
  </si>
  <si>
    <t xml:space="preserve">R 3-02</t>
  </si>
  <si>
    <t xml:space="preserve">Kompletní provedení repliky komína dle pozn. 5.01</t>
  </si>
  <si>
    <t xml:space="preserve">včetně hlavy, spárování, atd.:</t>
  </si>
  <si>
    <t xml:space="preserve">0,475*(1,62+2,6)*3,5</t>
  </si>
  <si>
    <t xml:space="preserve">R 3-03</t>
  </si>
  <si>
    <t xml:space="preserve">Vyčištění a zabetonování komínových průduchů </t>
  </si>
  <si>
    <t xml:space="preserve">Prolití mýdlovou vodou, zazdění všech otvorů, zalití:</t>
  </si>
  <si>
    <t xml:space="preserve">betonem C16/20 atd.:</t>
  </si>
  <si>
    <t xml:space="preserve">Počet a délka průduchů jsou odhadnuté z předpokl.:</t>
  </si>
  <si>
    <t xml:space="preserve">půdorysu komínových těles. Nutno upřesnit až podle:</t>
  </si>
  <si>
    <t xml:space="preserve">skutečnosti po vybourání komínů a podle pokynů:</t>
  </si>
  <si>
    <t xml:space="preserve">statika.:485</t>
  </si>
  <si>
    <t xml:space="preserve">R 3-04</t>
  </si>
  <si>
    <t xml:space="preserve">D+M pomocných a nepředpokládaných ocelových konstrukcí</t>
  </si>
  <si>
    <t xml:space="preserve">bourání 1PP-3NP:1010+450+200+200</t>
  </si>
  <si>
    <t xml:space="preserve">nový stav 1PP-4NP:180+140+140+140+150</t>
  </si>
  <si>
    <t xml:space="preserve">základy:175</t>
  </si>
  <si>
    <t xml:space="preserve">R 3-05</t>
  </si>
  <si>
    <t xml:space="preserve">D+M kotvení předstěny tl. 175 mm dle pozn 4.14 (spony z nerez. oceli)</t>
  </si>
  <si>
    <t xml:space="preserve">R 3-06</t>
  </si>
  <si>
    <t xml:space="preserve">Přezdění parapetů oken v 1PP dle pozn. 0.13,14,15</t>
  </si>
  <si>
    <t xml:space="preserve">včetně dodávky nových cihel a malty, vč. nutných :</t>
  </si>
  <si>
    <t xml:space="preserve">bouracích prací a likvidace suti, vč. zavázání nového:</t>
  </si>
  <si>
    <t xml:space="preserve">zdiva do stávajícího, atd.:</t>
  </si>
  <si>
    <t xml:space="preserve">51</t>
  </si>
  <si>
    <t xml:space="preserve">R 3-07</t>
  </si>
  <si>
    <t xml:space="preserve">Zabetonování otvorů ve zděných soklech dle pozn. 0.07 (mč 043,044)</t>
  </si>
  <si>
    <t xml:space="preserve">13331712</t>
  </si>
  <si>
    <t xml:space="preserve">Úhelník rovnoramenný L jakost 11375   50x 50x 5 mm</t>
  </si>
  <si>
    <t xml:space="preserve">T</t>
  </si>
  <si>
    <t xml:space="preserve">0,8814*1,08</t>
  </si>
  <si>
    <t xml:space="preserve">13331764</t>
  </si>
  <si>
    <t xml:space="preserve">Úhelník rovnoramenný L jakost 11375   70x 70x 7 mm</t>
  </si>
  <si>
    <t xml:space="preserve">0,0089*1,08</t>
  </si>
  <si>
    <t xml:space="preserve">13331782</t>
  </si>
  <si>
    <t xml:space="preserve">Úhelník rovnoramenný L jakost 11375   80x 80x 8 mm</t>
  </si>
  <si>
    <t xml:space="preserve">0,0116*1,08</t>
  </si>
  <si>
    <t xml:space="preserve">13335664</t>
  </si>
  <si>
    <t xml:space="preserve">Úhelník nerovnoramenný L jakost 11375 140x90x10 mm L130/65/8</t>
  </si>
  <si>
    <t xml:space="preserve">0,1666*1,08</t>
  </si>
  <si>
    <t xml:space="preserve">13380510</t>
  </si>
  <si>
    <t xml:space="preserve">Tyč průřezu I  80, střední, jakost oceli 11373</t>
  </si>
  <si>
    <t xml:space="preserve">0,1604*1,08</t>
  </si>
  <si>
    <t xml:space="preserve">342</t>
  </si>
  <si>
    <t xml:space="preserve">Sádrokartonové konstrukce</t>
  </si>
  <si>
    <t xml:space="preserve">342261211RT1</t>
  </si>
  <si>
    <t xml:space="preserve">Příčka sádrokarton. ocel.kce, 2x oplášť. tl.100 mm desky standard tl. 12,5 mm, izolace **** tl. 5 cm</t>
  </si>
  <si>
    <t xml:space="preserve">Akustický předěl nad přestavitelnými příčkami:</t>
  </si>
  <si>
    <t xml:space="preserve">303-306:(7,17+8,44+4,55)*0,3</t>
  </si>
  <si>
    <t xml:space="preserve">342261213RT1</t>
  </si>
  <si>
    <t xml:space="preserve">Příčka sádrokarton. ocel.kce, 2x oplášť. tl.150 mm desky standard tl. 12,5 mm, izolace **** tl. 5 cm</t>
  </si>
  <si>
    <t xml:space="preserve">SDK1:</t>
  </si>
  <si>
    <t xml:space="preserve">102:2,95*(3,91+4,21)*0,5-0,8*2,25+2,95*0,15</t>
  </si>
  <si>
    <t xml:space="preserve">106:2,78*(3,88+4,18)*0,5-0,8*2,25+2,78*0,15</t>
  </si>
  <si>
    <t xml:space="preserve">115:5,93*3,95*2+5,93*0,15*2</t>
  </si>
  <si>
    <t xml:space="preserve">119:6,93*3,95-0,8*2,25+6,93*0,15</t>
  </si>
  <si>
    <t xml:space="preserve">120:(3,5+2,08)*(3,9+0,15)-0,8*2,25</t>
  </si>
  <si>
    <t xml:space="preserve">122,3:(6,93+3,76)*(3,94+0,15)-0,8*2,2*2</t>
  </si>
  <si>
    <t xml:space="preserve">124:2,81*(3,86+4,15)*0,5-0,8*2,25+2,81*0,15</t>
  </si>
  <si>
    <t xml:space="preserve">202:3,04*(3,77+4,09)*0,5-1*2,25+3,04*0,15</t>
  </si>
  <si>
    <t xml:space="preserve">205:4,68*(3,85+0,1)-0,8*2,25</t>
  </si>
  <si>
    <t xml:space="preserve">221-4:(7,03*2+4,96)*(3,85+0,1)-0,8*2,25*2</t>
  </si>
  <si>
    <t xml:space="preserve">225-7:(5,54+3,72)*(3,85+0,1)-0,8*2,25*2</t>
  </si>
  <si>
    <t xml:space="preserve">229:3,04*(3,76+4,02)*0,5*2-0,8*2,25-0,9*2,55+3,04*0,15</t>
  </si>
  <si>
    <t xml:space="preserve">308:1,97*3,85*2-0,8*2,25+1,97*0,1*2</t>
  </si>
  <si>
    <t xml:space="preserve">303:(1,29+1,5)*(3,81+0,1)-0,7*2,25</t>
  </si>
  <si>
    <t xml:space="preserve">322:7,21*(3,9+0,1)</t>
  </si>
  <si>
    <t xml:space="preserve">324:7,21*4,1-0,8*2,25</t>
  </si>
  <si>
    <t xml:space="preserve">326:3,04*4,1-0,8*2,2</t>
  </si>
  <si>
    <t xml:space="preserve">402,403:8,45*3,15-0,8*2*2</t>
  </si>
  <si>
    <t xml:space="preserve">411:2,4*3-0,9*2</t>
  </si>
  <si>
    <t xml:space="preserve">416:3,41*3,15-0,8*2</t>
  </si>
  <si>
    <t xml:space="preserve">433:1,55*4,25</t>
  </si>
  <si>
    <t xml:space="preserve">342261213RT3</t>
  </si>
  <si>
    <t xml:space="preserve">Příčka sádrokarton. ocel.kce, 2x oplášť. tl.150 mm desky standard impreg. tl. 12,5 mm, izol. tl. 5 cm</t>
  </si>
  <si>
    <t xml:space="preserve">SDK2:</t>
  </si>
  <si>
    <t xml:space="preserve">210,211:(6,13+3,01)*(3,85+0,1)-0,9*2,25*2</t>
  </si>
  <si>
    <t xml:space="preserve">307,310:(5,2+6,42+4,84+2,5+2,65)*(3,85+0,1)-0,9*2,05</t>
  </si>
  <si>
    <t xml:space="preserve">-2,34*2,12*2-0,8*2,25</t>
  </si>
  <si>
    <t xml:space="preserve">311:(3,38-2,5)*3,9</t>
  </si>
  <si>
    <t xml:space="preserve">314:6,13*3,85-0,9*2,25+6,13*0,1</t>
  </si>
  <si>
    <t xml:space="preserve">319,335:6,13*4-0,8*2</t>
  </si>
  <si>
    <t xml:space="preserve">416:(1,8+3,15)*2,45*0,5-0,8*2+(1,65+1,85)*3,15</t>
  </si>
  <si>
    <t xml:space="preserve">342262113V08</t>
  </si>
  <si>
    <t xml:space="preserve">Příčka sádrokart. dvoj. oc. kce, 2x opl. tl.255 mm desky protipož.2x12,5 mm, izol.50mm (oboustranně)</t>
  </si>
  <si>
    <t xml:space="preserve">SDK 4,5:</t>
  </si>
  <si>
    <t xml:space="preserve">401:(3,9+2,35)*2,95*0,5+0,8*3,9+(5,35+2,5)*5,33*0,5</t>
  </si>
  <si>
    <t xml:space="preserve">(5,35+2,35)*5,68*0,5-0,9*2</t>
  </si>
  <si>
    <t xml:space="preserve">402,403:2,35*3,15*2+(3,15+2,1)*2,3*0,5*2</t>
  </si>
  <si>
    <t xml:space="preserve">405-410:(3,15+2,05)*2,3*0,5*5+(3,15+1,9)*2,85*0,5</t>
  </si>
  <si>
    <t xml:space="preserve">4,37*3,15*6-1*2,2-0,8*2+27,7*3,15-0,8*2*7</t>
  </si>
  <si>
    <t xml:space="preserve">-11,6*0,15</t>
  </si>
  <si>
    <t xml:space="preserve">417,418:(1,8+3,15)*2,65*0,5+1,5*3,15</t>
  </si>
  <si>
    <t xml:space="preserve">423,424:13,6*2,95-0,8*2*3</t>
  </si>
  <si>
    <t xml:space="preserve">430-432:(2,95+1,9)*2,3*0,5*4+4,42*2,95*4-0,8*2</t>
  </si>
  <si>
    <t xml:space="preserve">342262113V11</t>
  </si>
  <si>
    <t xml:space="preserve">Příčka sádrokart. dvoj. oc. kce, 2x opl. tl.255 mm desky protipož.2x12,5 mm, izol.75mm (oboustranně)</t>
  </si>
  <si>
    <t xml:space="preserve">SDK 6:</t>
  </si>
  <si>
    <t xml:space="preserve">428:3,3*2,95-0,9*2</t>
  </si>
  <si>
    <t xml:space="preserve">342263310RT2</t>
  </si>
  <si>
    <t xml:space="preserve">Úprava sádrokartonové příčky pro osazení umývadla do ocelové konstrukce, typ 0.50.10</t>
  </si>
  <si>
    <t xml:space="preserve">3+1+3+15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342263996R00</t>
  </si>
  <si>
    <t xml:space="preserve">Příplatek k příčce sádrokart. za izolaci 8 - 10 cm </t>
  </si>
  <si>
    <t xml:space="preserve">SDK1, SDK2:452,86+167,88</t>
  </si>
  <si>
    <t xml:space="preserve">342264011V04</t>
  </si>
  <si>
    <t xml:space="preserve">Podhled sádrokartonový, dřevěná konstr., na trámy desky protipožární REI 45, bez izolace</t>
  </si>
  <si>
    <t xml:space="preserve">Předpokládaná náhrada poškozeného podbití,:</t>
  </si>
  <si>
    <t xml:space="preserve">nutno upřesnit dle skutečnosti.:50</t>
  </si>
  <si>
    <t xml:space="preserve">342264051RT1</t>
  </si>
  <si>
    <t xml:space="preserve">Podhled sádrokartonový na zavěšenou ocel. konstr. desky standard tl. 12,5 mm, bez izolace</t>
  </si>
  <si>
    <t xml:space="preserve">Podhled P1:</t>
  </si>
  <si>
    <t xml:space="preserve">027:3,21*2,94-0,38*0,2+1,54*0,3</t>
  </si>
  <si>
    <t xml:space="preserve">036,037:1,31*1,42+1,31*0,25+1,59*0,85</t>
  </si>
  <si>
    <t xml:space="preserve">038:2,73*2,02+1,34*1,15+3,17*0,32</t>
  </si>
  <si>
    <t xml:space="preserve">039:1,54*1,36+1,34*0,29</t>
  </si>
  <si>
    <t xml:space="preserve">103:2,95*4,56</t>
  </si>
  <si>
    <t xml:space="preserve">104:11,11*(0,67+0,9)</t>
  </si>
  <si>
    <t xml:space="preserve">106:2,78*5,47</t>
  </si>
  <si>
    <t xml:space="preserve">107:8,59*(5,93+0,6)</t>
  </si>
  <si>
    <t xml:space="preserve">108:12,14*(5,93+0,6)+2,95*0,85-1,3*0,77</t>
  </si>
  <si>
    <t xml:space="preserve">109:2,96*(2,1+0,8)</t>
  </si>
  <si>
    <t xml:space="preserve">111:2,97*(2+0,9)</t>
  </si>
  <si>
    <t xml:space="preserve">112:12,14*(5,93+0,6)+0,85*2,94</t>
  </si>
  <si>
    <t xml:space="preserve">114-116:5,93*(2,66*2+2,94)+0,6*(2,66*2+2,94)</t>
  </si>
  <si>
    <t xml:space="preserve">117:2,96*(0,35+0,9+5,46)-0,75*3,28</t>
  </si>
  <si>
    <t xml:space="preserve">118:5,66*(0,6+0,9)</t>
  </si>
  <si>
    <t xml:space="preserve">119:3,12*(0,6+0,85)</t>
  </si>
  <si>
    <t xml:space="preserve">121:7,25*(0,75+0,6)</t>
  </si>
  <si>
    <t xml:space="preserve">122:3,39*(0,6+0,89)</t>
  </si>
  <si>
    <t xml:space="preserve">123:(3,39+3,16)*0,6+(3,16+2,79)*0,89</t>
  </si>
  <si>
    <t xml:space="preserve">127:1,55*1,82</t>
  </si>
  <si>
    <t xml:space="preserve">128:2,77*2,75+1,4*0,36+1,94*0,45</t>
  </si>
  <si>
    <t xml:space="preserve">129:2,78*2,89</t>
  </si>
  <si>
    <t xml:space="preserve">132:1,8*2,44</t>
  </si>
  <si>
    <t xml:space="preserve">133:1,3*2,44</t>
  </si>
  <si>
    <t xml:space="preserve">134:2,79*2,07</t>
  </si>
  <si>
    <t xml:space="preserve">135:1,68*1,57</t>
  </si>
  <si>
    <t xml:space="preserve">136:1,57*(1,31+1,1)</t>
  </si>
  <si>
    <t xml:space="preserve">137:2,77*3,35+1,94*0,45</t>
  </si>
  <si>
    <t xml:space="preserve">139:3,31*2,2</t>
  </si>
  <si>
    <t xml:space="preserve">202:3,04*4,87</t>
  </si>
  <si>
    <t xml:space="preserve">204:7,01*11,11+(2+8,41)*0,5</t>
  </si>
  <si>
    <t xml:space="preserve">205:2,8*4,68</t>
  </si>
  <si>
    <t xml:space="preserve">208:3,04*(0,35+0,7+5,51)</t>
  </si>
  <si>
    <t xml:space="preserve">209:5,43*(6,13+0,5)</t>
  </si>
  <si>
    <t xml:space="preserve">210:3,01*2,05</t>
  </si>
  <si>
    <t xml:space="preserve">211:3,01*3,93</t>
  </si>
  <si>
    <t xml:space="preserve">212:5,52*(6,13+0,5)</t>
  </si>
  <si>
    <t xml:space="preserve">213:2,98*(6,13+0,5)</t>
  </si>
  <si>
    <t xml:space="preserve">214:3,02*(6,83+0,5)-1,35*0,84</t>
  </si>
  <si>
    <t xml:space="preserve">215:3,08*4,8</t>
  </si>
  <si>
    <t xml:space="preserve">216:10,04*6,83+4,16*6,05+14,2*0,5+2,5*0,08</t>
  </si>
  <si>
    <t xml:space="preserve">217:4,79*(6,13+0,5)</t>
  </si>
  <si>
    <t xml:space="preserve">218:8,55*(6,13+0,5)</t>
  </si>
  <si>
    <t xml:space="preserve">221:1,81*4,96</t>
  </si>
  <si>
    <t xml:space="preserve">222:5,74*(1+0,76)</t>
  </si>
  <si>
    <t xml:space="preserve">224:5,79*(1,4+0,8)</t>
  </si>
  <si>
    <t xml:space="preserve">225:3,72*1,86</t>
  </si>
  <si>
    <t xml:space="preserve">226:3,16*5,54</t>
  </si>
  <si>
    <t xml:space="preserve">227:3,72*3,53</t>
  </si>
  <si>
    <t xml:space="preserve">228:3,04*3,53</t>
  </si>
  <si>
    <t xml:space="preserve">231:1,55*1,82</t>
  </si>
  <si>
    <t xml:space="preserve">232:2,77*2,75+1,39*0,36</t>
  </si>
  <si>
    <t xml:space="preserve">233:3,25*1,84</t>
  </si>
  <si>
    <t xml:space="preserve">235:1,78*2,36</t>
  </si>
  <si>
    <t xml:space="preserve">236:1,33*2,36</t>
  </si>
  <si>
    <t xml:space="preserve">237:2,94*2,67</t>
  </si>
  <si>
    <t xml:space="preserve">238:2,77*3,35</t>
  </si>
  <si>
    <t xml:space="preserve">239:1,68*1,59</t>
  </si>
  <si>
    <t xml:space="preserve">240:1,59*(1,31+1,1)</t>
  </si>
  <si>
    <t xml:space="preserve">342:2,52*8,44</t>
  </si>
  <si>
    <t xml:space="preserve">302:3,04*8,68</t>
  </si>
  <si>
    <t xml:space="preserve">303:5,76*2,87+1,37*1,41</t>
  </si>
  <si>
    <t xml:space="preserve">304:1,26*1,35</t>
  </si>
  <si>
    <t xml:space="preserve">305,306:4,55*(3,25+5,09)</t>
  </si>
  <si>
    <t xml:space="preserve">307:5,05*4,84</t>
  </si>
  <si>
    <t xml:space="preserve">308:1,97*1,7</t>
  </si>
  <si>
    <t xml:space="preserve">309:1,97*2,99</t>
  </si>
  <si>
    <t xml:space="preserve">310:3,38*2,75</t>
  </si>
  <si>
    <t xml:space="preserve">312:3,16*4,59</t>
  </si>
  <si>
    <t xml:space="preserve">313:5,47*(6,13+0,55)</t>
  </si>
  <si>
    <t xml:space="preserve">314:3,01*6,13</t>
  </si>
  <si>
    <t xml:space="preserve">315:5,85*(6,13+0,55)</t>
  </si>
  <si>
    <t xml:space="preserve">316:2,7*(6,13+0,55)</t>
  </si>
  <si>
    <t xml:space="preserve">317:3,02*6,99-0,94*0,79+1,9*0,55+(1,11+1,3)*1,3</t>
  </si>
  <si>
    <t xml:space="preserve">(1,05+0,3)*0,75</t>
  </si>
  <si>
    <t xml:space="preserve">319:8,75*(6,13+0,55)</t>
  </si>
  <si>
    <t xml:space="preserve">320:3,18*4,05+2,43*(1,57+0,75+0,35)</t>
  </si>
  <si>
    <t xml:space="preserve">322:(14,41+6,86)*0,35+(14,06+13,41)*0,75*0,5</t>
  </si>
  <si>
    <t xml:space="preserve">(6,86+6,21)*0,75*0,5+13,41*6,21</t>
  </si>
  <si>
    <t xml:space="preserve">323:(1+0,85)*4,27</t>
  </si>
  <si>
    <t xml:space="preserve">325:3,04*8,63</t>
  </si>
  <si>
    <t xml:space="preserve">328:1,13*1,52</t>
  </si>
  <si>
    <t xml:space="preserve">329:2,96*2,6+1,13*1</t>
  </si>
  <si>
    <t xml:space="preserve">331,344:2,03*(1,52+0,9)</t>
  </si>
  <si>
    <t xml:space="preserve">332:3,35*2,47+3,25*5,84-0,31*2,91</t>
  </si>
  <si>
    <t xml:space="preserve">334:3,29*2,22</t>
  </si>
  <si>
    <t xml:space="preserve">335:8,75*(6,13+0,55)</t>
  </si>
  <si>
    <t xml:space="preserve">337:1,82*1,59</t>
  </si>
  <si>
    <t xml:space="preserve">338:2,92*1,91</t>
  </si>
  <si>
    <t xml:space="preserve">339:1,32*3,23</t>
  </si>
  <si>
    <t xml:space="preserve">340:1,45*1,5</t>
  </si>
  <si>
    <t xml:space="preserve">342264051RT3</t>
  </si>
  <si>
    <t xml:space="preserve">Podhled sádrokartonový na zavěšenou ocel. konstr. desky standard impreg. tl. 12,5 mm, bez izolace</t>
  </si>
  <si>
    <t xml:space="preserve">Podhled P2:</t>
  </si>
  <si>
    <t xml:space="preserve">028:(2,6+0,3)*1,61</t>
  </si>
  <si>
    <t xml:space="preserve">045:2,63*3,27</t>
  </si>
  <si>
    <t xml:space="preserve">102:2,95*1,75</t>
  </si>
  <si>
    <t xml:space="preserve">126:1,41*2,18</t>
  </si>
  <si>
    <t xml:space="preserve">230:1,41*2,18</t>
  </si>
  <si>
    <t xml:space="preserve">243:3,08*1,88</t>
  </si>
  <si>
    <t xml:space="preserve">345:3,16*1,88</t>
  </si>
  <si>
    <t xml:space="preserve">434:1*2,7</t>
  </si>
  <si>
    <t xml:space="preserve">436:0,9*0,95</t>
  </si>
  <si>
    <t xml:space="preserve">342265122RX1</t>
  </si>
  <si>
    <t xml:space="preserve">Úprava podkroví sádrokarton. na ocel. rošt, šikmá desky protipožární tl. 15 mm, bez izolace</t>
  </si>
  <si>
    <t xml:space="preserve">Jednoúrovňový požární podhled (opláštění šikmých:</t>
  </si>
  <si>
    <t xml:space="preserve">částí krovu) REI 30.:</t>
  </si>
  <si>
    <t xml:space="preserve">P6 - pod skladbou S3:</t>
  </si>
  <si>
    <t xml:space="preserve">401:(1,5+7,42)*6,15*0,5+(1,5+7,42)*5,8*0,5</t>
  </si>
  <si>
    <t xml:space="preserve">10,55*6,6*0,5-1,8*0,6</t>
  </si>
  <si>
    <t xml:space="preserve">402,403:(4,57+3,46)*2,3</t>
  </si>
  <si>
    <t xml:space="preserve">404:(3,85+5,83)*2,3*0,5+(4,15+6,2)*2,3*0,5</t>
  </si>
  <si>
    <t xml:space="preserve">405:3,2*2,4</t>
  </si>
  <si>
    <t xml:space="preserve">406-412:(3,5+3,66+3,54+3,46)*(2,4+0,165)</t>
  </si>
  <si>
    <t xml:space="preserve">410:4,35*(2,4+0,165)</t>
  </si>
  <si>
    <t xml:space="preserve">411:2,89*2,5</t>
  </si>
  <si>
    <t xml:space="preserve">416:(9,3+6,85)*2,5*0,5+2,17*2,5*0,5</t>
  </si>
  <si>
    <t xml:space="preserve">417:1,18*1,6</t>
  </si>
  <si>
    <t xml:space="preserve">418:3,41*1,6</t>
  </si>
  <si>
    <t xml:space="preserve">424:2,2*2,45</t>
  </si>
  <si>
    <t xml:space="preserve">428:(5,15+10,57)*3,17*0,5+2,78*3,17*0,5+2,78*2,9*0,5</t>
  </si>
  <si>
    <t xml:space="preserve">429:(7,5+4,65)*2,7*0,5+(12,25+9,86)*3,17*0,5</t>
  </si>
  <si>
    <t xml:space="preserve">(16,3+18,77)*2,9*0,5+(5,3+7,9)*2,9*0,5+(2,15+3,15)*2,3</t>
  </si>
  <si>
    <t xml:space="preserve">430-432:2,3*(3,5+3,42+3,53)</t>
  </si>
  <si>
    <t xml:space="preserve">433:1,3*(0,8+2,35)</t>
  </si>
  <si>
    <t xml:space="preserve">P6 - pod skladbou S3/A:</t>
  </si>
  <si>
    <t xml:space="preserve">420:6,79*(4,4+4,95)</t>
  </si>
  <si>
    <t xml:space="preserve">342266111RA1</t>
  </si>
  <si>
    <t xml:space="preserve">Obklad stěn sádrokartonem na ocelovou konstrukci desky standard tl. 12,5 mm 2x, bez izolace</t>
  </si>
  <si>
    <t xml:space="preserve">zábradlí schodiště ve 4NP:</t>
  </si>
  <si>
    <t xml:space="preserve">US.01:(2,4+0,5+4*2+0,5)*1,1+1,54*(1,7+0,2)+0,5*(4+0,5)</t>
  </si>
  <si>
    <t xml:space="preserve">1,54*0,51</t>
  </si>
  <si>
    <t xml:space="preserve">US.02:(2,4+0,5+4*2+0,5)*1,1+1,54*(1,7+0,2)+0,5*(4+0,5)</t>
  </si>
  <si>
    <t xml:space="preserve">1,54*0,32</t>
  </si>
  <si>
    <t xml:space="preserve">342266111V02</t>
  </si>
  <si>
    <t xml:space="preserve">Obklad stěn sádrokartonem na ocelovou konstrukci desky protipož. impreg 2x tl.15 mm,izol.tl.5 cm</t>
  </si>
  <si>
    <t xml:space="preserve">SDK3:</t>
  </si>
  <si>
    <t xml:space="preserve">105:(0,59+6,31)*(3,95+0,5+0,1)</t>
  </si>
  <si>
    <t xml:space="preserve">108:(1,3+0,69)*(3,9+0,5+0,15)</t>
  </si>
  <si>
    <t xml:space="preserve">117:(0,67+3,28)*(4,17+0,5)</t>
  </si>
  <si>
    <t xml:space="preserve">207:6,16*(3,75+0,5+0,1)</t>
  </si>
  <si>
    <t xml:space="preserve">214:(1,35+0,72)*(3,85+0,5+0,1)</t>
  </si>
  <si>
    <t xml:space="preserve">219:(0,67+4,26)*(4,1+0,5)</t>
  </si>
  <si>
    <t xml:space="preserve">311:(0,6+6,53)*(3,85+0,5+0,1)</t>
  </si>
  <si>
    <t xml:space="preserve">317:(0,67+0,94)*(3,9+0,5+0,1)</t>
  </si>
  <si>
    <t xml:space="preserve">320:(0,67+2,58)*(4,8+0,5)</t>
  </si>
  <si>
    <t xml:space="preserve">401:(3,9+2,35)*2,95*0,5</t>
  </si>
  <si>
    <t xml:space="preserve">404:(0,99+1,5+2,95)*3,15+(3,15+1,8)*3,2*0,5</t>
  </si>
  <si>
    <t xml:space="preserve">429:(1,5*2+1,54)*3,1+(3,1+1,9)*2,05*3+(0,4+0,2)*3,1</t>
  </si>
  <si>
    <t xml:space="preserve">342266111V11</t>
  </si>
  <si>
    <t xml:space="preserve">Obklad stěn sádrokartonem na ocelovou konstrukci desky stand.protipož. 2x tl.12,5, +izol. 5 cm</t>
  </si>
  <si>
    <t xml:space="preserve">SDK 8:</t>
  </si>
  <si>
    <t xml:space="preserve">401:10,55*0,5</t>
  </si>
  <si>
    <t xml:space="preserve">404:(0,5*2+0,3)*2,78+(2,78+1,7)*2*0,5+(0,45*2+1,9)*1,5</t>
  </si>
  <si>
    <t xml:space="preserve">420:6,79*(0,7+0,8)+(0,7+2,8)*4,17*0,5*2</t>
  </si>
  <si>
    <t xml:space="preserve">(0,8+2,8)*4,17*0,5*2-0,8*2*2</t>
  </si>
  <si>
    <t xml:space="preserve">428:(1,75+2,95)*2,8*0,5+(1,9+2,95)*2,6*0,5</t>
  </si>
  <si>
    <t xml:space="preserve">(1+0,95+0,3*2)*2,95</t>
  </si>
  <si>
    <t xml:space="preserve">433:(2,8+3,1)*0,45*0,5+(3,8+4,7)*1,65*0,5</t>
  </si>
  <si>
    <t xml:space="preserve">(4,7+4,25)*0,75*0,5-0,8*2+1,3*0,75+1,65*0,9*0,5</t>
  </si>
  <si>
    <t xml:space="preserve">(0,9+0,55)*0,8*0,5+2,35*0,75</t>
  </si>
  <si>
    <t xml:space="preserve">401,424 (na skladbě ST8):3,2*1,75*0,5*2</t>
  </si>
  <si>
    <t xml:space="preserve">342266111V13</t>
  </si>
  <si>
    <t xml:space="preserve">Obklad stěn sádrokartonem na ocelovou konstrukci desky protipož. 2x tl. 12,5, izol. tl. 5 cm, CW75</t>
  </si>
  <si>
    <t xml:space="preserve">SDK 9:</t>
  </si>
  <si>
    <t xml:space="preserve">410:(3,85+3,05+0,4+0,6)*3,15</t>
  </si>
  <si>
    <t xml:space="preserve">411:(1,7+2,9)*2,16*0,5+0,35*2,9</t>
  </si>
  <si>
    <t xml:space="preserve">332:(0,31+2,91)*4,7</t>
  </si>
  <si>
    <t xml:space="preserve">334:(0,33+1,35)*4,7</t>
  </si>
  <si>
    <t xml:space="preserve">430:(0,22+1,05)*2,95</t>
  </si>
  <si>
    <t xml:space="preserve">347013215V01</t>
  </si>
  <si>
    <t xml:space="preserve">Předstěna SDK,tl.67,5mm,1x ocel.kce CD,2xMA 12,5mm SDK10 (včetně miner.izol.70 mm)</t>
  </si>
  <si>
    <t xml:space="preserve">131:(3+5,05)*2*4,21-1,37*2,63-0,9*2</t>
  </si>
  <si>
    <t xml:space="preserve">R 342-01</t>
  </si>
  <si>
    <t xml:space="preserve">D+M předstěny (soklu) ze sádrovláknitých desek vč. tepelné izolace</t>
  </si>
  <si>
    <t xml:space="preserve">Syst. rošt z CW profilů, minerální  izolace 50 mm,:</t>
  </si>
  <si>
    <t xml:space="preserve">sádrovláknitá deska do vlhkého prostředí 15 mm.:</t>
  </si>
  <si>
    <t xml:space="preserve">008:(0,25+4,15)*1,5+0,25*4,15</t>
  </si>
  <si>
    <t xml:space="preserve">013:5,85*(1,5+0,25)</t>
  </si>
  <si>
    <t xml:space="preserve">R 342-02</t>
  </si>
  <si>
    <t xml:space="preserve">SDK7 - D+M předsazené stěny EI30 </t>
  </si>
  <si>
    <t xml:space="preserve">Protipožární deska 2x 12,5 mm, parozábrana, rošt,:</t>
  </si>
  <si>
    <t xml:space="preserve">izolace 50+150 mm, drátěný výplet.:</t>
  </si>
  <si>
    <t xml:space="preserve">401:10,55*(1,9+0,5)+8,1*(2,5+2,35)-0,83*0,46*5</t>
  </si>
  <si>
    <t xml:space="preserve">(0,83+0,46)*2*0,25*5</t>
  </si>
  <si>
    <t xml:space="preserve">402,403:(3,46+4,57)*1,9+1,8*0,35*2</t>
  </si>
  <si>
    <t xml:space="preserve">404:6,05*1,9+7,9*1,9+0,5*(1,4+2,9)+0,35*(1,8+2,65)</t>
  </si>
  <si>
    <t xml:space="preserve">405-410:(2,5+0,49)*1,9+21,7*2,05+2,29*0,49+1,8*0,35*6</t>
  </si>
  <si>
    <t xml:space="preserve">410:0,45*3,15+(3,14+2,05)*2,4*0,5</t>
  </si>
  <si>
    <t xml:space="preserve">411:2,99*1,7</t>
  </si>
  <si>
    <t xml:space="preserve">416:6,25*1,7+1,8*0,35+(0,2+0,6)*3</t>
  </si>
  <si>
    <t xml:space="preserve">417,418:5,1*1,8+(1,18+3,41)*2,2</t>
  </si>
  <si>
    <t xml:space="preserve">423:2,4*2,95</t>
  </si>
  <si>
    <t xml:space="preserve">428:(2,78+11,02)*1,75+2,78*1,9+0,46*(1,75+1,9)</t>
  </si>
  <si>
    <t xml:space="preserve">429:6,86*1,6+9,86*1,75+18,77*1,9+15,9*1,9</t>
  </si>
  <si>
    <t xml:space="preserve">0,35*(1,8*8+0,8+3,6)</t>
  </si>
  <si>
    <t xml:space="preserve">430-432:11,8*1,9+0,35*1,8*3</t>
  </si>
  <si>
    <t xml:space="preserve">R 342-03</t>
  </si>
  <si>
    <t xml:space="preserve">Oprava stáv. akustického podhledu v mč. 318 </t>
  </si>
  <si>
    <t xml:space="preserve">Výměna poškozených částí cca z 20%, vč. likvidace suti,:</t>
  </si>
  <si>
    <t xml:space="preserve">a dodávky nového materiálu (totžného s původním).:</t>
  </si>
  <si>
    <t xml:space="preserve">13,57*10,1</t>
  </si>
  <si>
    <t xml:space="preserve">R 342-04</t>
  </si>
  <si>
    <t xml:space="preserve">SDRK obklad krovu a ocel. prvků pož.odol. R30, desky tl. 15 mm</t>
  </si>
  <si>
    <t xml:space="preserve">změřeno v autocadu:</t>
  </si>
  <si>
    <t xml:space="preserve">ocel.rám ve strojovně VZT:22</t>
  </si>
  <si>
    <t xml:space="preserve">pásky:65</t>
  </si>
  <si>
    <t xml:space="preserve">plné vazby:170</t>
  </si>
  <si>
    <t xml:space="preserve">R 342-05</t>
  </si>
  <si>
    <t xml:space="preserve">Pož. utěsnění a opláštění průchodů světlíků a světlovodů skrz střechu</t>
  </si>
  <si>
    <t xml:space="preserve">67/Z, 68/Z v mč 412,416,423,424:</t>
  </si>
  <si>
    <t xml:space="preserve">1*4*0,8*7</t>
  </si>
  <si>
    <t xml:space="preserve">45/Z v mč 412,416,430,429:</t>
  </si>
  <si>
    <t xml:space="preserve">(1,4+0,7)*2*0,4*4</t>
  </si>
  <si>
    <t xml:space="preserve">69/Z v mč 414,426:</t>
  </si>
  <si>
    <t xml:space="preserve">3,14*0,4*0,85*2</t>
  </si>
  <si>
    <t xml:space="preserve">R 342-06</t>
  </si>
  <si>
    <t xml:space="preserve">Vyztužení SDRK předstěny pod prahem dveří v mč 433 (viz řez 4)</t>
  </si>
  <si>
    <t xml:space="preserve">R 342-07</t>
  </si>
  <si>
    <t xml:space="preserve">Opláštění vnitřku instal. šachet pož.odolným SDRK dle pozn. 5.09 (průchod střechou)</t>
  </si>
  <si>
    <t xml:space="preserve">415:(0,5+3,58)*2*0,9+(0,7+1,2)*2*1,1</t>
  </si>
  <si>
    <t xml:space="preserve">V.02:(0,96+2,71)*2*0,6</t>
  </si>
  <si>
    <t xml:space="preserve">421:(0,37+2,74)*2*0,9+(0,7+1,2)*2*1,1</t>
  </si>
  <si>
    <t xml:space="preserve">427:(0,425+2,64)*2*0,9</t>
  </si>
  <si>
    <t xml:space="preserve">R 342-08</t>
  </si>
  <si>
    <t xml:space="preserve">Příplatek za vyztužení příčky pro zavěšení tabule dle pozn. 3.09</t>
  </si>
  <si>
    <t xml:space="preserve">322:7,21*3,9</t>
  </si>
  <si>
    <t xml:space="preserve">R 342-09</t>
  </si>
  <si>
    <t xml:space="preserve">Příplatek za impregnovaný SDRK (desky 2x12,5mm) v mč 117 (ve skladbě SDK4)</t>
  </si>
  <si>
    <t xml:space="preserve">(1,5*2+1,18)*3,15+(3,15+2,2)*1,4*0,5*2-0,8*2</t>
  </si>
  <si>
    <t xml:space="preserve">R 342-10</t>
  </si>
  <si>
    <t xml:space="preserve">Příplatek za impregnovaný SDRK (desky 1x15mm) v podhledu mč 117</t>
  </si>
  <si>
    <t xml:space="preserve">P8:1,18*(1,5+1,6)</t>
  </si>
  <si>
    <t xml:space="preserve">R 342-11</t>
  </si>
  <si>
    <t xml:space="preserve">P3 - D+M přisazeného požárního podhledu REI 60 DP1</t>
  </si>
  <si>
    <t xml:space="preserve">006:6,26*6,07</t>
  </si>
  <si>
    <t xml:space="preserve">R 342-12</t>
  </si>
  <si>
    <t xml:space="preserve">P4 - D+M požárního podhledu REI 45 včetně tepel. izolace tl.50 mm - certifikovaná skladba</t>
  </si>
  <si>
    <t xml:space="preserve">dle popisu v legendě podhledů:</t>
  </si>
  <si>
    <t xml:space="preserve">131:3*5,05</t>
  </si>
  <si>
    <t xml:space="preserve">R 342-13</t>
  </si>
  <si>
    <t xml:space="preserve">P5 - D+M požárního podhledu REI 45 včetně tepel. izolace tl.50 mm - certifikovaná skladba</t>
  </si>
  <si>
    <t xml:space="preserve">105:6,93*4,85+6,26*6,31+4,85*0,6</t>
  </si>
  <si>
    <t xml:space="preserve">207:(5,81+5,16)*0,75*0,5+(5,91+5,26)*0,75*0,5</t>
  </si>
  <si>
    <t xml:space="preserve">0,35*(6,26+6,16-0,35)+5,26*5,16</t>
  </si>
  <si>
    <t xml:space="preserve">311:(3,14+2,48)*0,75*0,5+(6,07+5,42)*0,75*0,5</t>
  </si>
  <si>
    <t xml:space="preserve">0,35*(3,49+6,07)+2,48*2,48+2,94*5,38</t>
  </si>
  <si>
    <t xml:space="preserve">314:6,13*3,01</t>
  </si>
  <si>
    <t xml:space="preserve">319:1,7*1,8</t>
  </si>
  <si>
    <t xml:space="preserve">320:3,18*6,62-0,6*2,5</t>
  </si>
  <si>
    <t xml:space="preserve">R 342-14</t>
  </si>
  <si>
    <t xml:space="preserve">P6 - D+M požárního podhledu REI 30 v 1.NP </t>
  </si>
  <si>
    <t xml:space="preserve">141:10,69*5,25</t>
  </si>
  <si>
    <t xml:space="preserve">142:3*5,05</t>
  </si>
  <si>
    <t xml:space="preserve">R 342-15</t>
  </si>
  <si>
    <t xml:space="preserve">P7 - D+M požárního podhledu REI 30 ve 3.NP </t>
  </si>
  <si>
    <t xml:space="preserve">333:1,5*16,99</t>
  </si>
  <si>
    <t xml:space="preserve">R 342-16</t>
  </si>
  <si>
    <t xml:space="preserve">P9 - D+M požárního podhledu REI 30 ve 4.NP certifikovaná skladba</t>
  </si>
  <si>
    <t xml:space="preserve">401:6*0,6+(3,6+4,65)*0,26</t>
  </si>
  <si>
    <t xml:space="preserve">402,403:(4,57+3,46)*2,35</t>
  </si>
  <si>
    <t xml:space="preserve">404:0,99*2,4+0,15*1,64+4,15*(3,85+0,31)</t>
  </si>
  <si>
    <t xml:space="preserve">405:3,2*4,33</t>
  </si>
  <si>
    <t xml:space="preserve">406-409:4,33*(3,5+3,66+3,54+3,46)</t>
  </si>
  <si>
    <t xml:space="preserve">410:1,35*0,5+3,67*3,35+4,35*0,5</t>
  </si>
  <si>
    <t xml:space="preserve">412:9,21*2,4+3,55*2,73-1*1*3</t>
  </si>
  <si>
    <t xml:space="preserve">413:1,54*1,79</t>
  </si>
  <si>
    <t xml:space="preserve">414:1,91*1,79</t>
  </si>
  <si>
    <t xml:space="preserve">415:3*3,58</t>
  </si>
  <si>
    <t xml:space="preserve">416:7,4*2+1,65*2,17+2,25*2,4-1*1</t>
  </si>
  <si>
    <t xml:space="preserve">417:1,18*1,5</t>
  </si>
  <si>
    <t xml:space="preserve">418:3,41*1,5</t>
  </si>
  <si>
    <t xml:space="preserve">421:3,03*2,74</t>
  </si>
  <si>
    <t xml:space="preserve">422:1,35*2,7</t>
  </si>
  <si>
    <t xml:space="preserve">423:2,4*8,7-1*1*2</t>
  </si>
  <si>
    <t xml:space="preserve">424:2,65*2,37-1*1</t>
  </si>
  <si>
    <t xml:space="preserve">425:1,15*1,71</t>
  </si>
  <si>
    <t xml:space="preserve">426:2,23*2,71</t>
  </si>
  <si>
    <t xml:space="preserve">427:3*2,64+1,15*1</t>
  </si>
  <si>
    <t xml:space="preserve">428:3,25*0,31</t>
  </si>
  <si>
    <t xml:space="preserve">429:5,15*16,3+7,5*4,5-1,54*1,5+2,15*0,45+1,54*0,3</t>
  </si>
  <si>
    <t xml:space="preserve">430-432:(4,42+0,135)*(3,5+3,42+3,53)-1,3*0,2</t>
  </si>
  <si>
    <t xml:space="preserve">435:0,9*1,65</t>
  </si>
  <si>
    <t xml:space="preserve">US.01,02:3,58*5,6*2</t>
  </si>
  <si>
    <t xml:space="preserve">R 342-17</t>
  </si>
  <si>
    <t xml:space="preserve">P10 - D+M akust. podhledu z modrých impreg. SDRK desek včetně 50 mm minerální izolace</t>
  </si>
  <si>
    <t xml:space="preserve">303-306,342:7,17*11,41</t>
  </si>
  <si>
    <t xml:space="preserve">401.1</t>
  </si>
  <si>
    <t xml:space="preserve">Statika - 1.část</t>
  </si>
  <si>
    <t xml:space="preserve">271531111RK1</t>
  </si>
  <si>
    <t xml:space="preserve">Polštář základu z kameniva hr. drceného 16-63 mm kraj Jihomoravský</t>
  </si>
  <si>
    <t xml:space="preserve">US.03:1,75*4,23*0,3</t>
  </si>
  <si>
    <t xml:space="preserve">US.04:1,75*3,98*0,3</t>
  </si>
  <si>
    <t xml:space="preserve">US.05:1,9*2,87*0,3</t>
  </si>
  <si>
    <t xml:space="preserve">273321611V05</t>
  </si>
  <si>
    <t xml:space="preserve">Železobeton základových desek C 30/37 (B 37) beton C30/37 - XC3</t>
  </si>
  <si>
    <t xml:space="preserve">US.03:1,65*4,03*0,25</t>
  </si>
  <si>
    <t xml:space="preserve">US.04:1,65*3,78*0,25</t>
  </si>
  <si>
    <t xml:space="preserve">US.05:1,7*2,77*0,25</t>
  </si>
  <si>
    <t xml:space="preserve">V02:3,69*3,45*0,3</t>
  </si>
  <si>
    <t xml:space="preserve">273351215R00</t>
  </si>
  <si>
    <t xml:space="preserve">Bednění stěn základových desek - zřízení </t>
  </si>
  <si>
    <t xml:space="preserve">US.03:(1,65*2+4,03)*0,25</t>
  </si>
  <si>
    <t xml:space="preserve">US.04:(1,65*2+3,78)*0,25</t>
  </si>
  <si>
    <t xml:space="preserve">US.05:(2,77*2+1,7)*0,25</t>
  </si>
  <si>
    <t xml:space="preserve">V.02:(3,75+3,5)*0,3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8,218*0,135</t>
  </si>
  <si>
    <t xml:space="preserve">274321611V03</t>
  </si>
  <si>
    <t xml:space="preserve">Železobeton základových pasů C 30/37 (B 37) beton C30/37 - XC3</t>
  </si>
  <si>
    <t xml:space="preserve">141:(2,8+2,7)*0,4*0,8+(11,4+1,6+1,75)*2*0,4*0,7</t>
  </si>
  <si>
    <t xml:space="preserve">274351215R00</t>
  </si>
  <si>
    <t xml:space="preserve">Bednění stěn základových pasů - zřízení </t>
  </si>
  <si>
    <t xml:space="preserve">141:(2,8+2,7)*2*0,8+0,4*0,1*2</t>
  </si>
  <si>
    <t xml:space="preserve">(11,4+10,6+1,6+2+1,75*2)*2*0,7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10,02*0,135</t>
  </si>
  <si>
    <t xml:space="preserve">279321511V02</t>
  </si>
  <si>
    <t xml:space="preserve">Železobeton základových zdí C 30/37  (B 37) beton C30/37 - XC3</t>
  </si>
  <si>
    <t xml:space="preserve">US.03:(4,03*2+1,15*2-1)*0,25*2,01</t>
  </si>
  <si>
    <t xml:space="preserve">US.04:(1,15*2+3,78*2-1)*0,25*2,01</t>
  </si>
  <si>
    <t xml:space="preserve">US.05:2,77*0,97*0,25*2+1,2*0,85*0,25</t>
  </si>
  <si>
    <t xml:space="preserve">V.02:(3,69+2,71)*0,44*(4,59-1,28)</t>
  </si>
  <si>
    <t xml:space="preserve">2,71*(0,3+0,33)*(4,59-1,28)+3,69*0,3*(4,59-0,12)</t>
  </si>
  <si>
    <t xml:space="preserve">279351101R00</t>
  </si>
  <si>
    <t xml:space="preserve">Bednění stěn základových zdí, jednostranné-zřízení </t>
  </si>
  <si>
    <t xml:space="preserve">US.03:(2,53+0,25)*1,85</t>
  </si>
  <si>
    <t xml:space="preserve">US.04:(0,25+2,28)*2,01</t>
  </si>
  <si>
    <t xml:space="preserve">V.02:2,71*3,31+(1,8+0,82)*0,8</t>
  </si>
  <si>
    <t xml:space="preserve">279351102R00</t>
  </si>
  <si>
    <t xml:space="preserve">Bednění stěn základových zdí, jednostranné-odstran </t>
  </si>
  <si>
    <t xml:space="preserve">279351105R00</t>
  </si>
  <si>
    <t xml:space="preserve">Bednění stěn základových zdí, oboustranné-zřízení </t>
  </si>
  <si>
    <t xml:space="preserve">US.03:(1,4+3,53+1,15+1,65*2+4,03)*2,01</t>
  </si>
  <si>
    <t xml:space="preserve">US.04:(1,65*2+3,78+1,15+3,28+1,4)*2,01</t>
  </si>
  <si>
    <t xml:space="preserve">US.05:(2,77*4+0,25*2)*0,97+1,2*0,85*2</t>
  </si>
  <si>
    <t xml:space="preserve">V.02:(2,71*3+1,8+0,82+3,69+3,15)*3,31</t>
  </si>
  <si>
    <t xml:space="preserve">(3,06+1,8+0,82+0,3)*3,7-1,3*2,3+(2,3*2+1,3)*0,35</t>
  </si>
  <si>
    <t xml:space="preserve">279351106R00</t>
  </si>
  <si>
    <t xml:space="preserve">Bednění stěn základových zdí, oboustranné-odstran. </t>
  </si>
  <si>
    <t xml:space="preserve">279361821R00</t>
  </si>
  <si>
    <t xml:space="preserve">Výztuž základových zdí z betonářské oceli 10 505 </t>
  </si>
  <si>
    <t xml:space="preserve">30,6744*0,135</t>
  </si>
  <si>
    <t xml:space="preserve">340235212R00</t>
  </si>
  <si>
    <t xml:space="preserve">Zazdívka otvorů 0,0225 m2 cihlami, tl.zdi nad 10cm </t>
  </si>
  <si>
    <t xml:space="preserve">kapsy pro uložení stropu nad IP.01:22</t>
  </si>
  <si>
    <t xml:space="preserve">380321451V01</t>
  </si>
  <si>
    <t xml:space="preserve">Kompletní konstrukce nádrží ze ŽB C 30/37 do 15 cm beton C30/37 - XC3</t>
  </si>
  <si>
    <t xml:space="preserve">015 stěny:(1,6+2,69)*2*0,4*0,15</t>
  </si>
  <si>
    <t xml:space="preserve">014 strop:(1,6*2-0,6*1)*0,15</t>
  </si>
  <si>
    <t xml:space="preserve">380321451V02</t>
  </si>
  <si>
    <t xml:space="preserve">Kompletní konstrukce nádrží ze ŽB C 30/37 do 15 cm beton C30/37 - XC4, XF4</t>
  </si>
  <si>
    <t xml:space="preserve">0.27 - vany pro čistící rohože:</t>
  </si>
  <si>
    <t xml:space="preserve">0,6*(1,79*2+1,3+2,42)*0,1+(1,79+0,4)*2*0,1*0,23*2</t>
  </si>
  <si>
    <t xml:space="preserve">(1,3+0,4)*2*0,1*0,11+(2,42+0,4)*2*0,1*0,2</t>
  </si>
  <si>
    <t xml:space="preserve">380321452V01</t>
  </si>
  <si>
    <t xml:space="preserve">Kompletní konstrukce nádrží ze ŽB C 30/37 do 30 cm beton C30/37 - XC3</t>
  </si>
  <si>
    <t xml:space="preserve">RŠ1:1,4*1,4*0,2+(1+1,4)*2*0,2*1,61</t>
  </si>
  <si>
    <t xml:space="preserve">RŠ2:1,4*1,4*0,2+(1,4+1)*2*0,2*0,96</t>
  </si>
  <si>
    <t xml:space="preserve">RŠ3:1,4*1,4*0,2+(1,4+1)*2*0,2*1,65</t>
  </si>
  <si>
    <t xml:space="preserve">kanál 007-029:1*0,2*(2,5+4,6+3,95)+0,5*0,2*(2,5+4,6+3,95)</t>
  </si>
  <si>
    <t xml:space="preserve">0,5*0,2*(0,6+4,95+4,6+1,5)</t>
  </si>
  <si>
    <t xml:space="preserve">(1+0,6)*2*0,2*0,3</t>
  </si>
  <si>
    <t xml:space="preserve">015 dno:2,69*1,9*0,2</t>
  </si>
  <si>
    <t xml:space="preserve">014 dno:1,6*2*0,2</t>
  </si>
  <si>
    <t xml:space="preserve">014 stěny:(1,2+2)*2*0,2*0,95</t>
  </si>
  <si>
    <t xml:space="preserve">380356231R00</t>
  </si>
  <si>
    <t xml:space="preserve">Bednění kompl.konstr.neomít.BO pl.rovinných,zříz. </t>
  </si>
  <si>
    <t xml:space="preserve">015:(1,6+2,39)*2*0,4+(2,69*2+1,9)*0,6</t>
  </si>
  <si>
    <t xml:space="preserve">014:(1,2+1,6)*2*0,95+(1,6+2)*2*1,3+1,2*1,6</t>
  </si>
  <si>
    <t xml:space="preserve">(1+0,6)*2*0,15</t>
  </si>
  <si>
    <t xml:space="preserve">RŠ1:1*4*1,61+1,4*4*1,81</t>
  </si>
  <si>
    <t xml:space="preserve">RŠ2:1*4*0,96+1,4*3*1,16</t>
  </si>
  <si>
    <t xml:space="preserve">RŠ3:1*4*1,65+1,4*2*1,85</t>
  </si>
  <si>
    <t xml:space="preserve">kanál 007-029:0,5*(2,3+4,6+3,95+0,6+4,55+4,6+1,7)</t>
  </si>
  <si>
    <t xml:space="preserve">0,7*(1,5+4,6*2+0,75+1+4,95+0,55)+(0,6+1)*4*0,35</t>
  </si>
  <si>
    <t xml:space="preserve">0.27:((1,79+0,6)*2*0,35+(1,59+0,4)*2*0,25)*2</t>
  </si>
  <si>
    <t xml:space="preserve">(1,3+0,6)*2*0,25+(1,1+0,4)*2*0,15</t>
  </si>
  <si>
    <t xml:space="preserve">(2,42+0,6)*2*0,3+(2,22+0,4)*2*0,2</t>
  </si>
  <si>
    <t xml:space="preserve">380356232R00</t>
  </si>
  <si>
    <t xml:space="preserve">Bednění kompl.konstr.neomít.BO pl.rovinných,odbed. </t>
  </si>
  <si>
    <t xml:space="preserve">380361007R00</t>
  </si>
  <si>
    <t xml:space="preserve">Výztuž kompletních konstrukcí z oceli 10 505 </t>
  </si>
  <si>
    <t xml:space="preserve">(0,9048+12,7774)*0,135+0,7897*0,1</t>
  </si>
  <si>
    <t xml:space="preserve">411321414R00</t>
  </si>
  <si>
    <t xml:space="preserve">Stropy deskové ze železobetonu C 25/30 </t>
  </si>
  <si>
    <t xml:space="preserve">041 (statika - základy řez F):2,83*1,21*1,3*0,16</t>
  </si>
  <si>
    <t xml:space="preserve">V.02 viz statika - 2.část:0</t>
  </si>
  <si>
    <t xml:space="preserve">411321515V05</t>
  </si>
  <si>
    <t xml:space="preserve">Stropy deskové ze železobetonu C 30/37  (B 37) beton C30/37 - XC3</t>
  </si>
  <si>
    <t xml:space="preserve">IP.01:((3,15+3,05)*5,35+3,15*3,3*2+4,4*1,2)*0,16</t>
  </si>
  <si>
    <t xml:space="preserve">0,4*0,15*0,16*22</t>
  </si>
  <si>
    <t xml:space="preserve">411322424R00</t>
  </si>
  <si>
    <t xml:space="preserve">Stropy trámové ze železobetonu C 25/30 </t>
  </si>
  <si>
    <t xml:space="preserve">dle trapéz. plechu:23,56*0,08</t>
  </si>
  <si>
    <t xml:space="preserve">411351101RT4</t>
  </si>
  <si>
    <t xml:space="preserve">Bednění stropů deskových, bednění vlastní -zřízení systémové, včetně podepření, tl. stropu 24 cm</t>
  </si>
  <si>
    <t xml:space="preserve">041:2,83*1,21*1,3</t>
  </si>
  <si>
    <t xml:space="preserve">IP.01:(3,15+3,05)*5,35+3,15*3,3*2+4,4*1,2</t>
  </si>
  <si>
    <t xml:space="preserve">411351102R00</t>
  </si>
  <si>
    <t xml:space="preserve">Bednění stropů deskových, vlastní - odstranění </t>
  </si>
  <si>
    <t xml:space="preserve">411354235R00</t>
  </si>
  <si>
    <t xml:space="preserve">Bednění stropů plech lesklý, vlna 50 mm tl. 0,8 mm </t>
  </si>
  <si>
    <t xml:space="preserve">zakrytí kanálů dle výpisu statika:9*1,15</t>
  </si>
  <si>
    <t xml:space="preserve">podesta v mč 001:1,76*(3+0,8)*1,15</t>
  </si>
  <si>
    <t xml:space="preserve">411361821R00</t>
  </si>
  <si>
    <t xml:space="preserve">Výztuž stropů z betonářské oceli 10505 </t>
  </si>
  <si>
    <t xml:space="preserve">R10 dle výpisu:0,0316</t>
  </si>
  <si>
    <t xml:space="preserve">R16 dle výpisu:0,1988</t>
  </si>
  <si>
    <t xml:space="preserve">monol.stropy:(0,7123+9,6896)*0,135</t>
  </si>
  <si>
    <t xml:space="preserve">411362021R00</t>
  </si>
  <si>
    <t xml:space="preserve">Výztuž stropů svařovanou sítí z sítí Kari </t>
  </si>
  <si>
    <t xml:space="preserve">zakrytí kanálů dle výpisu statika:0,0273</t>
  </si>
  <si>
    <t xml:space="preserve">podesta v mč 001:0,00303*1,2*1,76*(3+0,8)</t>
  </si>
  <si>
    <t xml:space="preserve">413232221R00</t>
  </si>
  <si>
    <t xml:space="preserve">Zazdívka zhlaví válcovaných nosníků výšky do 30cm </t>
  </si>
  <si>
    <t xml:space="preserve">041 (statika - základy):4</t>
  </si>
  <si>
    <t xml:space="preserve">413941121R00</t>
  </si>
  <si>
    <t xml:space="preserve">Osazení válcovaných nosníků ve stropech do č. 12 </t>
  </si>
  <si>
    <t xml:space="preserve">kanály - L 100/100/6 dle výpisu statika :0,01296*1,15</t>
  </si>
  <si>
    <t xml:space="preserve">413941123RU3</t>
  </si>
  <si>
    <t xml:space="preserve">Osazení válcovaných nosníků ve stropech č. 14 - 22 včetně dodávky profilu U č. 16</t>
  </si>
  <si>
    <t xml:space="preserve">041 dle výpisu statika:0,1182*1,15</t>
  </si>
  <si>
    <t xml:space="preserve">043,044 dle výpisu stavo:0,1316</t>
  </si>
  <si>
    <t xml:space="preserve">430321514V03</t>
  </si>
  <si>
    <t xml:space="preserve">Schodišťové konstrukce, železobeton C 30/37 (B 37) beton C30/37 - XC3</t>
  </si>
  <si>
    <t xml:space="preserve">US.03:2,8*1,15*0,16+0,175*0,28*0,5*1,15*9</t>
  </si>
  <si>
    <t xml:space="preserve">US.04:2,65*1,15*0,16+0,21*0,29*0,5*1,15*8</t>
  </si>
  <si>
    <t xml:space="preserve">US.05:1,35*1,2*0,16+0,3*0,15*0,5*1,2*4</t>
  </si>
  <si>
    <t xml:space="preserve">141:(0,3*0,35+0,28*0,36+1,8*0,16)*4,4</t>
  </si>
  <si>
    <t xml:space="preserve">0,1514*0,3*0,5*4,4*5</t>
  </si>
  <si>
    <t xml:space="preserve">430361821R00</t>
  </si>
  <si>
    <t xml:space="preserve">Výztuž schodišťových konstrukcí z ocelí 10505 </t>
  </si>
  <si>
    <t xml:space="preserve">041:(0,3*0,17*0,5*1,52+0,36*0,17*0,5*1,52)*0,135</t>
  </si>
  <si>
    <t xml:space="preserve">001:0,3*0,18*0,5*1,76*3*0,135</t>
  </si>
  <si>
    <t xml:space="preserve">US.03:(2,8*1,15*0,16+0,175*0,28*0,5*1,15*9)*0,135</t>
  </si>
  <si>
    <t xml:space="preserve">US.04:(2,65*1,15*0,16+0,21*0,29*0,5*1,15*8)*0,135</t>
  </si>
  <si>
    <t xml:space="preserve">US.05:(1,35*1,2*0,16+0,3*0,15*0,5*1,2*4)*0,135</t>
  </si>
  <si>
    <t xml:space="preserve">141:(0,3*0,35+0,28*0,36+1,8*0,16)*4,4*0,135</t>
  </si>
  <si>
    <t xml:space="preserve">0,1514*0,3*0,5*4,4*5*0,135</t>
  </si>
  <si>
    <t xml:space="preserve">431351121R00</t>
  </si>
  <si>
    <t xml:space="preserve">Bednění podest přímočarých - zřízení </t>
  </si>
  <si>
    <t xml:space="preserve">141:(0,3+1,8+0,35)*4,4</t>
  </si>
  <si>
    <t xml:space="preserve">431351121V02</t>
  </si>
  <si>
    <t xml:space="preserve">Bednění podest přímočarých - zřízení zabudované bednění</t>
  </si>
  <si>
    <t xml:space="preserve">US.03:2,75*1,15</t>
  </si>
  <si>
    <t xml:space="preserve">US.04:2,6*1,15</t>
  </si>
  <si>
    <t xml:space="preserve">US.05:1,2*1,2</t>
  </si>
  <si>
    <t xml:space="preserve">431351122R00</t>
  </si>
  <si>
    <t xml:space="preserve">Bednění podest přímočarých - odstranění </t>
  </si>
  <si>
    <t xml:space="preserve">434311116R00</t>
  </si>
  <si>
    <t xml:space="preserve">Stupně dusané na terén, na desku, z betonu C 25/30 </t>
  </si>
  <si>
    <t xml:space="preserve">041:1,52*2</t>
  </si>
  <si>
    <t xml:space="preserve">001:1,76*3</t>
  </si>
  <si>
    <t xml:space="preserve">022,024:2,2*2+1,37+1,28*3</t>
  </si>
  <si>
    <t xml:space="preserve">4NP pozn.4.09:1,55*3*2</t>
  </si>
  <si>
    <t xml:space="preserve">434351141R00</t>
  </si>
  <si>
    <t xml:space="preserve">Bednění stupňů přímočarých - zřízení </t>
  </si>
  <si>
    <t xml:space="preserve">041:(0,3+0,36+0,17*2)*1,52</t>
  </si>
  <si>
    <t xml:space="preserve">001:(0,2+0,3)*1,76*3</t>
  </si>
  <si>
    <t xml:space="preserve">US.03:(0,3+0,2)*1,15*9</t>
  </si>
  <si>
    <t xml:space="preserve">US.04:(0,21+0,29)*1,15*8</t>
  </si>
  <si>
    <t xml:space="preserve">US.05:(0,2+0,3)*1,2*4</t>
  </si>
  <si>
    <t xml:space="preserve">141:(0,2+0,3)*4,4*7+4,4*(0,2+0,35)</t>
  </si>
  <si>
    <t xml:space="preserve">022,024:(0,2+0,3)*(2,2*2+1,37+1,28*3)</t>
  </si>
  <si>
    <t xml:space="preserve">4NP:(0,2+0,35)*1,55*6</t>
  </si>
  <si>
    <t xml:space="preserve">434351142R00</t>
  </si>
  <si>
    <t xml:space="preserve">Bednění stupňů přímočarých - odstranění </t>
  </si>
  <si>
    <t xml:space="preserve">631312611R00</t>
  </si>
  <si>
    <t xml:space="preserve">Mazanina betonová tl. 5 - 8 cm C 16/20 </t>
  </si>
  <si>
    <t xml:space="preserve">015:2,79*2,1*0,07</t>
  </si>
  <si>
    <t xml:space="preserve">014:1,8*2,2*0,07</t>
  </si>
  <si>
    <t xml:space="preserve">RŠ1:1,6*1,6*0,07</t>
  </si>
  <si>
    <t xml:space="preserve">RŠ2:1,5*1,6*0,07</t>
  </si>
  <si>
    <t xml:space="preserve">RŠ3:1,5*1,5*0,07</t>
  </si>
  <si>
    <t xml:space="preserve">kanál 007-029:1*(2,5+4,6+3,95)*0,07</t>
  </si>
  <si>
    <t xml:space="preserve">0,1*0,07*(1,65+4,6+4,05+1+5,15+4,6+0,45)</t>
  </si>
  <si>
    <t xml:space="preserve">jímka 043:1,2*1,2*0,07</t>
  </si>
  <si>
    <t xml:space="preserve">631313611R00</t>
  </si>
  <si>
    <t xml:space="preserve">Mazanina betonová tl. 8 - 12 cm C 16/20 </t>
  </si>
  <si>
    <t xml:space="preserve">US.03:1,75*4,23*0,1</t>
  </si>
  <si>
    <t xml:space="preserve">US.04:1,75*3,98*0,1</t>
  </si>
  <si>
    <t xml:space="preserve">US.05:1,9*2,87*0,1</t>
  </si>
  <si>
    <t xml:space="preserve">V.02:3,79*3,95*0,1</t>
  </si>
  <si>
    <t xml:space="preserve">141:0,6*0,1*(16,89+11,6+1,4*2+1,75*2)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0,00303*1,2*(2,22/0,07+5,57/0,1)</t>
  </si>
  <si>
    <t xml:space="preserve">973031324R00</t>
  </si>
  <si>
    <t xml:space="preserve">Vysekání kapes zeď cihel. MVC, pl. 0,1m2, hl. 15cm </t>
  </si>
  <si>
    <t xml:space="preserve">pro uložení stropu nad IP.01:22</t>
  </si>
  <si>
    <t xml:space="preserve">973031325R00</t>
  </si>
  <si>
    <t xml:space="preserve">Vysekání kapes zeď cihel. MVC, pl. 0,1m2, hl. 30cm </t>
  </si>
  <si>
    <t xml:space="preserve">229940020V03</t>
  </si>
  <si>
    <t xml:space="preserve">Trubkové mikropiloty D 105, včetně injektáže D 108/10</t>
  </si>
  <si>
    <t xml:space="preserve">Položka obsahuje i ztíženou práci uvnitř budovy, kotevní:</t>
  </si>
  <si>
    <t xml:space="preserve">hlavy, likvidaci suti atd.:</t>
  </si>
  <si>
    <t xml:space="preserve">dle výpisu statika:8*(37+10)</t>
  </si>
  <si>
    <t xml:space="preserve">R 401.1-01</t>
  </si>
  <si>
    <t xml:space="preserve">D+M tlakové hlavy 250/250/20 </t>
  </si>
  <si>
    <t xml:space="preserve">dle výpisu statika:98</t>
  </si>
  <si>
    <t xml:space="preserve">R 401.1-02</t>
  </si>
  <si>
    <t xml:space="preserve">D+M vylamovací lišty s těsnícím plechem a bobtnavým páskem</t>
  </si>
  <si>
    <t xml:space="preserve">R 401.1-03</t>
  </si>
  <si>
    <t xml:space="preserve">D+M syst. těsnění pracovní spáry </t>
  </si>
  <si>
    <t xml:space="preserve">statika základy:97,8</t>
  </si>
  <si>
    <t xml:space="preserve">R 401.1-04</t>
  </si>
  <si>
    <t xml:space="preserve">Příplatek za kartáčování betonu na schodech </t>
  </si>
  <si>
    <t xml:space="preserve">US.03:(0,175+0,28)*1,15*9+(0,26+0,18)*1,15</t>
  </si>
  <si>
    <t xml:space="preserve">US.04:(0,21+0,29)*1,15*8+(0,21+0,25)*1,15</t>
  </si>
  <si>
    <t xml:space="preserve">US.05:(0,15+0,3)*1,2*5</t>
  </si>
  <si>
    <t xml:space="preserve">F3:3,1</t>
  </si>
  <si>
    <t xml:space="preserve">R 401.1-05</t>
  </si>
  <si>
    <t xml:space="preserve">D+M kotevních plechů pro ukotvení zábradlí </t>
  </si>
  <si>
    <t xml:space="preserve">13331830</t>
  </si>
  <si>
    <t xml:space="preserve">Úhelník rovnoramenný L jakost 11375 100x100x 6 mm</t>
  </si>
  <si>
    <t xml:space="preserve">0,01296*1,08</t>
  </si>
  <si>
    <t xml:space="preserve">401.2</t>
  </si>
  <si>
    <t xml:space="preserve">Statika - 2.část</t>
  </si>
  <si>
    <t xml:space="preserve">289 1</t>
  </si>
  <si>
    <t xml:space="preserve">kotevní trn  R10-1000mm-kompl.dod+mtz vč.vrtu D25mm,hl.500mm+zalití aktiv.maltou</t>
  </si>
  <si>
    <t xml:space="preserve">4np:219</t>
  </si>
  <si>
    <t xml:space="preserve">3np:116</t>
  </si>
  <si>
    <t xml:space="preserve">1pp:96</t>
  </si>
  <si>
    <t xml:space="preserve">289 1a</t>
  </si>
  <si>
    <t xml:space="preserve">kotevní trn  R16-800mm-kompl.dod+mtz vč.vrtu hl.400mm+zalití aktiv.maltou</t>
  </si>
  <si>
    <t xml:space="preserve">1pp:46</t>
  </si>
  <si>
    <t xml:space="preserve">1np:10</t>
  </si>
  <si>
    <t xml:space="preserve">2np:6</t>
  </si>
  <si>
    <t xml:space="preserve">289 2</t>
  </si>
  <si>
    <t xml:space="preserve">kotevní trn  R12-400mm-kompl.dod+mtz vč.vrtu hl.300mm+zalepení</t>
  </si>
  <si>
    <t xml:space="preserve">1pp:60</t>
  </si>
  <si>
    <t xml:space="preserve">3np:18</t>
  </si>
  <si>
    <t xml:space="preserve">289 3</t>
  </si>
  <si>
    <t xml:space="preserve">kotva  R8-350mm-kompl.dod+mtz vč.vrtu hl.100mm+zalepení</t>
  </si>
  <si>
    <t xml:space="preserve">1pp:100</t>
  </si>
  <si>
    <t xml:space="preserve">1np:171</t>
  </si>
  <si>
    <t xml:space="preserve">2np:32</t>
  </si>
  <si>
    <t xml:space="preserve">3np:30</t>
  </si>
  <si>
    <t xml:space="preserve">289 3a</t>
  </si>
  <si>
    <t xml:space="preserve">kotva  R12-400mm-kompl.dod+mtz vč.vrtu hl.100mm+zalepení</t>
  </si>
  <si>
    <t xml:space="preserve">1np:84</t>
  </si>
  <si>
    <t xml:space="preserve">2np:18</t>
  </si>
  <si>
    <t xml:space="preserve">317323411R00</t>
  </si>
  <si>
    <t xml:space="preserve">Beton klenbových pásů železový C 25/30 XC1 </t>
  </si>
  <si>
    <t xml:space="preserve"> 1pp H:,5*(,15*,26*2+1,39*(,15+,11/2))</t>
  </si>
  <si>
    <t xml:space="preserve">       D:,5*(,15*,32*2+2,655*(,12+,2/2))</t>
  </si>
  <si>
    <t xml:space="preserve">       G:,47*(,15*,26*2+1,39*(,15+,11/2))</t>
  </si>
  <si>
    <t xml:space="preserve">       E:,27*(,15*2*,25+1,2*(,15+,1/2))</t>
  </si>
  <si>
    <t xml:space="preserve">       C:,47*(,15*,42*2+2,69*(,09+,33/2))</t>
  </si>
  <si>
    <t xml:space="preserve">317324121R0x</t>
  </si>
  <si>
    <t xml:space="preserve">Ztužující věnce kleneb z ŽB C 32/30 XC1  ve volném </t>
  </si>
  <si>
    <t xml:space="preserve">1pp R1:(7,78*,3*2+4*1,9*,22/2)*,08</t>
  </si>
  <si>
    <t xml:space="preserve">(6,38*,35*2+4*2,6*,25/2)*,08</t>
  </si>
  <si>
    <t xml:space="preserve">1np R1:(6,46*,35*2+4*2,79*,25/2)*,08</t>
  </si>
  <si>
    <t xml:space="preserve">(8,51*,35*2+4*2,615*,25/2)*,08</t>
  </si>
  <si>
    <t xml:space="preserve">(4,43*,35*2+3*2,04*,25/2)*,08</t>
  </si>
  <si>
    <t xml:space="preserve">2np R1:(4,405*,35*2+3*2,31*,25/2)*,08</t>
  </si>
  <si>
    <t xml:space="preserve">3np R1:(4,43*,35*2+3*2,31*,25/2)*,08</t>
  </si>
  <si>
    <t xml:space="preserve">317351101R00</t>
  </si>
  <si>
    <t xml:space="preserve">Bednění klenbových pásů - zřízení </t>
  </si>
  <si>
    <t xml:space="preserve"> 1pp H:,5*1,45+2*1,69*,26</t>
  </si>
  <si>
    <t xml:space="preserve">       D:,5*2,75+2*2,955*,32</t>
  </si>
  <si>
    <t xml:space="preserve">       G:,47*1,45+2*1,69*,26</t>
  </si>
  <si>
    <t xml:space="preserve">       E:,27*1,25+2*1,5*,25</t>
  </si>
  <si>
    <t xml:space="preserve">       C:,47*2,75+2*2,99*,42</t>
  </si>
  <si>
    <t xml:space="preserve">317351102R00</t>
  </si>
  <si>
    <t xml:space="preserve">Bednění klenbových pásů - odstranění </t>
  </si>
  <si>
    <t xml:space="preserve">317354111R00</t>
  </si>
  <si>
    <t xml:space="preserve">Bednění věnců kleneb a říms </t>
  </si>
  <si>
    <t xml:space="preserve">Včetně odbednění a očištění bednění.</t>
  </si>
  <si>
    <t xml:space="preserve">1pp R1:(7,78*,22*2+4*2*1,9*,22/2)</t>
  </si>
  <si>
    <t xml:space="preserve">(6,38*,25*2+4*2*2,6*,25/2)</t>
  </si>
  <si>
    <t xml:space="preserve">1np R1:(6,46*,25*2+4*2*2,79*,25/2)</t>
  </si>
  <si>
    <t xml:space="preserve">(8,51*,25*2+4*2*2,615*,25/2)</t>
  </si>
  <si>
    <t xml:space="preserve">(4,43*,25*2+3*2*2,04*,25/2)</t>
  </si>
  <si>
    <t xml:space="preserve">2np R1:(4,405*,25*2+3*2*2,31*,25/2)</t>
  </si>
  <si>
    <t xml:space="preserve">3np R1:(4,43*,25*2+3*2*2,31*,25/2)</t>
  </si>
  <si>
    <t xml:space="preserve">317361821R00</t>
  </si>
  <si>
    <t xml:space="preserve">Výztuž překladů a říms z betonářské ocelí 10505 </t>
  </si>
  <si>
    <t xml:space="preserve">1,15878*,135</t>
  </si>
  <si>
    <t xml:space="preserve">348929111R0x</t>
  </si>
  <si>
    <t xml:space="preserve">Příplatek na řezání 1ks keram věncovky  tl.tcm ,dl </t>
  </si>
  <si>
    <t xml:space="preserve">Začátek provozního součtu</t>
  </si>
  <si>
    <t xml:space="preserve">v. 140mm V9,V7 +13,240:6,3+4,415+3,575+,44</t>
  </si>
  <si>
    <t xml:space="preserve">v.140mm V3,V1 +13,170:,44+3,58+4,49+6,27</t>
  </si>
  <si>
    <t xml:space="preserve">v .160:</t>
  </si>
  <si>
    <t xml:space="preserve">D1 +16,860:3,31+4,29</t>
  </si>
  <si>
    <t xml:space="preserve">V106  +13,480:,44</t>
  </si>
  <si>
    <t xml:space="preserve">D2  +13,480:4,0+6,3</t>
  </si>
  <si>
    <t xml:space="preserve">V4,V5  +13,460:3,16+4,44</t>
  </si>
  <si>
    <t xml:space="preserve">D1  +13,460:3,0</t>
  </si>
  <si>
    <t xml:space="preserve">V3 +8,475:3,76</t>
  </si>
  <si>
    <t xml:space="preserve">V3 +4,22:3,76</t>
  </si>
  <si>
    <t xml:space="preserve">0</t>
  </si>
  <si>
    <t xml:space="preserve">65,97/,33</t>
  </si>
  <si>
    <t xml:space="preserve">Konec provozního součtu</t>
  </si>
  <si>
    <t xml:space="preserve">389381001RT3</t>
  </si>
  <si>
    <t xml:space="preserve">Dobetonování prefabrikovaných konstrukcí betonem třídy C 25/30</t>
  </si>
  <si>
    <t xml:space="preserve">střecha:,2*,5*,25*4</t>
  </si>
  <si>
    <t xml:space="preserve">4np pod nosníky:</t>
  </si>
  <si>
    <t xml:space="preserve">I260,U260,I240:((18+21)*2+1)*,3*,25*,15</t>
  </si>
  <si>
    <t xml:space="preserve">I160:((16+10+4+6+1+6)*2+4+3)*,3*,25*,23</t>
  </si>
  <si>
    <t xml:space="preserve"> pod nosníky:</t>
  </si>
  <si>
    <t xml:space="preserve">3np I240,I260:(5+3)*,3*,1*,25</t>
  </si>
  <si>
    <t xml:space="preserve">3np I160:2*,3*,25*,23</t>
  </si>
  <si>
    <t xml:space="preserve">2np I240,I260,U200:(5+3+4)*,3*,1*,25</t>
  </si>
  <si>
    <t xml:space="preserve">1np I240,I260,I280,IPE200, IPE240:(9+8+3+13)*,3*,1*,25</t>
  </si>
  <si>
    <t xml:space="preserve">1pp:</t>
  </si>
  <si>
    <t xml:space="preserve">D1:,16*(3,06*2,425+,3*,19+,15*,4*6)</t>
  </si>
  <si>
    <t xml:space="preserve">D1:,16*(2,91*1,945+,15*(,4*4+,6*3))</t>
  </si>
  <si>
    <t xml:space="preserve">D1:,16*(1,59*,85+1,31*(2,62-,85)+,15*,4*10)</t>
  </si>
  <si>
    <t xml:space="preserve">D3:,16*(2,764*(3,09-,15)-,6*2,49+,15*(,4*5+,6*2))</t>
  </si>
  <si>
    <t xml:space="preserve">D4:,16*(3,575*1,53+,295*1,5+,23*1,85+,15*(,3*3+,6))</t>
  </si>
  <si>
    <t xml:space="preserve">,16*(3,58*1,57+,315*1,45+,23*1,85+,15*(,3*3+,6*1))</t>
  </si>
  <si>
    <t xml:space="preserve">1np:</t>
  </si>
  <si>
    <t xml:space="preserve">D1:,16*(3,305*2,495+,15*(,4*4+,6*3))</t>
  </si>
  <si>
    <t xml:space="preserve">D1:,16*(3,25*2,57+2,89*2,07+,15*(,4*14+,6*3))</t>
  </si>
  <si>
    <t xml:space="preserve">D2:,16*(2,96*(3,09-,15)-,6*2,49+,15*(,4*5+,6*2))</t>
  </si>
  <si>
    <t xml:space="preserve">2np:</t>
  </si>
  <si>
    <t xml:space="preserve">D1:,16*(3,305*2,52+,15*,4*7)</t>
  </si>
  <si>
    <t xml:space="preserve">D1:,16*(3,25*2,51+3,04*2,665+,15*,4*15)</t>
  </si>
  <si>
    <t xml:space="preserve">D2:,16*(3,04*6,51+,15*,4*20)</t>
  </si>
  <si>
    <t xml:space="preserve">D3:,16*(3,04*(3,09-,15)-,6*2,49+,15*(,4*5+,6*2))</t>
  </si>
  <si>
    <t xml:space="preserve">4np:</t>
  </si>
  <si>
    <t xml:space="preserve">D1:,16*4,29*5,895</t>
  </si>
  <si>
    <t xml:space="preserve">D2:,16*(4,29*8,905+1,66*,39-2,735*,37)</t>
  </si>
  <si>
    <t xml:space="preserve">střecha D1:,15*3,31*4,29</t>
  </si>
  <si>
    <t xml:space="preserve">4np D3:(,05+,03*,5)*(9,39*21,0-,8*3,8+2,65*,9-4,29*2,85+11,0*15,35-,6*5,9)</t>
  </si>
  <si>
    <t xml:space="preserve">4np D4:(,05+,03*,5)*(4,34*6,12)</t>
  </si>
  <si>
    <t xml:space="preserve">4np D5:(,05+,03*,5)*(4,405*6,15)</t>
  </si>
  <si>
    <t xml:space="preserve">411323434R00</t>
  </si>
  <si>
    <t xml:space="preserve">Klenby, skořepiny ze železobetonu C 25/30 XC1 </t>
  </si>
  <si>
    <t xml:space="preserve">1pp R1:7,78*1,95*,08</t>
  </si>
  <si>
    <t xml:space="preserve">6,38*2,7*,08</t>
  </si>
  <si>
    <t xml:space="preserve">1np R1:6,46*3,05*,08</t>
  </si>
  <si>
    <t xml:space="preserve">8,51*2,85*,08</t>
  </si>
  <si>
    <t xml:space="preserve">4,43*2,1*,08</t>
  </si>
  <si>
    <t xml:space="preserve">2np R1:4,405*2,4*,08</t>
  </si>
  <si>
    <t xml:space="preserve">3np R1:4,43*2,4*,08</t>
  </si>
  <si>
    <t xml:space="preserve">411324111R0x</t>
  </si>
  <si>
    <t xml:space="preserve">Spřažená hřebíková deska, tl. 60 mm C25/30 -XC1 kompl.dod+mtz</t>
  </si>
  <si>
    <t xml:space="preserve">26,27653 (26,36888) ks hřebíků /m2</t>
  </si>
  <si>
    <t xml:space="preserve">obsahuje  polyetylenovou folii, vyvrtání otvorů a zatlučení hřebíků, betonáž desky a vyrovnání ložné spáry v drážkách zdiva.</t>
  </si>
  <si>
    <t xml:space="preserve">3np D1:8,085*11,0+,2*,5*4-1,64*,415+1,66*6,43</t>
  </si>
  <si>
    <t xml:space="preserve">hřebíky  kg:365,4</t>
  </si>
  <si>
    <t xml:space="preserve">hřebíky ks /m2:2610/99,3282</t>
  </si>
  <si>
    <t xml:space="preserve">1pp:14,06+41,46</t>
  </si>
  <si>
    <t xml:space="preserve">hřebíky  kg:205</t>
  </si>
  <si>
    <t xml:space="preserve">hřebíky ks /m2:1464/55,52</t>
  </si>
  <si>
    <t xml:space="preserve">411351211R00</t>
  </si>
  <si>
    <t xml:space="preserve">Bednění stropů deskových, podepření, do 5,9m, 5kPa </t>
  </si>
  <si>
    <t xml:space="preserve">D1:3,06*2,425</t>
  </si>
  <si>
    <t xml:space="preserve">D1:2,91*1,945+,16*1,945</t>
  </si>
  <si>
    <t xml:space="preserve">D1:1,59*,85+1,31*(2,62-,85)</t>
  </si>
  <si>
    <t xml:space="preserve">D3:2,764*(3,09-,15)+,16*(,6+2,49)</t>
  </si>
  <si>
    <t xml:space="preserve">D4:3,575*1,53+,295*1,5+,16*,6*4</t>
  </si>
  <si>
    <t xml:space="preserve">3,58*1,57+,315*1,45+,16*,6*4</t>
  </si>
  <si>
    <t xml:space="preserve">D1:3,305*2,495</t>
  </si>
  <si>
    <t xml:space="preserve">D1:3,25*2,57+2,89*2,07</t>
  </si>
  <si>
    <t xml:space="preserve">D2:2,96*(3,09-,15)+,16*(,6*2,49)</t>
  </si>
  <si>
    <t xml:space="preserve">D1:3,305*2,52</t>
  </si>
  <si>
    <t xml:space="preserve">D1:3,25*2,51+3,04*(2,665+,16)</t>
  </si>
  <si>
    <t xml:space="preserve">D2:3,04*6,51</t>
  </si>
  <si>
    <t xml:space="preserve">D3:3,04*(3,09-,15)+,16*(,6+2,49)</t>
  </si>
  <si>
    <t xml:space="preserve">D1:4,29*5,895</t>
  </si>
  <si>
    <t xml:space="preserve">D2:4,29*8,905+1,66*,39+,16*(2,735+,37)*2</t>
  </si>
  <si>
    <t xml:space="preserve">střecha D1:3,31*4,29</t>
  </si>
  <si>
    <t xml:space="preserve">411351212R00</t>
  </si>
  <si>
    <t xml:space="preserve">Odstranění bednění stropů deskových do 5,9m, 5kPa </t>
  </si>
  <si>
    <t xml:space="preserve">411354231R00</t>
  </si>
  <si>
    <t xml:space="preserve">Bednění stropů plech lesklý, vlna 30 mm tl. 0,8 mm </t>
  </si>
  <si>
    <t xml:space="preserve">4np:406,7</t>
  </si>
  <si>
    <t xml:space="preserve">32,29298*,135</t>
  </si>
  <si>
    <t xml:space="preserve">4np:1229,7*,001</t>
  </si>
  <si>
    <t xml:space="preserve">1pp:(203,6+214,9)*,001</t>
  </si>
  <si>
    <t xml:space="preserve">1np:330,0*,001</t>
  </si>
  <si>
    <t xml:space="preserve">2np:72,6*,001</t>
  </si>
  <si>
    <t xml:space="preserve">3np:(313,6+72,0)*,001</t>
  </si>
  <si>
    <t xml:space="preserve">4np:1417,1*,001</t>
  </si>
  <si>
    <t xml:space="preserve">sanace zhlaví 1np,2np,3np:4*2+9*2+12*2</t>
  </si>
  <si>
    <t xml:space="preserve">4np I160:(6+1+6+4+10+16)*2+4+1+3</t>
  </si>
  <si>
    <t xml:space="preserve">      I260:12*2+3</t>
  </si>
  <si>
    <t xml:space="preserve">      I240:20*2+2</t>
  </si>
  <si>
    <t xml:space="preserve">     U260:4*2</t>
  </si>
  <si>
    <t xml:space="preserve">3np I260:5</t>
  </si>
  <si>
    <t xml:space="preserve">      I240:3</t>
  </si>
  <si>
    <t xml:space="preserve">      I160:2</t>
  </si>
  <si>
    <t xml:space="preserve">2np I240:3</t>
  </si>
  <si>
    <t xml:space="preserve">      I260:5</t>
  </si>
  <si>
    <t xml:space="preserve">      U200:4</t>
  </si>
  <si>
    <t xml:space="preserve">1np IPE240:2</t>
  </si>
  <si>
    <t xml:space="preserve">      IPE200:11</t>
  </si>
  <si>
    <t xml:space="preserve">      I260:5+4</t>
  </si>
  <si>
    <t xml:space="preserve">      I280:4</t>
  </si>
  <si>
    <t xml:space="preserve">413321313R0x</t>
  </si>
  <si>
    <t xml:space="preserve">Nosníky z betonu  prostého  C 16/20 </t>
  </si>
  <si>
    <t xml:space="preserve">1np:6,93*,32*,28+5,93*,32*,26</t>
  </si>
  <si>
    <t xml:space="preserve">413321414R00</t>
  </si>
  <si>
    <t xml:space="preserve">Nosníky z betonu železového C 25/30 XC1 </t>
  </si>
  <si>
    <t xml:space="preserve">2np:,1*,3*3,585*2+,15*,26*3,34</t>
  </si>
  <si>
    <t xml:space="preserve">1np:,1*,3*3,585*2+,15*,3*3,26</t>
  </si>
  <si>
    <t xml:space="preserve">1pp:,1*,3*(2,3+1,83)+,15*,4*(1,48+,8)+,15*,29*3,05</t>
  </si>
  <si>
    <t xml:space="preserve">413351107R00</t>
  </si>
  <si>
    <t xml:space="preserve">Bednění nosníků - zřízení </t>
  </si>
  <si>
    <t xml:space="preserve">2np:(,1+2*,3)*3,585*2+(,15+,26+,1)*3,34</t>
  </si>
  <si>
    <t xml:space="preserve">1np:(,1+2*,3)*3,585*2+(,15+,3+,14)*3,26</t>
  </si>
  <si>
    <t xml:space="preserve">1pp:(,1+2*,3)*(2,3+1,83)+(,15+2*,4)*(1,48+,8)+(,15+,29+,13)*3,05</t>
  </si>
  <si>
    <t xml:space="preserve">1np:6,93*(,32+2*,28)+5,93*(,32+2*,26)</t>
  </si>
  <si>
    <t xml:space="preserve">413351108R00</t>
  </si>
  <si>
    <t xml:space="preserve">Bednění nosníků - odstranění </t>
  </si>
  <si>
    <t xml:space="preserve">413351213R00</t>
  </si>
  <si>
    <t xml:space="preserve">Podpěrná konstr.nosníků do 4 m,do 10 kPa - zřízení </t>
  </si>
  <si>
    <t xml:space="preserve">2np:,1*3,285*2+,15*3,04</t>
  </si>
  <si>
    <t xml:space="preserve">1np:,1*3,285*2+,15*2,96</t>
  </si>
  <si>
    <t xml:space="preserve">1pp:,1*(2,0+1,53)+,15*2,75</t>
  </si>
  <si>
    <t xml:space="preserve">1np:6,93*,32+5,93*,32</t>
  </si>
  <si>
    <t xml:space="preserve">413351214R00</t>
  </si>
  <si>
    <t xml:space="preserve">Podpěrná konstr.nosníků do 4 m,10 kPa - odstranění </t>
  </si>
  <si>
    <t xml:space="preserve">413351215R00</t>
  </si>
  <si>
    <t xml:space="preserve">Podpěrná konstr.nosníků do 4 m,do 20 kPa - zřízení </t>
  </si>
  <si>
    <t xml:space="preserve">1pp:,15*(1,33+,8)</t>
  </si>
  <si>
    <t xml:space="preserve">413351216R00</t>
  </si>
  <si>
    <t xml:space="preserve">Podpěrná konstr.nosníků do 4 m,20 kPa - odstranění </t>
  </si>
  <si>
    <t xml:space="preserve">413361821R00</t>
  </si>
  <si>
    <t xml:space="preserve">Výztuž nosníků z betonářské oceli 10505 </t>
  </si>
  <si>
    <t xml:space="preserve">1,100535*,135</t>
  </si>
  <si>
    <t xml:space="preserve">413941001R00</t>
  </si>
  <si>
    <t xml:space="preserve">Nosné svary stropní konstr. nosníků tl. do 10 mm </t>
  </si>
  <si>
    <t xml:space="preserve">4np,  I160,I240,I260:8*(,16*2+,074*4)+1*(,24*2+,106*4)+6*(,26*2+,113*2)</t>
  </si>
  <si>
    <t xml:space="preserve">3np, I260,I240:3*(,26*2+,113*2)+1*(,24*2+,106*4)</t>
  </si>
  <si>
    <t xml:space="preserve">2np, I260,I240:3*(,26*2+,113*2)+1*(,24*2+,106*4)</t>
  </si>
  <si>
    <t xml:space="preserve">1np, I260,I240:3*(,26*2+,113*2)+1*(,24*2+,106*4)</t>
  </si>
  <si>
    <t xml:space="preserve">413941123RT3</t>
  </si>
  <si>
    <t xml:space="preserve">Osazení válcovaných nosníků ve stropech č. 14 - 22 včetně dodávky profilu I č. 16</t>
  </si>
  <si>
    <t xml:space="preserve">4np:3300,7*1,15*,001</t>
  </si>
  <si>
    <t xml:space="preserve">413941125RT2</t>
  </si>
  <si>
    <t xml:space="preserve">Osazení válcovaných nosníků ve stropech č.24 a výš včetně dodávky profilu I č. 24</t>
  </si>
  <si>
    <t xml:space="preserve">4np I240:5140,4*1,15*,001</t>
  </si>
  <si>
    <t xml:space="preserve">3np I260:329,4*1,15*,001</t>
  </si>
  <si>
    <t xml:space="preserve">2np I240:296,8*1,15*,001</t>
  </si>
  <si>
    <t xml:space="preserve">1np I240:304,1*1,15*,001</t>
  </si>
  <si>
    <t xml:space="preserve">413941125RTv</t>
  </si>
  <si>
    <t xml:space="preserve">Osazení válcovaných nosníků ve stropech č.24 a výš včetně dodávky profilu I č. 26</t>
  </si>
  <si>
    <t xml:space="preserve">4np I260:4826,9*1,15*,001</t>
  </si>
  <si>
    <t xml:space="preserve">3np I260:926*1,15*,001</t>
  </si>
  <si>
    <t xml:space="preserve">2np I260:905,0*1,15*,001</t>
  </si>
  <si>
    <t xml:space="preserve">1np I260:1986,1*1,15*,001</t>
  </si>
  <si>
    <t xml:space="preserve">413941125RTy</t>
  </si>
  <si>
    <t xml:space="preserve">Osazení válcovaných nosníků ve stropech č.24 a výš včetně dodávky profilu I č. 28</t>
  </si>
  <si>
    <t xml:space="preserve">1np I280:723,3*1,15*,001</t>
  </si>
  <si>
    <t xml:space="preserve">413941125RU3</t>
  </si>
  <si>
    <t xml:space="preserve">Osazení válcovaných nosníků ve stropech č.24 a výš včetně dodávky profilu U č. 26</t>
  </si>
  <si>
    <t xml:space="preserve">4np:871,7*1,15*,001</t>
  </si>
  <si>
    <t xml:space="preserve">417321414R00</t>
  </si>
  <si>
    <t xml:space="preserve">Ztužující pásy a věnce z betonu železového C 25/30 </t>
  </si>
  <si>
    <t xml:space="preserve">V1:,3*,16*5,4</t>
  </si>
  <si>
    <t xml:space="preserve">V2:,44*,26*3,15</t>
  </si>
  <si>
    <t xml:space="preserve">V3:,28*,16*2,4</t>
  </si>
  <si>
    <t xml:space="preserve">V2:,44*,16*3,0</t>
  </si>
  <si>
    <t xml:space="preserve">V3:,28*,16*3,7</t>
  </si>
  <si>
    <t xml:space="preserve">V4:,3*,3*6,3</t>
  </si>
  <si>
    <t xml:space="preserve">V1:,3*,14*10,4</t>
  </si>
  <si>
    <t xml:space="preserve">V2:,44*,14*6,1</t>
  </si>
  <si>
    <t xml:space="preserve">V3:,53*,14*4,0</t>
  </si>
  <si>
    <t xml:space="preserve">V4:,3*,16*11,9</t>
  </si>
  <si>
    <t xml:space="preserve">V5:,44*,16*3,0</t>
  </si>
  <si>
    <t xml:space="preserve">V6:,44*,16*3,0</t>
  </si>
  <si>
    <t xml:space="preserve">V7:,53*,14*4,0</t>
  </si>
  <si>
    <t xml:space="preserve">V8:,44*,14*6,1</t>
  </si>
  <si>
    <t xml:space="preserve">V9:,3*,14*(3,525+6,15)</t>
  </si>
  <si>
    <t xml:space="preserve">střecha:</t>
  </si>
  <si>
    <t xml:space="preserve">V1:,3*,265*67,6</t>
  </si>
  <si>
    <t xml:space="preserve">V2:,44*,265*22,0</t>
  </si>
  <si>
    <t xml:space="preserve">V3:,53*,265*8,2</t>
  </si>
  <si>
    <t xml:space="preserve">V4:,22*,15*48,6</t>
  </si>
  <si>
    <t xml:space="preserve">417351115R00</t>
  </si>
  <si>
    <t xml:space="preserve">Bednění ztužujících pásů a věnců - zřízení </t>
  </si>
  <si>
    <t xml:space="preserve">V1:2*,16*5,4</t>
  </si>
  <si>
    <t xml:space="preserve">V2:2*,26*3,15</t>
  </si>
  <si>
    <t xml:space="preserve">V3:2*,16*2,4</t>
  </si>
  <si>
    <t xml:space="preserve">V2:2*,16*3,0</t>
  </si>
  <si>
    <t xml:space="preserve">V3:2*,16*3,7</t>
  </si>
  <si>
    <t xml:space="preserve">V4:2*,3*6,3</t>
  </si>
  <si>
    <t xml:space="preserve">V1:2*,14*10,4</t>
  </si>
  <si>
    <t xml:space="preserve">V2:2*,14*6,1</t>
  </si>
  <si>
    <t xml:space="preserve">V3:2*,14*4,0</t>
  </si>
  <si>
    <t xml:space="preserve">V4:2*,16*11,9</t>
  </si>
  <si>
    <t xml:space="preserve">V5:2*,16*3,0</t>
  </si>
  <si>
    <t xml:space="preserve">V6:2*,16*3,0</t>
  </si>
  <si>
    <t xml:space="preserve">V7:2*,14*4,0</t>
  </si>
  <si>
    <t xml:space="preserve">V8:2*,14*6,1</t>
  </si>
  <si>
    <t xml:space="preserve">V9:2*,14*9,675</t>
  </si>
  <si>
    <t xml:space="preserve">V1:2*,265*67,6</t>
  </si>
  <si>
    <t xml:space="preserve">V2:2*,265*22,0</t>
  </si>
  <si>
    <t xml:space="preserve">V3:2*,265*8,2</t>
  </si>
  <si>
    <t xml:space="preserve">V4:2*,15*48,6</t>
  </si>
  <si>
    <t xml:space="preserve">odpočet bednění věncovkou:</t>
  </si>
  <si>
    <t xml:space="preserve">-,14*29,51</t>
  </si>
  <si>
    <t xml:space="preserve">v .160mm:</t>
  </si>
  <si>
    <t xml:space="preserve">-,16*15,56</t>
  </si>
  <si>
    <t xml:space="preserve">V4 +17,350:-,15*(12,43+2+6,25+12,36+6,27*2)</t>
  </si>
  <si>
    <t xml:space="preserve">v.265mm V1,V3 +16,450:-,265*(12,43+2+6,25+12,36+6,27*2)</t>
  </si>
  <si>
    <t xml:space="preserve">417351116R00</t>
  </si>
  <si>
    <t xml:space="preserve">Bednění ztužujících pásů a věnců - odstranění </t>
  </si>
  <si>
    <t xml:space="preserve">417351215RT1</t>
  </si>
  <si>
    <t xml:space="preserve">Bednění věnců věncovkou Porotherm bez izolantu věncovka Porotherm 7 x 33 x 19,5 cm bez izolantu</t>
  </si>
  <si>
    <t xml:space="preserve">417351215RT3</t>
  </si>
  <si>
    <t xml:space="preserve">Bednění věnců věncovkou Porotherm bez izolantu věncovka Porotherm 7 x 33 x 27,5 cm bez izolantu</t>
  </si>
  <si>
    <t xml:space="preserve">V4 +17,350:12,43+2+6,25+12,36+6,27*2</t>
  </si>
  <si>
    <t xml:space="preserve">v.265mm V1,V3 +16,450:12,43+2+6,25+12,36+6,27*2</t>
  </si>
  <si>
    <t xml:space="preserve">417361821R00</t>
  </si>
  <si>
    <t xml:space="preserve">Výztuž ztužujících pásů a věnců z oceli 10505 </t>
  </si>
  <si>
    <t xml:space="preserve">16,44316*,135</t>
  </si>
  <si>
    <t xml:space="preserve">625981114R00</t>
  </si>
  <si>
    <t xml:space="preserve">Obklad vnějších beton. konstr. polystyren tl. 80mm </t>
  </si>
  <si>
    <t xml:space="preserve">V4 +17,350:,275*(12,43+2+6,25+12,36+6,27*2)</t>
  </si>
  <si>
    <t xml:space="preserve">v.265mm V1,V3 +16,450:,265*(12,43+2+6,25+12,36+6,27*2)</t>
  </si>
  <si>
    <t xml:space="preserve">,14*29,51</t>
  </si>
  <si>
    <t xml:space="preserve">,16*36,46</t>
  </si>
  <si>
    <t xml:space="preserve">953981103R00</t>
  </si>
  <si>
    <t xml:space="preserve">Chemické kotvy do betonu, hl. 110 mm, M 12, ampule </t>
  </si>
  <si>
    <t xml:space="preserve">1np:4</t>
  </si>
  <si>
    <t xml:space="preserve">krov D4,D3:(2+1)*2</t>
  </si>
  <si>
    <t xml:space="preserve">966079881R00</t>
  </si>
  <si>
    <t xml:space="preserve">Přerušení ocelových profilů průřezu do 7 cm2 </t>
  </si>
  <si>
    <t xml:space="preserve">2np  galerie  cca I180 (27,9cm2):19</t>
  </si>
  <si>
    <t xml:space="preserve">966079991R00</t>
  </si>
  <si>
    <t xml:space="preserve">Příplatek za každých dalších 5 cm2 průřezu </t>
  </si>
  <si>
    <t xml:space="preserve">2np cca I180 (27,9cm2):19*5</t>
  </si>
  <si>
    <t xml:space="preserve">Včetně pomocného lešení o výšce podlahy do 1900 mm a pro zatížení do 1,5 kPa  (150 kg/m2).</t>
  </si>
  <si>
    <t xml:space="preserve">D1:15+7</t>
  </si>
  <si>
    <t xml:space="preserve">D2:20</t>
  </si>
  <si>
    <t xml:space="preserve">D3:5</t>
  </si>
  <si>
    <t xml:space="preserve">žb.trám:1+1</t>
  </si>
  <si>
    <t xml:space="preserve">D1:7+7+10</t>
  </si>
  <si>
    <t xml:space="preserve">D2:5</t>
  </si>
  <si>
    <t xml:space="preserve">D1:10+6+7</t>
  </si>
  <si>
    <t xml:space="preserve">žb.trám:1+1+2</t>
  </si>
  <si>
    <t xml:space="preserve">sanace zhlaví 1-3np:(7*2+4*2+6*2)+(9*2+4*2)+(12*2+4*2)</t>
  </si>
  <si>
    <t xml:space="preserve">973031334R00</t>
  </si>
  <si>
    <t xml:space="preserve">Vysekání kapes zeď cih, MVC pl. 0,16 m2, hl. 15 cm </t>
  </si>
  <si>
    <t xml:space="preserve">1pp klenba:4*2</t>
  </si>
  <si>
    <t xml:space="preserve">1pp D3:2</t>
  </si>
  <si>
    <t xml:space="preserve">1np D2:2</t>
  </si>
  <si>
    <t xml:space="preserve">2np D3:2</t>
  </si>
  <si>
    <t xml:space="preserve">973031335R00</t>
  </si>
  <si>
    <t xml:space="preserve">Vysekání kapes zeď cih. MVC pl. 0,16 m2, hl. 30 cm </t>
  </si>
  <si>
    <t xml:space="preserve">I260,U260,I240:((18+21)*2+1)</t>
  </si>
  <si>
    <t xml:space="preserve">I160:((16+10+4+6+1+6)*2+4+3)</t>
  </si>
  <si>
    <t xml:space="preserve">3np I240,I260:(5+3)</t>
  </si>
  <si>
    <t xml:space="preserve">3np I160:2</t>
  </si>
  <si>
    <t xml:space="preserve">2np I240,I260,U200:(5+3+4)</t>
  </si>
  <si>
    <t xml:space="preserve">1np I240,I260,I280,IPE200, IPE240:(9+8+3+13)</t>
  </si>
  <si>
    <t xml:space="preserve">973031344R00</t>
  </si>
  <si>
    <t xml:space="preserve">Vysekání kapes zeď cih. MVC pl. 0,25 m2, hl. 15 cm </t>
  </si>
  <si>
    <t xml:space="preserve">1pp klenba C-C:1*2</t>
  </si>
  <si>
    <t xml:space="preserve">974031143R00</t>
  </si>
  <si>
    <t xml:space="preserve">Vysekání rýh ve zdi cihelné 7 x 10 cm </t>
  </si>
  <si>
    <t xml:space="preserve">spřaž.desky:</t>
  </si>
  <si>
    <t xml:space="preserve">3np:8,085*2</t>
  </si>
  <si>
    <t xml:space="preserve">1pp:9+6,4+3,3</t>
  </si>
  <si>
    <t xml:space="preserve">974031145R00</t>
  </si>
  <si>
    <t xml:space="preserve">Vysekání rýh ve zdi cihelné 7 x 20 cm </t>
  </si>
  <si>
    <t xml:space="preserve">1pp:3,9+1,0</t>
  </si>
  <si>
    <t xml:space="preserve">974031147R00</t>
  </si>
  <si>
    <t xml:space="preserve">Vysekání rýh ve zdi cihelné 7 x 30 cm </t>
  </si>
  <si>
    <t xml:space="preserve">1np:2,5</t>
  </si>
  <si>
    <t xml:space="preserve">974031668R00</t>
  </si>
  <si>
    <t xml:space="preserve">Vysekání rýh zeď cihelná vtah. nosníků 15 x 35 cm </t>
  </si>
  <si>
    <t xml:space="preserve">1np:6,93*2+5,93*2</t>
  </si>
  <si>
    <t xml:space="preserve">612</t>
  </si>
  <si>
    <t xml:space="preserve">Úpravy povrchů</t>
  </si>
  <si>
    <t xml:space="preserve">602011184RT7</t>
  </si>
  <si>
    <t xml:space="preserve">Omítka stěn tenkovrstvá silikátová barevná ***** TZC, zatíraná, tloušťka vrstvy 2,0 mm</t>
  </si>
  <si>
    <t xml:space="preserve">silikátová probarvená omítka, zrno 1,5-2 mm:</t>
  </si>
  <si>
    <t xml:space="preserve">ST13/B:410,64</t>
  </si>
  <si>
    <t xml:space="preserve">St13/C:281,94</t>
  </si>
  <si>
    <t xml:space="preserve">611421122R00</t>
  </si>
  <si>
    <t xml:space="preserve">Omítka vnitřní stropů rovných, MVC, hladká </t>
  </si>
  <si>
    <t xml:space="preserve">027:2,75*(0,38+0,24*2)</t>
  </si>
  <si>
    <t xml:space="preserve">105:6,93*(0,32+0,3*2)</t>
  </si>
  <si>
    <t xml:space="preserve">108:(0,3*2+0,32)*5,93*2</t>
  </si>
  <si>
    <t xml:space="preserve">611421133R00</t>
  </si>
  <si>
    <t xml:space="preserve">Omítka vnitřní stropů rovných, MVC, štuková </t>
  </si>
  <si>
    <t xml:space="preserve">027:2,75*0,38*3</t>
  </si>
  <si>
    <t xml:space="preserve">139:(0,5*2+0,83)*3,31</t>
  </si>
  <si>
    <t xml:space="preserve">233:(0,4*2+0,66)*3,31+(0,5*2+0,66)*2,47*2</t>
  </si>
  <si>
    <t xml:space="preserve">334:(0,4*2+0,66)*3,29</t>
  </si>
  <si>
    <t xml:space="preserve">611421421R00</t>
  </si>
  <si>
    <t xml:space="preserve">Oprava váp.omítek stropů do 50% plochy - hladkých </t>
  </si>
  <si>
    <t xml:space="preserve">Místnosti bez podhledu (bude nový štuk):</t>
  </si>
  <si>
    <t xml:space="preserve">001:6,93*1,76*1,1</t>
  </si>
  <si>
    <t xml:space="preserve">002,003:(2,69*11,61+9,7*2,06+3,48*2,27)*1,1</t>
  </si>
  <si>
    <t xml:space="preserve">2,63*3,49*1,1</t>
  </si>
  <si>
    <t xml:space="preserve">004:6,93*(2,06+2,14+2,15+2,62)*1,1</t>
  </si>
  <si>
    <t xml:space="preserve">007:24,71*2,06*1,1</t>
  </si>
  <si>
    <t xml:space="preserve">008:2,76*6,38*1,1</t>
  </si>
  <si>
    <t xml:space="preserve">009:5,85*(2,62+1,92)*1,1</t>
  </si>
  <si>
    <t xml:space="preserve">010:5,85*(2,59+2,18)*1,1</t>
  </si>
  <si>
    <t xml:space="preserve">012:2,49*5,85*1,1</t>
  </si>
  <si>
    <t xml:space="preserve">013:2,89*5,85*1,1</t>
  </si>
  <si>
    <t xml:space="preserve">014:(6,7*(2,82+2,86)-1,28*0,75)*1,1</t>
  </si>
  <si>
    <t xml:space="preserve">015:6,7*2,69*1,1</t>
  </si>
  <si>
    <t xml:space="preserve">016:2,89*6,7*1,1</t>
  </si>
  <si>
    <t xml:space="preserve">041:2,83*6,7*1,1</t>
  </si>
  <si>
    <t xml:space="preserve">042:5,85*(2,93+1,9)*1,1</t>
  </si>
  <si>
    <t xml:space="preserve">043,044:2,55*6,56+5,6*5,75-0,83*0,59-0,46*0,91*2</t>
  </si>
  <si>
    <t xml:space="preserve">-0,15*(2,34+1,3-0,9)-1*0,41-1*0,66-2,55*2-1,73*0,62</t>
  </si>
  <si>
    <t xml:space="preserve">0,2*(2,55+2)</t>
  </si>
  <si>
    <t xml:space="preserve">017:(2,22*5,85+1,83*5,6)*1,1</t>
  </si>
  <si>
    <t xml:space="preserve">018:2,96*5,85*1,1</t>
  </si>
  <si>
    <t xml:space="preserve">019:2,75*3,3*1,1</t>
  </si>
  <si>
    <t xml:space="preserve">020:6,86*(2,49+2,11)*1,1</t>
  </si>
  <si>
    <t xml:space="preserve">021:2,51*5,85*1,1</t>
  </si>
  <si>
    <t xml:space="preserve">022:6,86*(2,2*2+2,09)*1,1</t>
  </si>
  <si>
    <t xml:space="preserve">023:6,86*2,15*1,1</t>
  </si>
  <si>
    <t xml:space="preserve">024:2,62*3,38*1,1</t>
  </si>
  <si>
    <t xml:space="preserve">025:2,62*3,33*1,1</t>
  </si>
  <si>
    <t xml:space="preserve">026:(2,66*15,3+9,7*2,06+3,51*2,29)*1,1</t>
  </si>
  <si>
    <t xml:space="preserve">029:1,44*3,55*1,1</t>
  </si>
  <si>
    <t xml:space="preserve">033,034:(1,77*2,32+0,83*3,13)*1,1</t>
  </si>
  <si>
    <t xml:space="preserve">035:1,48*3,55*1,1+1,48*0,4*2</t>
  </si>
  <si>
    <t xml:space="preserve">040:2,16*6,86*1,1</t>
  </si>
  <si>
    <t xml:space="preserve">odpočet sanační omítky na stropech v 1PP:-50</t>
  </si>
  <si>
    <t xml:space="preserve">101:(5,67*2,2+2,78*6,54)*1,1</t>
  </si>
  <si>
    <t xml:space="preserve">113:(9,62*2,2+2,81*6,64)*1,1</t>
  </si>
  <si>
    <t xml:space="preserve">124:2,81*3,58*1,1</t>
  </si>
  <si>
    <t xml:space="preserve">125:2,81*4,71*1,1</t>
  </si>
  <si>
    <t xml:space="preserve">130:3,96*2,2*1,1</t>
  </si>
  <si>
    <t xml:space="preserve">138:3,58*2,35*1,1</t>
  </si>
  <si>
    <t xml:space="preserve">139:2,2*(6,91+2,96+2,69+3,18+6,68)*1,1</t>
  </si>
  <si>
    <t xml:space="preserve">140:3,58*2,37*1,1</t>
  </si>
  <si>
    <t xml:space="preserve">201:(5,46*2,47+3,04*6,66)*1,1</t>
  </si>
  <si>
    <t xml:space="preserve">203:3,04*3,49*1,1</t>
  </si>
  <si>
    <t xml:space="preserve">219:(3,04*3,4-0,75*1,15)*1,1</t>
  </si>
  <si>
    <t xml:space="preserve">220:(9,5+3,04)*2,47*1,1</t>
  </si>
  <si>
    <t xml:space="preserve">229:3,04*9,2*1,1</t>
  </si>
  <si>
    <t xml:space="preserve">233:(24,55-0,66*2)*2,47*1,1+1,99*0,09</t>
  </si>
  <si>
    <t xml:space="preserve">234:3,96*2,47*1,1</t>
  </si>
  <si>
    <t xml:space="preserve">241,2:3,58*2,47*1,1*2</t>
  </si>
  <si>
    <t xml:space="preserve">301,343:(9,5*2,47+3,04*6,66)*1,1</t>
  </si>
  <si>
    <t xml:space="preserve">326:3,04*6,74*1,1</t>
  </si>
  <si>
    <t xml:space="preserve">327:9,46*2,47*1,1</t>
  </si>
  <si>
    <t xml:space="preserve">330,341:3,58*2,49*1,1*2</t>
  </si>
  <si>
    <t xml:space="preserve">334:6,38*2,47*1,1</t>
  </si>
  <si>
    <t xml:space="preserve">US.01,02 dle otlučení:11,81+21,65*2+12,05</t>
  </si>
  <si>
    <t xml:space="preserve">21,82+20,8+12,21+31,37+9,38</t>
  </si>
  <si>
    <t xml:space="preserve">Místnosti s podhledem (nebude nový štuk):</t>
  </si>
  <si>
    <t xml:space="preserve">027:2,77*(1,54+1,29)*1,1</t>
  </si>
  <si>
    <t xml:space="preserve">028:2,6*1,61*1,1</t>
  </si>
  <si>
    <t xml:space="preserve">038:(2,73*2,02+1,34*1,15)*1,1</t>
  </si>
  <si>
    <t xml:space="preserve">039:1,54*1,36*1,1</t>
  </si>
  <si>
    <t xml:space="preserve">045:2,63*3,72*1,1</t>
  </si>
  <si>
    <t xml:space="preserve">102:2,95*3,81*1,1</t>
  </si>
  <si>
    <t xml:space="preserve">103:2,95*2,5*1,1</t>
  </si>
  <si>
    <t xml:space="preserve">106:2,78*5,47*1,1</t>
  </si>
  <si>
    <t xml:space="preserve">117:2,96*3,37*1,1</t>
  </si>
  <si>
    <t xml:space="preserve">129:2,78*2,89*1,1</t>
  </si>
  <si>
    <t xml:space="preserve">135:1,68*1,57*1,1</t>
  </si>
  <si>
    <t xml:space="preserve">136:1,31*1,57*1,1</t>
  </si>
  <si>
    <t xml:space="preserve">137:2,77*3,35*1,1</t>
  </si>
  <si>
    <t xml:space="preserve">202:3,04*4,87*1,1</t>
  </si>
  <si>
    <t xml:space="preserve">219:0,75*1,15</t>
  </si>
  <si>
    <t xml:space="preserve">228:3,04*3,53*1,1</t>
  </si>
  <si>
    <t xml:space="preserve">611423421R00</t>
  </si>
  <si>
    <t xml:space="preserve">Oprava omítek stropů s rákosem do 50% pl.-hladkých </t>
  </si>
  <si>
    <t xml:space="preserve">Místnost bez podhledu (bude nový štuk):</t>
  </si>
  <si>
    <t xml:space="preserve">104:11,11*6,26</t>
  </si>
  <si>
    <t xml:space="preserve">109:2,96*4,68</t>
  </si>
  <si>
    <t xml:space="preserve">110:2,87*7,1</t>
  </si>
  <si>
    <t xml:space="preserve">111:2,97*4,78</t>
  </si>
  <si>
    <t xml:space="preserve">118:5,66*6,33</t>
  </si>
  <si>
    <t xml:space="preserve">119:3,12*2,9+3,43*5,32</t>
  </si>
  <si>
    <t xml:space="preserve">120:3,35*2,06</t>
  </si>
  <si>
    <t xml:space="preserve">121:7,25*6,33</t>
  </si>
  <si>
    <t xml:space="preserve">122:3,39*3,16</t>
  </si>
  <si>
    <t xml:space="preserve">123:2,79*3,16</t>
  </si>
  <si>
    <t xml:space="preserve">206:4,06*4,68</t>
  </si>
  <si>
    <t xml:space="preserve">215:3,08*3,58</t>
  </si>
  <si>
    <t xml:space="preserve">222:6,03*5,74</t>
  </si>
  <si>
    <t xml:space="preserve">223:5,07*4,96</t>
  </si>
  <si>
    <t xml:space="preserve">224:5,63*5,79</t>
  </si>
  <si>
    <t xml:space="preserve">323:6,21*4,27</t>
  </si>
  <si>
    <t xml:space="preserve">324:3,97*7,21</t>
  </si>
  <si>
    <t xml:space="preserve">005:(3,91-0,65)*2,03+3,41*2,11</t>
  </si>
  <si>
    <t xml:space="preserve">104:0,67*11,11</t>
  </si>
  <si>
    <t xml:space="preserve">105:6,93*11,16-0,67*6,31</t>
  </si>
  <si>
    <t xml:space="preserve">107:8,59*5,93</t>
  </si>
  <si>
    <t xml:space="preserve">108:12,14*5,93+2,95*0,85-0,77*1,3</t>
  </si>
  <si>
    <t xml:space="preserve">109:2,96*2,1</t>
  </si>
  <si>
    <t xml:space="preserve">111:2,97*2</t>
  </si>
  <si>
    <t xml:space="preserve">112:12,14*5,93+2,94*0,85</t>
  </si>
  <si>
    <t xml:space="preserve">114-116:5,93*(2,66*2+2,94)</t>
  </si>
  <si>
    <t xml:space="preserve">118:0,6*5,66</t>
  </si>
  <si>
    <t xml:space="preserve">119:3,12*0,6</t>
  </si>
  <si>
    <t xml:space="preserve">121:7,25*0,6</t>
  </si>
  <si>
    <t xml:space="preserve">122:3,39*0,6</t>
  </si>
  <si>
    <t xml:space="preserve">123:(3,39+3,16)*0,6</t>
  </si>
  <si>
    <t xml:space="preserve">128:2,77*2,75+1,4*0,36</t>
  </si>
  <si>
    <t xml:space="preserve">204:7,01*11,11</t>
  </si>
  <si>
    <t xml:space="preserve">207:6,26*6,16</t>
  </si>
  <si>
    <t xml:space="preserve">209:5,43*6,13</t>
  </si>
  <si>
    <t xml:space="preserve">212:5,52*6,13</t>
  </si>
  <si>
    <t xml:space="preserve">213:2,98*6,13</t>
  </si>
  <si>
    <t xml:space="preserve">214:3,02*6,83-1,35*0,84</t>
  </si>
  <si>
    <t xml:space="preserve">216:10,04*6,83+4,16*6,05+2,5*0,08</t>
  </si>
  <si>
    <t xml:space="preserve">217:4,79*6,13</t>
  </si>
  <si>
    <t xml:space="preserve">218:8,55*6,13</t>
  </si>
  <si>
    <t xml:space="preserve">222:1*5,74</t>
  </si>
  <si>
    <t xml:space="preserve">224:1,4*5,79</t>
  </si>
  <si>
    <t xml:space="preserve">240:1,59*1,31</t>
  </si>
  <si>
    <t xml:space="preserve">303:7,17*2,87</t>
  </si>
  <si>
    <t xml:space="preserve">305,6:4,55*(3,25+5,09)</t>
  </si>
  <si>
    <t xml:space="preserve">309:2,99*1,97</t>
  </si>
  <si>
    <t xml:space="preserve">311:2,94*2,9+6,42*3,48</t>
  </si>
  <si>
    <t xml:space="preserve">312:3,16*6,62</t>
  </si>
  <si>
    <t xml:space="preserve">313:5,47*6,13</t>
  </si>
  <si>
    <t xml:space="preserve">315:5,85*6,13</t>
  </si>
  <si>
    <t xml:space="preserve">316:2,7*6,13</t>
  </si>
  <si>
    <t xml:space="preserve">317:3,02*6,99-0,94*0,79</t>
  </si>
  <si>
    <t xml:space="preserve">319:8,75*6,13</t>
  </si>
  <si>
    <t xml:space="preserve">322:7,21*14,41</t>
  </si>
  <si>
    <t xml:space="preserve">323:1*4,27</t>
  </si>
  <si>
    <t xml:space="preserve">335:8,75*6,13</t>
  </si>
  <si>
    <t xml:space="preserve">611456212R00</t>
  </si>
  <si>
    <t xml:space="preserve">Postřik izolací a konstrukcí s potaž. MC, tl. 8 mm </t>
  </si>
  <si>
    <t xml:space="preserve">na novém zdivu pod zateplení:</t>
  </si>
  <si>
    <t xml:space="preserve">ST7/B:(3,15*4,3-1,37*2,63)*2</t>
  </si>
  <si>
    <t xml:space="preserve">mč 131:(3+2,85)*4,21</t>
  </si>
  <si>
    <t xml:space="preserve">611471413R00</t>
  </si>
  <si>
    <t xml:space="preserve">Úprava stropů aktiv. štukem s přísadou, tl. 2-3 mm </t>
  </si>
  <si>
    <t xml:space="preserve">dle opravy kleneb:1452,5</t>
  </si>
  <si>
    <t xml:space="preserve">dle opravy trám.stropu:430,95</t>
  </si>
  <si>
    <t xml:space="preserve">611475111RT2</t>
  </si>
  <si>
    <t xml:space="preserve">Omítka vnitřní stropů ******vápenocem. jednovrstvá tloušťka vrstvy 10 mm</t>
  </si>
  <si>
    <t xml:space="preserve">007:3,06*2,13</t>
  </si>
  <si>
    <t xml:space="preserve">019:2,75*(3,08+0,13+0,29)-2,5*0,6+(2,5+0,6)*0,16</t>
  </si>
  <si>
    <t xml:space="preserve">032:1,95*2,75</t>
  </si>
  <si>
    <t xml:space="preserve">219:2,29*(3,11+0,1+0,26)</t>
  </si>
  <si>
    <t xml:space="preserve">612401961R00</t>
  </si>
  <si>
    <t xml:space="preserve">Příplatek za práci v omez. prostoru, omítka hrubá </t>
  </si>
  <si>
    <t xml:space="preserve">IP.01:23,99</t>
  </si>
  <si>
    <t xml:space="preserve">612403399R00</t>
  </si>
  <si>
    <t xml:space="preserve">Hrubá výplň rýh ve stěnách maltou </t>
  </si>
  <si>
    <t xml:space="preserve">NOSNÍKY:</t>
  </si>
  <si>
    <t xml:space="preserve">1,6*0,12*2*2+1*0,1*2+1,6*0,12*2+1,6*0,12*2</t>
  </si>
  <si>
    <t xml:space="preserve">1,5*0,12*2+1,6*0,12*2+1,4*0,12*2</t>
  </si>
  <si>
    <t xml:space="preserve">1,8*0,12*2+1,8*0,12*2+1,6*0,12*2+1,6*0,12*2+0,9*0,1*11</t>
  </si>
  <si>
    <t xml:space="preserve">1*0,1*2</t>
  </si>
  <si>
    <t xml:space="preserve">1,8*0,12*2+1*0,1*2+1,5*0,12*4+1,8*0,12*2</t>
  </si>
  <si>
    <t xml:space="preserve">1,5*0,12*4+1,4*0,12*4+1,4*0,12*2+1,2*0,12+0,1*(0,9*8+0,7*6)</t>
  </si>
  <si>
    <t xml:space="preserve">2,25*0,12*4+1,77*0,12*2*2+1,8*0,12*2+1,5*0,12*2*3</t>
  </si>
  <si>
    <t xml:space="preserve">1,4*0,1*2</t>
  </si>
  <si>
    <t xml:space="preserve">1,5*0,12*2+1,5*0,12*2+1,5*0,12*4*2</t>
  </si>
  <si>
    <t xml:space="preserve">0,12*2*1,5*2+1,8*0,12*2+1,8*0,12*2+0,1*(0,9*12+0,7*3)</t>
  </si>
  <si>
    <t xml:space="preserve">2,25*0,12*4+1,5*0,12*2+2,9*0,14*4+1,4*0,12*2</t>
  </si>
  <si>
    <t xml:space="preserve">1,5*0,12*4+1*0,1*2</t>
  </si>
  <si>
    <t xml:space="preserve">1*0,1*2+1,5*0,12*4+0,9*0,1</t>
  </si>
  <si>
    <t xml:space="preserve">1,4*0,12*2+1,8*0,12*2+1,2*0,12*2+1,4*0,12*2+1,4*0,12*2</t>
  </si>
  <si>
    <t xml:space="preserve">2,25*0,12*4+0,1*(0,7*5+0,9*8+1,05*2)+3,3*0,12*2</t>
  </si>
  <si>
    <t xml:space="preserve">0,12*1,4*2+0,12*1,4*2</t>
  </si>
  <si>
    <t xml:space="preserve">1,25*0,08*2*5+1*0,08</t>
  </si>
  <si>
    <t xml:space="preserve">0,1*2*(0,8*13+0,85+0,9*21+0,95*3+1+1,05+1,1+1,2)</t>
  </si>
  <si>
    <t xml:space="preserve">0,12*2*(1,8+1,5+1,9*2+1,95+1,65+2,45+2,85*2+3,15+2,05)</t>
  </si>
  <si>
    <t xml:space="preserve">0,12*2*(1,2*5+2,55)</t>
  </si>
  <si>
    <t xml:space="preserve">0,1*2*(1,2+0,9*11+1,2*3+1)+0,12*2*(1,5+1,4*2)</t>
  </si>
  <si>
    <t xml:space="preserve">0,1*0,9*2*3+1,2*0,1*4+1,75*0,12*2+0,9*0,1*2</t>
  </si>
  <si>
    <t xml:space="preserve">1*0,1*2+1,5*0,12*2+1,2*0,1*2+0,9*0,1*2</t>
  </si>
  <si>
    <t xml:space="preserve">2*(1,4*0,12+0,9*0,1*2+1,2*0,1*2)+0,9*0,1*2*4</t>
  </si>
  <si>
    <t xml:space="preserve">0,9*0,1*2+0,1*2*(0,8*2+0,9*2)+2*(0,12*1,8+0,1*0,9)</t>
  </si>
  <si>
    <t xml:space="preserve">0,1*2*(0,8+0,9)+0,1*0,9*3+0,8*0,1*4</t>
  </si>
  <si>
    <t xml:space="preserve">RÝHY PRO SANACE A INSTALACE:</t>
  </si>
  <si>
    <t xml:space="preserve">01/76,77:0,15*(16*10+3*21)</t>
  </si>
  <si>
    <t xml:space="preserve">612421321R00</t>
  </si>
  <si>
    <t xml:space="preserve">Oprava vápen.omítek stěn do 30 % pl. - hladkých </t>
  </si>
  <si>
    <t xml:space="preserve">141,333:116,76</t>
  </si>
  <si>
    <t xml:space="preserve">612421411R00</t>
  </si>
  <si>
    <t xml:space="preserve">Oprava vápen.omítek stěn do 50 % pl. - hrubých </t>
  </si>
  <si>
    <t xml:space="preserve">půda:237,76</t>
  </si>
  <si>
    <t xml:space="preserve">612421421R00</t>
  </si>
  <si>
    <t xml:space="preserve">Oprava vápen.omítek stěn do 50 % pl. - hladkých </t>
  </si>
  <si>
    <t xml:space="preserve">V běžných místnostech (bude nový štuk):</t>
  </si>
  <si>
    <t xml:space="preserve">101:(5,67*2+2,2+2,78*2+6,54*2)*4,13-2,04*3,56*2</t>
  </si>
  <si>
    <t xml:space="preserve">(3,67*2+2,04)*0,67-2,5*(1,49+1,33*3+1,44)-1,37*2,66*3</t>
  </si>
  <si>
    <t xml:space="preserve">(2,66*2+1,37)*0,65*3+0,75*0,17*6</t>
  </si>
  <si>
    <t xml:space="preserve">102,103:(2,4+2,95+3,81)*1,47-1,33*0,87+1,41*0,55</t>
  </si>
  <si>
    <t xml:space="preserve">(2,5*2+2,95)*(3,7-1,63)-1,37*1,86+(2,76*2+1,37)*0,35</t>
  </si>
  <si>
    <t xml:space="preserve">odpočet obkladaček:-12,31</t>
  </si>
  <si>
    <t xml:space="preserve">104:(6,26*2+11,11)*3,9+(0,67*2+11,11)*3,1-1,5*1,5</t>
  </si>
  <si>
    <t xml:space="preserve">-1*1,2-1,37*2,76*4-1,35*2,64*2+(2,76*2+1,37)*0,36*4</t>
  </si>
  <si>
    <t xml:space="preserve">(2,64*2+1,35)*0,5*2+0,17*0,75*12-1,44*2,5</t>
  </si>
  <si>
    <t xml:space="preserve">105:(6,26*2+11,16)*3,7+(0,67+4,85)*3,1-1,33*2,5-1,2*1,2</t>
  </si>
  <si>
    <t xml:space="preserve">-1,37*2,76*6+(2,76*2+1,37)*0,36*6+0,17*0,73*12</t>
  </si>
  <si>
    <t xml:space="preserve">106:5,47*(3,7-1,5)+(2,78+5,47)*3,7-1,35*2,64-1,4*2,66*2</t>
  </si>
  <si>
    <t xml:space="preserve">(2,64*2+1,35)*0,5+(2,66*2+1,4)*0,6*2+0,17*0,75*6</t>
  </si>
  <si>
    <t xml:space="preserve">107:(2,1*2+8,59)*3,1+(3,83*2+8,59)*3,9-1,8*3,1-3,51*3,53</t>
  </si>
  <si>
    <t xml:space="preserve">-2,5*(1,33+1,49)-1*1,2-1,36*2,76*3+(2,76*2+1,36)*0,36*3</t>
  </si>
  <si>
    <t xml:space="preserve">0,16*0,73*6-1,5*(0,77+2)</t>
  </si>
  <si>
    <t xml:space="preserve">odpočet obkladaček:-39,52-1,68</t>
  </si>
  <si>
    <t xml:space="preserve">108:(0,3+11,37+0,8)*3,1+3,51*(3,85-3,53)</t>
  </si>
  <si>
    <t xml:space="preserve">(0,3+12,14+0,85+4,68)*3,85-1,36*2,76*4</t>
  </si>
  <si>
    <t xml:space="preserve">(2,76*2+1,36)*(0,36*3+0,48)+0,73*(0,16*6+0,26*2)</t>
  </si>
  <si>
    <t xml:space="preserve">odpočet obkladaček:-66,92+5,64</t>
  </si>
  <si>
    <t xml:space="preserve">109:(2,1*2+2,96)*3,1+(4,68*2+2,96)*3,8-1,63*1,22-1,22*1,3</t>
  </si>
  <si>
    <t xml:space="preserve">-1,33*2,5-1,36*2,76+(2,76*2+1,36)*0,48+0,26*0,73*2</t>
  </si>
  <si>
    <t xml:space="preserve">-0,97*2,29</t>
  </si>
  <si>
    <t xml:space="preserve">110:4,9*3,91*2+2,91*0,3+2,14*3,91*2-1,37*2,14-1,63*1,22</t>
  </si>
  <si>
    <t xml:space="preserve">2,87*3,91-2,49*3,91+(3,26*2+2,49)*0,81</t>
  </si>
  <si>
    <t xml:space="preserve">111:(2*2+2,97)*3,1+(4,78*2+2,97)*3,9-11,32-1,33*2,5</t>
  </si>
  <si>
    <t xml:space="preserve">(2,76*2+1,36)*0,48+0,3*0,73*2-1,36*2,76-1*1,2</t>
  </si>
  <si>
    <t xml:space="preserve">112:(2*2+12,14)*3,1+(4,78*2+12,14)*3,7-15,01-6,84-1,33*2,55</t>
  </si>
  <si>
    <t xml:space="preserve">-1,36*2,76*4+(2,76*2+1,36)*(0,36*3+0,48)</t>
  </si>
  <si>
    <t xml:space="preserve">0,73*(0,3*2+0,16*6)</t>
  </si>
  <si>
    <t xml:space="preserve">113:(9,62+2,2+2,81+6,64)*2*4,1-2,04*(3,5+3,6*2)-1,33*2,5*4</t>
  </si>
  <si>
    <t xml:space="preserve">(3,63*2+2,04)*0,35+(3,7*2+2,04)*0,65-1*2,55*3-0,8*2*2</t>
  </si>
  <si>
    <t xml:space="preserve">(2,12*2+1,1)*0,66*2-1,37*2,66*3+(2,66*2+1,37)*0,62*3</t>
  </si>
  <si>
    <t xml:space="preserve">0,16*0,75*6</t>
  </si>
  <si>
    <t xml:space="preserve">114-116:(2*2+2,94+2,66*2)*3,1+(3,93*2+2,94+2,66*2)*3,7</t>
  </si>
  <si>
    <t xml:space="preserve">-1,33*2,5-1*2,55*2-1,39*2,76*3+(2,76*2+1,39)*0,36*3</t>
  </si>
  <si>
    <t xml:space="preserve">0,16*0,73*6-42,06+6,71-1*1,2</t>
  </si>
  <si>
    <t xml:space="preserve">117:(5,46*2+2,96)*3,1+(1*2+2,96)*3,7-1,33*2,5-1,37*2,76</t>
  </si>
  <si>
    <t xml:space="preserve">(2,76*2+1,37)*0,36+0,17*0,73*2-1*1,2-3,1*(0,67+3,2)</t>
  </si>
  <si>
    <t xml:space="preserve">118:(0,6+5,66)*3,1-1,37*2,76*4+(2,76*2+1,37)*0,36*4</t>
  </si>
  <si>
    <t xml:space="preserve">0,17*0,73*8+(6,63+5,66)*3,9-1,09*2,13</t>
  </si>
  <si>
    <t xml:space="preserve">119:3,12*3,1-1,55*1,62-1,33*2,5+(3,43+5,32)*3,85-1,37*2,76*2</t>
  </si>
  <si>
    <t xml:space="preserve">(2,76*2+1,37)*0,36*2+0,17*0,73*4</t>
  </si>
  <si>
    <t xml:space="preserve">120:(3,35+2,06)*3,85</t>
  </si>
  <si>
    <t xml:space="preserve">121:(6,33+7,25)*3,75+(0,6+7,25)*3,1-1*2,55-1,37*2,76*4</t>
  </si>
  <si>
    <t xml:space="preserve">(2,76*2+1,37)*0,36*4+0,17*0,73*8</t>
  </si>
  <si>
    <t xml:space="preserve">122:0,6*3,1+(3,39+3,16)*3,89+(2,58*2+1,37)*0,48*3</t>
  </si>
  <si>
    <t xml:space="preserve">-1,04*1,2-1,24*2,58*3</t>
  </si>
  <si>
    <t xml:space="preserve">123:(3,76+0,6)*3,1-1,02*2,12+2,79*3,89+(0,92*2+1,02)*0,33</t>
  </si>
  <si>
    <t xml:space="preserve">124:(3,58*2+2,81)*4,1-1,02*2,12+(0,92*2+1,02)*0,33</t>
  </si>
  <si>
    <t xml:space="preserve">(2,62*2+1,37)*0,6*3-1,37*2,62*3+0,77*0,15*6</t>
  </si>
  <si>
    <t xml:space="preserve">125:(4,71*2+2,81)*3,93-1,33*2,5</t>
  </si>
  <si>
    <t xml:space="preserve">126:(1,41+2,18)*1,2</t>
  </si>
  <si>
    <t xml:space="preserve">127:(1,55+1,82)*1,2-0,99*0,89+(2,1*2+0,99)*0,45</t>
  </si>
  <si>
    <t xml:space="preserve">128:(2,77+3,11)*1,2-1,94*1,1-0,99*0,89*2</t>
  </si>
  <si>
    <t xml:space="preserve">(2,1*2+0,89)*0,45*2</t>
  </si>
  <si>
    <t xml:space="preserve">129:(2,89*2+2,78)*3,7-1,33*2,5-1,4*2,66+(2,66*2+1,4)*0,63</t>
  </si>
  <si>
    <t xml:space="preserve">0,17*0,75*2-2,89*1,5</t>
  </si>
  <si>
    <t xml:space="preserve">130:(3,96*2+2,2)*4,13-1,33*2,5-0,8*2*2-2,03*3,57</t>
  </si>
  <si>
    <t xml:space="preserve">(3,69*2+2,03)*0,3</t>
  </si>
  <si>
    <t xml:space="preserve">132:(1,8*2+2,44)*1,2</t>
  </si>
  <si>
    <t xml:space="preserve">133:(1,3*2+2,44)*1,2</t>
  </si>
  <si>
    <t xml:space="preserve">134:(2,79*2+2,07)*1,2-1,18*0,1-2,77*0,45+(0,1*2+1,18)*0,34</t>
  </si>
  <si>
    <t xml:space="preserve">135:(1,68+1,57)*1,2-0,98*0,88+(2,1*2+0,98)*0,5</t>
  </si>
  <si>
    <t xml:space="preserve">136:(1,31+1,57)*1,2</t>
  </si>
  <si>
    <t xml:space="preserve">137:(2,77+3,35)*1,2-1,94*1,1-0,98*0,88*2+(2,1*2+0,98)*0,5*2</t>
  </si>
  <si>
    <t xml:space="preserve">138:(3,58+2,35)*2*4,14-1,55*3,5*2+(3,57*2+1,55)*0,47*2</t>
  </si>
  <si>
    <t xml:space="preserve">2,36*4,14*2-2,04*3,5*2+(3,65*2+2,04)*(0,3+0,32)</t>
  </si>
  <si>
    <t xml:space="preserve">139:(2,2*5+6,91+2,96+2,69+3,18+6,68)*2*4,14+1,84*2,4*2</t>
  </si>
  <si>
    <t xml:space="preserve">-1,33*2,5*5-2,49*3,26-1,37*3,41*5+(3,41*2+1,37)*0,83*5</t>
  </si>
  <si>
    <t xml:space="preserve">-1,1*2,12*2+(2,12*2+1,1)*0,68*2-2,05*3,5*10</t>
  </si>
  <si>
    <t xml:space="preserve">(3,65*2+2,05)*(0,3+0,5+0,61+0,44+0,63+0,35)-3,25*3,3</t>
  </si>
  <si>
    <t xml:space="preserve">140:(3,58+2,37)*2*4,14-1,15*2,18+(3,63*2+2,04)*0,3*2</t>
  </si>
  <si>
    <t xml:space="preserve">-1,54*3,4*2+(3,49*2+1,54)*0,47*2+2,4*4,14*2-2,04*3,5*2</t>
  </si>
  <si>
    <t xml:space="preserve">141:10,69*3,6-1,37*3,41*3+(3,41*2+1,37)*0,83*3</t>
  </si>
  <si>
    <t xml:space="preserve">142:(5,05+3)*3,75-0,9*2</t>
  </si>
  <si>
    <t xml:space="preserve">201:(5,46+2,47+3,04+6,66)*2*4-2,47*4-2,47*3,3*2-1,33*2,5*5</t>
  </si>
  <si>
    <t xml:space="preserve">-1,37*2,63*3+(2,63*2+1,37)*0,47*3+0,15*0,74*6</t>
  </si>
  <si>
    <t xml:space="preserve">202:(4,87*2+3,04)*3,6-1,33*2,2-1,33*2,5-1*1,5-1,35*2,6*3</t>
  </si>
  <si>
    <t xml:space="preserve">(2,6*2+1,35)*0,44*3+0,16*0,82*6</t>
  </si>
  <si>
    <t xml:space="preserve">203:(3,49*2+3,04)*4,04-1,35*2,6*3+(2,6*2+1,35)*0,5*3</t>
  </si>
  <si>
    <t xml:space="preserve">204:(5,01+11,11+7,01+2,7)*3,6+(8,41+2)*3,1-1,33*2,5-1,2*1,2</t>
  </si>
  <si>
    <t xml:space="preserve">-1,5*(0,5+1)-1,37*2,63*6+(2,63*2+1,37)*0,36*6+0,16*0,76*12</t>
  </si>
  <si>
    <t xml:space="preserve">205:(2,8*2+4,68)*3,1-1,3*2,5*2-1,5*(1,3+1,25)</t>
  </si>
  <si>
    <t xml:space="preserve">206:(4,06*2+4,68)*3,8</t>
  </si>
  <si>
    <t xml:space="preserve">207:(6,26+6,16+1)*(3,6-1,6)+5,26*(3,1-1,6)-1,33*2,5</t>
  </si>
  <si>
    <t xml:space="preserve">(1,79*2+1,37)*(0,36+0,23)*2-1,37*1,79*4</t>
  </si>
  <si>
    <t xml:space="preserve">208:(1*2+3,04)*1,5-1,37*1,19+(1,19*2+1,37)*0,23</t>
  </si>
  <si>
    <t xml:space="preserve">(5,51*2+3,04)*0,9</t>
  </si>
  <si>
    <t xml:space="preserve">209:(2,8+5,43)*0,9+(3,33+5,43)*1,4-1,36*1,19*2</t>
  </si>
  <si>
    <t xml:space="preserve">(1,19*2+1,36)*0,24*2+(0,1*2+1,1)*0,48</t>
  </si>
  <si>
    <t xml:space="preserve">210:(3,01+2,05)*3,1-1*2,25-1,1*2,55</t>
  </si>
  <si>
    <t xml:space="preserve">211:(3,01+3,93)*1,4-1,36*1,19+(1,19*2+1,36)*0,24</t>
  </si>
  <si>
    <t xml:space="preserve">212:(2,8*2+5,52)*0,9+(3,33*2+5,52)*1,4-1,36*1,19*2</t>
  </si>
  <si>
    <t xml:space="preserve">(1,19*2+1,36)*0,24*2</t>
  </si>
  <si>
    <t xml:space="preserve">213:(2,8*2+2,98)*0,9+(3,33*2+2,98)*1,4-1,36*1,19</t>
  </si>
  <si>
    <t xml:space="preserve">(1,19*2+1,36)*0,24</t>
  </si>
  <si>
    <t xml:space="preserve">214:(2,2+2,18+0,85)*0,9+(4,63*2+3,02)*1,4-1,36*1,19</t>
  </si>
  <si>
    <t xml:space="preserve">(1,19*2+1,36)*0,38</t>
  </si>
  <si>
    <t xml:space="preserve">215,243:(3,25*2+3,08)*3,1+(3,58*2+3,08)*3,8-3,99-2,5*(0,9+1,33)</t>
  </si>
  <si>
    <t xml:space="preserve">-1,36*2,63+(2,63*2+1,36)*0,38+0,16*0,76*2</t>
  </si>
  <si>
    <t xml:space="preserve">odpočet obkladaček:-13,18</t>
  </si>
  <si>
    <t xml:space="preserve">216:(2,2*2+14,2+0,75*2+0,08*2-3,1)*0,9+(4,63*2+0,72*2)*1,4</t>
  </si>
  <si>
    <t xml:space="preserve">(14,2-2,6)*1,4-1,36*1,19*4+(1,19*2+1,36)*(0,38*3+0,2)</t>
  </si>
  <si>
    <t xml:space="preserve">217:(2*2+4,79)*0,9+(4,13*2+4,79)*1,4-1,39*1,19*2</t>
  </si>
  <si>
    <t xml:space="preserve">(1,19*2+1,39)*0,22*2</t>
  </si>
  <si>
    <t xml:space="preserve">218:(2*2+8,55)*0,9+(4,13*2+8,55)*1,4-1,39*1,19*3</t>
  </si>
  <si>
    <t xml:space="preserve">(1,19*2+1,39)*0,22*3</t>
  </si>
  <si>
    <t xml:space="preserve">219:(5,51+2,25+3,04+2,29)*(3,98-2,2)</t>
  </si>
  <si>
    <t xml:space="preserve">(1,19*2+1,37)*0,23</t>
  </si>
  <si>
    <t xml:space="preserve">220:(9,5*2+3,04+2,47*4)*4,07-2,23*3,4-2,31*3,4*2-1,33*2,5*3</t>
  </si>
  <si>
    <t xml:space="preserve">(3,54*2+2,23)*0,3+(3,61*2+2,31)*0,62-1,37*2,63*2-0,8*2*2</t>
  </si>
  <si>
    <t xml:space="preserve">(2,63*2+1,37)*0,56*2+0,16*0,76*4+(2,12*2+1,1)*0,51*2</t>
  </si>
  <si>
    <t xml:space="preserve">221:(1,81+4,96)*3,1-1,1*2,23-1,33*2,5-1,25*1,5</t>
  </si>
  <si>
    <t xml:space="preserve">222:(1*2+5,74)*1,3+(6,03*2+5,74)*1,96-1,37*1,6*4</t>
  </si>
  <si>
    <t xml:space="preserve">(1,6*2+1,37)*(0,23*2+0,36*2)</t>
  </si>
  <si>
    <t xml:space="preserve">223:(5,07+4,96)*3,6-1,37*2,63*4+(2,63*2+1,37)*0,36*4</t>
  </si>
  <si>
    <t xml:space="preserve">0,17*0,76*8+(5,07+4,96)*0,2</t>
  </si>
  <si>
    <t xml:space="preserve">224:5,79*(3,1+3,8)</t>
  </si>
  <si>
    <t xml:space="preserve">225:1,86*3,1-1,35*2,5</t>
  </si>
  <si>
    <t xml:space="preserve">226:(3,16+5,54)*1,64-1,37*1,43*2+(1,43*2+1,37)*0,36*2</t>
  </si>
  <si>
    <t xml:space="preserve">-1,37*1,47+(1,47*2+1,37)*0,45</t>
  </si>
  <si>
    <t xml:space="preserve">227:(3,72+3,53)*1,64-1,37*1,47+(1,47*2+1,37)*0,45</t>
  </si>
  <si>
    <t xml:space="preserve">228:(3,53*2+3,04)*3,6-1*1,2-1,37*2,71-1*2,6</t>
  </si>
  <si>
    <t xml:space="preserve">(2,71*2+1,37)*0,45-(2,59*2+1,37)*0,45</t>
  </si>
  <si>
    <t xml:space="preserve">229:9,2*3,5*2-1,7*1,5-0,88*2,1-1,35*2,5-1,37*2,62*3</t>
  </si>
  <si>
    <t xml:space="preserve">(2,62*2+1,37)*0,45*3+0,15*0,77*6+9,2*0,21*2</t>
  </si>
  <si>
    <t xml:space="preserve">230:(1,41+2,18)*1,2</t>
  </si>
  <si>
    <t xml:space="preserve">231:(1,55+1,82)*1,2-0,99*0,97+(2,1*2+0,99)*0,45</t>
  </si>
  <si>
    <t xml:space="preserve">232:(2,77+3,11)*1,2-1,94*0,9-0,99*0,89*2</t>
  </si>
  <si>
    <t xml:space="preserve">(2,1*2+0,99)*0,45*2</t>
  </si>
  <si>
    <t xml:space="preserve">233:(24,55+2,47)*2*4+0,66*3,4*2+2,22*3,7*2-2*(0,8+0,9)</t>
  </si>
  <si>
    <t xml:space="preserve">-2,55*(1,33+0,9+1,1)-0,88*2,04-1,33*2,5-15,96</t>
  </si>
  <si>
    <t xml:space="preserve">-1,37*2,63*5-3,31*3,4-2,31*3,5-2,23*3,43</t>
  </si>
  <si>
    <t xml:space="preserve">(3,58*2+2,31+3,54*2+2,23)*0,3+(2,63*2+1,37)*0,47*5</t>
  </si>
  <si>
    <t xml:space="preserve">0,74*0,16*10+(2,12*2+1,1)*0,53*2</t>
  </si>
  <si>
    <t xml:space="preserve">234:(3,96*2+2,47)*4-2,29*3,47+(3,58*2+2,29)*0,3-1,1*2,55</t>
  </si>
  <si>
    <t xml:space="preserve">0,8*2*2+(2,12*2+1,1)*0,5*2</t>
  </si>
  <si>
    <t xml:space="preserve">235:(1,78+2,36)*1,2</t>
  </si>
  <si>
    <t xml:space="preserve">236:(1,33+2,36)*1,6-1,97*1,36+(2,61*2+1,97)*0,3</t>
  </si>
  <si>
    <t xml:space="preserve">237:(2,67+2,94)*1,6-2,77*1,4-1,97*1,36+(2,61*2+0,75)*0,3</t>
  </si>
  <si>
    <t xml:space="preserve">238:(2,77+3,35)*1,2-1,94*0,89-0,98*0,88*2+(2,1*2+,98)*,48*2</t>
  </si>
  <si>
    <t xml:space="preserve">239:(1,68+1,59)*1,2-0,98*0,88+(2,1*2+0,98)*0,48</t>
  </si>
  <si>
    <t xml:space="preserve">240:(1,31+1,59)*1,2</t>
  </si>
  <si>
    <t xml:space="preserve">241,2:((3,58+2,47)*2*4-2,3*3,4*2+(3,58*2+2,3)*(0,33+0,35))*2</t>
  </si>
  <si>
    <t xml:space="preserve">(-1,55*3,3*2+(3,47*2+1,55)*0,47*2)*2</t>
  </si>
  <si>
    <t xml:space="preserve">301,343:(9,5+2,47+3,04+6,66)*2*4,02-2,29*3,45*3</t>
  </si>
  <si>
    <t xml:space="preserve">(3,56*2+2,29)*(0,63+0,33)-0,8*2*2+(2,12*2+1,1)*0,5*2</t>
  </si>
  <si>
    <t xml:space="preserve">-1,37*2,6*3+(2,6*2+1,37)*0,45*3+0,15*0,76*6-1,33*2,55*6</t>
  </si>
  <si>
    <t xml:space="preserve">342:8,44*3,1-4,8*1,5-1,33*2,55</t>
  </si>
  <si>
    <t xml:space="preserve">302:(3,04+8,68)*2*1,45-1,35*1,16*4</t>
  </si>
  <si>
    <t xml:space="preserve">(1,16*2+1,35)*(0,3+0,45*3)</t>
  </si>
  <si>
    <t xml:space="preserve">303:(1,37+5,76+2,87)*3,65</t>
  </si>
  <si>
    <t xml:space="preserve">-1,05*1,5-1,37*2,63+(2,63*2+1,37)*0,27</t>
  </si>
  <si>
    <t xml:space="preserve">0,72*0,17*2-1,29*2,52*2+(2,52*2+1,29)*0,3*2</t>
  </si>
  <si>
    <t xml:space="preserve">304:(1,26+1,35)*2,8</t>
  </si>
  <si>
    <t xml:space="preserve">305,6:(3,25+5,09)*3,5-1,37*2,63*3+(2,63*2+1,37)*0,27*3</t>
  </si>
  <si>
    <t xml:space="preserve">0,17*0,72*6</t>
  </si>
  <si>
    <t xml:space="preserve">307:4,84*1,45-1,37*1,15*2+(1,15*2+1,37)*0,26*2</t>
  </si>
  <si>
    <t xml:space="preserve">308:1,7*0,9</t>
  </si>
  <si>
    <t xml:space="preserve">309:2,99*3,1-1,33*2,55</t>
  </si>
  <si>
    <t xml:space="preserve">311:(3,73+6,42)*1,45-1,37*1,15*3+(1,15*2+1,37)*(0,1*2+0,26)</t>
  </si>
  <si>
    <t xml:space="preserve">312:(4,59*2+3,16)*(3,1-1,52)</t>
  </si>
  <si>
    <t xml:space="preserve">313:(2,25+5,47)*0,9+(3,88+5,47)*1,45-1,36*1,15*2</t>
  </si>
  <si>
    <t xml:space="preserve">(1,15*2+1,36)*0,24*2</t>
  </si>
  <si>
    <t xml:space="preserve">314:(3,01+2,25)*2,9+(3,88+3,01)*3,65-1,36*2,63</t>
  </si>
  <si>
    <t xml:space="preserve">(2,63*2+1,36)*0,24+0,16*0,72*2-0,9*1,52-1,33*2,55</t>
  </si>
  <si>
    <t xml:space="preserve">315:(2*2+5,85)*0,9+(4,13*2+5,85)*1,45-1,36*1,15*2</t>
  </si>
  <si>
    <t xml:space="preserve">316:(2*2+2,7)*3,1-1,33*2,5-0,6*1,52-1*1,2+(4,13*2+2,7)*3,65</t>
  </si>
  <si>
    <t xml:space="preserve">-1,36*2,63+(2,63*2+1,36)*0,24+0,16*0,72*2</t>
  </si>
  <si>
    <t xml:space="preserve">317:2,34*0,15+(2,23+2)*0,9+(4,99+3,02+3,71)*1,45-1,36*1,15</t>
  </si>
  <si>
    <t xml:space="preserve">(1,15*2+1,36)*0,25</t>
  </si>
  <si>
    <t xml:space="preserve">318:(13,57+10,1)*2*5,6-8*2,85-1,36*2,63*4</t>
  </si>
  <si>
    <t xml:space="preserve">(2,63*2+1,36)*0,25*4</t>
  </si>
  <si>
    <t xml:space="preserve">-1,3*2,5-1*2,5-1,37*3,36*4+(3,36*2+1,37)*0,68*4+2,9*2,5*2</t>
  </si>
  <si>
    <t xml:space="preserve">319,335:(2,42*2+17,66)*3,1+(3,71*2+17,66)*3,65-0,8*2,25</t>
  </si>
  <si>
    <t xml:space="preserve">-1,33*2,55*2-0,9*2,5-1,39*2,63*6+(2,63*2+1,39)*0,25*6</t>
  </si>
  <si>
    <t xml:space="preserve">0,15*0,72*12-15,94</t>
  </si>
  <si>
    <t xml:space="preserve">320:(4,05+3,18+5,6)*3,1-1*2,55-1,6*(1,8+2,98)-0,9*2,25</t>
  </si>
  <si>
    <t xml:space="preserve">(1*2+2,43)*3,65-1,37*2,63+(2,63*2+1,37)*0,1</t>
  </si>
  <si>
    <t xml:space="preserve">321:(1+7,21+8,69)*3,65+7,69*3,1-1,37*2,63*5</t>
  </si>
  <si>
    <t xml:space="preserve">(2,63*2+1,37)*(0,1*2+0,23*3)+0,16*0,76*6</t>
  </si>
  <si>
    <t xml:space="preserve">-3,15*2,1-0,9*2,5-0,8*2,2</t>
  </si>
  <si>
    <t xml:space="preserve">322:5,57*(3,1+3,85)-1,33*2,55-1,37*2,63*2</t>
  </si>
  <si>
    <t xml:space="preserve">0,16*0,76*4+(2,63*2+1,37)*0,23*2</t>
  </si>
  <si>
    <t xml:space="preserve">323:4,27*(3,1+3,85)-1,37*2,63*3+(2,63*2+1,37)*0,23*3</t>
  </si>
  <si>
    <t xml:space="preserve">0,16*0,76*6</t>
  </si>
  <si>
    <t xml:space="preserve">324:(3,97*2+7,21)*3,95-2,22*2,6*3+(2,6*2+2,22)*0,3*3</t>
  </si>
  <si>
    <t xml:space="preserve">325:(3,04+8,63)*2*3,65-1,3*2,55-1,94-1,37*2,6*6</t>
  </si>
  <si>
    <t xml:space="preserve">(2,6*2+1,37)*0,45*6+0,15*0,76*12</t>
  </si>
  <si>
    <t xml:space="preserve">326:(3,04+6,74)*2*4,04-2,55*(1*2+1,3*2)-2,29*3,48</t>
  </si>
  <si>
    <t xml:space="preserve">327:(9,46+2,47)*2*4,02-2,29*3,48*2+(3,58*2+2,29)*(0,3+0,64)</t>
  </si>
  <si>
    <t xml:space="preserve">-2,42*2,12+(2,12+1,15)*0,51*2-1,28*2,36-1,33*2,55</t>
  </si>
  <si>
    <t xml:space="preserve">328:1,52*1,7-0,99*0,85+1,13*(3,7-2,12)+(2,14*2+0,99)*0,27</t>
  </si>
  <si>
    <t xml:space="preserve">329:(2,96+3,6)*1,7-1,94*1,24-0,99*0,85*2</t>
  </si>
  <si>
    <t xml:space="preserve">(1,3*2+1,94)*0,27+(2,14*2+0,99)*0,27*2</t>
  </si>
  <si>
    <t xml:space="preserve">330,341:(3,58+2,49)*2*4,02*2-1,54*3,44*4</t>
  </si>
  <si>
    <t xml:space="preserve">-2,3*3,47*2+(3,58*2+2,3)*0,3*4+(3,51*2+1,54)*0,47*4</t>
  </si>
  <si>
    <t xml:space="preserve">331,344:(0,9+1,52+2,03)*1,7</t>
  </si>
  <si>
    <t xml:space="preserve">332:(8,31+3,35)*2*4,1-4,1*(0,31+2,91)-2,3*3,45</t>
  </si>
  <si>
    <t xml:space="preserve">(3,45*2+2,3*1,1)*0,3-1,33*2,5*2-1,25*3,36</t>
  </si>
  <si>
    <t xml:space="preserve">(3,36*2+1,25)*0,53-1,97*2,6+(2,6*2+1,97)*0,15-2,77*2,6</t>
  </si>
  <si>
    <t xml:space="preserve">334:(6,37*2+2,47)*4,02-1,33*2,55*2-2,29*3,5</t>
  </si>
  <si>
    <t xml:space="preserve">(3,5*2+2,29*1,1)*0,28-1,41*2,63+(2,63*2+1,41)*0,45</t>
  </si>
  <si>
    <t xml:space="preserve">-3,29*3,4+0,66*3,4*2+2,22*3,7*2-1,25*3,36</t>
  </si>
  <si>
    <t xml:space="preserve">337:(1,82+1,59)*1,7</t>
  </si>
  <si>
    <t xml:space="preserve">338:(2,92+1,91)*1,7-1,94*0,9-0,98*0,83+(2,1*2+0,98)*0,35</t>
  </si>
  <si>
    <t xml:space="preserve">(1,3*2+1,94)*0,25</t>
  </si>
  <si>
    <t xml:space="preserve">339:(3,23+1,32)*1,7-0,98*0,83*2+(2,1*2+0,98)*0,35*2</t>
  </si>
  <si>
    <t xml:space="preserve">345:(1,88*2+3,16)*1,5-1,37*1,35+(1,35*2+1,37)*0,1</t>
  </si>
  <si>
    <t xml:space="preserve">US.01,02 dle otlučení:</t>
  </si>
  <si>
    <t xml:space="preserve">24,87+73,28+70,1+52,47+71,57+35,78+82,03-7,35+151,2</t>
  </si>
  <si>
    <t xml:space="preserve">Nad podhledem, v šachtách atd (nebude nový štuk):</t>
  </si>
  <si>
    <t xml:space="preserve">102:(3,81*2+2,95)*1,06</t>
  </si>
  <si>
    <t xml:space="preserve">103:(2,95+2,5*2)*0,46</t>
  </si>
  <si>
    <t xml:space="preserve">104:(0,67*2+11,11)*0,9</t>
  </si>
  <si>
    <t xml:space="preserve">105:(6,26*2+11,16)*0,2+(0,67+4,85)*0,8+(0,59+6,16)*3,9</t>
  </si>
  <si>
    <t xml:space="preserve">106:(5,47*2+2,78)*0,53</t>
  </si>
  <si>
    <t xml:space="preserve">107:(2,1*2+8,59)*0,8</t>
  </si>
  <si>
    <t xml:space="preserve">108:(2,1+0,8+11,37)*0,8</t>
  </si>
  <si>
    <t xml:space="preserve">109:(2,1*2+2,96)*0,7</t>
  </si>
  <si>
    <t xml:space="preserve">111:(2*2+2,97)*0,8</t>
  </si>
  <si>
    <t xml:space="preserve">112:(2*2+12,14)*0,8+(4,78*2+12,14)*0,2</t>
  </si>
  <si>
    <t xml:space="preserve">114-116:(2*2+2,94+2,66*2)*0,8+(3,93*2+2,94+2,66*2)*0,2</t>
  </si>
  <si>
    <t xml:space="preserve">117:(5,46*2+2,96)*1+(1*2+2,96)*0,4+(0,67+3,2)*4,17</t>
  </si>
  <si>
    <t xml:space="preserve">118:(6,28+5,66)*0,2</t>
  </si>
  <si>
    <t xml:space="preserve">119:3,12*0,75</t>
  </si>
  <si>
    <t xml:space="preserve">121:(0,6+7,25)*0,65</t>
  </si>
  <si>
    <t xml:space="preserve">122:0,6*0,79</t>
  </si>
  <si>
    <t xml:space="preserve">123:(0,6+3,76)*0,79</t>
  </si>
  <si>
    <t xml:space="preserve">126:(1,41+2,18)*0,7</t>
  </si>
  <si>
    <t xml:space="preserve">127:(1,55+1,82)*0,7</t>
  </si>
  <si>
    <t xml:space="preserve">129:(2,89*2+2,78)*0,43</t>
  </si>
  <si>
    <t xml:space="preserve">132:(1,8*2+2,44)*0,86</t>
  </si>
  <si>
    <t xml:space="preserve">133:(1,3*2+2,44)*0,86</t>
  </si>
  <si>
    <t xml:space="preserve">134:(0,21*2+2,07)*4,06-1,15*2,3+(2,79*2+2,07)*0,86</t>
  </si>
  <si>
    <t xml:space="preserve">135:(1,68+1,57)*0,95</t>
  </si>
  <si>
    <t xml:space="preserve">136:(1,31+1,57)*0,95</t>
  </si>
  <si>
    <t xml:space="preserve">137:(2,77+3,35)*0,95+(0,27+3,35)*4,15-1,5*(0,27+2,25)</t>
  </si>
  <si>
    <t xml:space="preserve">141:10,69*0,4</t>
  </si>
  <si>
    <t xml:space="preserve">142:(5,05+3)*0,2</t>
  </si>
  <si>
    <t xml:space="preserve">202:(4,87*2+3,04)*0,44</t>
  </si>
  <si>
    <t xml:space="preserve">204:(8,41+2)*0,6</t>
  </si>
  <si>
    <t xml:space="preserve">205:(2,8*2+4,68)*0,7</t>
  </si>
  <si>
    <t xml:space="preserve">207:(0,6*2+6,16)*2,1</t>
  </si>
  <si>
    <t xml:space="preserve">208:(5,51*2+3,04)*0,88</t>
  </si>
  <si>
    <t xml:space="preserve">209:(2,8+5,43)*0,7</t>
  </si>
  <si>
    <t xml:space="preserve">210:(3,01+2,05)*0,7</t>
  </si>
  <si>
    <t xml:space="preserve">211:(3,93+3,01)*0,2</t>
  </si>
  <si>
    <t xml:space="preserve">212:(2,8*2+5,52)*0,7+(3,33*2+5,52)*0,2</t>
  </si>
  <si>
    <t xml:space="preserve">213:(2,8*2+2,98)*0,7+(3,33*2+2,98)*0,2</t>
  </si>
  <si>
    <t xml:space="preserve">214:(2,2+2,18+0,85)*0,7+(4,63*2+3,02)*0,2+(0,72+1,23)*1,9</t>
  </si>
  <si>
    <t xml:space="preserve">215:(3,25*2+3,08)*0,7</t>
  </si>
  <si>
    <t xml:space="preserve">216:(2,2*2+14,2+0,75*2+0,08*2-3,1)*0,7+(4,63*2+0,72*2-2,6)*0,2</t>
  </si>
  <si>
    <t xml:space="preserve">14,2*0,2</t>
  </si>
  <si>
    <t xml:space="preserve">217:(2*2+4,79)*0,7+(4,13*2+4,79)*0,2</t>
  </si>
  <si>
    <t xml:space="preserve">218:(2*2+8,55)*0,7+(4,13*2+8,55)*0,2</t>
  </si>
  <si>
    <t xml:space="preserve">219:(0,67+4,18)*3,98</t>
  </si>
  <si>
    <t xml:space="preserve">221:(1,81+4,96)*0,7</t>
  </si>
  <si>
    <t xml:space="preserve">222:(1*2+5,74)*0,66</t>
  </si>
  <si>
    <t xml:space="preserve">224:5,79*0,7</t>
  </si>
  <si>
    <t xml:space="preserve">225:1,86*0,7</t>
  </si>
  <si>
    <t xml:space="preserve">226:(3,16+5,54)*0,2</t>
  </si>
  <si>
    <t xml:space="preserve">227:(3,72+3,53)*0,2</t>
  </si>
  <si>
    <t xml:space="preserve">228:(3,53*2+3,04)*0,37</t>
  </si>
  <si>
    <t xml:space="preserve">230:(1,41+2,18)*0,6</t>
  </si>
  <si>
    <t xml:space="preserve">231:(1,55+1,82)*0,6</t>
  </si>
  <si>
    <t xml:space="preserve">232:(0,24+2,75)*2,3+(2,77+3,11)*0,6</t>
  </si>
  <si>
    <t xml:space="preserve">235:(1,78+2,36)*0,78</t>
  </si>
  <si>
    <t xml:space="preserve">236:(1,33+2,36)*0,38</t>
  </si>
  <si>
    <t xml:space="preserve">237:(2,94+2,67)*0,38+(0,21*2+2,67)*3,98</t>
  </si>
  <si>
    <t xml:space="preserve">238:(2,77+3,35)*0,6+(0,27+3,35)*2,3</t>
  </si>
  <si>
    <t xml:space="preserve">342:8,44*0,66</t>
  </si>
  <si>
    <t xml:space="preserve">302:(3,04+8,68)*2*0,21</t>
  </si>
  <si>
    <t xml:space="preserve">305,306:(3,25+5,09)*0,26</t>
  </si>
  <si>
    <t xml:space="preserve">307:4,84*0,15</t>
  </si>
  <si>
    <t xml:space="preserve">308:1,7*0,7</t>
  </si>
  <si>
    <t xml:space="preserve">309:2,99*0,7</t>
  </si>
  <si>
    <t xml:space="preserve">311:(0,67+6,38)*3,8-0,8*1,5+(3,48+6,42)*0,2</t>
  </si>
  <si>
    <t xml:space="preserve">312:(5,62*2+3,16)*0,8+(1*2+3,16)*0,25</t>
  </si>
  <si>
    <t xml:space="preserve">313:(2,25+5,47)*0,7+(3,88+5,47)*0,15</t>
  </si>
  <si>
    <t xml:space="preserve">314:(2,25+3,01)*0,9+(3,88+3,01)*0,15</t>
  </si>
  <si>
    <t xml:space="preserve">315:(2*2+5,85)*0,7+(4,13*2+5,85)*0,15</t>
  </si>
  <si>
    <t xml:space="preserve">316:(2*2+2,7)*0,7+(4,13*2+2,7)*0,15</t>
  </si>
  <si>
    <t xml:space="preserve">317:(0,67+0,82)*2,33+(2,23+2)*0,75+(4,99+3,02+3,71)*0,2</t>
  </si>
  <si>
    <t xml:space="preserve">2,34*1,5</t>
  </si>
  <si>
    <t xml:space="preserve">319,335:(2,42*2+17,66)*0,75+(3,71*2+17,66)*0,2</t>
  </si>
  <si>
    <t xml:space="preserve">320:(0,67+3,96)*4,2+(1+2,43)*0,55+(5,62+3,18+2,61)*1,1</t>
  </si>
  <si>
    <t xml:space="preserve">321:(1+7,21+8,69)*0,15+7,69*0,7</t>
  </si>
  <si>
    <t xml:space="preserve">322:5,57*0,75</t>
  </si>
  <si>
    <t xml:space="preserve">323:4,27*0,75</t>
  </si>
  <si>
    <t xml:space="preserve">325:(3,04+8,63)*2*0,27</t>
  </si>
  <si>
    <t xml:space="preserve">329:(0,24+2,6)*2,1+(2,96+3,6+1,52+1,13)*0,15</t>
  </si>
  <si>
    <t xml:space="preserve">331,344:(0,9+1,52+2,03)*0,15</t>
  </si>
  <si>
    <t xml:space="preserve">332:(0,21+2,81)*4,7+(8,31*2+3,35*2-0,21-2,81)*0,6</t>
  </si>
  <si>
    <t xml:space="preserve">334:(0,3*2+2,47)*4,02+2,22*1*2+3,29*1</t>
  </si>
  <si>
    <t xml:space="preserve">337:(1,82+1,59)*0,15</t>
  </si>
  <si>
    <t xml:space="preserve">338:(0,27+3,55)*2,05+(2,92+1,91)*0,15</t>
  </si>
  <si>
    <t xml:space="preserve">339:(3,23+1,32)*0,15</t>
  </si>
  <si>
    <t xml:space="preserve">IP.01:0,9*(2,85*2+2,05*2+3,15*2+1,8*4+0,3*2+2,75)</t>
  </si>
  <si>
    <t xml:space="preserve">612471413R00</t>
  </si>
  <si>
    <t xml:space="preserve">Úprava vnitřních stěn aktivovaným štukem s přísad. </t>
  </si>
  <si>
    <t xml:space="preserve">dle omítek:48,89+427,07+5260,32</t>
  </si>
  <si>
    <t xml:space="preserve">po odstranění omyvatelného nátěru:78,94</t>
  </si>
  <si>
    <t xml:space="preserve">mč 141,333:116,76</t>
  </si>
  <si>
    <t xml:space="preserve">612473181R00</t>
  </si>
  <si>
    <t xml:space="preserve">Omítka vnitřního zdiva ze suché směsi, hladká </t>
  </si>
  <si>
    <t xml:space="preserve">pod obkladačky na novém zdivu z cihel (tvárnic):</t>
  </si>
  <si>
    <t xml:space="preserve">68,1+24,7</t>
  </si>
  <si>
    <t xml:space="preserve">pod obkladačky na starém zdivu v patrech:</t>
  </si>
  <si>
    <t xml:space="preserve">192,7+719,9</t>
  </si>
  <si>
    <t xml:space="preserve">Na novém zdivu navazujícím na stávající zdivo (bude:</t>
  </si>
  <si>
    <t xml:space="preserve">nový štuk):</t>
  </si>
  <si>
    <t xml:space="preserve">107,108:(1,8*(3,1-2,2)+(5,31-1,8)*(3,7-2,2))*2</t>
  </si>
  <si>
    <t xml:space="preserve">131:(2,63*2+1,37)*0,25</t>
  </si>
  <si>
    <t xml:space="preserve">141:(2,05*2+3,15*2)*1,06+1,8*1,06*0,5*2+0,3*4,66*2</t>
  </si>
  <si>
    <t xml:space="preserve">142:3*3,75-1,37*2,63+(2,63*2+1,37)*0,25</t>
  </si>
  <si>
    <t xml:space="preserve">216:2,6*1,4</t>
  </si>
  <si>
    <t xml:space="preserve">233:0,88*2,04+1,33*2,25</t>
  </si>
  <si>
    <t xml:space="preserve">Na starém zdivu (bude nový štuk + vyrovnání maltou):</t>
  </si>
  <si>
    <t xml:space="preserve">103:(2,4+2,95-1,33+3,81)*1,63+1,41*2,55+(4,56-3,81)*1,63*2</t>
  </si>
  <si>
    <t xml:space="preserve">104:1,5*1,5</t>
  </si>
  <si>
    <t xml:space="preserve">106:5,47*1,5</t>
  </si>
  <si>
    <t xml:space="preserve">109:0,97*2,29+1,63*1,22+1,22*1,3</t>
  </si>
  <si>
    <t xml:space="preserve">110:1,63*1,22+1,37*2,14</t>
  </si>
  <si>
    <t xml:space="preserve">111:1,37*2,14+1,38*2,51+1,53*(2,57+0,65)</t>
  </si>
  <si>
    <t xml:space="preserve">112:1,38*2,51+1,31*2,74+1,15*2,18+1,33*2,55+1,5*1,37</t>
  </si>
  <si>
    <t xml:space="preserve">1,55*(0,91+1,3+0,9+0,7+0,6)</t>
  </si>
  <si>
    <t xml:space="preserve">114-116:1,55*2*(2,66*2+2,94+5,93)-1,39*0,82*3+0,16*1,55*6</t>
  </si>
  <si>
    <t xml:space="preserve">-1,55*(1,33+1*2+1)</t>
  </si>
  <si>
    <t xml:space="preserve">118:1,09*2,13</t>
  </si>
  <si>
    <t xml:space="preserve">119:1,55*1,62</t>
  </si>
  <si>
    <t xml:space="preserve">128:0,45*1,3*2</t>
  </si>
  <si>
    <t xml:space="preserve">129:2,89*1,5-1*1,2</t>
  </si>
  <si>
    <t xml:space="preserve">130:(2,12*2+1,1)*0,68*2</t>
  </si>
  <si>
    <t xml:space="preserve">134:(0,65*2+2,77)*0,5</t>
  </si>
  <si>
    <t xml:space="preserve">137:1,3*2*0,45</t>
  </si>
  <si>
    <t xml:space="preserve">139:1,31*2,74+0,83*3,3*2+2,67*1,5*2+0,83*1,8*2</t>
  </si>
  <si>
    <t xml:space="preserve">140:1,15*2,18</t>
  </si>
  <si>
    <t xml:space="preserve">202:1,33*2,5+1*1,5</t>
  </si>
  <si>
    <t xml:space="preserve">204:1,33*2,5+1,5*(0,5+1)</t>
  </si>
  <si>
    <t xml:space="preserve">205:1,5*(1,3+1,25)</t>
  </si>
  <si>
    <t xml:space="preserve">207:(6,26*2+6,16-1,3-1,37*4+0,16*4)*1,6+1,37*0,76*4</t>
  </si>
  <si>
    <t xml:space="preserve">0,84*0,2*8</t>
  </si>
  <si>
    <t xml:space="preserve">208:1,5*(0,8+1,25)+0,9*2,1</t>
  </si>
  <si>
    <t xml:space="preserve">215:(0,65+0,75)*1,5-0,35*1,2+1,33*2,5-0,85*1,2+1,33*2,5</t>
  </si>
  <si>
    <t xml:space="preserve">221:1,25*1,5</t>
  </si>
  <si>
    <t xml:space="preserve">222:(1+7,03+5,74+6,28-1,1-1,37*4+0,17*4)*1,8+1,37*0,76*4</t>
  </si>
  <si>
    <t xml:space="preserve">0,23*1,04*4+0,19*1,04*4-1*1,2+(0,6+4,59+0,15*2)*1,8</t>
  </si>
  <si>
    <t xml:space="preserve">225:(2,5*2+1,35)*0,63</t>
  </si>
  <si>
    <t xml:space="preserve">226:(3,16+5,54-1,37*3)*1,96+1,37*(0,76*2+0,84)+0,45*1,12*2</t>
  </si>
  <si>
    <t xml:space="preserve">0,36*1,2*4</t>
  </si>
  <si>
    <t xml:space="preserve">227:(3,72+3,53-1,37)*1,96+1,37*0,84+0,45*1,12*2</t>
  </si>
  <si>
    <t xml:space="preserve">228:1*2,6+(2,59*2+1,37)*0,54</t>
  </si>
  <si>
    <t xml:space="preserve">229:1,7*1,5+0,88*2,1</t>
  </si>
  <si>
    <t xml:space="preserve">231:0,99*0,97</t>
  </si>
  <si>
    <t xml:space="preserve">232:(1,3*2+1,94)*0,4</t>
  </si>
  <si>
    <t xml:space="preserve">233:1,5*(1,1+1,25+0,65+1,05+0,89+2,5)+0,6*4*2</t>
  </si>
  <si>
    <t xml:space="preserve">237:2,77*1,17+(0,65*2+2,77)*0,3</t>
  </si>
  <si>
    <t xml:space="preserve">238:(1,3*2+1,94)*0,45</t>
  </si>
  <si>
    <t xml:space="preserve">342:4,8*1,5</t>
  </si>
  <si>
    <t xml:space="preserve">303:1,05*1,5</t>
  </si>
  <si>
    <t xml:space="preserve">312:(4,59*2+3,16-1,33)*1,52-1,8*1,2</t>
  </si>
  <si>
    <t xml:space="preserve">314:0,9*1,52</t>
  </si>
  <si>
    <t xml:space="preserve">316:0,6*1,52</t>
  </si>
  <si>
    <t xml:space="preserve">319,335:5,7*1,65+1,33*2,55+1,56*(3,45+1,64)-2*1,2*2</t>
  </si>
  <si>
    <t xml:space="preserve">320:(1,08+2,98)*1,6</t>
  </si>
  <si>
    <t xml:space="preserve">321:3,15*2,1-1,5*1,2</t>
  </si>
  <si>
    <t xml:space="preserve">324:0,6*1,5+1,05*0,76</t>
  </si>
  <si>
    <t xml:space="preserve">325: 0,75*1,5+1,5*1,5-1,2*1,2</t>
  </si>
  <si>
    <t xml:space="preserve">327:1,28*2,36</t>
  </si>
  <si>
    <t xml:space="preserve">328:0,99*0,85</t>
  </si>
  <si>
    <t xml:space="preserve">332:2,77*(2,6-0,65)+(0,65*2+2,77)*0,3</t>
  </si>
  <si>
    <t xml:space="preserve">US.01,02:0,67*1,9*4+(3*2+1,85)*0,67*4+(2,5*2+1,85)*0,67*2</t>
  </si>
  <si>
    <t xml:space="preserve">(1,57*2+3,58-1,85)*1,06+(1,53*2-1,15+3,58-1,85)*1,06</t>
  </si>
  <si>
    <t xml:space="preserve">1,15*2,3</t>
  </si>
  <si>
    <t xml:space="preserve">Na starém zdivu v šachtách apod. (nebude nový štuk):</t>
  </si>
  <si>
    <t xml:space="preserve">102:(2,25*2+1)*0,63</t>
  </si>
  <si>
    <t xml:space="preserve">105:1,49*2,55</t>
  </si>
  <si>
    <t xml:space="preserve">107:(2,25*2+1)*0,3</t>
  </si>
  <si>
    <t xml:space="preserve">108:1,3*1</t>
  </si>
  <si>
    <t xml:space="preserve">115,116:(2,55*2+1,1)*0,81*2</t>
  </si>
  <si>
    <t xml:space="preserve">128:2,75*1,5</t>
  </si>
  <si>
    <t xml:space="preserve">134:1,15*2,3</t>
  </si>
  <si>
    <t xml:space="preserve">137:(0,27+2,25)*1,5</t>
  </si>
  <si>
    <t xml:space="preserve">139:(2,5*2+1,33)*0,81</t>
  </si>
  <si>
    <t xml:space="preserve">207:(0,6*2+6,16)*1,6</t>
  </si>
  <si>
    <t xml:space="preserve">214:(0,65+0,75)*1,82+0,6*2,5</t>
  </si>
  <si>
    <t xml:space="preserve">217:(2,25*2+1)*0,3</t>
  </si>
  <si>
    <t xml:space="preserve">232:(0,24+2,75)*1,5</t>
  </si>
  <si>
    <t xml:space="preserve">233:(2,55*2+0,9)*0,64</t>
  </si>
  <si>
    <t xml:space="preserve">234:(2,55*2+1,1)*0,64</t>
  </si>
  <si>
    <t xml:space="preserve">238:(0,27+3,35)*1,5</t>
  </si>
  <si>
    <t xml:space="preserve">311:0,8*1,5</t>
  </si>
  <si>
    <t xml:space="preserve">317:(0,67+0,82)*1,52</t>
  </si>
  <si>
    <t xml:space="preserve">318:(2,55*2+0,9)*0,47</t>
  </si>
  <si>
    <t xml:space="preserve">320:(2,55*2+1,1)*0,64</t>
  </si>
  <si>
    <t xml:space="preserve">326:(2,55*2+1)*0,63</t>
  </si>
  <si>
    <t xml:space="preserve">329:(0,24+2,6)*1,75</t>
  </si>
  <si>
    <t xml:space="preserve">334:3,29*1</t>
  </si>
  <si>
    <t xml:space="preserve">335:(2,55*2+1,33)*0,64+(2,25*2+0,8)*0,52</t>
  </si>
  <si>
    <t xml:space="preserve">338:(0,27+3,55)*1,8</t>
  </si>
  <si>
    <t xml:space="preserve">612473182R00</t>
  </si>
  <si>
    <t xml:space="preserve">Omítka vnitřního zdiva ze suché směsi, štuková </t>
  </si>
  <si>
    <t xml:space="preserve">134:2,72*1,2-2,4*0,65+(0,65*2+2,4)*0,4</t>
  </si>
  <si>
    <t xml:space="preserve">139:3,25*3,9-1,36*2,23+(2,23*2+1,36)*0,44</t>
  </si>
  <si>
    <t xml:space="preserve">233:3,31*3,7-1,3*2,18-0,7*2,18+(2,18*2+1,3)*0,3</t>
  </si>
  <si>
    <t xml:space="preserve">334:3,29*3,7-1,3*2,23-0,6*2+(2,23*2+1,3)*0,3</t>
  </si>
  <si>
    <t xml:space="preserve">412:(1,65+0,44+2,73*2+3,55)*2,65-0,8*2*2-1,3*2,18</t>
  </si>
  <si>
    <t xml:space="preserve">(2,18*2+1,3)*0,3-0,6*2</t>
  </si>
  <si>
    <t xml:space="preserve">413:(1,54+1,79)*0,6+(0,07*2+1,2)*0,15</t>
  </si>
  <si>
    <t xml:space="preserve">414:(1,91+1,79)*0,6+(0,07*2+1,15)*0,15</t>
  </si>
  <si>
    <t xml:space="preserve">415:(3,58+3)*0,6-0,65*0,36*2+(0,36*2+0,65)*0,2*2</t>
  </si>
  <si>
    <t xml:space="preserve">-1,94*0,36+(0,36*2+1,94)*0,2</t>
  </si>
  <si>
    <t xml:space="preserve">416:2,25*2,65-0,8*2</t>
  </si>
  <si>
    <t xml:space="preserve">421:(3,03*2+2,74)*2,65-2,77*0,65+(0,65*2+2,77)*0,2</t>
  </si>
  <si>
    <t xml:space="preserve">423:(1,25+0,44)*2,65</t>
  </si>
  <si>
    <t xml:space="preserve">424:2,65*2,65-0,8*2*2</t>
  </si>
  <si>
    <t xml:space="preserve">425:(1,71+1,15)*0,65+(0,12*2+1,15)*0,15</t>
  </si>
  <si>
    <t xml:space="preserve">426:(2,23+2,71)*0,65+(0,12*2+1,2)*0,15</t>
  </si>
  <si>
    <t xml:space="preserve">427:(3,64+3)*0,65-0,34*(0,65*2+1,94)</t>
  </si>
  <si>
    <t xml:space="preserve">(0,34*6+0,65*2+1,94)*0,2</t>
  </si>
  <si>
    <t xml:space="preserve">434:2,7*0,65</t>
  </si>
  <si>
    <t xml:space="preserve">435:1,65*0,65</t>
  </si>
  <si>
    <t xml:space="preserve">436:0,95*0,65</t>
  </si>
  <si>
    <t xml:space="preserve">US.01,02:</t>
  </si>
  <si>
    <t xml:space="preserve">(5,6*2+3,58)*3,3*2+3,58*1,9*2-1,85*2,5*2</t>
  </si>
  <si>
    <t xml:space="preserve">(2,5*2+1,85)*0,45*2</t>
  </si>
  <si>
    <t xml:space="preserve">612473187T00</t>
  </si>
  <si>
    <t xml:space="preserve">Příplatek za zabudované rohovníky průměr v m2 </t>
  </si>
  <si>
    <t xml:space="preserve">dle potažení štukem:5912,33</t>
  </si>
  <si>
    <t xml:space="preserve">dle tenkovrstvé omítky:417,23</t>
  </si>
  <si>
    <t xml:space="preserve">dle sanační omítky:2159,92</t>
  </si>
  <si>
    <t xml:space="preserve">dle štukové omítky:233,07</t>
  </si>
  <si>
    <t xml:space="preserve">612475121RT2</t>
  </si>
  <si>
    <t xml:space="preserve">Omítka vnitřních stěn ****** vápenocem. dvouvrstvá postřik, vrstva ***** 10 mm</t>
  </si>
  <si>
    <t xml:space="preserve">002:1,48*3,2-0,8*2+2,69*3,19-0,8*2</t>
  </si>
  <si>
    <t xml:space="preserve">003:(2,63+2,69)*3,23-0,8*2*2</t>
  </si>
  <si>
    <t xml:space="preserve">006:5,85*3,1+0,22*1,6</t>
  </si>
  <si>
    <t xml:space="preserve">007:3,06*3,16-1,3*2,18+(2,18*2+1,3)*0,3-0,65*2,18</t>
  </si>
  <si>
    <t xml:space="preserve">008:3,97*0,3+2,0*0,4</t>
  </si>
  <si>
    <t xml:space="preserve">009:(3,97+4,56)*0,5</t>
  </si>
  <si>
    <t xml:space="preserve">010:(4,56+4,62)*0,4</t>
  </si>
  <si>
    <t xml:space="preserve">012:4,62*0,4</t>
  </si>
  <si>
    <t xml:space="preserve">014:(1,28+0,75)*1,21</t>
  </si>
  <si>
    <t xml:space="preserve">015:2,78*1,93</t>
  </si>
  <si>
    <t xml:space="preserve">016:2,78*1,93</t>
  </si>
  <si>
    <t xml:space="preserve">041:5,24*1,9+(0,7+0,5)*2,5</t>
  </si>
  <si>
    <t xml:space="preserve">042:5,24*1,9</t>
  </si>
  <si>
    <t xml:space="preserve">043,044:(1,32+2,34)*1,89*2-0,9*1,88*2</t>
  </si>
  <si>
    <t xml:space="preserve">017:4,66*0,4*2</t>
  </si>
  <si>
    <t xml:space="preserve">018:4,66*0,4</t>
  </si>
  <si>
    <t xml:space="preserve">021:4,63*2,4-0,8*2</t>
  </si>
  <si>
    <t xml:space="preserve">023:1,62*2,8-0,9*2</t>
  </si>
  <si>
    <t xml:space="preserve">024:2,62*3,15-0,9*2</t>
  </si>
  <si>
    <t xml:space="preserve">025:2,62*3,15+1,62*2,8-0,9*2*2</t>
  </si>
  <si>
    <t xml:space="preserve">026:1,44*3,2-0,8*2</t>
  </si>
  <si>
    <t xml:space="preserve">027:2,94*3,01-0,8*2+0,3*0,3</t>
  </si>
  <si>
    <t xml:space="preserve">028:(1,61+2,3)*0,7+0,3*1,01</t>
  </si>
  <si>
    <t xml:space="preserve">029:1,44*3,2-0,8*2</t>
  </si>
  <si>
    <t xml:space="preserve">032:1,95*3,16</t>
  </si>
  <si>
    <t xml:space="preserve">035:1,48*3,2-0,8*2</t>
  </si>
  <si>
    <t xml:space="preserve">036:1,31*0,7</t>
  </si>
  <si>
    <t xml:space="preserve">037:(0,85+1,31)*0,7</t>
  </si>
  <si>
    <t xml:space="preserve">038:(2,02+0,85+1,34)*0,7+0,3*0,32</t>
  </si>
  <si>
    <t xml:space="preserve">039:1,34*0,7</t>
  </si>
  <si>
    <t xml:space="preserve">045:2,63*0,9</t>
  </si>
  <si>
    <t xml:space="preserve">123:1,02*0,92</t>
  </si>
  <si>
    <t xml:space="preserve">124:1,02*0,92</t>
  </si>
  <si>
    <t xml:space="preserve">127:(1,55+1,82)*1,2</t>
  </si>
  <si>
    <t xml:space="preserve">128:(2,77+3,11)*1,2</t>
  </si>
  <si>
    <t xml:space="preserve">132:2,44*1,2</t>
  </si>
  <si>
    <t xml:space="preserve">133:2,44*1,2</t>
  </si>
  <si>
    <t xml:space="preserve">134:2,07*1,2</t>
  </si>
  <si>
    <t xml:space="preserve">135:(1,68+1,57)*1,2</t>
  </si>
  <si>
    <t xml:space="preserve">137:(2,77+3,35)*1,2</t>
  </si>
  <si>
    <t xml:space="preserve">141:5,05*3,6*2</t>
  </si>
  <si>
    <t xml:space="preserve">142:5,05*3,75</t>
  </si>
  <si>
    <t xml:space="preserve">215:3,08*3,1-0,8*2</t>
  </si>
  <si>
    <t xml:space="preserve">216:3,1*0,9</t>
  </si>
  <si>
    <t xml:space="preserve">231:(1,55+1,82)*1,2</t>
  </si>
  <si>
    <t xml:space="preserve">232:(2,77+3,11)*1,2</t>
  </si>
  <si>
    <t xml:space="preserve">236:(1,33+2,36)*1,6</t>
  </si>
  <si>
    <t xml:space="preserve">237:(2,94+2,67)*1,6</t>
  </si>
  <si>
    <t xml:space="preserve">238:(2,77+3,35)*1,2</t>
  </si>
  <si>
    <t xml:space="preserve">239:(1,68+1,59)*1,2</t>
  </si>
  <si>
    <t xml:space="preserve">243:3,08*(3,6-2)</t>
  </si>
  <si>
    <t xml:space="preserve">312:3,16*3,1-0,8*2</t>
  </si>
  <si>
    <t xml:space="preserve">327:2,42*2,12-0,8*2*2+0,51*2,12*2</t>
  </si>
  <si>
    <t xml:space="preserve">328:(1,13+1,52)*1,7+1,13*0,12</t>
  </si>
  <si>
    <t xml:space="preserve">329:(2,96+3,6)*1,7</t>
  </si>
  <si>
    <t xml:space="preserve">331,344:(2,03*3+0,9+1,52)*1,7+1,15*0,12</t>
  </si>
  <si>
    <t xml:space="preserve">337:(1,82+1,59)*1,7+1,1*0,12</t>
  </si>
  <si>
    <t xml:space="preserve">338:(2,92+1,91)*1,7</t>
  </si>
  <si>
    <t xml:space="preserve">339:(3,23+1,32)*1,7+1,1*0,12</t>
  </si>
  <si>
    <t xml:space="preserve">340:(1,45+1,5)*2*1,7</t>
  </si>
  <si>
    <t xml:space="preserve">345:3,16*1,5</t>
  </si>
  <si>
    <t xml:space="preserve">413:(1,54+1,79)*0,6</t>
  </si>
  <si>
    <t xml:space="preserve">414:(1,91+1,79)*0,6</t>
  </si>
  <si>
    <t xml:space="preserve">415:(3,58+3)*0,6</t>
  </si>
  <si>
    <t xml:space="preserve">421:2,74*1,45+3,03*2,65-0,8*2</t>
  </si>
  <si>
    <t xml:space="preserve">422:(1,35+2,7)*2*2,65-0,7*2*2-0,8*2*2</t>
  </si>
  <si>
    <t xml:space="preserve">423:3,48*2,65-0,8*2</t>
  </si>
  <si>
    <t xml:space="preserve">425:(1,71+1,15)*0,65</t>
  </si>
  <si>
    <t xml:space="preserve">426:(2,23+2,71)*0,65</t>
  </si>
  <si>
    <t xml:space="preserve">427:(3,64+3)*0,65</t>
  </si>
  <si>
    <t xml:space="preserve">434:(1*2+2,7)*0,65</t>
  </si>
  <si>
    <t xml:space="preserve">435:(0,9*2+1,65)*0,65</t>
  </si>
  <si>
    <t xml:space="preserve">436:(0,9*2+0,95)*0,65</t>
  </si>
  <si>
    <t xml:space="preserve">612481211RT2</t>
  </si>
  <si>
    <t xml:space="preserve">Montáž výztužné sítě (perlinky) do stěrky-stěny včetně výztužné sítě a stěrkového tmelu *****</t>
  </si>
  <si>
    <t xml:space="preserve">Zdivo z plynosilikátu včetně přetažení na sousední:</t>
  </si>
  <si>
    <t xml:space="preserve">povrchy z jiného materiálu:</t>
  </si>
  <si>
    <t xml:space="preserve">(25,07+23,13+12,4+166,41+607,25)*2*1,25</t>
  </si>
  <si>
    <t xml:space="preserve">142:((5,05+3)*3,75-0,9*2)*0,5</t>
  </si>
  <si>
    <t xml:space="preserve">141,333:116,76*0,5</t>
  </si>
  <si>
    <t xml:space="preserve">617472611R00</t>
  </si>
  <si>
    <t xml:space="preserve">Omítka vnitříní světlíků ze suché směsi, hladká </t>
  </si>
  <si>
    <t xml:space="preserve">V.02:(2,71*2+1,8+0,82)*2*16,99</t>
  </si>
  <si>
    <t xml:space="preserve">-2,18*(1,3*5+0,65*4)+(2,71*4+1,8+0,82)*1</t>
  </si>
  <si>
    <t xml:space="preserve">622311732RT6</t>
  </si>
  <si>
    <t xml:space="preserve">Zatepl.syst.*****, fasáda, miner.desky KV 100 mm s omítkou ***** 3,2 kg/m2, lepidlo*****</t>
  </si>
  <si>
    <t xml:space="preserve">ST7/B - fasáda mč 131 a 142:</t>
  </si>
  <si>
    <t xml:space="preserve">3,15*5,6*2-1,37*2,63*2</t>
  </si>
  <si>
    <t xml:space="preserve">622421131R00</t>
  </si>
  <si>
    <t xml:space="preserve">Omítka vnější stěn, MVC, hladká, složitost 1-2 </t>
  </si>
  <si>
    <t xml:space="preserve">Výpočet ploch viz díl 999:</t>
  </si>
  <si>
    <t xml:space="preserve">ST13/C:281,94</t>
  </si>
  <si>
    <t xml:space="preserve">622422411R00</t>
  </si>
  <si>
    <t xml:space="preserve">Oprava vnějších omítek vápen. hladk. II, do 40 % </t>
  </si>
  <si>
    <t xml:space="preserve">výpočet ploch viz díl 999:</t>
  </si>
  <si>
    <t xml:space="preserve">ST5/B:841,79</t>
  </si>
  <si>
    <t xml:space="preserve">622471116R00</t>
  </si>
  <si>
    <t xml:space="preserve">Úprava stěn aktivovaným štukem s přísadou </t>
  </si>
  <si>
    <t xml:space="preserve">622471317RS7</t>
  </si>
  <si>
    <t xml:space="preserve">Nátěr nebo nástřik stěn vnějších, složitost 1 - 2 hmota silikátová **** barevná skupina I</t>
  </si>
  <si>
    <t xml:space="preserve">Položka zrušena </t>
  </si>
  <si>
    <t xml:space="preserve">622481211RT2</t>
  </si>
  <si>
    <t xml:space="preserve">Montáž výztužné sítě (perlinky) do stěrky-stěny včetně výztužné sítě a stěrkového tmelu ****</t>
  </si>
  <si>
    <t xml:space="preserve">rýhy pro sanace:0,8*(16*10+3*21)</t>
  </si>
  <si>
    <t xml:space="preserve">ST5/B a ST13/B (40% plochy):(841,79+410,64)*0,4</t>
  </si>
  <si>
    <t xml:space="preserve">ST13/C (10% plochy):281,94*0,1</t>
  </si>
  <si>
    <t xml:space="preserve">632411904R00</t>
  </si>
  <si>
    <t xml:space="preserve">Penetrace savých podkladů ***** 0,25 l/m2 </t>
  </si>
  <si>
    <t xml:space="preserve">Pod potažení fasády štukem - ST5/B:841,79</t>
  </si>
  <si>
    <t xml:space="preserve">pod silikátovou probarvenou omítku:</t>
  </si>
  <si>
    <t xml:space="preserve">ST13/B, ST13/C:410,64+281,94</t>
  </si>
  <si>
    <t xml:space="preserve">R 6120001T00</t>
  </si>
  <si>
    <t xml:space="preserve">Hydrofobní siloxanový transparentní nátěr stand. I.3</t>
  </si>
  <si>
    <t xml:space="preserve">US.03:(0,2+1,58)*2,52*0,5*2+(0,25+1,4+1)*1,9</t>
  </si>
  <si>
    <t xml:space="preserve">0,25*(4,03*2+1,15*2-1)+0,2*(1,65*2+4,03)</t>
  </si>
  <si>
    <t xml:space="preserve">(0,175+0,28)*1,15*10</t>
  </si>
  <si>
    <t xml:space="preserve">V.01:(1,49*2+0,99)*3+0,25*2*2,5+0,99*(0,6+0,25)</t>
  </si>
  <si>
    <t xml:space="preserve">0,25*(1,99*2+0,99)+0,15*(1,99*2+1,49)</t>
  </si>
  <si>
    <t xml:space="preserve">US.04:(0,2+1,7)*2,28*0,5*2+(0,25+1,4+1)*1,9</t>
  </si>
  <si>
    <t xml:space="preserve">0,25*(3,78*2+1,15*2-1)+0,15*(1,65*2+3,78)</t>
  </si>
  <si>
    <t xml:space="preserve">(0,2+0,29)*1,15*9</t>
  </si>
  <si>
    <t xml:space="preserve">US.05:(1,35+2,77)*0,87*0,5*2+2,77*(0,25+0,2)*2</t>
  </si>
  <si>
    <t xml:space="preserve">(0,15+0,3)*1,2*5</t>
  </si>
  <si>
    <t xml:space="preserve">dle sanační omítky vnější:225,8</t>
  </si>
  <si>
    <t xml:space="preserve">R 6120003T00</t>
  </si>
  <si>
    <t xml:space="preserve">Protisprašný ochranný nátěr betonových povrchů </t>
  </si>
  <si>
    <t xml:space="preserve">stropy:</t>
  </si>
  <si>
    <t xml:space="preserve">036:1,31*1,42</t>
  </si>
  <si>
    <t xml:space="preserve">037:1,31*0,25+1,59*0,85</t>
  </si>
  <si>
    <t xml:space="preserve">V.02:2,71*(1,8+0,82)</t>
  </si>
  <si>
    <t xml:space="preserve">117:2,96*(3,09+0,14+0,3)-0,6*2,49</t>
  </si>
  <si>
    <t xml:space="preserve">133:</t>
  </si>
  <si>
    <t xml:space="preserve">134:</t>
  </si>
  <si>
    <t xml:space="preserve">208:3,04*6,51</t>
  </si>
  <si>
    <t xml:space="preserve">233:3,31*2,22</t>
  </si>
  <si>
    <t xml:space="preserve">332:3,25*5,15</t>
  </si>
  <si>
    <t xml:space="preserve">stěny:</t>
  </si>
  <si>
    <t xml:space="preserve">V.02:(2,71*4+1,8+0,82)*3,31+(1,8+0,82)*4,26-1,3*2,18</t>
  </si>
  <si>
    <t xml:space="preserve">R 612-01</t>
  </si>
  <si>
    <t xml:space="preserve">ST6/B + ST9/B - Oprava památkově chráněné fasády složitost 6-7</t>
  </si>
  <si>
    <t xml:space="preserve">Pouze lokální vyspravení dle popisu ve skladbách stěn (5%):</t>
  </si>
  <si>
    <t xml:space="preserve">Pouze lokální vyspravení dle popisu ve skladbách stěn.:</t>
  </si>
  <si>
    <t xml:space="preserve">ST6/B-jih:24,25*15,1-1,37*2,63*24+(2,63*2+1,37)*0,2*24</t>
  </si>
  <si>
    <t xml:space="preserve">ST6/B-sever dtto jih:311,5246</t>
  </si>
  <si>
    <t xml:space="preserve">ST9/B-východ:</t>
  </si>
  <si>
    <t xml:space="preserve">(12,48+0,35+0,65)*(2,1-0,8)+17,14*(2-0,8)</t>
  </si>
  <si>
    <t xml:space="preserve">(18,68+0,95*2)*(1,9-0,5)+17,08*(1,75-0,8)</t>
  </si>
  <si>
    <t xml:space="preserve">(12,51+0,53+0,6)*(1,65-0,8)</t>
  </si>
  <si>
    <t xml:space="preserve">(12,16+0,5+17,46+0,95+18,36+0,95+17,4)*14,9</t>
  </si>
  <si>
    <t xml:space="preserve">(0,5+12,19)*15,3-1,37*2,63*68-1,79*5</t>
  </si>
  <si>
    <t xml:space="preserve">(5*2+1,79*1,3)*0,55+(2,63*2+1,37)*0,2*68</t>
  </si>
  <si>
    <t xml:space="preserve">(12,15+1,05)*2*1,05*2</t>
  </si>
  <si>
    <t xml:space="preserve">(18,36+1,05+0,6)*2*1,05</t>
  </si>
  <si>
    <t xml:space="preserve">R 612-02</t>
  </si>
  <si>
    <t xml:space="preserve">Příplatek za opravu profilované omítky v mč 110 </t>
  </si>
  <si>
    <t xml:space="preserve">110:4,9*3,91*2+2,91*0,3+2,14*3,91*2</t>
  </si>
  <si>
    <t xml:space="preserve">R 612-03</t>
  </si>
  <si>
    <t xml:space="preserve">Příplatek za silikátovou probarvenou omítku ve skladbě ST13/A</t>
  </si>
  <si>
    <t xml:space="preserve">Položka obsahuje rozdíl cen mezi skladbou ST5/A:</t>
  </si>
  <si>
    <t xml:space="preserve">a ST13/A. Ve skladbě ST13/A je místo silikátového:</t>
  </si>
  <si>
    <t xml:space="preserve">nátěru a vápenného štuku silikátová probarvená omítka.:</t>
  </si>
  <si>
    <t xml:space="preserve">Ostatní vrstvy skladby jsou stejné.:</t>
  </si>
  <si>
    <t xml:space="preserve">ST13/A - schodišťové tubusy:</t>
  </si>
  <si>
    <t xml:space="preserve">0,9*(5,73+12,49-1,85-1,3+0,44*2+0,3*2+12,41-1,85+5,73)</t>
  </si>
  <si>
    <t xml:space="preserve">-0,8*0,5*4+(0,8+0,5)*2*0,1*4</t>
  </si>
  <si>
    <t xml:space="preserve">63</t>
  </si>
  <si>
    <t xml:space="preserve">Podlahy a podlahové konstrukce</t>
  </si>
  <si>
    <t xml:space="preserve">F1:7,1*0,05</t>
  </si>
  <si>
    <t xml:space="preserve">631312711R00</t>
  </si>
  <si>
    <t xml:space="preserve">Mazanina betonová tl. 5 - 8 cm C 25/30 </t>
  </si>
  <si>
    <t xml:space="preserve">A3:918,3*0,06</t>
  </si>
  <si>
    <t xml:space="preserve">A3/B:14,1*0,06/2</t>
  </si>
  <si>
    <t xml:space="preserve">A3/C:126,1*0,06</t>
  </si>
  <si>
    <t xml:space="preserve">A3/D:20,4*0,06</t>
  </si>
  <si>
    <t xml:space="preserve">A5/A:19,8*0,06/2</t>
  </si>
  <si>
    <t xml:space="preserve">A7:11*0,06/2</t>
  </si>
  <si>
    <t xml:space="preserve">C3:88,7*0,06</t>
  </si>
  <si>
    <t xml:space="preserve">C3/B:2,54*0,06+2,54*(0,063+0,048)/2</t>
  </si>
  <si>
    <t xml:space="preserve">C4:12,9*0,08</t>
  </si>
  <si>
    <t xml:space="preserve">C5:125,3*0,06</t>
  </si>
  <si>
    <t xml:space="preserve">C5/A:15,2*0,06/2</t>
  </si>
  <si>
    <t xml:space="preserve">C5/B:5,5*0,06/2</t>
  </si>
  <si>
    <t xml:space="preserve">C9/A:1,2*(0,078+0,063)/2</t>
  </si>
  <si>
    <t xml:space="preserve">D5:26,3*0,08/2</t>
  </si>
  <si>
    <t xml:space="preserve">H2:3,9*0,057</t>
  </si>
  <si>
    <t xml:space="preserve">H3:3,1*0,057+3,1*0,06</t>
  </si>
  <si>
    <t xml:space="preserve">H4:8,5*0,072</t>
  </si>
  <si>
    <t xml:space="preserve">I1:69,9*0,06</t>
  </si>
  <si>
    <t xml:space="preserve">631313711R00</t>
  </si>
  <si>
    <t xml:space="preserve">Mazanina betonová tl. 8 - 12 cm C 25/30 </t>
  </si>
  <si>
    <t xml:space="preserve">D1:23,4*0,093</t>
  </si>
  <si>
    <t xml:space="preserve">D4:72,1*0,085</t>
  </si>
  <si>
    <t xml:space="preserve">G1:16,7*0,092</t>
  </si>
  <si>
    <t xml:space="preserve">F4:24,3*0,096</t>
  </si>
  <si>
    <t xml:space="preserve">631313711V03</t>
  </si>
  <si>
    <t xml:space="preserve">Mazanina betonová tl. 8 - 12 cm C 30/37 XC4,XF4 </t>
  </si>
  <si>
    <t xml:space="preserve">F3:3,1*0,1</t>
  </si>
  <si>
    <t xml:space="preserve">H1:2,7*0,081</t>
  </si>
  <si>
    <t xml:space="preserve">H5:4,2*(0,1+0,12)/2</t>
  </si>
  <si>
    <t xml:space="preserve">631319151R00</t>
  </si>
  <si>
    <t xml:space="preserve">Příplatek za přehlaz. mazanin pod povlaky tl. 8 cm </t>
  </si>
  <si>
    <t xml:space="preserve">H3:3,1*0,057</t>
  </si>
  <si>
    <t xml:space="preserve">631319153R00</t>
  </si>
  <si>
    <t xml:space="preserve">Příplatek za přehlaz. mazanin pod povlaky tl. 12cm </t>
  </si>
  <si>
    <t xml:space="preserve">631319163R00</t>
  </si>
  <si>
    <t xml:space="preserve">Příplatek za konečnou úpravu mazanin tl. 12 cm </t>
  </si>
  <si>
    <t xml:space="preserve">betony:86,549</t>
  </si>
  <si>
    <t xml:space="preserve">potěry:94,345</t>
  </si>
  <si>
    <t xml:space="preserve">betony:12,174+0,991</t>
  </si>
  <si>
    <t xml:space="preserve">631319176T00</t>
  </si>
  <si>
    <t xml:space="preserve">Přípl za dilataci mazanin u zdí+střední dil.spáry </t>
  </si>
  <si>
    <t xml:space="preserve">Prořezání (vynechání) spár, jejich vyplnění, dilatační pásky u zdí atd.</t>
  </si>
  <si>
    <t xml:space="preserve">betony:86,549+12,174+0,991</t>
  </si>
  <si>
    <t xml:space="preserve">potěry:91,2*0,03+92,619+94,345</t>
  </si>
  <si>
    <t xml:space="preserve">631361921R00</t>
  </si>
  <si>
    <t xml:space="preserve">Výztuž mazanin svařovanou sítí </t>
  </si>
  <si>
    <t xml:space="preserve">síť 100/100/6 mm (betony):</t>
  </si>
  <si>
    <t xml:space="preserve">0,00444*1,2*(918,3+14,1+126,1+19,8+11)</t>
  </si>
  <si>
    <t xml:space="preserve">0,00444*1,2*(88,7+2,54*2+12,9+125,3+15,2)</t>
  </si>
  <si>
    <t xml:space="preserve">0,00444*1,2*(5,5+1,2+26,3+3,1+8,5+69,9)</t>
  </si>
  <si>
    <t xml:space="preserve">0,00444*1,2*(23,4+72,1+16,7+24,3+3,1+2,7+4,2)</t>
  </si>
  <si>
    <t xml:space="preserve">síť 150/150/4 mm (betony):0,00303*1,2*(3,9+3,1)</t>
  </si>
  <si>
    <t xml:space="preserve">síť 100/100/6 mm (potěry):</t>
  </si>
  <si>
    <t xml:space="preserve">0,00444*1,2*(81,7+511,2+231,7+88,7)</t>
  </si>
  <si>
    <t xml:space="preserve">0,00444*1,2*(52,6+29,5+125,3+36+38,4+29,8)</t>
  </si>
  <si>
    <t xml:space="preserve">631571010R00</t>
  </si>
  <si>
    <t xml:space="preserve">Zřízení násypu, podlahy nebo střechy, bez dodávky </t>
  </si>
  <si>
    <t xml:space="preserve">K3 :59,8*0,15</t>
  </si>
  <si>
    <t xml:space="preserve">631591115R00</t>
  </si>
  <si>
    <t xml:space="preserve">Násyp pod podlahy z keramzitu fr.4-8mm (expandovaný jíl)</t>
  </si>
  <si>
    <t xml:space="preserve">A3:918,3*0,1</t>
  </si>
  <si>
    <t xml:space="preserve">A3/B:14,1*0,1</t>
  </si>
  <si>
    <t xml:space="preserve">A3/C:126,1*0,1</t>
  </si>
  <si>
    <t xml:space="preserve">A5/A:19,8*0,1</t>
  </si>
  <si>
    <t xml:space="preserve">A7:11*0,1</t>
  </si>
  <si>
    <t xml:space="preserve">C3:88,7*0,1</t>
  </si>
  <si>
    <t xml:space="preserve">C3/B:2,54*0,1</t>
  </si>
  <si>
    <t xml:space="preserve">C5:125,3*0,1</t>
  </si>
  <si>
    <t xml:space="preserve">C5/A:15,2*0,1</t>
  </si>
  <si>
    <t xml:space="preserve">C5/B:5,5*0,1</t>
  </si>
  <si>
    <t xml:space="preserve">D5:26,3*0,08</t>
  </si>
  <si>
    <t xml:space="preserve">H3:3,1*0,1</t>
  </si>
  <si>
    <t xml:space="preserve">I1:69,9*0,1</t>
  </si>
  <si>
    <t xml:space="preserve">631591211R0x</t>
  </si>
  <si>
    <t xml:space="preserve">Násyp pod podlahy  do 100 mm vyrovnávací systémový (dle standardu M.2)</t>
  </si>
  <si>
    <t xml:space="preserve">A4:854,1*0,037</t>
  </si>
  <si>
    <t xml:space="preserve">A5:297,5*0,037</t>
  </si>
  <si>
    <t xml:space="preserve">A9:259,2*0,027</t>
  </si>
  <si>
    <t xml:space="preserve">A11:6,4*0,03</t>
  </si>
  <si>
    <t xml:space="preserve">C11:12,2*0,038</t>
  </si>
  <si>
    <t xml:space="preserve">I2:85,9*0,04</t>
  </si>
  <si>
    <t xml:space="preserve">A3/B:14,1</t>
  </si>
  <si>
    <t xml:space="preserve">A5/A:19,8</t>
  </si>
  <si>
    <t xml:space="preserve">A7:11</t>
  </si>
  <si>
    <t xml:space="preserve">C5/A:15,2</t>
  </si>
  <si>
    <t xml:space="preserve">C5/B:5,5</t>
  </si>
  <si>
    <t xml:space="preserve">D5:26,3</t>
  </si>
  <si>
    <t xml:space="preserve">632413130RTx</t>
  </si>
  <si>
    <t xml:space="preserve">Potěr cementový C25 (25MPa)   tl. do 30 mm </t>
  </si>
  <si>
    <t xml:space="preserve">632416253T00</t>
  </si>
  <si>
    <t xml:space="preserve">Potěr betonový PROFI, silo, různé tloušťky CA-C25-F5 (25MPa) anhydritový litý potěr</t>
  </si>
  <si>
    <t xml:space="preserve">A3:918,3*0,072</t>
  </si>
  <si>
    <t xml:space="preserve">A3/A:102,3*0,072</t>
  </si>
  <si>
    <t xml:space="preserve">A3/C:126,1*0,075</t>
  </si>
  <si>
    <t xml:space="preserve">A3/D:20,4*0,072</t>
  </si>
  <si>
    <t xml:space="preserve">A6:26,1*0,065</t>
  </si>
  <si>
    <t xml:space="preserve">C8:32,4*0,05</t>
  </si>
  <si>
    <t xml:space="preserve">I1:69,9*0,07</t>
  </si>
  <si>
    <t xml:space="preserve">632416253T02</t>
  </si>
  <si>
    <t xml:space="preserve">Potěr betonový PROFI, silo, různé tloušťky CT-C30-F6 (30 MPa) cementový litý potěr</t>
  </si>
  <si>
    <t xml:space="preserve">A1:81,7*0,081</t>
  </si>
  <si>
    <t xml:space="preserve">C1 :511,2*0,079</t>
  </si>
  <si>
    <t xml:space="preserve">C2:231,7*0,081</t>
  </si>
  <si>
    <t xml:space="preserve">C3:88,7*0,067</t>
  </si>
  <si>
    <t xml:space="preserve">C3/A:52,6*0,067</t>
  </si>
  <si>
    <t xml:space="preserve">C4/B:29,5*0,085</t>
  </si>
  <si>
    <t xml:space="preserve">C5:125,3*0,075</t>
  </si>
  <si>
    <t xml:space="preserve">C6:36*0,075</t>
  </si>
  <si>
    <t xml:space="preserve">C7:38,4*0,08</t>
  </si>
  <si>
    <t xml:space="preserve">C9:29,8*0,048</t>
  </si>
  <si>
    <t xml:space="preserve">632441491R00</t>
  </si>
  <si>
    <t xml:space="preserve">Broušení anhydritových potěrů </t>
  </si>
  <si>
    <t xml:space="preserve">A3, A3/A, A3/C:918,3+102,3+126,1</t>
  </si>
  <si>
    <t xml:space="preserve">A3/D, A6, C8, I1:20,4+26,1+32,4+69,9</t>
  </si>
  <si>
    <t xml:space="preserve">632451911R00</t>
  </si>
  <si>
    <t xml:space="preserve">Příplatek za úpravu povrchu potěru válečkováním </t>
  </si>
  <si>
    <t xml:space="preserve">635111031R00</t>
  </si>
  <si>
    <t xml:space="preserve">Podlaha systémová kompaktní tl.30mm  kompl.dod+mtz desky 2x10mm sádrovlák.+10mm dřevovl.iz.</t>
  </si>
  <si>
    <t xml:space="preserve">Umístění okrajových pásků, úprava dílců na potřebný rozměr, položení jedné vrstvy ze dvou podlahových dílců a jednoho dílce z dřevovláknité izolace (včechny dílce jsou slepeny k sobě už od výrobce), lepení spojů, sešroubování v místě spojů, zatmelení spár.</t>
  </si>
  <si>
    <t xml:space="preserve">A4:854,1</t>
  </si>
  <si>
    <t xml:space="preserve">A5:297,5</t>
  </si>
  <si>
    <t xml:space="preserve">A9:259,2</t>
  </si>
  <si>
    <t xml:space="preserve">A11:6,4</t>
  </si>
  <si>
    <t xml:space="preserve">C11:12,2</t>
  </si>
  <si>
    <t xml:space="preserve">I2:85,9</t>
  </si>
  <si>
    <t xml:space="preserve">R 63-01</t>
  </si>
  <si>
    <t xml:space="preserve">Protiprašný nátěr na beton kompletní dod+mtz</t>
  </si>
  <si>
    <t xml:space="preserve">G1, F4:16,7+24,3</t>
  </si>
  <si>
    <t xml:space="preserve">R 63-02</t>
  </si>
  <si>
    <t xml:space="preserve">Očištění a vyspravení stávajícího betonového podkladu pod podlahy</t>
  </si>
  <si>
    <t xml:space="preserve">lokální vyspravení, případné sešití trhlin, vyrovnání:</t>
  </si>
  <si>
    <t xml:space="preserve">vhodným materiálem atd.:</t>
  </si>
  <si>
    <t xml:space="preserve">A2, A8, D2, A10:20,1+178,3+27,5+344,7</t>
  </si>
  <si>
    <t xml:space="preserve">58333665x</t>
  </si>
  <si>
    <t xml:space="preserve">Kamenivo  těžené frakce 32-63  kačírek praný  VL</t>
  </si>
  <si>
    <t xml:space="preserve">K3:59,8*0,15*1,01</t>
  </si>
  <si>
    <t xml:space="preserve">634</t>
  </si>
  <si>
    <t xml:space="preserve">Podlahy, osazování</t>
  </si>
  <si>
    <t xml:space="preserve">631311121R00</t>
  </si>
  <si>
    <t xml:space="preserve">Doplnění mazanin betonem do 1 m2, do tl. 8 cm </t>
  </si>
  <si>
    <t xml:space="preserve">zazdívky v 1PP:0,06*(1,2*0,97+1,5*0,81+1,15*0,99)</t>
  </si>
  <si>
    <t xml:space="preserve">0,06*(0,9*0,3*2+1,42*0,38+0,9*0,96+0,2*0,3+1,1*0,97)</t>
  </si>
  <si>
    <t xml:space="preserve">0,06*(1,49*0,35+1,09*0,63+0,9*0,6+1,26*0,96)</t>
  </si>
  <si>
    <t xml:space="preserve">0.27:(1,59*0,4*2+1,1*0,4+2,22*0,4)*0,08</t>
  </si>
  <si>
    <t xml:space="preserve">318:1,37*0,68*0,08*4</t>
  </si>
  <si>
    <t xml:space="preserve">631312121R00</t>
  </si>
  <si>
    <t xml:space="preserve">Doplnění mazanin betonem do 4 m2, do tl. 8 cm </t>
  </si>
  <si>
    <t xml:space="preserve">pozn. 005, mč 042:1,13*0,97*0,08</t>
  </si>
  <si>
    <t xml:space="preserve">631312141R00</t>
  </si>
  <si>
    <t xml:space="preserve">Doplnění rýh betonem v dosavadních mazaninách </t>
  </si>
  <si>
    <t xml:space="preserve">043,044:0,1*0,2*(1*4+0,61+0,86+1,2*4)</t>
  </si>
  <si>
    <t xml:space="preserve">631312621R00</t>
  </si>
  <si>
    <t xml:space="preserve">Mazanina betonová tl. 5 - 8 cm C 20/25 </t>
  </si>
  <si>
    <t xml:space="preserve">001 (pozn.0.03):(2,9*1,76+0,28*1,2)*0,06</t>
  </si>
  <si>
    <t xml:space="preserve">631313621R00</t>
  </si>
  <si>
    <t xml:space="preserve">Mazanina betonová tl. 8 - 12 cm C 20/25 </t>
  </si>
  <si>
    <t xml:space="preserve">podkladní beton:</t>
  </si>
  <si>
    <t xml:space="preserve">001:(6,93*1,76+0,9*1,52)*0,1</t>
  </si>
  <si>
    <t xml:space="preserve">002:(2,69*11,61+9,7*2,06+3,48*2,27+0,67*1,84+0,6*1,97)*0,1</t>
  </si>
  <si>
    <t xml:space="preserve">(0,6*1,85-1,4*1,4)*0,1</t>
  </si>
  <si>
    <t xml:space="preserve">003:(2,63*3,49+1,16*0,2)*0,1</t>
  </si>
  <si>
    <t xml:space="preserve">004:6,93*(2,06+2,14+2,15+2,62)*0,1+5,7*(0,68+0,67+0,65)*0,1</t>
  </si>
  <si>
    <t xml:space="preserve">1,37*0,38*0,1*4+0,9*(1,2+1,09)*0,1</t>
  </si>
  <si>
    <t xml:space="preserve">005:(7,32*2,03+3,41*0,08+1,37*0,38+1,21*0,51+1,31*0,31)*0,1</t>
  </si>
  <si>
    <t xml:space="preserve">006:(5*6,07+1,9*1,9+0,38*(1,25+1,37)*2+2,56*0,5)*0,1</t>
  </si>
  <si>
    <t xml:space="preserve">007:(2,06*25,1+3,06*3,09-1,4*1,4)*0,1</t>
  </si>
  <si>
    <t xml:space="preserve">008:(2,76*6,38+0,97*1,2+0,9*2,4-1,85*3,66+1,25*0,4)*0,1</t>
  </si>
  <si>
    <t xml:space="preserve">009:(5,85*(2,62+1,92)+0,74*3,97+4,62*0,65+1,1*0,97)*0,1</t>
  </si>
  <si>
    <t xml:space="preserve">(1,36*0,4*2-5,93*1,85)*0,1</t>
  </si>
  <si>
    <t xml:space="preserve">010:(5,85*(2,59+2,18)+4,56*0,63+4,03*0,52+1,2*0,97)*0,1</t>
  </si>
  <si>
    <t xml:space="preserve">(1,4*0,4*2-5,91*1,85)*0,1</t>
  </si>
  <si>
    <t xml:space="preserve">012:(5,85*2,49+4,62*0,56+1,17*0,97+1,34*0,4-1,85*3,05)*0,1</t>
  </si>
  <si>
    <t xml:space="preserve">4,62*0,3*0,1</t>
  </si>
  <si>
    <t xml:space="preserve">013:(5,85*2,89+1,26*0,97+1,35*0,4-2,89*1,85)*0,1</t>
  </si>
  <si>
    <t xml:space="preserve">014:(0,53*2,65+0,45*4,5+2,82*2,2+1,1*0,81+1,02*2,85)*0,1</t>
  </si>
  <si>
    <t xml:space="preserve">(2*(0,82+0,44)+2,86*0,5+0,64*4,2+1,36*0,35+1,4*0,35)*0,1</t>
  </si>
  <si>
    <t xml:space="preserve">015:(2,69*(6,7-1,9-0,8)-0,3*0,37*2+2,78*0,66+1,32*0,97)*0,1</t>
  </si>
  <si>
    <t xml:space="preserve">016:(2,89*(6,7-0,8)+1,3*0,97)*0,1</t>
  </si>
  <si>
    <t xml:space="preserve">017:(5,85-0,8)*(2,22+1,83)*0,1+4,63*(0,66*2+0,67)*0,1</t>
  </si>
  <si>
    <t xml:space="preserve">(1,39*0,25*2+1,25*0,97)*0,1</t>
  </si>
  <si>
    <t xml:space="preserve">018:((5,85-0,8)*2,96+1,39*0,25+1,11*0,97)*0,1</t>
  </si>
  <si>
    <t xml:space="preserve">019:(2,75*6,38+1,37*0,25+1,13*0,97)*0,1-0,8*0,1*(2,75+1,7)</t>
  </si>
  <si>
    <t xml:space="preserve">020:(6,86*(2,49+2,11)+5,7*0,72+1,21*0,96+1,37*0,25*2)*0,1</t>
  </si>
  <si>
    <t xml:space="preserve">-0,8*0,1*(4,2+5,9)</t>
  </si>
  <si>
    <t xml:space="preserve">021:(2,51*5,85-0,8*(2,51+1,5))*0,1</t>
  </si>
  <si>
    <t xml:space="preserve">022:(6,86*(2,2*2+2,09)+5,62*(0,66*2+0,28)+1,29*0,65)*0,1</t>
  </si>
  <si>
    <t xml:space="preserve">1,26*0,96*0,1-0,8*0,1*7,4</t>
  </si>
  <si>
    <t xml:space="preserve">023:(6,86*2,15+5,62*0,34+1,62*0,32+1*0,96+1,37*0,99)*0,1</t>
  </si>
  <si>
    <t xml:space="preserve">024,025:(6,86*2,62+1,28*0,66+1,2*0,96)*0,1</t>
  </si>
  <si>
    <t xml:space="preserve">026:(2,66*15,3+9,7*2,06+3,51*2,29+1,92*0,3+1,83*0,63)*0,1</t>
  </si>
  <si>
    <t xml:space="preserve">1,94*0,65*0,1-0,1*(1,4*1,4+2,28*1+4,6*1)</t>
  </si>
  <si>
    <t xml:space="preserve">027,028:(2,94*5+0,99*0,99)*0,1</t>
  </si>
  <si>
    <t xml:space="preserve">029:(1,44*3,7-1*3,2)*0,1</t>
  </si>
  <si>
    <t xml:space="preserve">032:(3,06*1,95+1,05*0,64)*0,1</t>
  </si>
  <si>
    <t xml:space="preserve">033,034:(1,77*2,32+0,46*1,55+0,83*3,13+1,12*0,96)*0,1</t>
  </si>
  <si>
    <t xml:space="preserve">035:1,48*3,38*0,1</t>
  </si>
  <si>
    <t xml:space="preserve">036-039:(2,98*2,02+1,55*0,3+3,06*2,65-0,4*0,45)*0,1</t>
  </si>
  <si>
    <t xml:space="preserve">-0,23*1,35*0,1+0,96*(1,25+1,11)*0,11</t>
  </si>
  <si>
    <t xml:space="preserve">040:(6,86-0,8)*2,16*0,1+0,97*0,68*0,1</t>
  </si>
  <si>
    <t xml:space="preserve">prostor pod schody:(3,45*1,5+3,75*1,38)*0,1*2</t>
  </si>
  <si>
    <t xml:space="preserve">141:11,4*2,4*0,1</t>
  </si>
  <si>
    <t xml:space="preserve">zesílení pod příčky:</t>
  </si>
  <si>
    <t xml:space="preserve">001:(0,3*2,45*2+0,6*1,76)*0,1</t>
  </si>
  <si>
    <t xml:space="preserve">006:6,1*0,45*0,1</t>
  </si>
  <si>
    <t xml:space="preserve">024,025:2,62*0,45*0,1</t>
  </si>
  <si>
    <t xml:space="preserve">027,028:2,94*0,45*0,1+1,41*0,45*0,1</t>
  </si>
  <si>
    <t xml:space="preserve">podkl.beton:79,05</t>
  </si>
  <si>
    <t xml:space="preserve">631319161R00</t>
  </si>
  <si>
    <t xml:space="preserve">Příplatek za konečnou úpravu mazanin tl. 8 cm </t>
  </si>
  <si>
    <t xml:space="preserve">001:0,326</t>
  </si>
  <si>
    <t xml:space="preserve">mč 001:0,326</t>
  </si>
  <si>
    <t xml:space="preserve">podkl.beton:79,89</t>
  </si>
  <si>
    <t xml:space="preserve">nad VZT rozvody:</t>
  </si>
  <si>
    <t xml:space="preserve">1,2*(2,7+2,9+11,5+1,5+10+1,7+15)*0,079</t>
  </si>
  <si>
    <t xml:space="preserve">631351101R00</t>
  </si>
  <si>
    <t xml:space="preserve">Bednění stěn, rýh a otvorů v podlahách - zřízení </t>
  </si>
  <si>
    <t xml:space="preserve">635*0,2</t>
  </si>
  <si>
    <t xml:space="preserve">631351102R00</t>
  </si>
  <si>
    <t xml:space="preserve">Bednění stěn, rýh a otvorů v podlahách -odstranění </t>
  </si>
  <si>
    <t xml:space="preserve">nad VZT rozvody v 1PP:</t>
  </si>
  <si>
    <t xml:space="preserve">0,00444*1,2*1,5*(2,7+2,9+11,5+1,5+10+1,7+15)</t>
  </si>
  <si>
    <t xml:space="preserve">631361921RT5</t>
  </si>
  <si>
    <t xml:space="preserve">Výztuž mazanin svařovanou sítí z drátů tažených průměr drátu  6,0, oka 150/150 mm</t>
  </si>
  <si>
    <t xml:space="preserve">001:(2,9*1,76+0,28*1,2)*0,00303*1,2</t>
  </si>
  <si>
    <t xml:space="preserve">podkl.beton:79,89/0,1*0,00303*1,2</t>
  </si>
  <si>
    <t xml:space="preserve">631571003R00</t>
  </si>
  <si>
    <t xml:space="preserve">Násyp ze štěrkopísku 0 - 32,  zpevňující </t>
  </si>
  <si>
    <t xml:space="preserve">001:6,93*1,76*0,15-0,1*(0,3*2,45*2+0,6*1,76)</t>
  </si>
  <si>
    <t xml:space="preserve">002:(2,69*11,61+9,7*2,06+3,48*2,27+0,67*1,84+0,6*1,97)*0,15</t>
  </si>
  <si>
    <t xml:space="preserve">(0,6*1,85-1,4*1,4)*0,15</t>
  </si>
  <si>
    <t xml:space="preserve">003:2,63*3,49*0,15</t>
  </si>
  <si>
    <t xml:space="preserve">004:0,15*(6,93*(2,06+2,14+2,15+2,62))</t>
  </si>
  <si>
    <t xml:space="preserve">005:7,32*2,03*0,15</t>
  </si>
  <si>
    <t xml:space="preserve">006:(5*6,07+1,9*1,9)*0,15-1,9*0,45*0,1</t>
  </si>
  <si>
    <t xml:space="preserve">007:2,06*(25,1-1,85-1,6)*0,15+(3,06*1,8-1,4*1,4)*0,15</t>
  </si>
  <si>
    <t xml:space="preserve">008:2,76*(6,38-1,85)*0,15</t>
  </si>
  <si>
    <t xml:space="preserve">009:(5,85-1,85)*(2,62+1,92)*0,15</t>
  </si>
  <si>
    <t xml:space="preserve">010:(5,85-1,85)*(2,59+2,18)*0,15</t>
  </si>
  <si>
    <t xml:space="preserve">012:(5,85-1,85)*2,49*0,15</t>
  </si>
  <si>
    <t xml:space="preserve">013:(5,85-1,85)*2,89*0,15</t>
  </si>
  <si>
    <t xml:space="preserve">014:(0,53*2,65+0,45*4,5+2,82*2,2+1,02*2,85)*0,15</t>
  </si>
  <si>
    <t xml:space="preserve">(2*(0,82+0,44)+2,86*0,5+0,64*4,2)*0,15</t>
  </si>
  <si>
    <t xml:space="preserve">015a:2,69*(6,7-1,9-0,8)*0,15</t>
  </si>
  <si>
    <t xml:space="preserve">015b:2,89*(6,7-0,8)*0,15</t>
  </si>
  <si>
    <t xml:space="preserve">017:(5,85-0,8)*(2,22+1,83)*0,15</t>
  </si>
  <si>
    <t xml:space="preserve">018:(5,85-0,8)*2,96*0,15</t>
  </si>
  <si>
    <t xml:space="preserve">019:2,75*6,38*0,15-0,8*0,15*(2,75+1,7)</t>
  </si>
  <si>
    <t xml:space="preserve">020:6,86*(2,49+2,11)*0,15-0,8*0,15*(4,2+5,9)</t>
  </si>
  <si>
    <t xml:space="preserve">021:(2,51*5,85-0,8*(2,51+1,5))*0,15</t>
  </si>
  <si>
    <t xml:space="preserve">022:6,86*(2,2*2+2,09)*0,15-0,8*0,15*7,4</t>
  </si>
  <si>
    <t xml:space="preserve">023:6,86*2,15*0,15</t>
  </si>
  <si>
    <t xml:space="preserve">024,025:6,86*2,62*0,15</t>
  </si>
  <si>
    <t xml:space="preserve">026:(2,66*15,3+9,7*2,06+3,51*2,29-1*(2,28+4))*0,15</t>
  </si>
  <si>
    <t xml:space="preserve">027,028:2,94*5*0,15</t>
  </si>
  <si>
    <t xml:space="preserve">029:(1,44*3,7-1*3,2)*0,15</t>
  </si>
  <si>
    <t xml:space="preserve">032-034:(3,06*2,94+3,25*2,28)*0,15</t>
  </si>
  <si>
    <t xml:space="preserve">035:1,48*3,38*0,15</t>
  </si>
  <si>
    <t xml:space="preserve">036-039:(2,98*2,02+3,06*2,65-0,4*0,45-0,23*1,35)*0,15</t>
  </si>
  <si>
    <t xml:space="preserve">040:(6,86-0,8)*2,16*0,15</t>
  </si>
  <si>
    <t xml:space="preserve">prostor pod schody:(3,45*1,5+3,75*1,38)*0,15*2</t>
  </si>
  <si>
    <t xml:space="preserve">odpočet 5 cm násypu (ve změně projektu se uvažuje:</t>
  </si>
  <si>
    <t xml:space="preserve">pouze 10 cm násypu).:-99,1414/0,15*0,05</t>
  </si>
  <si>
    <t xml:space="preserve">631571003V04</t>
  </si>
  <si>
    <t xml:space="preserve">Násyp ze štěrkopísku 0 - 32,  zpevňující štěrkodrť</t>
  </si>
  <si>
    <t xml:space="preserve">K1 (okap.chodník):0,15*28,32</t>
  </si>
  <si>
    <t xml:space="preserve">K2 (žlab):0,15*21,25*0,5</t>
  </si>
  <si>
    <t xml:space="preserve">632921913V06</t>
  </si>
  <si>
    <t xml:space="preserve">Dlažba z dlaždic betonových do písku dlažba 50/50/5 cm do písku</t>
  </si>
  <si>
    <t xml:space="preserve">Okapní chodník z betonové dlažby do jemného štěrku:</t>
  </si>
  <si>
    <t xml:space="preserve">fr.4-8 mm, spárování suchým křemičitým pískem.:</t>
  </si>
  <si>
    <t xml:space="preserve">jih:0,5*(1,77*2+8,95+12,3)</t>
  </si>
  <si>
    <t xml:space="preserve">západ:0,5*(5,73*4+4,48+4,44)</t>
  </si>
  <si>
    <t xml:space="preserve">916531111RT2</t>
  </si>
  <si>
    <t xml:space="preserve">Osazení záhon.obrubníků do lože z C12/15 bez opěry včetně obrubníku   50/5/20 cm</t>
  </si>
  <si>
    <t xml:space="preserve">okap. chodník:</t>
  </si>
  <si>
    <t xml:space="preserve">jih:12,3+8,95+1,75*2</t>
  </si>
  <si>
    <t xml:space="preserve">západ:5,23*4+4,48+4,44+5,48+5,44</t>
  </si>
  <si>
    <t xml:space="preserve">935111111R00</t>
  </si>
  <si>
    <t xml:space="preserve">Osazení přík. žlabu do štěrkopísku z tvárnic 50 cm </t>
  </si>
  <si>
    <t xml:space="preserve">jih:8,95+12,3</t>
  </si>
  <si>
    <t xml:space="preserve">R 634-01</t>
  </si>
  <si>
    <t xml:space="preserve">Doplnění vrstvy litého asfaltu u východní fasády na ulici Palackého</t>
  </si>
  <si>
    <t xml:space="preserve">Dle doporučení na výkresu sanací (detail C),:</t>
  </si>
  <si>
    <t xml:space="preserve">v návaznosti na nadezdění otvorů. Vytvoření spádu:</t>
  </si>
  <si>
    <t xml:space="preserve">tak, aby nedocházelo ke kumulaci vody u paty zdiva :</t>
  </si>
  <si>
    <t xml:space="preserve">a byl zajištěn její odvod od objektu. Kompletní provedení:</t>
  </si>
  <si>
    <t xml:space="preserve">včetně všech potřebných prací a materiálů, včetně:</t>
  </si>
  <si>
    <t xml:space="preserve">případných bouracích prací a likvidace suti.:</t>
  </si>
  <si>
    <t xml:space="preserve">77,87+0,55*2+0,95*2+0,8*2</t>
  </si>
  <si>
    <t xml:space="preserve">R 634-02</t>
  </si>
  <si>
    <t xml:space="preserve">Vyspádování podlahy k podlahové vpusti dle pozn. 0.01, 0.02, 0.08</t>
  </si>
  <si>
    <t xml:space="preserve">R 634-03</t>
  </si>
  <si>
    <t xml:space="preserve">Srovnání a zhutnění podloží pod podlahy </t>
  </si>
  <si>
    <t xml:space="preserve">dle podsypu ŠP:66,09/0,1</t>
  </si>
  <si>
    <t xml:space="preserve">dle štěrkodrti:5,842/0,15</t>
  </si>
  <si>
    <t xml:space="preserve">R 634-04</t>
  </si>
  <si>
    <t xml:space="preserve">Doplnění skladby podlahy v nově vybouraném otvoru v mč 318, vč.nášlapu, vše dle stávající podlahy</t>
  </si>
  <si>
    <t xml:space="preserve">0,9*0,465</t>
  </si>
  <si>
    <t xml:space="preserve">59227516</t>
  </si>
  <si>
    <t xml:space="preserve">Žlab odvodňovací TBZ  50/50/13</t>
  </si>
  <si>
    <t xml:space="preserve">21,25*2*1,02</t>
  </si>
  <si>
    <t xml:space="preserve">800</t>
  </si>
  <si>
    <t xml:space="preserve">Hodinová zúčtovací sazba</t>
  </si>
  <si>
    <t xml:space="preserve">909      R00</t>
  </si>
  <si>
    <t xml:space="preserve">Hzs-nezmeritelne stavebni prace </t>
  </si>
  <si>
    <t xml:space="preserve">h</t>
  </si>
  <si>
    <t xml:space="preserve">Pro bourání:</t>
  </si>
  <si>
    <t xml:space="preserve">Vyklízecí práce, demontáže a bourání jinde neuvedené:</t>
  </si>
  <si>
    <t xml:space="preserve">nebo nezměřitelné, např.vysekání nebo upálení konzol, :</t>
  </si>
  <si>
    <t xml:space="preserve">kotev, nosníků, demontáže různých instalací a zařízení:</t>
  </si>
  <si>
    <t xml:space="preserve">na půdě, nad střešní rovinou atd.:</t>
  </si>
  <si>
    <t xml:space="preserve">Předpoklad 10 pracovníků x 5 dnů x 8 hodin:10*5*8</t>
  </si>
  <si>
    <t xml:space="preserve">Pro nové práce:</t>
  </si>
  <si>
    <t xml:space="preserve">1. Řešení detailů návazností profilované fasády:</t>
  </si>
  <si>
    <t xml:space="preserve">na navazující konstrukce:125</t>
  </si>
  <si>
    <t xml:space="preserve">2. Řešení detailů návazností prosklené fasády:</t>
  </si>
  <si>
    <t xml:space="preserve">atria na navazující konstrukce:100</t>
  </si>
  <si>
    <t xml:space="preserve">3. Řešení detailů krovu včetně opláštění SDRK:</t>
  </si>
  <si>
    <t xml:space="preserve">konstrukcemi:70</t>
  </si>
  <si>
    <t xml:space="preserve">4. Řešení detailů prostupů ve stropních konstrukcích:70</t>
  </si>
  <si>
    <t xml:space="preserve">5. Stavební výpomoc pro profese (drážky, drobné:</t>
  </si>
  <si>
    <t xml:space="preserve">prostupy atd. vč. hrubého zapravení:125</t>
  </si>
  <si>
    <t xml:space="preserve">6. Stavební výpomoc pro profese při přepojování :</t>
  </si>
  <si>
    <t xml:space="preserve">instalací (etapizace výstavby):100</t>
  </si>
  <si>
    <t xml:space="preserve">7. Řešení prostupů ve stávající a nové zdvojené:</t>
  </si>
  <si>
    <t xml:space="preserve">podlaze 4.NP:70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J:26,65*17,2</t>
  </si>
  <si>
    <t xml:space="preserve">S:26,65*16,1</t>
  </si>
  <si>
    <t xml:space="preserve">V:(80+0,5*2+0,95*2)*17+1,1*(12*2+19)</t>
  </si>
  <si>
    <t xml:space="preserve">Z:(80,75+13*2+5,8*4+0,6*2)*16,2+(5,9*4+44,8)*2,3</t>
  </si>
  <si>
    <t xml:space="preserve">941941292R00</t>
  </si>
  <si>
    <t xml:space="preserve">Příplatek za každý měsíc použití lešení k pol.1042 </t>
  </si>
  <si>
    <t xml:space="preserve">4626*4</t>
  </si>
  <si>
    <t xml:space="preserve">941941842R00</t>
  </si>
  <si>
    <t xml:space="preserve">Demontáž lešení leh.řad.s podlahami,š.1,2 m,H 30 m </t>
  </si>
  <si>
    <t xml:space="preserve">943943221R00</t>
  </si>
  <si>
    <t xml:space="preserve">Montáž lešení prostorové lehké, do 200kg, H 10 m </t>
  </si>
  <si>
    <t xml:space="preserve">318:13,57*10,1*5,6</t>
  </si>
  <si>
    <t xml:space="preserve">V.02:2,71*(1,8+0,82)*21,25</t>
  </si>
  <si>
    <t xml:space="preserve">943943291R00</t>
  </si>
  <si>
    <t xml:space="preserve">Příplatek za půdorysnou plochu do 6 m2 </t>
  </si>
  <si>
    <t xml:space="preserve">943943292R00</t>
  </si>
  <si>
    <t xml:space="preserve">Příplatek za každý měsíc použití k pol..3221, 3222 </t>
  </si>
  <si>
    <t xml:space="preserve">918,4*2</t>
  </si>
  <si>
    <t xml:space="preserve">943943821R00</t>
  </si>
  <si>
    <t xml:space="preserve">Demontáž lešení, prostor. lehké, 200 kPa, H 10 m </t>
  </si>
  <si>
    <t xml:space="preserve">943955021R00</t>
  </si>
  <si>
    <t xml:space="preserve">Montáž lešeňové podlahy s příčníky a podél.,H 10 m </t>
  </si>
  <si>
    <t xml:space="preserve">318:13,57*10,1+(13,57+7,1)*2*1,5</t>
  </si>
  <si>
    <t xml:space="preserve">943955141R00</t>
  </si>
  <si>
    <t xml:space="preserve">Montáž lešeň. podl., šachta 6 m2, s příč. a podél. </t>
  </si>
  <si>
    <t xml:space="preserve">V.02:2,71*(1,8+0,82)*10</t>
  </si>
  <si>
    <t xml:space="preserve">943955191R00</t>
  </si>
  <si>
    <t xml:space="preserve">Příplatek za každý měsíc použití leš.k pol.21až 41 </t>
  </si>
  <si>
    <t xml:space="preserve">199,07*2</t>
  </si>
  <si>
    <t xml:space="preserve">943955192R00</t>
  </si>
  <si>
    <t xml:space="preserve">Příplatek za každý měsíc použití leš.k pol.31až 51 </t>
  </si>
  <si>
    <t xml:space="preserve">71*2</t>
  </si>
  <si>
    <t xml:space="preserve">943955821R00</t>
  </si>
  <si>
    <t xml:space="preserve">Demontáž leš. podlahy s příč. a podélníky, H 10 m </t>
  </si>
  <si>
    <t xml:space="preserve">943955841R00</t>
  </si>
  <si>
    <t xml:space="preserve">Demontáž leš. podl., šachta 6 m2, s příč. a podél. </t>
  </si>
  <si>
    <t xml:space="preserve">95</t>
  </si>
  <si>
    <t xml:space="preserve">Dokončovací konstrukce na pozemních stavbách</t>
  </si>
  <si>
    <t xml:space="preserve">931961115V07</t>
  </si>
  <si>
    <t xml:space="preserve">Vložky do dilatačních spár, polystyren, tl 30 mm polystyren 20 mm</t>
  </si>
  <si>
    <t xml:space="preserve">dle poznámky na půdorysu krovu:376*0,25</t>
  </si>
  <si>
    <t xml:space="preserve">952901111R00</t>
  </si>
  <si>
    <t xml:space="preserve">Vyčištění budov o výšce podlaží do 4 m </t>
  </si>
  <si>
    <t xml:space="preserve">1PP:12,5*24,55*2+17,1*10,8*2+18,7*11,75</t>
  </si>
  <si>
    <t xml:space="preserve">12,6*5,7*2</t>
  </si>
  <si>
    <t xml:space="preserve">4NP:12,16*24,25*2+17,4*10,8*2+(18,4-14,5)*11,4</t>
  </si>
  <si>
    <t xml:space="preserve">12,8*5,9*2</t>
  </si>
  <si>
    <t xml:space="preserve">952901114R00</t>
  </si>
  <si>
    <t xml:space="preserve">Vyčištění budov o výšce podlaží nad 4 m </t>
  </si>
  <si>
    <t xml:space="preserve">1NP:12,16*24,2*2+17,4*10,6*2+18,4*11,55+17*5,4</t>
  </si>
  <si>
    <t xml:space="preserve">2NP:12,16*24,2*2+17,4*10,6*2+18,4*11,55+12,8*5,9*2</t>
  </si>
  <si>
    <t xml:space="preserve">3NP:12,16*24,2*2+17,4*10,6*2+18,4*11,55+17*1,75</t>
  </si>
  <si>
    <t xml:space="preserve">952901411R00</t>
  </si>
  <si>
    <t xml:space="preserve">Vyčištění ostatních objektů </t>
  </si>
  <si>
    <t xml:space="preserve">419,420:14,5*11,4</t>
  </si>
  <si>
    <t xml:space="preserve">R 95-01</t>
  </si>
  <si>
    <t xml:space="preserve">D+M chrániček D 50 mm, dl.cca 600 mm </t>
  </si>
  <si>
    <t xml:space="preserve">01/72:3*4</t>
  </si>
  <si>
    <t xml:space="preserve">1/41:3*4</t>
  </si>
  <si>
    <t xml:space="preserve">2/25,26:3*4</t>
  </si>
  <si>
    <t xml:space="preserve">R 95-02</t>
  </si>
  <si>
    <t xml:space="preserve">D+M chrániček D 50 mm, dl.cca 1300 mm </t>
  </si>
  <si>
    <t xml:space="preserve">3/30:2*4</t>
  </si>
  <si>
    <t xml:space="preserve">R 95-03</t>
  </si>
  <si>
    <t xml:space="preserve">Ochrana stávajících schodišťových stupňů během stavby (např. geotextilie+OSB desky apod.)</t>
  </si>
  <si>
    <t xml:space="preserve">022:(0,2+0,3)*1,38*14</t>
  </si>
  <si>
    <t xml:space="preserve">040:(0,2+0,3)*1,4*14</t>
  </si>
  <si>
    <t xml:space="preserve">128,130,162,164:(0,3+0,2)*1,55*(6+15)*2</t>
  </si>
  <si>
    <t xml:space="preserve">2-4NP:(0,3+0,2)*1,55*(86-6-15)*2</t>
  </si>
  <si>
    <t xml:space="preserve">101:(0,3+0,2)*2,92*6</t>
  </si>
  <si>
    <t xml:space="preserve">R 95-04</t>
  </si>
  <si>
    <t xml:space="preserve">D+M ocelové chráničky TR 159/6  do zdiva tl. 810 mm (odkaz 1/47)</t>
  </si>
  <si>
    <t xml:space="preserve">včetně zainjektování aktivovanou cem. maltou,:</t>
  </si>
  <si>
    <t xml:space="preserve">vč. požárního utěsnění (dle výpisu oceli):5</t>
  </si>
  <si>
    <t xml:space="preserve">R 95-05</t>
  </si>
  <si>
    <t xml:space="preserve">D+M ocelové chráničky TR 159/6  do zdiva tl. 960 mm (odkaz 01/84)</t>
  </si>
  <si>
    <t xml:space="preserve">vč. požárního utěsnění (dle výpisu oceli):21</t>
  </si>
  <si>
    <t xml:space="preserve">R 95-06</t>
  </si>
  <si>
    <t xml:space="preserve">D+M trubkové chráničky DN 100 </t>
  </si>
  <si>
    <t xml:space="preserve">Včetně vybourání prostupů v základech (pokud nejsou:</t>
  </si>
  <si>
    <t xml:space="preserve">specifikovány na výkrese bouracích prací 1PP. Nebo:</t>
  </si>
  <si>
    <t xml:space="preserve">včetně bednění prostupů v novém základu.:</t>
  </si>
  <si>
    <t xml:space="preserve">016:4,7*6</t>
  </si>
  <si>
    <t xml:space="preserve">041:10,1*6</t>
  </si>
  <si>
    <t xml:space="preserve">R 95-07</t>
  </si>
  <si>
    <t xml:space="preserve">D+M přechodových nerez. lišt v podlahách mezi různými nášlapy</t>
  </si>
  <si>
    <t xml:space="preserve">001:0,9</t>
  </si>
  <si>
    <t xml:space="preserve">002:0,9*7+0,8*4</t>
  </si>
  <si>
    <t xml:space="preserve">007:0,7+0,8+0,9*6</t>
  </si>
  <si>
    <t xml:space="preserve">016b-019:0,9*4</t>
  </si>
  <si>
    <t xml:space="preserve">022-025:0,9*3</t>
  </si>
  <si>
    <t xml:space="preserve">027:0,8*2</t>
  </si>
  <si>
    <t xml:space="preserve">029:0,8</t>
  </si>
  <si>
    <t xml:space="preserve">101:1,49+1,44+1,33*3</t>
  </si>
  <si>
    <t xml:space="preserve">102:0,8</t>
  </si>
  <si>
    <t xml:space="preserve">201:1,33*4+1,1+0,8*2</t>
  </si>
  <si>
    <t xml:space="preserve">220:1,33*3+0,8*2+0,9</t>
  </si>
  <si>
    <t xml:space="preserve">221:0,8</t>
  </si>
  <si>
    <t xml:space="preserve">233:1,33+0,9+1,1*3</t>
  </si>
  <si>
    <t xml:space="preserve">234:1,1+0,8*2</t>
  </si>
  <si>
    <t xml:space="preserve">243:0,8</t>
  </si>
  <si>
    <t xml:space="preserve">301,301b:1,33*6+0,8*2</t>
  </si>
  <si>
    <t xml:space="preserve">326:1*2+1,33*2</t>
  </si>
  <si>
    <t xml:space="preserve">332:1,33*2+1,76</t>
  </si>
  <si>
    <t xml:space="preserve">334:1,4+1,33*2+0,8+0,9</t>
  </si>
  <si>
    <t xml:space="preserve">345:0,8</t>
  </si>
  <si>
    <t xml:space="preserve">401:0,8*2</t>
  </si>
  <si>
    <t xml:space="preserve">404:0,9</t>
  </si>
  <si>
    <t xml:space="preserve">422:0,9</t>
  </si>
  <si>
    <t xml:space="preserve">423a:0,8*2</t>
  </si>
  <si>
    <t xml:space="preserve">436:0,8*2</t>
  </si>
  <si>
    <t xml:space="preserve">pro případné změny nášlapů-odhad:12</t>
  </si>
  <si>
    <t xml:space="preserve">R 95-08</t>
  </si>
  <si>
    <t xml:space="preserve">Ochrana štukové výzdoby v posluchárně (mč 318) </t>
  </si>
  <si>
    <t xml:space="preserve">(13,57+10,1)*2*1,5</t>
  </si>
  <si>
    <t xml:space="preserve">R 95-09</t>
  </si>
  <si>
    <t xml:space="preserve">Ochrana stávajících oken a rámů oken s demontovanými křídly vhodným způsobem</t>
  </si>
  <si>
    <t xml:space="preserve">Výměrou je plocha okna, materiál na rámy ponechaných:</t>
  </si>
  <si>
    <t xml:space="preserve">oken je zprůměrován  v ploše oken. Pro rámy s :</t>
  </si>
  <si>
    <t xml:space="preserve">demontovanými křídly vychází pás ochranného :</t>
  </si>
  <si>
    <t xml:space="preserve">materiálu v šířce cca 400 mm na všechny špalety i:</t>
  </si>
  <si>
    <t xml:space="preserve">na parapet. Položka obsahuje montáž a demontáž:</t>
  </si>
  <si>
    <t xml:space="preserve">ochr.materiálu (fólie, geotextilie....) vč.dodávky nebo:</t>
  </si>
  <si>
    <t xml:space="preserve">amortizace vhodného materiálu.:</t>
  </si>
  <si>
    <t xml:space="preserve">okna stávající:</t>
  </si>
  <si>
    <t xml:space="preserve">1NP:1,35*3,39*2+1,36*2,66*5+0,98*2,1*3+0,99*2,1*3</t>
  </si>
  <si>
    <t xml:space="preserve">1,37*2,66*2+1,37*2,62*4+1,24*2,58*2</t>
  </si>
  <si>
    <t xml:space="preserve">2NP:1,22*2,6*(3+4)+1,37*2,63*2+0,98*2,1*3</t>
  </si>
  <si>
    <t xml:space="preserve">1,37*2,63*5+1,97*2,61+0,99*2,1*3+1,37*2,63*2</t>
  </si>
  <si>
    <t xml:space="preserve">1,37*2,62*4+1,24*2,59*2</t>
  </si>
  <si>
    <t xml:space="preserve">3NP:1,22*2,52*3+1,22*2,6*4+1,37*2,6*2+0,98*2,1*3</t>
  </si>
  <si>
    <t xml:space="preserve">1,37*2,6*4+1,97*2,6+0,99*2,14*3+1,37*2,6*(2+4)</t>
  </si>
  <si>
    <t xml:space="preserve">2,22*2,6*2</t>
  </si>
  <si>
    <t xml:space="preserve">rámy oken s demontovanými křídly:</t>
  </si>
  <si>
    <t xml:space="preserve">1NP dle demontáže křídel:143,58</t>
  </si>
  <si>
    <t xml:space="preserve">2NP dle demontáže křídel:140,63</t>
  </si>
  <si>
    <t xml:space="preserve">3NP dle demontáže křídel:140,55</t>
  </si>
  <si>
    <t xml:space="preserve">R 95-10</t>
  </si>
  <si>
    <t xml:space="preserve">Ochrana podlahy v posluchárně OSB deskami dle odkazu 3/49</t>
  </si>
  <si>
    <t xml:space="preserve">před bouraným otvorem (cca):2,5*1,5*2</t>
  </si>
  <si>
    <t xml:space="preserve">967</t>
  </si>
  <si>
    <t xml:space="preserve">Bourání, podchycování</t>
  </si>
  <si>
    <t xml:space="preserve">113202111R00</t>
  </si>
  <si>
    <t xml:space="preserve">Vytrhání obrub z krajníků nebo obrubníků stojatých </t>
  </si>
  <si>
    <t xml:space="preserve">01/34:0,9+1,3*3</t>
  </si>
  <si>
    <t xml:space="preserve">216904112V01</t>
  </si>
  <si>
    <t xml:space="preserve">Očištění tlakovou vodou zdiva stěn a rubu kleneb WAPkou</t>
  </si>
  <si>
    <t xml:space="preserve">ST5/B, ST13/B dle otlučení břizolitu:841,79+410,64</t>
  </si>
  <si>
    <t xml:space="preserve">mč 141+333 dle otluč.břizolitu:116,76</t>
  </si>
  <si>
    <t xml:space="preserve">216904391R00</t>
  </si>
  <si>
    <t xml:space="preserve">Příplatek za ruční dočištění ocelovými kartáči </t>
  </si>
  <si>
    <t xml:space="preserve">1PP dle otlučení stěn, stropů a obkladaček:50+2426,83+343,71</t>
  </si>
  <si>
    <t xml:space="preserve">fasáda pod terénem:134,09+340,13</t>
  </si>
  <si>
    <t xml:space="preserve">fasáda nad terénem dle otlučení:225,8</t>
  </si>
  <si>
    <t xml:space="preserve">919735122R00</t>
  </si>
  <si>
    <t xml:space="preserve">Řezání stávajícího betonového krytu tl. 5 - 10 cm </t>
  </si>
  <si>
    <t xml:space="preserve">068:1,2*4+1*4+0,61+0,86</t>
  </si>
  <si>
    <t xml:space="preserve">1/30:(0,2*2+1,85)*2</t>
  </si>
  <si>
    <t xml:space="preserve">ostatní podlahy:22,5</t>
  </si>
  <si>
    <t xml:space="preserve">961044111R00</t>
  </si>
  <si>
    <t xml:space="preserve">Bourání základů z betonu prostého </t>
  </si>
  <si>
    <t xml:space="preserve">01/16-058:4,2*1,25*0,3</t>
  </si>
  <si>
    <t xml:space="preserve">01/41:1,25*0,6*0,5+0,9*0,4*0,3+1,28*1,2*0,9</t>
  </si>
  <si>
    <t xml:space="preserve">(0,5*2,6+2,2*0,62)*0,5+1,2*0,99*1,5</t>
  </si>
  <si>
    <t xml:space="preserve">01/42,45:0,4*0,6*(2,8+1,2)*2+1,2*1,22*0,2+0,4*0,6*0,95*3</t>
  </si>
  <si>
    <t xml:space="preserve">0,4*0,6*3,3+0,95*2,4*0,2+1,15*1,7*0,2</t>
  </si>
  <si>
    <t xml:space="preserve">(1,3*2+1,15)*0,4*0,6+(1,3+1,15)*2*0,4*0,6</t>
  </si>
  <si>
    <t xml:space="preserve">0,89*3,1*0,2+(0,89*2+3,8)*0,4*0,6</t>
  </si>
  <si>
    <t xml:space="preserve">062:2*1,05*0,3</t>
  </si>
  <si>
    <t xml:space="preserve">064:5,85*0,68*0,3+0,68*0,4*0,7</t>
  </si>
  <si>
    <t xml:space="preserve">023,024:3,8*0,8*0,9</t>
  </si>
  <si>
    <t xml:space="preserve">113:0,75*1,2*0,35</t>
  </si>
  <si>
    <t xml:space="preserve">4/25:0,79*1,63*0,5</t>
  </si>
  <si>
    <t xml:space="preserve">961055111R00</t>
  </si>
  <si>
    <t xml:space="preserve">Bourání základů železobetonových </t>
  </si>
  <si>
    <t xml:space="preserve">01/63:(8,1+1,4)*0,7*0,2</t>
  </si>
  <si>
    <t xml:space="preserve">962031132R00</t>
  </si>
  <si>
    <t xml:space="preserve">Bourání příček cihelných tl. 10 cm </t>
  </si>
  <si>
    <t xml:space="preserve">004,5:5,71*2,25+2,06*3,13-0,8*2*2</t>
  </si>
  <si>
    <t xml:space="preserve">006:1,09*2,23-0,6*2</t>
  </si>
  <si>
    <t xml:space="preserve">007:(0,3+1,2)*2,42</t>
  </si>
  <si>
    <t xml:space="preserve">008,9:2,62*2,93-0,8*2</t>
  </si>
  <si>
    <t xml:space="preserve">010:1,16*2,32-0,8*2</t>
  </si>
  <si>
    <t xml:space="preserve">013:2,7*3,23-0,85*2</t>
  </si>
  <si>
    <t xml:space="preserve">017-19:1,55*3,4-0,8*1,95+2,02*3,4+1,52*2,44-0,8*1,95*2</t>
  </si>
  <si>
    <t xml:space="preserve">021:1,48*3,05-0,8*2</t>
  </si>
  <si>
    <t xml:space="preserve">023-25:(1,79+0,85+1,1)*2,32-0,6*2</t>
  </si>
  <si>
    <t xml:space="preserve">029,030:2,86*3,41-0,8*1,95-1*0,55</t>
  </si>
  <si>
    <t xml:space="preserve">034:4,56*2,78-0,9*2</t>
  </si>
  <si>
    <t xml:space="preserve">035:3,97*2,79-0,8*1,6</t>
  </si>
  <si>
    <t xml:space="preserve">046:2,66*3,4-0,9*2</t>
  </si>
  <si>
    <t xml:space="preserve">062,063:2,75*3,55-0,8*2-2,2*0,6+1,13*2,56-0,9*2</t>
  </si>
  <si>
    <t xml:space="preserve">1,21*2,6-0,9*2</t>
  </si>
  <si>
    <t xml:space="preserve">115:4,68*2,76-0,8*2,2</t>
  </si>
  <si>
    <t xml:space="preserve">123:(1,6+2,15)*4,35+1,55*2,44-0,6*2,2*3</t>
  </si>
  <si>
    <t xml:space="preserve">139,140:2,94*4,2-0,9*2,3</t>
  </si>
  <si>
    <t xml:space="preserve">147,148:(3,4+2,21)*4,15-0,9*2,3</t>
  </si>
  <si>
    <t xml:space="preserve">149-151:3,75*4,19</t>
  </si>
  <si>
    <t xml:space="preserve">156-161:1,5*2,4+1,5*2,25*2+3,45*4,1-0,6*2*3</t>
  </si>
  <si>
    <t xml:space="preserve">166,167:(0,95+1,5+1,97)*2,35-0,6*2*3</t>
  </si>
  <si>
    <t xml:space="preserve">202-204:2,66*4-0,9*2,2</t>
  </si>
  <si>
    <t xml:space="preserve">208:3,04*4,24-1,26*2,7</t>
  </si>
  <si>
    <t xml:space="preserve">210-215:(1,58*2+1,45)*2,4+3,47*3,85-0,7*2,1-0,6*2*3</t>
  </si>
  <si>
    <t xml:space="preserve">225,226:2,47*4,2-0,8*2,2</t>
  </si>
  <si>
    <t xml:space="preserve">232-237:3,45*3,8+1,46*2,25*2+1,45*2,19-0,8*2-0,6*2*3</t>
  </si>
  <si>
    <t xml:space="preserve">239-243:(3,04*3+2,05)*3,9-2*(0,6+0,8+0,9*2)</t>
  </si>
  <si>
    <t xml:space="preserve">244-248:1,8*4-0,6*2,2</t>
  </si>
  <si>
    <t xml:space="preserve">250:(7,03+5,01)*4-0,8*2,2*2</t>
  </si>
  <si>
    <t xml:space="preserve">257:5,36*3,68-0,9*2</t>
  </si>
  <si>
    <t xml:space="preserve">301-310,331:(7,17*2+3,48+2,8+5,05+4,87)*3,8-0,8*2*5</t>
  </si>
  <si>
    <t xml:space="preserve">-2,8*0,95-4,87*0,95</t>
  </si>
  <si>
    <t xml:space="preserve">311,312:3,04*3,86-0,9*2</t>
  </si>
  <si>
    <t xml:space="preserve">314-320:(1,6+0,8+1,14)*2,25+(2,2*2+2,25+1,1+3,29)*3,85</t>
  </si>
  <si>
    <t xml:space="preserve">-0,8*2-0,6*2*4</t>
  </si>
  <si>
    <t xml:space="preserve">338-344:(2,8+1,67*2)*2,3+0,85*1,05*3+(3,3+2,4+0,99)*3,85</t>
  </si>
  <si>
    <t xml:space="preserve">1,61*3,85-0,8*2-0,6*2*4</t>
  </si>
  <si>
    <t xml:space="preserve">348-350:7,21*4*3-0,9*2*2-1,7*1,18</t>
  </si>
  <si>
    <t xml:space="preserve">416:(2,5+0,15)*2,3-0,8*2</t>
  </si>
  <si>
    <t xml:space="preserve">419-423:(3,6+2,75)*1,45*0,5*2+(2,7+1,75)*1,63*0,5+1,45*2,1</t>
  </si>
  <si>
    <t xml:space="preserve">-0,6*2*3+3,35*0,23+2*1,37</t>
  </si>
  <si>
    <t xml:space="preserve">424:(3,5+1,65)*2,6*0,5+0,2*1,65-0,8*2</t>
  </si>
  <si>
    <t xml:space="preserve">962031133R00</t>
  </si>
  <si>
    <t xml:space="preserve">Bourání příček cihelných tl. 15 cm </t>
  </si>
  <si>
    <t xml:space="preserve">008,9:5,67*2,25-0,8*2</t>
  </si>
  <si>
    <t xml:space="preserve">014:2,06*3,27-0,9*2</t>
  </si>
  <si>
    <t xml:space="preserve">026:2,06*3,37-1,25*2</t>
  </si>
  <si>
    <t xml:space="preserve">041:1,44*3,3-0,8*2</t>
  </si>
  <si>
    <t xml:space="preserve">050-052:2*3,4-1,1*1,3-0,8*2</t>
  </si>
  <si>
    <t xml:space="preserve">053,054:2,67*3,68</t>
  </si>
  <si>
    <t xml:space="preserve">058-061:(5,7+0,4*2)*2,95-0,8*2-1,6*0,75+2,49*3,55</t>
  </si>
  <si>
    <t xml:space="preserve">064:4,67*3,03-0,9*2</t>
  </si>
  <si>
    <t xml:space="preserve">101:2,92*4,11-0,8*2</t>
  </si>
  <si>
    <t xml:space="preserve">102:(2,2*4,34-1,29*2,23)*2</t>
  </si>
  <si>
    <t xml:space="preserve">107,108:5,93*4,05-0,7*2,2*2</t>
  </si>
  <si>
    <t xml:space="preserve">117,118:6,93*4,1-1,3*2,6</t>
  </si>
  <si>
    <t xml:space="preserve">119:2,78*4,33-0,9*2,2</t>
  </si>
  <si>
    <t xml:space="preserve">121:2,78*4,33-1,33*2,7</t>
  </si>
  <si>
    <t xml:space="preserve">123:(2,8+1,6)*4,35-0,62*0,99-0,93*2,36</t>
  </si>
  <si>
    <t xml:space="preserve">129:2,06*3,83</t>
  </si>
  <si>
    <t xml:space="preserve">134:2,2*4,34-1,3*2,3</t>
  </si>
  <si>
    <t xml:space="preserve">137:2,2*4,34</t>
  </si>
  <si>
    <t xml:space="preserve">142,143:3*3,47-0,9*2,3</t>
  </si>
  <si>
    <t xml:space="preserve">147,148:6,93*4,15-0,85*2,38</t>
  </si>
  <si>
    <t xml:space="preserve">149-151:6,93*4,19-0,9*2,3*2</t>
  </si>
  <si>
    <t xml:space="preserve">152:2,81*4,4-1,05*2,45</t>
  </si>
  <si>
    <t xml:space="preserve">156-161:(3,1+0,57)*4,1-0,8*2</t>
  </si>
  <si>
    <t xml:space="preserve">206,207:3,04*4,24-1,2*2,4</t>
  </si>
  <si>
    <t xml:space="preserve">210-215:3,14*3,85-0,8*2</t>
  </si>
  <si>
    <t xml:space="preserve">222-224:2,47*4,2</t>
  </si>
  <si>
    <t xml:space="preserve">239-243:3,04*3,9-0,8*2-2*0,8</t>
  </si>
  <si>
    <t xml:space="preserve">255,256:4,79*4-1,1*2,4-4,79*1,14</t>
  </si>
  <si>
    <t xml:space="preserve">301-310,331:7,17*3,8-1,39*2,4+1,75*0,96</t>
  </si>
  <si>
    <t xml:space="preserve">328,329:6,13*4,05-1,1*2,4</t>
  </si>
  <si>
    <t xml:space="preserve">419-423:(1,6+0,9+0,35*2+3,2)*2,8+(1,75+2,8)*2*0,5-0,6*2*2</t>
  </si>
  <si>
    <t xml:space="preserve">1,6*0,9*0,5+0,27*(0,87+0,84)</t>
  </si>
  <si>
    <t xml:space="preserve">424:0,8*3,4</t>
  </si>
  <si>
    <t xml:space="preserve">425:(3,05+1,65)*2,59*0,5</t>
  </si>
  <si>
    <t xml:space="preserve">426:3,95*3,2+(3,2+1,7)*3,18*0,5-0,8*2</t>
  </si>
  <si>
    <t xml:space="preserve">962032231R00</t>
  </si>
  <si>
    <t xml:space="preserve">Bourání zdiva z cihel pálených na MVC </t>
  </si>
  <si>
    <t xml:space="preserve">003:2,87*0,3*1,25*2</t>
  </si>
  <si>
    <t xml:space="preserve">007:0,4*0,35*2,42</t>
  </si>
  <si>
    <t xml:space="preserve">010:2,63*3,43*0,2-1,16*2,2*0,1-0,8*2,1*0,1</t>
  </si>
  <si>
    <t xml:space="preserve">011:(0,94+2,2)*0,19*3,43+2,7*3,43*0,45-1,12*2,45*0,3</t>
  </si>
  <si>
    <t xml:space="preserve">-0,9*2,2*0,15-0,94*2,45*0,45</t>
  </si>
  <si>
    <t xml:space="preserve">015:(2,27*3,27-1,1*2,3)*0,3</t>
  </si>
  <si>
    <t xml:space="preserve">023-25:2,3*0,44*3,31+3,08*0,6*3,41-0,6*0,6*0,6*2</t>
  </si>
  <si>
    <t xml:space="preserve">0,82*0,68*3,41+(3,06*2,8-0,85*2,12-0,96*2,12)*0,96</t>
  </si>
  <si>
    <t xml:space="preserve">027:2,06*3,37*0,19</t>
  </si>
  <si>
    <t xml:space="preserve">033:4,62*2,57*0,4</t>
  </si>
  <si>
    <t xml:space="preserve">045:2,66*3,4*(0,21+0,5)-0,9*2,1*(0,21+0,5)</t>
  </si>
  <si>
    <t xml:space="preserve">049:(0,95+3,31)*0,25*1,8</t>
  </si>
  <si>
    <t xml:space="preserve">050-052:0,49*0,32*2,7+0,3*0,38*2,3</t>
  </si>
  <si>
    <t xml:space="preserve">053,054:(5,62*3-0,9*2,1*4)*0,28</t>
  </si>
  <si>
    <t xml:space="preserve">056:1,28*0,3*1,5*2</t>
  </si>
  <si>
    <t xml:space="preserve">059:3,75*0,22*2,4</t>
  </si>
  <si>
    <t xml:space="preserve">105,106:5,93*4*(0,365+0,32)-1,33*2,65*0,32</t>
  </si>
  <si>
    <t xml:space="preserve">112:5,93*4,1*0,36-1,02*2,39*0,36</t>
  </si>
  <si>
    <t xml:space="preserve">114:6,93*4,1*0,32-1,33*2,7*0,32</t>
  </si>
  <si>
    <t xml:space="preserve">122:2,03*3,9*0,3-1,43*3,2*0,3</t>
  </si>
  <si>
    <t xml:space="preserve">131-133:2,45*4,4*0,375+(3,3*4,4-0,57*1,12-0,95*2,11)*0,51</t>
  </si>
  <si>
    <t xml:space="preserve">0,51*0,75*4,4</t>
  </si>
  <si>
    <t xml:space="preserve">139,140:(5,93*4,2-1,44*2,29)*0,35</t>
  </si>
  <si>
    <t xml:space="preserve">142,143:5,93*4,18*0,3</t>
  </si>
  <si>
    <t xml:space="preserve">155:(2,04*3,93-1,55*2,3)*0,33</t>
  </si>
  <si>
    <t xml:space="preserve">165:(2,04*3,9-1,5*2)*0,3*2</t>
  </si>
  <si>
    <t xml:space="preserve">166,167:2,45*4,3*0,33</t>
  </si>
  <si>
    <t xml:space="preserve">202-204:4,88*4*0,24-1,45*2,2*0,14-0,9*2,2*0,1</t>
  </si>
  <si>
    <t xml:space="preserve">219:2,29*4,2*0,34*2-0,34*(1,5*3+1,1*2,2)</t>
  </si>
  <si>
    <t xml:space="preserve">220:3,31*0,51*4,26-0,51*(0,57*1,15+0,98*2,2)</t>
  </si>
  <si>
    <t xml:space="preserve">0,75*0,5*4,26</t>
  </si>
  <si>
    <t xml:space="preserve">222-224:2,47*4,2*(0,32+0,6+0,66)-0,9*2,28*0,66</t>
  </si>
  <si>
    <t xml:space="preserve">225,226:(2,25*4,2-1,5*2,2)*0,26</t>
  </si>
  <si>
    <t xml:space="preserve">231:(2,23*3,74-1,5*2,2)*0,25</t>
  </si>
  <si>
    <t xml:space="preserve">232-237:2,65*3,8*0,18-0,9*2*0,18+0,4*0,45*3,8</t>
  </si>
  <si>
    <t xml:space="preserve">244-248:(7,03*2+5,5)*4*0,19-2,2*(0,6+0,8+0,9)</t>
  </si>
  <si>
    <t xml:space="preserve">263:6,13*4*0,23</t>
  </si>
  <si>
    <t xml:space="preserve">324:3,25*4,5*0,51-0,98*2,11*0,51+0,75*0,51*4,5</t>
  </si>
  <si>
    <t xml:space="preserve">352,353:(6,13*4,05-0,85*2,04)*0,3</t>
  </si>
  <si>
    <t xml:space="preserve">402,407:(3,25*1,87+(1,15+3,25)*0,63*0,5-0,94*2)*0,32</t>
  </si>
  <si>
    <t xml:space="preserve">0,64*3,2*(8,55+9-0,9*2-2,36)+0,48*(3,63-1,24)*3,2</t>
  </si>
  <si>
    <t xml:space="preserve">-0,64*2,3*(0,88+1*3)-0,48*2,3*1+0,4*2*3,2</t>
  </si>
  <si>
    <t xml:space="preserve">403:3,29*(2,1+3,9)*0,5-0,8*1,73</t>
  </si>
  <si>
    <t xml:space="preserve">416:1,54*2,5*0,24</t>
  </si>
  <si>
    <t xml:space="preserve">424:(1,2*0,68+1,9*0,3+0,59*0,35)*3,5</t>
  </si>
  <si>
    <t xml:space="preserve">403-406:(5,6*(0,52+0,67)+8,73*0,67)*1,7-0,91*0,82*0,52*2</t>
  </si>
  <si>
    <t xml:space="preserve">-1,97*0,4*0,67+3,76*0,51*1,7-0,83*1,7*0,51</t>
  </si>
  <si>
    <t xml:space="preserve">(1,7+4,2)*4*0,5*0,67+1,6*4,2*0,67-0,8*1,7*0,67</t>
  </si>
  <si>
    <t xml:space="preserve">(4*1,8+1,1*0,7*0,5-2,3*1,55*0,5-0,35*1,55)*0,48</t>
  </si>
  <si>
    <t xml:space="preserve">(1,55+3,29)*0,32*1,7</t>
  </si>
  <si>
    <t xml:space="preserve">417-423:(5,6*0,65+4,8*0,67+3,8*0,5+5,8*0,53)*1,7</t>
  </si>
  <si>
    <t xml:space="preserve">-1,94*0,4*0,67+(1,7+4,2)*4,15*0,5*0,67+1,4*4,2*0,67</t>
  </si>
  <si>
    <t xml:space="preserve">(3,2*0,49+5,65*0,53)*0,9</t>
  </si>
  <si>
    <t xml:space="preserve">410:3,78*0,32*1,5</t>
  </si>
  <si>
    <t xml:space="preserve">římsa:(0,15+0,45)*0,65*0,5*(5,75*4+9,5*2+3,78+3,76)</t>
  </si>
  <si>
    <t xml:space="preserve">1PP otvor 23:(2,75*2,8-0,9*2)*0,38</t>
  </si>
  <si>
    <t xml:space="preserve">4/62:0,45*0,2*(0,6*4+12,16+18,36+12,19)</t>
  </si>
  <si>
    <t xml:space="preserve">4/56 (část zdiva pod pozednicí):0,45*0,2*16,9</t>
  </si>
  <si>
    <t xml:space="preserve">odpočet vybouraných prefa překladů:-4,44</t>
  </si>
  <si>
    <t xml:space="preserve">962032314R00</t>
  </si>
  <si>
    <t xml:space="preserve">Bourání pilířů cihelných </t>
  </si>
  <si>
    <t xml:space="preserve">003:0,3*0,3*2,2*2</t>
  </si>
  <si>
    <t xml:space="preserve">401:0,3*0,3*(0,44+0,18)*2+0,75*0,24*(0,37+0,18)*2</t>
  </si>
  <si>
    <t xml:space="preserve">257,258:(0,72+0,75)*0,66*4,1</t>
  </si>
  <si>
    <t xml:space="preserve">962032641R00</t>
  </si>
  <si>
    <t xml:space="preserve">Bourání zdiva komínového z cihel na MC </t>
  </si>
  <si>
    <t xml:space="preserve">4NP od mč 401 do 428:</t>
  </si>
  <si>
    <t xml:space="preserve">(2,23+1,24+0,9+1,5)*0,61*6,4+0,45*0,45*1,7</t>
  </si>
  <si>
    <t xml:space="preserve">(1,62+2,6)*0,48*4,05+(0,9+2,36+0,9)*0,64*6</t>
  </si>
  <si>
    <t xml:space="preserve">1,24*0,47*6+1,15*0,47*5,8+1,5*0,75*5,8</t>
  </si>
  <si>
    <t xml:space="preserve">2,16*0,59*5,8+0,63*(1,02+1,52)*5,8</t>
  </si>
  <si>
    <t xml:space="preserve">962036123R00</t>
  </si>
  <si>
    <t xml:space="preserve">DMTZ SDK příčky, 1x kov.kce., 1x opláštěné 15 mm </t>
  </si>
  <si>
    <t xml:space="preserve">411:2,7*1,7+(1,7+2,66)*2,35*0,5</t>
  </si>
  <si>
    <t xml:space="preserve">962036124R00</t>
  </si>
  <si>
    <t xml:space="preserve">DMTZ SDK příčky, 1x kov.kce., 2x opláštěné 12,5 mm </t>
  </si>
  <si>
    <t xml:space="preserve">001:(1,2+0,85)*1,97</t>
  </si>
  <si>
    <t xml:space="preserve">402,407:2,6*1,6+(0,45+2,6)*0,9*0,5-0,8*2</t>
  </si>
  <si>
    <t xml:space="preserve">411:(3,15+0,65*2+2,45)*2,9</t>
  </si>
  <si>
    <t xml:space="preserve">416:4,1*3-0,8*2</t>
  </si>
  <si>
    <t xml:space="preserve">427:(2,9+3,85)*1,7*0,5+(3,85+1,65)*4,46*0,5</t>
  </si>
  <si>
    <t xml:space="preserve">962036993R00</t>
  </si>
  <si>
    <t xml:space="preserve">Příplatek za DMTZ vrstvy tepelné izolace tl.100mm </t>
  </si>
  <si>
    <t xml:space="preserve">962051115R00</t>
  </si>
  <si>
    <t xml:space="preserve">Bourání příček železobetonových tl. 10 cm </t>
  </si>
  <si>
    <t xml:space="preserve">01/16-058:(4,2*2+1,05*5)*0,7</t>
  </si>
  <si>
    <t xml:space="preserve">01/16-062:(2+0,85)*2*0,7</t>
  </si>
  <si>
    <t xml:space="preserve">01/16-064:(5,85*2+0,5*6)*0,7</t>
  </si>
  <si>
    <t xml:space="preserve">962052211R00</t>
  </si>
  <si>
    <t xml:space="preserve">Bourání zdiva železobetonového nadzákladového </t>
  </si>
  <si>
    <t xml:space="preserve">01/68-030, stěny a dno šachty:</t>
  </si>
  <si>
    <t xml:space="preserve">(2,3+1)*2*1,1*0,2+2,3*1,4*0,25</t>
  </si>
  <si>
    <t xml:space="preserve">dtto 01/44-052:(1,45*2+0,95)*0,3*2,5+1,45*1,55*0,4</t>
  </si>
  <si>
    <t xml:space="preserve">01/63:(7,9+1,6)*1,1*0,2</t>
  </si>
  <si>
    <t xml:space="preserve">962081131R00</t>
  </si>
  <si>
    <t xml:space="preserve">Bourání příček ze skleněných tvárnic tl. 10 cm </t>
  </si>
  <si>
    <t xml:space="preserve">1/04:1,3*1,4*2</t>
  </si>
  <si>
    <t xml:space="preserve">01/09:2,2*0,6+1,6*0,75</t>
  </si>
  <si>
    <t xml:space="preserve">01/29:0,8*0,2</t>
  </si>
  <si>
    <t xml:space="preserve">963012510R00</t>
  </si>
  <si>
    <t xml:space="preserve">Bourání stropů z desek žb. š. 30 cm, tl. do 14 cm </t>
  </si>
  <si>
    <t xml:space="preserve">01/68,01/44:2,3*1,4*0,15+1,45*1,55*0,15</t>
  </si>
  <si>
    <t xml:space="preserve">963022819R00</t>
  </si>
  <si>
    <t xml:space="preserve">Bourání kamenných.schodišťových stupňů </t>
  </si>
  <si>
    <t xml:space="preserve">01/05:1,3</t>
  </si>
  <si>
    <t xml:space="preserve">963031432R00</t>
  </si>
  <si>
    <t xml:space="preserve">Bourání cihelných kleneb na MVC tl. 15 cm </t>
  </si>
  <si>
    <t xml:space="preserve">01/61- 023-025:3*3,05*1,2</t>
  </si>
  <si>
    <t xml:space="preserve">           - 039:3,06*1,95*1,2</t>
  </si>
  <si>
    <t xml:space="preserve">01/90-062:3,1*2,75*1,2</t>
  </si>
  <si>
    <t xml:space="preserve">1/18- 131-133:2,5*(0,98+1,95)*1,2</t>
  </si>
  <si>
    <t xml:space="preserve">         - 166-169:(3,25*2,5+3,1*2,07)*1,2</t>
  </si>
  <si>
    <t xml:space="preserve">         -145:2,96*3,09*1,2</t>
  </si>
  <si>
    <t xml:space="preserve">2/24- 265,253:3,04*6,51*1,2+3,04*3,09*1,2</t>
  </si>
  <si>
    <t xml:space="preserve">4/57:3,58*5,25*1,2*2</t>
  </si>
  <si>
    <t xml:space="preserve">963042819R00</t>
  </si>
  <si>
    <t xml:space="preserve">Bourání schodišťových stupňů betonových </t>
  </si>
  <si>
    <t xml:space="preserve">01/41:1,25*3+0,9*2+1,28*5+2,6+2,2*2+1,4*2+1</t>
  </si>
  <si>
    <t xml:space="preserve">01/42,45:1,22*5+0,98*8+1,15*6+0,89*12</t>
  </si>
  <si>
    <t xml:space="preserve">136:1,34*6</t>
  </si>
  <si>
    <t xml:space="preserve">334:3,25*3</t>
  </si>
  <si>
    <t xml:space="preserve">4/25-424:1,63*3</t>
  </si>
  <si>
    <t xml:space="preserve">963051113R00</t>
  </si>
  <si>
    <t xml:space="preserve">Bourání ŽB stropů deskových tl. nad 8 cm </t>
  </si>
  <si>
    <t xml:space="preserve">136:(1,7+3,1)*1,34*0,25</t>
  </si>
  <si>
    <t xml:space="preserve">01/45:3,05*2,5*0,15</t>
  </si>
  <si>
    <t xml:space="preserve">01/58:1,55*3,55*0,15*2+1,45*0,32*0,15*2</t>
  </si>
  <si>
    <t xml:space="preserve">01/69:2,83*1,21*0,2</t>
  </si>
  <si>
    <t xml:space="preserve">střecha H1:3,5*5,4*0,2</t>
  </si>
  <si>
    <t xml:space="preserve">podlaha 3/A7:10,1*0,1</t>
  </si>
  <si>
    <t xml:space="preserve">lávka mč 332:16,99*0,52*0,1</t>
  </si>
  <si>
    <t xml:space="preserve">963053935R00</t>
  </si>
  <si>
    <t xml:space="preserve">Bourání ŽBschod. ramen monolit. zazděných oboustr. </t>
  </si>
  <si>
    <t xml:space="preserve">01/05-020:3,75*1,26*1,5</t>
  </si>
  <si>
    <t xml:space="preserve">964011221R00</t>
  </si>
  <si>
    <t xml:space="preserve">Vybourání ŽB překladů  prefa dl. 3 m, 75 kg/m </t>
  </si>
  <si>
    <t xml:space="preserve">008,9:0,15*0,15*1,2</t>
  </si>
  <si>
    <t xml:space="preserve">011:0,15*0,45*(1,5+1,2)</t>
  </si>
  <si>
    <t xml:space="preserve">014:0,15*0,15*1,2</t>
  </si>
  <si>
    <t xml:space="preserve">015:0,15*0,3*1,5</t>
  </si>
  <si>
    <t xml:space="preserve">023-025:0,15*0,6*1,2*2</t>
  </si>
  <si>
    <t xml:space="preserve">026:0,15*0,15*1,8</t>
  </si>
  <si>
    <t xml:space="preserve">041:0,15*0,15*1,2</t>
  </si>
  <si>
    <t xml:space="preserve">043:0,15*0,3*1,2</t>
  </si>
  <si>
    <t xml:space="preserve">045:0,15*1,2*(0,15+0,45)</t>
  </si>
  <si>
    <t xml:space="preserve">050-052:0,15*0,15*2,4</t>
  </si>
  <si>
    <t xml:space="preserve">053,054:0,15*0,3*1,2*4</t>
  </si>
  <si>
    <t xml:space="preserve">058-061:0,15*0,15*(1,2+2,1)</t>
  </si>
  <si>
    <t xml:space="preserve">064:0,15*0,15*1,5</t>
  </si>
  <si>
    <t xml:space="preserve">101:0,15*0,15*1,2</t>
  </si>
  <si>
    <t xml:space="preserve">102:0,15*0,15*1,8*2</t>
  </si>
  <si>
    <t xml:space="preserve">105,106:0,15*0,3*1,8</t>
  </si>
  <si>
    <t xml:space="preserve">107,108:0,15*0,15*2,1</t>
  </si>
  <si>
    <t xml:space="preserve">112:0,15*0,3*1,5</t>
  </si>
  <si>
    <t xml:space="preserve">114:0,15*0,3*1,8</t>
  </si>
  <si>
    <t xml:space="preserve">117,118:0,15*0,15*1,8</t>
  </si>
  <si>
    <t xml:space="preserve">119:0,15*0,15*1,2</t>
  </si>
  <si>
    <t xml:space="preserve">121:0,15*0,15*1,8</t>
  </si>
  <si>
    <t xml:space="preserve">123:0,15*0,15*(1,2+1,5)</t>
  </si>
  <si>
    <t xml:space="preserve">131-133:0,15*0,45*1,2*2</t>
  </si>
  <si>
    <t xml:space="preserve">134:0,15*0,15*1,8</t>
  </si>
  <si>
    <t xml:space="preserve">139,140:0,15*0,3*1,8</t>
  </si>
  <si>
    <t xml:space="preserve">142,143:0,15*0,15*1,2</t>
  </si>
  <si>
    <t xml:space="preserve">147,148:0,15*0,15*1,2</t>
  </si>
  <si>
    <t xml:space="preserve">149-151:0,15*0,15*1,2*2</t>
  </si>
  <si>
    <t xml:space="preserve">152:0,15*0,15*1,5</t>
  </si>
  <si>
    <t xml:space="preserve">155:0,15*0,3*1,8</t>
  </si>
  <si>
    <t xml:space="preserve">156-161:0,15*0,15*1,2</t>
  </si>
  <si>
    <t xml:space="preserve">165:0,15*0,3*1,8</t>
  </si>
  <si>
    <t xml:space="preserve">202-204:0,24*0,15*1,8</t>
  </si>
  <si>
    <t xml:space="preserve">206,207:0,15*0,15*1,5</t>
  </si>
  <si>
    <t xml:space="preserve">210-215:0,15*0,15*1,2</t>
  </si>
  <si>
    <t xml:space="preserve">219:0,15*0,3*(1,8+1,5)</t>
  </si>
  <si>
    <t xml:space="preserve">220:0,15*0,51*1,2*2</t>
  </si>
  <si>
    <t xml:space="preserve">225,226:0,15*0,24*1,8</t>
  </si>
  <si>
    <t xml:space="preserve">231:0,25*0,15*1,8</t>
  </si>
  <si>
    <t xml:space="preserve">232-237:0,15*0,15*1,2</t>
  </si>
  <si>
    <t xml:space="preserve">239-243:0,15*0,15*2,4</t>
  </si>
  <si>
    <t xml:space="preserve">244-248:0,15*0,15*(2,4+1,2)</t>
  </si>
  <si>
    <t xml:space="preserve">255,256:0,15*0,15*1,5</t>
  </si>
  <si>
    <t xml:space="preserve">301-310,331:0,15*0,15*1,8</t>
  </si>
  <si>
    <t xml:space="preserve">324:0,5*0,15*1,5</t>
  </si>
  <si>
    <t xml:space="preserve">328,329:0,15*0,15*1,5</t>
  </si>
  <si>
    <t xml:space="preserve">352,353:0,15*0,3*1,2</t>
  </si>
  <si>
    <t xml:space="preserve">402,407:0,3*0,15*1,2+0,6*0,15*(1,2+1,5*3)+0,45*0,15*1,5</t>
  </si>
  <si>
    <t xml:space="preserve">403:0,2*0,15*1,2</t>
  </si>
  <si>
    <t xml:space="preserve">424:0,15*0,15*1,2*2</t>
  </si>
  <si>
    <t xml:space="preserve">426:0,15*0,15*1,2</t>
  </si>
  <si>
    <t xml:space="preserve">964053111R00</t>
  </si>
  <si>
    <t xml:space="preserve">Bourání samostatných trámů ŽB průřezu do 0,25 m2 </t>
  </si>
  <si>
    <t xml:space="preserve">257,258:6,83*0,66*0,4</t>
  </si>
  <si>
    <t xml:space="preserve">964061321R00</t>
  </si>
  <si>
    <t xml:space="preserve">Uvolnění zhlaví trámu, zeď cihel. průřezu 0,03 m2 </t>
  </si>
  <si>
    <t xml:space="preserve">2/24-220,227:(4+7)*2</t>
  </si>
  <si>
    <t xml:space="preserve">3/40-324:4*2</t>
  </si>
  <si>
    <t xml:space="preserve">3/35-330,334,351:2*2*(8+9+8)</t>
  </si>
  <si>
    <t xml:space="preserve">3/45-347-350,352,353:26*2+22*2</t>
  </si>
  <si>
    <t xml:space="preserve">4/06, 4/58:4+2</t>
  </si>
  <si>
    <t xml:space="preserve">964072231R00</t>
  </si>
  <si>
    <t xml:space="preserve">Vybourání nosníků ze zdi smíšené dl. 4 m, 35 kg/m </t>
  </si>
  <si>
    <t xml:space="preserve">Lávka dle původní P.D.:4,061</t>
  </si>
  <si>
    <t xml:space="preserve">964073221R00</t>
  </si>
  <si>
    <t xml:space="preserve">Vybourání nosníků ze zdi cihelné dl. 4 m, 20 kg/m </t>
  </si>
  <si>
    <t xml:space="preserve">4/06 - I140:3,7*0,0144</t>
  </si>
  <si>
    <t xml:space="preserve">4/58 - U220:3,2*2*0,0294</t>
  </si>
  <si>
    <t xml:space="preserve">964073441R00</t>
  </si>
  <si>
    <t xml:space="preserve">Vybourání nosníků ze zdi cihelné dl. 8 m, 55 kg/m </t>
  </si>
  <si>
    <t xml:space="preserve">4/06 - I140:8*0,0144</t>
  </si>
  <si>
    <t xml:space="preserve">4/06 - U140:8*2*0,016</t>
  </si>
  <si>
    <t xml:space="preserve">965024121R00</t>
  </si>
  <si>
    <t xml:space="preserve">Bourání kamenných podlah z desek plochy do 1 m2 </t>
  </si>
  <si>
    <t xml:space="preserve">4/24-418:1,55*(0,315*12+0,43)</t>
  </si>
  <si>
    <t xml:space="preserve">965041341R00</t>
  </si>
  <si>
    <t xml:space="preserve">Bourání mazanin škvárobet.tl. 10 cm, nad 4 m2 </t>
  </si>
  <si>
    <t xml:space="preserve">3/B1+4/B4:45,8*(0,015+0,06)+6,6*0,05</t>
  </si>
  <si>
    <t xml:space="preserve">4/C1+4/D1+4/B3:11,1*0,05+20,8*0,06+10,3*0,05</t>
  </si>
  <si>
    <t xml:space="preserve">965042141R00</t>
  </si>
  <si>
    <t xml:space="preserve">Bourání mazanin betonových tl. 10 cm, nad 4 m2 </t>
  </si>
  <si>
    <t xml:space="preserve">01/A1+01/A2+01/A3:19,1*0,05+35,1*0,05*2</t>
  </si>
  <si>
    <t xml:space="preserve">243,5*(0,063+0,08)</t>
  </si>
  <si>
    <t xml:space="preserve">01/B1+01/B2+01/C1:11,7*0,09+193,7*(0,07+0,06)</t>
  </si>
  <si>
    <t xml:space="preserve">66,9*(0,045+0,08)</t>
  </si>
  <si>
    <t xml:space="preserve">01/C2a+01/C2b+01/D1:10,1*0,09+140,7*(0,06+0,09)</t>
  </si>
  <si>
    <t xml:space="preserve">120,7*0,07</t>
  </si>
  <si>
    <t xml:space="preserve">01/D2+3/A7+3/B1:6,9*0,07+10,1*0,09+45,8*0,03</t>
  </si>
  <si>
    <t xml:space="preserve">3/B2+4/E1+4/G1:34,8*0,06+13*0,1+15,9*0,07</t>
  </si>
  <si>
    <t xml:space="preserve">965042221R00</t>
  </si>
  <si>
    <t xml:space="preserve">Bourání mazanin betonových tl. nad 10 cm, pl. 1 m2 </t>
  </si>
  <si>
    <t xml:space="preserve">1/30:(1,85*0,2+1,62*0,4)*0,2*2</t>
  </si>
  <si>
    <t xml:space="preserve">1/25:1,31*0,81*0,3+1,44*0,8*0,3</t>
  </si>
  <si>
    <t xml:space="preserve">068-01/46:1*(0,61+0,86)*0,2</t>
  </si>
  <si>
    <t xml:space="preserve">965042231R00</t>
  </si>
  <si>
    <t xml:space="preserve">Bourání mazanin betonových tl. nad 10 cm, pl. 4 m2 </t>
  </si>
  <si>
    <t xml:space="preserve">01/46-068:1,2*1,2*0,2</t>
  </si>
  <si>
    <t xml:space="preserve">965042241R00</t>
  </si>
  <si>
    <t xml:space="preserve">Bourání mazanin betonových tl. nad 10 cm, nad 4 m2 </t>
  </si>
  <si>
    <t xml:space="preserve">01/62:(8,9+1,75)*1*0,15+12,25*0,8*0,15</t>
  </si>
  <si>
    <t xml:space="preserve">01/A1+01/D1:19,1*0,14+120,7*0,13</t>
  </si>
  <si>
    <t xml:space="preserve">01/D2+3/A6:6,9*0,14+9,5*0,12</t>
  </si>
  <si>
    <t xml:space="preserve">965043341R00</t>
  </si>
  <si>
    <t xml:space="preserve">Bourání podkladů bet., potěr tl. 10 cm, nad 4 m2 </t>
  </si>
  <si>
    <t xml:space="preserve">01/C2a+1/A3+1/A4:10,1*0,09+329,2*0,1+130,2*0,105</t>
  </si>
  <si>
    <t xml:space="preserve">1/A5+1/B1+1/C3:34,4*0,1+44,3*0,075+113,8*0,1</t>
  </si>
  <si>
    <t xml:space="preserve">1/D1a+1/D1b+2/A2:91,7*0,05+3,2*0,075+114,6*0,085</t>
  </si>
  <si>
    <t xml:space="preserve">2/B1+2/B3+2/C1:48,4*0,09+3,3*0,09+78,9*0,085</t>
  </si>
  <si>
    <t xml:space="preserve">2/D1+2/D2+2/D3:92,9*0,085+11*0,08+34,7*0,09</t>
  </si>
  <si>
    <t xml:space="preserve">3/A5+3/C1+3/C2:21,6*0,085+21,8*0,085+109,3*0,09</t>
  </si>
  <si>
    <t xml:space="preserve">3/C3+3/D1+4/C1:5,6*0,08+5,5*0,08+11,1*0,05</t>
  </si>
  <si>
    <t xml:space="preserve">965043441R00</t>
  </si>
  <si>
    <t xml:space="preserve">Bourání podkladů bet., potěr tl. 15 cm, nad 4 m2 </t>
  </si>
  <si>
    <t xml:space="preserve">01/B1+01/C1+1/D2:11,7*0,194+66,9*0,127+4,8*0,15</t>
  </si>
  <si>
    <t xml:space="preserve">2/B2+3/A4+3/D2:3,5*0,2+268*0,11+28,8*0,11</t>
  </si>
  <si>
    <t xml:space="preserve">4/E1:13*0,11</t>
  </si>
  <si>
    <t xml:space="preserve">965049111R00</t>
  </si>
  <si>
    <t xml:space="preserve">Příplatek, bourání mazanin se svař. síťí tl. 10 cm </t>
  </si>
  <si>
    <t xml:space="preserve">3/A7:10,1*0,09</t>
  </si>
  <si>
    <t xml:space="preserve">965049112R00</t>
  </si>
  <si>
    <t xml:space="preserve">Příplatek, bourání mazanin se svař.síťí nad 10 cm </t>
  </si>
  <si>
    <t xml:space="preserve">3/A6:9,5*0,12</t>
  </si>
  <si>
    <t xml:space="preserve">965081113R00</t>
  </si>
  <si>
    <t xml:space="preserve">Bourání dlažeb z dlaždic půdních plochy nad 1 m2 </t>
  </si>
  <si>
    <t xml:space="preserve">4/A1:272,6</t>
  </si>
  <si>
    <t xml:space="preserve">4/B1+4/B2:52,7+119,1</t>
  </si>
  <si>
    <t xml:space="preserve">965081713R00</t>
  </si>
  <si>
    <t xml:space="preserve">Bourání dlaždic keramických tl. 1 cm, nad 1 m2 </t>
  </si>
  <si>
    <t xml:space="preserve">01/B1+01/B2+1/B1:11,7+193,7+44,3</t>
  </si>
  <si>
    <t xml:space="preserve">2/B1+2/B2+2/B3:48,4+3,5+3,3</t>
  </si>
  <si>
    <t xml:space="preserve">3/B1+3/B2+4/G1:45,8+34,8+15,9</t>
  </si>
  <si>
    <t xml:space="preserve">965081813R00</t>
  </si>
  <si>
    <t xml:space="preserve">Bourání dlaždic teracových tl. nad 1 cm, nad 1 m2 </t>
  </si>
  <si>
    <t xml:space="preserve">01/C1+01/C2+1/D1:66,9+140,7+3,2</t>
  </si>
  <si>
    <t xml:space="preserve">1/D2+4/E1+01/A3:4,8+13+243,5</t>
  </si>
  <si>
    <t xml:space="preserve">965082923R00</t>
  </si>
  <si>
    <t xml:space="preserve">Odstranění násypu tl. do 10 cm, plocha nad 2 m2 </t>
  </si>
  <si>
    <t xml:space="preserve">01/A2+01/B2+1/A3:35,1*0,05+193,7*0,06+329,2*0,045</t>
  </si>
  <si>
    <t xml:space="preserve">1/A4+1/A5+1/C3:130,2*0,075+34,4*0,08+113,8*0,045</t>
  </si>
  <si>
    <t xml:space="preserve">1/D1+1/D2+2/A1:(91,7+3,2)*0,09+4,8*0,1+541,9*0,1</t>
  </si>
  <si>
    <t xml:space="preserve">2/B1+2/B3+2/C2:48,4*0,1+3,3*0,075+59,4*0,1</t>
  </si>
  <si>
    <t xml:space="preserve">2/D1+2/D2+2/D3:92,9*0,095+11*0,02+34,7*0,075</t>
  </si>
  <si>
    <t xml:space="preserve">3/A4+3/C2+3/C3:268*0,09+109,3*0,075+5,6*0,02</t>
  </si>
  <si>
    <t xml:space="preserve">3/D1+3/D2+4/A1:5,5*0,02+28,8*0,09+272,6*0,1</t>
  </si>
  <si>
    <t xml:space="preserve">4/B1:52,7*0,1</t>
  </si>
  <si>
    <t xml:space="preserve">4/B2+4/C1+4/D1:119,1*0,1*2+11,1*(0,045+0,16)*0,5</t>
  </si>
  <si>
    <t xml:space="preserve">20,8*0,085</t>
  </si>
  <si>
    <t xml:space="preserve">965082933R00</t>
  </si>
  <si>
    <t xml:space="preserve">Odstranění násypu tl. do 20 cm, plocha nad 2 m2 </t>
  </si>
  <si>
    <t xml:space="preserve">bourané podlahy:</t>
  </si>
  <si>
    <t xml:space="preserve">01/A1+01/D2+1/A1:19,1*0,14+6,9*0,14+53,5*0,115</t>
  </si>
  <si>
    <t xml:space="preserve">1/A2+1/B1+1/C1:30,4*(0,12+0,15)*0,5+44,3*0,125+10,7*0,115</t>
  </si>
  <si>
    <t xml:space="preserve">1/C2+1/E1+2/A2:98,3*0,135+5,1*0,135+114,6*0,11</t>
  </si>
  <si>
    <t xml:space="preserve">2/B2+2/C1+3/A2:3,5*0,12+78,9*0,11+199,1*0,105</t>
  </si>
  <si>
    <t xml:space="preserve">3/A3+3/A5+3/B1:168*0,15+21,6*0,105+45,8*0,115</t>
  </si>
  <si>
    <t xml:space="preserve">3/C1+4/A3+4/E1:21,8*0,105+24,9*0,135+13*(0,05+0,3)*0,5</t>
  </si>
  <si>
    <t xml:space="preserve">4/G1:15,9*0,175</t>
  </si>
  <si>
    <t xml:space="preserve">na klenbách (uvažuje se průměrná tl. násypu 150 mm, :</t>
  </si>
  <si>
    <t xml:space="preserve">nutno upřesnit dle skutečnosti) v místě rub.skořepin:</t>
  </si>
  <si>
    <t xml:space="preserve">113:2,95*6,46*0,15</t>
  </si>
  <si>
    <t xml:space="preserve">134,135:6,91*2,2*0,15</t>
  </si>
  <si>
    <t xml:space="preserve">206,207:3,04*(4,87+0,15+3,49)*0,15</t>
  </si>
  <si>
    <t xml:space="preserve">221:3,44*2,47*0,15</t>
  </si>
  <si>
    <t xml:space="preserve">265:3,04*6,51*0,15</t>
  </si>
  <si>
    <t xml:space="preserve">313:3,8*2,5*0,15</t>
  </si>
  <si>
    <t xml:space="preserve">407:2,47*4,43*0,15</t>
  </si>
  <si>
    <t xml:space="preserve">na klenbách určených k vybourání:</t>
  </si>
  <si>
    <t xml:space="preserve">dle bourání kleneb:145,72*0,15</t>
  </si>
  <si>
    <t xml:space="preserve">965082941R00</t>
  </si>
  <si>
    <t xml:space="preserve">Odstranění násypu tl. nad 20 cm jakékoliv plochy </t>
  </si>
  <si>
    <t xml:space="preserve">4/B1:52,7*(0,185+0,415)*0,5</t>
  </si>
  <si>
    <t xml:space="preserve">4/B3:10,3*(0,128+0,375)*0,5</t>
  </si>
  <si>
    <t xml:space="preserve">4/B4:6,6*(0,128+0,375)*0,5</t>
  </si>
  <si>
    <t xml:space="preserve">967031132R00</t>
  </si>
  <si>
    <t xml:space="preserve">Přisekání rovných ostění cihelných na MVC </t>
  </si>
  <si>
    <t xml:space="preserve">Příčky a zdi:</t>
  </si>
  <si>
    <t xml:space="preserve">003:0,3*1,25*2</t>
  </si>
  <si>
    <t xml:space="preserve">004,5:0,1*(1,95+3,05)*2</t>
  </si>
  <si>
    <t xml:space="preserve">006:0,1*2,23*2</t>
  </si>
  <si>
    <t xml:space="preserve">007:(0,4+0,35+0,1)*2,42</t>
  </si>
  <si>
    <t xml:space="preserve">008,9:0,1*2,93+0,15*1,95*2</t>
  </si>
  <si>
    <t xml:space="preserve">010:0,1*2,32*2+0,2*3,43*2</t>
  </si>
  <si>
    <t xml:space="preserve">011:0,19*3,1+0,45*(3,1*2-2,45)</t>
  </si>
  <si>
    <t xml:space="preserve">013:0,1*3,1*2</t>
  </si>
  <si>
    <t xml:space="preserve">014:0,15*3,12*2</t>
  </si>
  <si>
    <t xml:space="preserve">015:0,3*3,12*2</t>
  </si>
  <si>
    <t xml:space="preserve">017-19:0,1*(3,4*3+2,44)</t>
  </si>
  <si>
    <t xml:space="preserve">021:0,1*2,93*2</t>
  </si>
  <si>
    <t xml:space="preserve">023-025:0,44*3,31+0,6*3,41*2+0,1*2,32+0,85*2,32</t>
  </si>
  <si>
    <t xml:space="preserve">026:0,15*3,12*2</t>
  </si>
  <si>
    <t xml:space="preserve">027:0,19*3,12*2</t>
  </si>
  <si>
    <t xml:space="preserve">029,30:0,1*3,1*2</t>
  </si>
  <si>
    <t xml:space="preserve">033:0,4*2,57*2</t>
  </si>
  <si>
    <t xml:space="preserve">034:0,1*2,78*2</t>
  </si>
  <si>
    <t xml:space="preserve">035:0,1*2,79*2</t>
  </si>
  <si>
    <t xml:space="preserve">041:0,15*3,3*2</t>
  </si>
  <si>
    <t xml:space="preserve">045:3,4*(0,21+0,5)*2</t>
  </si>
  <si>
    <t xml:space="preserve">046:0,1*3,4*2</t>
  </si>
  <si>
    <t xml:space="preserve">049:0,25*1,8+0,4*0,6+(2,4+1,35)*0,3</t>
  </si>
  <si>
    <t xml:space="preserve">050-052:0,3*2,3+0,32*2,7</t>
  </si>
  <si>
    <t xml:space="preserve">053,054:0,15*3,68+0,28*2,2*2</t>
  </si>
  <si>
    <t xml:space="preserve">056:0,3*1,5*2+0,4*0,6*2</t>
  </si>
  <si>
    <t xml:space="preserve">058-061:0,15*(3,55+2,14*2)</t>
  </si>
  <si>
    <t xml:space="preserve">059:0,22*2,4</t>
  </si>
  <si>
    <t xml:space="preserve">062,063:0,1*(2,6+2,56+3,55)*2</t>
  </si>
  <si>
    <t xml:space="preserve">064:0,15*2,31*2</t>
  </si>
  <si>
    <t xml:space="preserve">101:0,15*4,11*2</t>
  </si>
  <si>
    <t xml:space="preserve">102:0,15*4,34*4</t>
  </si>
  <si>
    <t xml:space="preserve">105,106:(0,365+0,32)*4*2</t>
  </si>
  <si>
    <t xml:space="preserve">107,108:0,15*4,05*2</t>
  </si>
  <si>
    <t xml:space="preserve">112:0,36*4,1*2</t>
  </si>
  <si>
    <t xml:space="preserve">114:0,32*4,1*2</t>
  </si>
  <si>
    <t xml:space="preserve">115:0,1*2,76</t>
  </si>
  <si>
    <t xml:space="preserve">117,118:0,15*4,1*2</t>
  </si>
  <si>
    <t xml:space="preserve">119:0,15*4,33*2</t>
  </si>
  <si>
    <t xml:space="preserve">121:0,15*4,33*2</t>
  </si>
  <si>
    <t xml:space="preserve">122:0,3*3,9*2</t>
  </si>
  <si>
    <t xml:space="preserve">123:0,15*4,35*2+0,1*(4,35*2+2,44)</t>
  </si>
  <si>
    <t xml:space="preserve">129:0,15*3,83*2</t>
  </si>
  <si>
    <t xml:space="preserve">131-133:(0,375+0,51*2)*4,4</t>
  </si>
  <si>
    <t xml:space="preserve">134:0,15*4,34*2</t>
  </si>
  <si>
    <t xml:space="preserve">137:0,15*4,34*2</t>
  </si>
  <si>
    <t xml:space="preserve">139,140:4,2*(0,1+0,35*2)</t>
  </si>
  <si>
    <t xml:space="preserve">142,143:0,15*3,47+0,3*4,18*2</t>
  </si>
  <si>
    <t xml:space="preserve">147,148:4,15*(0,1+0,17)*2</t>
  </si>
  <si>
    <t xml:space="preserve">149-151:4,19*(0,15*2+0,1)</t>
  </si>
  <si>
    <t xml:space="preserve">152:0,15*4,4*2</t>
  </si>
  <si>
    <t xml:space="preserve">155:0,3*3,93*2</t>
  </si>
  <si>
    <t xml:space="preserve">156-161:(0,57+0,15*2)*4,1+0,1*(4,1+2,25*2+2,4)</t>
  </si>
  <si>
    <t xml:space="preserve">165:3,9*0,3*2</t>
  </si>
  <si>
    <t xml:space="preserve">166,167:0,49*2*4,3+0,1*2,35*2</t>
  </si>
  <si>
    <t xml:space="preserve">202-204:0,24*(1,8+4)+0,1*(2,2+4)</t>
  </si>
  <si>
    <t xml:space="preserve">206,207:0,15*4,24*2</t>
  </si>
  <si>
    <t xml:space="preserve">208:0,1*4,24*2</t>
  </si>
  <si>
    <t xml:space="preserve">210-215:0,1*(2,4*3+3,85)+0,15*3,85*2</t>
  </si>
  <si>
    <t xml:space="preserve">219:0,34*4,2*4</t>
  </si>
  <si>
    <t xml:space="preserve">220:0,51*4,26*2</t>
  </si>
  <si>
    <t xml:space="preserve">222-224:4,2*2*(0,32+0,6+0,15+0,66)</t>
  </si>
  <si>
    <t xml:space="preserve">225,226:4,2*(0,1+0,26)*2</t>
  </si>
  <si>
    <t xml:space="preserve">231:0,25*3,74*2</t>
  </si>
  <si>
    <t xml:space="preserve">232-237:3,8*(0,45+0,18+0,1)+0,1*(2,25*2+2,19)</t>
  </si>
  <si>
    <t xml:space="preserve">239-243:3,9*(0,15*2+0,1*6)</t>
  </si>
  <si>
    <t xml:space="preserve">244-248:0,19*4*4</t>
  </si>
  <si>
    <t xml:space="preserve">250:0,1*4*3</t>
  </si>
  <si>
    <t xml:space="preserve">255,256:0,15*(4-1,14)*2</t>
  </si>
  <si>
    <t xml:space="preserve">257:0,1*3,68*2</t>
  </si>
  <si>
    <t xml:space="preserve">263:0,23*4*2</t>
  </si>
  <si>
    <t xml:space="preserve">301-310,331:0,1*3,8*6+0,15*3,8*2</t>
  </si>
  <si>
    <t xml:space="preserve">311,312:0,1*3,86*2</t>
  </si>
  <si>
    <t xml:space="preserve">314,320:0,1*(2,25*2+3,85*4)</t>
  </si>
  <si>
    <t xml:space="preserve">324:0,51*4,5*2</t>
  </si>
  <si>
    <t xml:space="preserve">328,329:0,15*4,05*2</t>
  </si>
  <si>
    <t xml:space="preserve">338-344:0,1*(2,3*3+1,05+3,85*5)</t>
  </si>
  <si>
    <t xml:space="preserve">348-350:0,1*4*6</t>
  </si>
  <si>
    <t xml:space="preserve">352,353:0,3*4,05*2</t>
  </si>
  <si>
    <t xml:space="preserve">402,407:0,3*1,87</t>
  </si>
  <si>
    <t xml:space="preserve">425:0,56*1,7+0,15*1,65</t>
  </si>
  <si>
    <t xml:space="preserve">426:0,15*1,7</t>
  </si>
  <si>
    <t xml:space="preserve">Bourané otvory:</t>
  </si>
  <si>
    <t xml:space="preserve">0,4*0,3*4+0,97*2,32*2*2+0,3*0,7*2*2+0,9*2,32*2+0,33*2,6*2</t>
  </si>
  <si>
    <t xml:space="preserve">0,1*2,37*2+0,15*2,7*2+0,25*2,51*2+0,94*0,9*2+0,1*2,56*2</t>
  </si>
  <si>
    <t xml:space="preserve">0,34*(2,48*2-2)+0,81*2,6*2</t>
  </si>
  <si>
    <t xml:space="preserve">0,18*2,52*2+0,1*2,59*2+0,15*2,59*2+0,35*2,25*2</t>
  </si>
  <si>
    <t xml:space="preserve">0,54*(0,21+0,15)*2+0,49*0,32*2+0,1*2,54*2</t>
  </si>
  <si>
    <t xml:space="preserve">1,17*1,15*2+0,38*(2,8*2-2)</t>
  </si>
  <si>
    <t xml:space="preserve">2,29*0,15*2+0,99*0,99*2+0,75*0,8*0,5*2+2,54*0,15*2</t>
  </si>
  <si>
    <t xml:space="preserve">0,99*1,03*2+0,75*0,8*0,5*2+0,96*2,32*2+0,15*2,26*2</t>
  </si>
  <si>
    <t xml:space="preserve">0,15*2,26*2+0,99*1,58*2+0,81*1,16*2+0,35*1,4*2</t>
  </si>
  <si>
    <t xml:space="preserve">0,18*0,68*2*11+0,95*0,5*2+1,16*0,67*2+0,1*1,44*2</t>
  </si>
  <si>
    <t xml:space="preserve">(0,17*0,95+0,5*2,66)*2+0,3*0,7*2*2+0,83*(0,1+2,32*2)</t>
  </si>
  <si>
    <t xml:space="preserve">0,83*0,95*2*4+0,81*2,75*2+0,83*2,32+0,81*2,75*4</t>
  </si>
  <si>
    <t xml:space="preserve">0,81*0,3*2+0,09*0,55*2+0,18*0,68*16+0,12*0,75*12</t>
  </si>
  <si>
    <t xml:space="preserve">0,83*(2,32*2-2,06)+0,67*1,3*4+(3,6*2-2,04)*0,83</t>
  </si>
  <si>
    <t xml:space="preserve">0,49*2,3*2+0,67*0,65*2+0,63*2,3*2</t>
  </si>
  <si>
    <t xml:space="preserve">0,18*2,55*2+0,3*0,7*4+0,64*0,21*2+0,22*2,32*2*2</t>
  </si>
  <si>
    <t xml:space="preserve">0,45*0,64*4+0,63*2,7</t>
  </si>
  <si>
    <t xml:space="preserve">0,69*2,59*2+0,17*3,6*2+0,18*0,68*24+0,12*0,75*6</t>
  </si>
  <si>
    <t xml:space="preserve">0,67*1,3*4+0,67*0,95*4+0,32*0,2*2</t>
  </si>
  <si>
    <t xml:space="preserve">0,66*3,6*2+0,66*2,32*3+0,25*0,68*2</t>
  </si>
  <si>
    <t xml:space="preserve">0,3*0,7*2*2+0,08*0,68*4</t>
  </si>
  <si>
    <t xml:space="preserve">0,2*1,7*2+0,39*2,75*2+0,64*2,75*2+0,2*0,52*2+0,43*0,64*2</t>
  </si>
  <si>
    <t xml:space="preserve">0,63*0,45*2+0,5*2,6*2+0,53*3,56+0,48*1,3*4</t>
  </si>
  <si>
    <t xml:space="preserve">0,48*0,95*4+0,68*2,32*2+0,12*0,75*10</t>
  </si>
  <si>
    <t xml:space="preserve">0,18*(0,68*8+0,8*2)*2+0,68*3,6*2+0,51*3,56*2</t>
  </si>
  <si>
    <t xml:space="preserve">0,465*2,75*2+0,63*2,75*2</t>
  </si>
  <si>
    <t xml:space="preserve">3NP:0,75*0,4*2*2+0,75*0,4*2*6+0,7*0,55*2*5</t>
  </si>
  <si>
    <t xml:space="preserve">2NP:0,75*0,4*2*2+0,4*0,4*2*2+0,5*0,55*2*7</t>
  </si>
  <si>
    <t xml:space="preserve">0,75*0,2*2*15+0,44*0,7*2</t>
  </si>
  <si>
    <t xml:space="preserve">1NP:0,8*0,4*2*16+0,6*2*(0,73+0,1+0,15*5)</t>
  </si>
  <si>
    <t xml:space="preserve">1PP:0,68*0,2*2*3+0,9*0,2*2+0,66*0,1*2*2+0,3*0,1*2</t>
  </si>
  <si>
    <t xml:space="preserve">0,97*0,2*2*10+0,72*0,2*2*3+0,97*0,2*2*2</t>
  </si>
  <si>
    <t xml:space="preserve">0,96*0,2*2+0,61*0,2*2+0,97*0,2*2*2+0,97*0,2*4</t>
  </si>
  <si>
    <t xml:space="preserve">0,99*0,2*2+0,51*0,3*2+0,97*0,4*2+0,96*0,2*2</t>
  </si>
  <si>
    <t xml:space="preserve">0,96*0,6*2+0,96*0,7*2</t>
  </si>
  <si>
    <t xml:space="preserve">niky:</t>
  </si>
  <si>
    <t xml:space="preserve">1PP:2*(0,12*0,75*2+0,18*0,68*7+0,18*1,15+0,18*0,98)</t>
  </si>
  <si>
    <t xml:space="preserve">2*0,3*0,7*2</t>
  </si>
  <si>
    <t xml:space="preserve">1NP:2*(0,18*1,13*2+0,25*0,55+0,3*0,7*2)</t>
  </si>
  <si>
    <t xml:space="preserve">2NP:2*0,22*0,7*8</t>
  </si>
  <si>
    <t xml:space="preserve">3NP:2*0,22*0,7*14</t>
  </si>
  <si>
    <t xml:space="preserve">0.27:0,47*0,7*6</t>
  </si>
  <si>
    <t xml:space="preserve">967031732R00</t>
  </si>
  <si>
    <t xml:space="preserve">Přisekání plošné zdiva cihelného na MVC tl. 10 cm </t>
  </si>
  <si>
    <t xml:space="preserve">01/57:0,36*2,58*2+0,36*0,7*2</t>
  </si>
  <si>
    <t xml:space="preserve">01/55:0,95*1,37*5+0,6*1,37+0,35*1,2+0,6*1,2</t>
  </si>
  <si>
    <t xml:space="preserve">01/06:(1,75+2,65+0,3)*3,5</t>
  </si>
  <si>
    <t xml:space="preserve">028:2,1*0,57</t>
  </si>
  <si>
    <t xml:space="preserve">102,127,163:(0,6+0,25)*0,4+(1,5*2+3,58-1,62)*1,36*2</t>
  </si>
  <si>
    <t xml:space="preserve">210,259,260:0,68*2,32+0,64*2,55*2+0,32*2,33*2</t>
  </si>
  <si>
    <t xml:space="preserve">237,351:0,68*2,32*2+0,64*2,12*2</t>
  </si>
  <si>
    <t xml:space="preserve">352:0,52*2,25</t>
  </si>
  <si>
    <t xml:space="preserve">967031733R00</t>
  </si>
  <si>
    <t xml:space="preserve">Přisekání plošné zdiva cihelného na MVC tl. 15 cm </t>
  </si>
  <si>
    <t xml:space="preserve">029:0,97*0,35</t>
  </si>
  <si>
    <t xml:space="preserve">123,156:0,83*2,32*2</t>
  </si>
  <si>
    <t xml:space="preserve">127,163:0,67*2*(2,78+2,73)</t>
  </si>
  <si>
    <t xml:space="preserve">261:0,17*2,3*2</t>
  </si>
  <si>
    <t xml:space="preserve">314,317:0,68*2,24*2</t>
  </si>
  <si>
    <t xml:space="preserve">pro přezdění ostění dle pozn. na výkr.bouracích prací:</t>
  </si>
  <si>
    <t xml:space="preserve">dle přisekání ostění (pro přezdění):235,31*0,25</t>
  </si>
  <si>
    <t xml:space="preserve">967031734R00</t>
  </si>
  <si>
    <t xml:space="preserve">Přisekání plošné zdiva cihelného na MVC tl. 30 cm </t>
  </si>
  <si>
    <t xml:space="preserve">01/57-051:0,63*2,58*2</t>
  </si>
  <si>
    <t xml:space="preserve">119:1,4*0,95</t>
  </si>
  <si>
    <t xml:space="preserve">968061125V01</t>
  </si>
  <si>
    <t xml:space="preserve">Vyvěšení dřevěných dveřních křídel pl. do 2 m2 včetně tonáže pro přesun suti</t>
  </si>
  <si>
    <t xml:space="preserve">1PP:58</t>
  </si>
  <si>
    <t xml:space="preserve">1NP:75</t>
  </si>
  <si>
    <t xml:space="preserve">2NP:61</t>
  </si>
  <si>
    <t xml:space="preserve">3NP:30</t>
  </si>
  <si>
    <t xml:space="preserve">4NP:25</t>
  </si>
  <si>
    <t xml:space="preserve">968062244R00</t>
  </si>
  <si>
    <t xml:space="preserve">Vybourání dřevěných rámů oken jednoduch. pl. 1 m2 </t>
  </si>
  <si>
    <t xml:space="preserve">1/12:0,62*0,99</t>
  </si>
  <si>
    <t xml:space="preserve">01/09:1*0,55+1,06*0,55</t>
  </si>
  <si>
    <t xml:space="preserve">968062245R00</t>
  </si>
  <si>
    <t xml:space="preserve">Vybourání dřevěných rámů oken jednoduch. pl. 2 m2 </t>
  </si>
  <si>
    <t xml:space="preserve">1/04:1,43*1</t>
  </si>
  <si>
    <t xml:space="preserve">2/08:1,5*1+2*0,8</t>
  </si>
  <si>
    <t xml:space="preserve">3/13:1,56*0,85+1,7*1,18</t>
  </si>
  <si>
    <t xml:space="preserve">968062246R00</t>
  </si>
  <si>
    <t xml:space="preserve">Vybourání dřevěných rámů oken jednoduch. pl. 4 m2 </t>
  </si>
  <si>
    <t xml:space="preserve">1/04:1,3*1,4+3*0,71</t>
  </si>
  <si>
    <t xml:space="preserve">3/04:2,8*0,95</t>
  </si>
  <si>
    <t xml:space="preserve">968062247R00</t>
  </si>
  <si>
    <t xml:space="preserve">Vybourání dřevěných rámů oken jednoduch. nad 4 m2 </t>
  </si>
  <si>
    <t xml:space="preserve">1/04:4,68*1,29</t>
  </si>
  <si>
    <t xml:space="preserve">2/08:4,79*1,14</t>
  </si>
  <si>
    <t xml:space="preserve">3/04:4,87*0,95</t>
  </si>
  <si>
    <t xml:space="preserve">968062354R00</t>
  </si>
  <si>
    <t xml:space="preserve">Vybourání dřevěných rámů oken dvojitých pl. 1 m2 </t>
  </si>
  <si>
    <t xml:space="preserve">01/26:1,2*0,6+1,2*0,55*4+1,18*0,65*2+0,7*0,6*3</t>
  </si>
  <si>
    <t xml:space="preserve">0,38*0,68+0,6*0,6*2+1,18*0,6*3+0,9*0,9*4</t>
  </si>
  <si>
    <t xml:space="preserve">1/11:0,57*1,1+0,52*1,19</t>
  </si>
  <si>
    <t xml:space="preserve">2/07:0,57*1,2</t>
  </si>
  <si>
    <t xml:space="preserve">4/41,44:0,83*0,52*45+0,91*0,82*2</t>
  </si>
  <si>
    <t xml:space="preserve">4/50:0,5*0,6*12+0,72*1,3*36</t>
  </si>
  <si>
    <t xml:space="preserve">968062355R00</t>
  </si>
  <si>
    <t xml:space="preserve">Vybourání dřevěných rámů oken dvojitých pl. 2 m2 </t>
  </si>
  <si>
    <t xml:space="preserve">01/26:1,15*1,3+1,13*1,3+1,12*1,24*7+1,2*0,98*9+1,13*1,3*7</t>
  </si>
  <si>
    <t xml:space="preserve">4/50:0,72*1,6*10</t>
  </si>
  <si>
    <t xml:space="preserve">968062356R00</t>
  </si>
  <si>
    <t xml:space="preserve">Vybourání dřevěných rámů oken dvojitých pl. 4 m2 </t>
  </si>
  <si>
    <t xml:space="preserve">030 rám:1,4*1,92</t>
  </si>
  <si>
    <t xml:space="preserve">1/11:0,98*2,11+1,37*2,62</t>
  </si>
  <si>
    <t xml:space="preserve">1,37*2,66*4+0,97*2,19</t>
  </si>
  <si>
    <t xml:space="preserve">2/07:0,98*2,2+1,37*2,62</t>
  </si>
  <si>
    <t xml:space="preserve">3/06:0,98*2,11+1,37*2,6</t>
  </si>
  <si>
    <t xml:space="preserve">968062357R00</t>
  </si>
  <si>
    <t xml:space="preserve">Vybourání dřevěných rámů oken dvojitých nad  4 m2 </t>
  </si>
  <si>
    <t xml:space="preserve">2/07:1,97*2,61*3+2,77*2,63</t>
  </si>
  <si>
    <t xml:space="preserve">3/06:1,97*2,61*2+2,77*2,6</t>
  </si>
  <si>
    <t xml:space="preserve">4/41,44:1,91*2,12+1,94*2,13</t>
  </si>
  <si>
    <t xml:space="preserve">968062455R00</t>
  </si>
  <si>
    <t xml:space="preserve">Vybourání dřevěných dveřních zárubní pl. do 2 m2 </t>
  </si>
  <si>
    <t xml:space="preserve">01/02:0,8*1,97*5+0,85*1,97+0,8*1,6+0,8*1,95</t>
  </si>
  <si>
    <t xml:space="preserve">1/02:0,8*1,97*2+0,93*2,16+0,7*1,97+0,8*2</t>
  </si>
  <si>
    <t xml:space="preserve">2/02:0,8*2,1*2+0,8*1,97*2</t>
  </si>
  <si>
    <t xml:space="preserve">3/02:0,8*1,97*3</t>
  </si>
  <si>
    <t xml:space="preserve">4/38:1*1,97*4+0,8*1,73+0,75*1,7+0,6*1,97*3</t>
  </si>
  <si>
    <t xml:space="preserve">968062456R00</t>
  </si>
  <si>
    <t xml:space="preserve">Vybourání dřevěných dveřních zárubní pl. nad 2 m2 </t>
  </si>
  <si>
    <t xml:space="preserve">01/02:1*2,15+1*2,09</t>
  </si>
  <si>
    <t xml:space="preserve">1/02:1,23*2,5*5+1,2*2,38+1,22*1,97*3+1,5*2+0,95*2,15</t>
  </si>
  <si>
    <t xml:space="preserve">1,3*2,1</t>
  </si>
  <si>
    <t xml:space="preserve">2/02:1*2,2+1,23*2,5+1,45*1,97+1,23*2,5</t>
  </si>
  <si>
    <t xml:space="preserve">3/02:1*2,2*2</t>
  </si>
  <si>
    <t xml:space="preserve">4/38:1*2,2*2</t>
  </si>
  <si>
    <t xml:space="preserve">968062746R00</t>
  </si>
  <si>
    <t xml:space="preserve">Vybourání dřevěných stěn plochy do 4 m2 </t>
  </si>
  <si>
    <t xml:space="preserve">3/14:1,05*2,28</t>
  </si>
  <si>
    <t xml:space="preserve">968062747R00</t>
  </si>
  <si>
    <t xml:space="preserve">Vybourání dřevěných stěn plochy nad 4 m2 </t>
  </si>
  <si>
    <t xml:space="preserve">1/07:2,98*3,8+3,25*3,85+(5,35+3,2)*3,52</t>
  </si>
  <si>
    <t xml:space="preserve">1/09,13:1,62*2,67+1,62*2,63+1,55*3,03+2,04*3,7</t>
  </si>
  <si>
    <t xml:space="preserve">2/14:1,55*4</t>
  </si>
  <si>
    <t xml:space="preserve">3/03:(8,5+7,17+4,66)*3,76</t>
  </si>
  <si>
    <t xml:space="preserve">3/16:2,29*3,58</t>
  </si>
  <si>
    <t xml:space="preserve">4NP:2,68*2,05+2,05*2,23</t>
  </si>
  <si>
    <t xml:space="preserve">968062991R00</t>
  </si>
  <si>
    <t xml:space="preserve">Vybourání dřevěných deštění a obkladů výkladů </t>
  </si>
  <si>
    <t xml:space="preserve">deštění dveří ve 2NP:</t>
  </si>
  <si>
    <t xml:space="preserve">(2,5*2+1,33)*(0,84+0,3+0,8)+(2,25*2+1,1)*0,84</t>
  </si>
  <si>
    <t xml:space="preserve">(2,12*2+1)*0,3</t>
  </si>
  <si>
    <t xml:space="preserve">dtto ve 4NP:</t>
  </si>
  <si>
    <t xml:space="preserve">(2*2+1)*(0,84*3+0,65)+(2,2*2+1)*(0,66+0,56)</t>
  </si>
  <si>
    <t xml:space="preserve">968062991V01</t>
  </si>
  <si>
    <t xml:space="preserve">Vybourání dřevěných deštění a obkladů výkladů parapetní desky</t>
  </si>
  <si>
    <t xml:space="preserve">1/28:1,37*0,2*19+1,35*0,35*3+1,4*0,45*3+1,37*0,45*10</t>
  </si>
  <si>
    <t xml:space="preserve">1,37*0,5*2+1,4*0,5+1,39*0,2*4+1,36*0,2*12+1,37*0,2*3</t>
  </si>
  <si>
    <t xml:space="preserve">2/16:1,37*0,2*8+1,35*0,5*3+1,35*0,27*4+1,37*0,32*2</t>
  </si>
  <si>
    <t xml:space="preserve">0,98*0,48+1,97*0,46+1,37*0,3*5+1,97*(0,3+0,2+0,47)</t>
  </si>
  <si>
    <t xml:space="preserve">2,77*0,22+0,99*0,45*3+1,37*(0,33*2+0,3*3+0,45+0,5*2)</t>
  </si>
  <si>
    <t xml:space="preserve">1,37*(0,19*6+0,35+0,25*6)+1,39*(0,1*5+0,22+0,4)</t>
  </si>
  <si>
    <t xml:space="preserve">1,36*(0,4*2+0,22*2+0,1*6)</t>
  </si>
  <si>
    <t xml:space="preserve">3/20:1,37*0,09*(8+3+6+3)+1,29*0,3*3+1,35*0,27*4</t>
  </si>
  <si>
    <t xml:space="preserve">1,37*0,3*8+0,98*0,33*2+1,97*0,46*2+1,37*0,47*4</t>
  </si>
  <si>
    <t xml:space="preserve">1,97*0,15+2,77*0,15+0,99*0,27+2,23*0,3*2</t>
  </si>
  <si>
    <t xml:space="preserve">1,37*0,07*8+1,39*0,1*6+1,36*0,27*5</t>
  </si>
  <si>
    <t xml:space="preserve">4/42,45:0,91*0,35*2+1,97*0,46+1,94*0,46</t>
  </si>
  <si>
    <t xml:space="preserve">968071125V01</t>
  </si>
  <si>
    <t xml:space="preserve">Vyvěšení, zavěšení kovových křídel dveří pl. 2 m2 včetně tonáže pro přesun suti</t>
  </si>
  <si>
    <t xml:space="preserve">01/19:11</t>
  </si>
  <si>
    <t xml:space="preserve">4/51:2</t>
  </si>
  <si>
    <t xml:space="preserve">968072354R00</t>
  </si>
  <si>
    <t xml:space="preserve">Vybourání kovových rámů oken zdvojených pl. 1 m2 </t>
  </si>
  <si>
    <t xml:space="preserve">01/27:0,8*0,7+1,18*0,7*2+1,2*0,7*2</t>
  </si>
  <si>
    <t xml:space="preserve">968072455R00</t>
  </si>
  <si>
    <t xml:space="preserve">Vybourání kovových dveřních zárubní pl. do 2 m2 </t>
  </si>
  <si>
    <t xml:space="preserve">01/01:0,8*1,97*35+0,6*1,97*2+0,9*1,97*6</t>
  </si>
  <si>
    <t xml:space="preserve">01/19:0,95*1,87+0,9*1,97+0,8*1,97</t>
  </si>
  <si>
    <t xml:space="preserve">01/20:0,8*1,93*4</t>
  </si>
  <si>
    <t xml:space="preserve">01/10:1,21*1+1,1*0,3</t>
  </si>
  <si>
    <t xml:space="preserve">1/01:0,8*1,97*12+0,8*2+0,66*1,97*2+0,9*1,97*4+0,7*1,97</t>
  </si>
  <si>
    <t xml:space="preserve">0,6*1,97*12+0,97*1,97</t>
  </si>
  <si>
    <t xml:space="preserve">2/01:1,97*(0,6*10+0,7+0,8*19+0,9*5)+0,9*2,2</t>
  </si>
  <si>
    <t xml:space="preserve">3/01:1,97*(0,6*8+0,7+0,8*16)</t>
  </si>
  <si>
    <t xml:space="preserve">4/39:0,8*1,97*6+0,6*1,97*5</t>
  </si>
  <si>
    <t xml:space="preserve">4/51:0,83*1,7+0,94*1,99</t>
  </si>
  <si>
    <t xml:space="preserve">968072456R00</t>
  </si>
  <si>
    <t xml:space="preserve">Vybourání kovových dveřních zárubní pl. nad 2 m2 </t>
  </si>
  <si>
    <t xml:space="preserve">01/01:1,25*1,97</t>
  </si>
  <si>
    <t xml:space="preserve">01/19:1,2*2,4+0,9*2,25</t>
  </si>
  <si>
    <t xml:space="preserve">1/01:1,25*1,97*4+1,3*1,97+1,45*1,97</t>
  </si>
  <si>
    <t xml:space="preserve">2/01:1,1*2+1,45*1,97*3</t>
  </si>
  <si>
    <t xml:space="preserve">4/39:1,45*1,97</t>
  </si>
  <si>
    <t xml:space="preserve">968072641R00</t>
  </si>
  <si>
    <t xml:space="preserve">Vybourání kovových stěn, kromě výkladních </t>
  </si>
  <si>
    <t xml:space="preserve">1/21:1,37*3,41</t>
  </si>
  <si>
    <t xml:space="preserve">3/07:1,36*3,36*2</t>
  </si>
  <si>
    <t xml:space="preserve">968072875V01</t>
  </si>
  <si>
    <t xml:space="preserve">Vybourání rolet svinovacích mřížových pl. do 2 m2 Mříže</t>
  </si>
  <si>
    <t xml:space="preserve">01/30,31:1,15*1,3*9+1,2*0,98*9+1,2*0,9*4+1,13*1,3*7</t>
  </si>
  <si>
    <t xml:space="preserve">1,4*2,3</t>
  </si>
  <si>
    <t xml:space="preserve">1/08,10:1,35*2,64+1,37*2,76*11+1,39*2,76*4+1,36*2,76*7</t>
  </si>
  <si>
    <t xml:space="preserve">1,37*2,76*3+1,5*2,1+1,2*2,3+2,04*3,6*2+1,31*2,74</t>
  </si>
  <si>
    <t xml:space="preserve">2/06:1,5*2,1*2+1,1*2,3+2,3*3</t>
  </si>
  <si>
    <t xml:space="preserve">3/19:1,23*2,5</t>
  </si>
  <si>
    <t xml:space="preserve">968072875V02</t>
  </si>
  <si>
    <t xml:space="preserve">Vybourání rolet svinovacích mřížových pl. do 2 m2 Mříže na angl.dvorcích</t>
  </si>
  <si>
    <t xml:space="preserve">01/35:1,15*0,25+1,25*0,35</t>
  </si>
  <si>
    <t xml:space="preserve">968083001R00</t>
  </si>
  <si>
    <t xml:space="preserve">Vybourání plastových oken do 1 m2 </t>
  </si>
  <si>
    <t xml:space="preserve">01/28:1,2*0,6+1,18*0,6+1,2*0,7*4+1,18*0,7</t>
  </si>
  <si>
    <t xml:space="preserve">970031080R00</t>
  </si>
  <si>
    <t xml:space="preserve">Vrtání jádrové do zdiva cihelného do D 80 mm </t>
  </si>
  <si>
    <t xml:space="preserve">1PP dle výpisu:0,8*6</t>
  </si>
  <si>
    <t xml:space="preserve">970031100R00</t>
  </si>
  <si>
    <t xml:space="preserve">Vrtání jádrové do zdiva cihelného do D 100 mm </t>
  </si>
  <si>
    <t xml:space="preserve">pro instalace dle výpisu:</t>
  </si>
  <si>
    <t xml:space="preserve">1NP:0,8*5</t>
  </si>
  <si>
    <t xml:space="preserve">2NP:0,8*5</t>
  </si>
  <si>
    <t xml:space="preserve">3NP:0,8*5</t>
  </si>
  <si>
    <t xml:space="preserve">970031160R00</t>
  </si>
  <si>
    <t xml:space="preserve">Vrtání jádrové do zdiva cihelného do D 160 mm </t>
  </si>
  <si>
    <t xml:space="preserve">pro instalace 1PP-3NP dle výpisu:</t>
  </si>
  <si>
    <t xml:space="preserve">0,8*(9+5+5+5)</t>
  </si>
  <si>
    <t xml:space="preserve">970031200R00</t>
  </si>
  <si>
    <t xml:space="preserve">Vrtání jádrové do zdiva cihelného do D 200 mm </t>
  </si>
  <si>
    <t xml:space="preserve">0,8*(17+6+6+6)</t>
  </si>
  <si>
    <t xml:space="preserve">970031250R00</t>
  </si>
  <si>
    <t xml:space="preserve">Vrtání jádrové do zdiva cihelného do D 250 mm </t>
  </si>
  <si>
    <t xml:space="preserve">pro instalace 1PP:0,8</t>
  </si>
  <si>
    <t xml:space="preserve">970031300R00</t>
  </si>
  <si>
    <t xml:space="preserve">Vrtání jádrové do zdiva cihelného do D 300 mm </t>
  </si>
  <si>
    <t xml:space="preserve">pro instalace 1PP:0,8*4</t>
  </si>
  <si>
    <t xml:space="preserve">970031301T00</t>
  </si>
  <si>
    <t xml:space="preserve">Vrtání jádrové do zdiva cihelného do D 350-450 mm včetně příplatků a likvidace suti</t>
  </si>
  <si>
    <t xml:space="preserve">pro instalace v 1PP dle výpisu:</t>
  </si>
  <si>
    <t xml:space="preserve">D 350 :0,8*23</t>
  </si>
  <si>
    <t xml:space="preserve">D400:0,8*15</t>
  </si>
  <si>
    <t xml:space="preserve">D450:0,8*10</t>
  </si>
  <si>
    <t xml:space="preserve">970033080R00</t>
  </si>
  <si>
    <t xml:space="preserve">Příp. za jádr. vrt. ve H nad 1,5 m cihel do D 80mm </t>
  </si>
  <si>
    <t xml:space="preserve">970033100R00</t>
  </si>
  <si>
    <t xml:space="preserve">Příp. za jádr. vrt. ve H nad 1,5m cihel do D 100mm </t>
  </si>
  <si>
    <t xml:space="preserve">970033160R00</t>
  </si>
  <si>
    <t xml:space="preserve">Příp. za jádr. vrt. ve H nad 1,5m cihel do D 160mm </t>
  </si>
  <si>
    <t xml:space="preserve">970033200R00</t>
  </si>
  <si>
    <t xml:space="preserve">Příp. za jádr. vrt. ve H nad 1,5m cihel do D 200mm </t>
  </si>
  <si>
    <t xml:space="preserve">970033250R00</t>
  </si>
  <si>
    <t xml:space="preserve">Příp. za jádr. vrt. ve H nad 1,5m cihel do D 250mm </t>
  </si>
  <si>
    <t xml:space="preserve">970033300R00</t>
  </si>
  <si>
    <t xml:space="preserve">Příp. za jádr. vrt. ve H nad 1,5m cihel do D 300mm </t>
  </si>
  <si>
    <t xml:space="preserve">970034080R00</t>
  </si>
  <si>
    <t xml:space="preserve">Příp. za jádr. vrt. vod. ve stěně cihel do D 80 mm </t>
  </si>
  <si>
    <t xml:space="preserve">970034100R00</t>
  </si>
  <si>
    <t xml:space="preserve">Příp. za jádr. vrt. vod. ve stěně cihel do D 100mm </t>
  </si>
  <si>
    <t xml:space="preserve">970034160R00</t>
  </si>
  <si>
    <t xml:space="preserve">Příp. za jádr. vrt. vod. ve stěně cihel do D 160mm </t>
  </si>
  <si>
    <t xml:space="preserve">970034200R00</t>
  </si>
  <si>
    <t xml:space="preserve">Příp. za jádr. vrt. vod. ve stěně cihel do D 200mm </t>
  </si>
  <si>
    <t xml:space="preserve">970034250R00</t>
  </si>
  <si>
    <t xml:space="preserve">Příp. za jádr. vrt. vod. ve stěně cihel do D 250mm </t>
  </si>
  <si>
    <t xml:space="preserve">970034300R00</t>
  </si>
  <si>
    <t xml:space="preserve">Příp. za jádr. vrt. vod. ve stěně cihel do D 300mm </t>
  </si>
  <si>
    <t xml:space="preserve">971033261R00</t>
  </si>
  <si>
    <t xml:space="preserve">Vybourání otv. zeď cihel. 0,0225 m2, tl. 60cm, MVC </t>
  </si>
  <si>
    <t xml:space="preserve">pro instalace:</t>
  </si>
  <si>
    <t xml:space="preserve">1PP:2</t>
  </si>
  <si>
    <t xml:space="preserve">1NP:6</t>
  </si>
  <si>
    <t xml:space="preserve">971033341R00</t>
  </si>
  <si>
    <t xml:space="preserve">Vybourání otv. zeď cihel. pl.0,09 m2, tl.30cm, MVC </t>
  </si>
  <si>
    <t xml:space="preserve">1PP:1</t>
  </si>
  <si>
    <t xml:space="preserve">971033361R00</t>
  </si>
  <si>
    <t xml:space="preserve">Vybourání otv. zeď cihel. pl.0,09 m2, tl.60cm, MVC </t>
  </si>
  <si>
    <t xml:space="preserve">3NP-2:1</t>
  </si>
  <si>
    <t xml:space="preserve">971033381R00</t>
  </si>
  <si>
    <t xml:space="preserve">Vybourání otv. zeď cihel. pl.0,09 m2, tl.90cm, MVC </t>
  </si>
  <si>
    <t xml:space="preserve">1PP:11</t>
  </si>
  <si>
    <t xml:space="preserve">971033441R00</t>
  </si>
  <si>
    <t xml:space="preserve">Vybourání otv. zeď cihel. pl.0,25 m2, tl.30cm, MVC </t>
  </si>
  <si>
    <t xml:space="preserve">2NP-19:1</t>
  </si>
  <si>
    <t xml:space="preserve">971033461R00</t>
  </si>
  <si>
    <t xml:space="preserve">Vybourání otv. zeď cihel. pl.0,25 m2, tl.60cm, MVC </t>
  </si>
  <si>
    <t xml:space="preserve">2NP-3:1</t>
  </si>
  <si>
    <t xml:space="preserve">3NP-8:1</t>
  </si>
  <si>
    <t xml:space="preserve">2NP:2</t>
  </si>
  <si>
    <t xml:space="preserve">971033471R00</t>
  </si>
  <si>
    <t xml:space="preserve">Vybourání otv. zeď cihel. pl.0,25 m2, tl.75cm, MVC </t>
  </si>
  <si>
    <t xml:space="preserve">1PP:6</t>
  </si>
  <si>
    <t xml:space="preserve">2NP:17</t>
  </si>
  <si>
    <t xml:space="preserve">3NP:2</t>
  </si>
  <si>
    <t xml:space="preserve">971033481R00</t>
  </si>
  <si>
    <t xml:space="preserve">Vybourání otv. zeď cihel. pl.0,25 m2, tl.90cm, MVC </t>
  </si>
  <si>
    <t xml:space="preserve">1PP:9</t>
  </si>
  <si>
    <t xml:space="preserve">1NP:16+2</t>
  </si>
  <si>
    <t xml:space="preserve">971033531R00</t>
  </si>
  <si>
    <t xml:space="preserve">Vybourání otv. zeď cihel. pl.1 m2, tl.15 cm, MVC </t>
  </si>
  <si>
    <t xml:space="preserve">4NP:(0,83*0,52-0,62*0,25)*5</t>
  </si>
  <si>
    <t xml:space="preserve">971033541R00</t>
  </si>
  <si>
    <t xml:space="preserve">Vybourání otv. zeď cihel. pl.1 m2, tl.30 cm, MVC </t>
  </si>
  <si>
    <t xml:space="preserve">2NP-22:1*0,3*0,3+0,6*0,68*0,3</t>
  </si>
  <si>
    <t xml:space="preserve">pro instalace 1NP:1,25*0,4*0,34</t>
  </si>
  <si>
    <t xml:space="preserve">971033561R00</t>
  </si>
  <si>
    <t xml:space="preserve">Vybourání otv. zeď cihel. pl.1 m2, tl.60 cm, MVC </t>
  </si>
  <si>
    <t xml:space="preserve">1:1,25*0,3*0,4</t>
  </si>
  <si>
    <t xml:space="preserve">19:1,35*(0,21*0,54+0,15*0,54+0,32*0,49)</t>
  </si>
  <si>
    <t xml:space="preserve">8,9:1,1*0,45*0,64*2</t>
  </si>
  <si>
    <t xml:space="preserve">9:1*0,43*0,64</t>
  </si>
  <si>
    <t xml:space="preserve">10:1*0,45*0,63</t>
  </si>
  <si>
    <t xml:space="preserve">4NP:1,97*0,49*0,67+1,94*0,41*0,67</t>
  </si>
  <si>
    <t xml:space="preserve">1PP:0,9*0,3*0,6</t>
  </si>
  <si>
    <t xml:space="preserve">1NP:1,2*0,73*0,6+1,05*0,4*0,63</t>
  </si>
  <si>
    <t xml:space="preserve">2NP:0,83*0,7*0,44</t>
  </si>
  <si>
    <t xml:space="preserve">3NP:0,75*0,4*0,75*6</t>
  </si>
  <si>
    <t xml:space="preserve">971033581R00</t>
  </si>
  <si>
    <t xml:space="preserve">Vybourání otv. zeď cihel. pl.1 m2, tl.90 cm, MVC </t>
  </si>
  <si>
    <t xml:space="preserve">9:1,11*0,9*0,94</t>
  </si>
  <si>
    <t xml:space="preserve">8,9:0,4*2,32*0,83</t>
  </si>
  <si>
    <t xml:space="preserve">11:1*0,3*0,81</t>
  </si>
  <si>
    <t xml:space="preserve">1PP:0,9*0,4*0,97*2</t>
  </si>
  <si>
    <t xml:space="preserve">1NP:1,18*0,6*0,96</t>
  </si>
  <si>
    <t xml:space="preserve">2NP:1,35*0,7*0,96</t>
  </si>
  <si>
    <t xml:space="preserve">971033621R00</t>
  </si>
  <si>
    <t xml:space="preserve">Vybourání otv. zeď cihel. pl.4 m2, tl.10 cm, MVC </t>
  </si>
  <si>
    <t xml:space="preserve">4:1,1*2,37</t>
  </si>
  <si>
    <t xml:space="preserve">11:1,26*2,56-0,9*2</t>
  </si>
  <si>
    <t xml:space="preserve">16:1,27*2,59-0,9*2</t>
  </si>
  <si>
    <t xml:space="preserve">21:1,13*2,54-0,9*2</t>
  </si>
  <si>
    <t xml:space="preserve">mč 001:2*1,44</t>
  </si>
  <si>
    <t xml:space="preserve">971033631R00</t>
  </si>
  <si>
    <t xml:space="preserve">Vybourání otv. zeď cihel. pl.4 m2, tl.15 cm, MVC </t>
  </si>
  <si>
    <t xml:space="preserve">7:1,33*2,7-0,92*2,01</t>
  </si>
  <si>
    <t xml:space="preserve">15:1,32*2,59</t>
  </si>
  <si>
    <t xml:space="preserve">17:1,3*2,59-0,9*2</t>
  </si>
  <si>
    <t xml:space="preserve">24:1,25*2,29-0,9*2</t>
  </si>
  <si>
    <t xml:space="preserve">26:1,11*2,54-0,9*2</t>
  </si>
  <si>
    <t xml:space="preserve">29:1*2,26</t>
  </si>
  <si>
    <t xml:space="preserve">30:1,26*2,26-0,9*2</t>
  </si>
  <si>
    <t xml:space="preserve">1:1,1*2,55</t>
  </si>
  <si>
    <t xml:space="preserve">13:1,37*3,6</t>
  </si>
  <si>
    <t xml:space="preserve">971033641R00</t>
  </si>
  <si>
    <t xml:space="preserve">Vybourání otv. zeď cihel. pl.4 m2, tl.30 cm, MVC </t>
  </si>
  <si>
    <t xml:space="preserve">5:1,25*2,6*0,33-0,87*2,3*0,23</t>
  </si>
  <si>
    <t xml:space="preserve">8:(1,25*2,51-0,9*2)*0,25</t>
  </si>
  <si>
    <t xml:space="preserve">10:(1,17*2,48-0,9*2)*0,34</t>
  </si>
  <si>
    <t xml:space="preserve">18:1,52*2,25*0,35</t>
  </si>
  <si>
    <t xml:space="preserve">33:1,44*0,35*1,4</t>
  </si>
  <si>
    <t xml:space="preserve">4,5:1,1*2,32*0,22*2</t>
  </si>
  <si>
    <t xml:space="preserve">6:1*2,75*0,39</t>
  </si>
  <si>
    <t xml:space="preserve">971033651R00</t>
  </si>
  <si>
    <t xml:space="preserve">Vybourání otv. zeď cihel. pl.4 m2, tl.60 cm, MVC </t>
  </si>
  <si>
    <t xml:space="preserve">1:1,25*1,85*0,4</t>
  </si>
  <si>
    <t xml:space="preserve">001:2*1,16*0,67</t>
  </si>
  <si>
    <t xml:space="preserve">14,16:1,94*1,3*0,67*2</t>
  </si>
  <si>
    <t xml:space="preserve">1:1,4*2,66*0,67</t>
  </si>
  <si>
    <t xml:space="preserve">19:1,33*2,3*0,49</t>
  </si>
  <si>
    <t xml:space="preserve">20:2,77*0,65*0,67</t>
  </si>
  <si>
    <t xml:space="preserve">mč 113:1*2,3*0,63</t>
  </si>
  <si>
    <t xml:space="preserve">6,7:(3,27*3,6-1,02*2,1)*0,66</t>
  </si>
  <si>
    <t xml:space="preserve">11:0,62*2,7*0,63</t>
  </si>
  <si>
    <t xml:space="preserve">12:1,37*2,59*0,69</t>
  </si>
  <si>
    <t xml:space="preserve">16,18:1,85*0,95*0,67*2</t>
  </si>
  <si>
    <t xml:space="preserve">21:1,1*2,32*0,66*2-0,93*2,15*0,49-0,45*2,15*0,66</t>
  </si>
  <si>
    <t xml:space="preserve">15,17:1,94*1,3*0,67*2</t>
  </si>
  <si>
    <t xml:space="preserve">7:1,33*2,75*0,64</t>
  </si>
  <si>
    <t xml:space="preserve">11:(2,33*2,6-1,05*1,52)*0,5</t>
  </si>
  <si>
    <t xml:space="preserve">13:(1,76*3,56-1,34*3,56)*0,53</t>
  </si>
  <si>
    <t xml:space="preserve">14,17:1,94*1,3*0,48*2</t>
  </si>
  <si>
    <t xml:space="preserve">15,16:1,85*0,95*0,48*2</t>
  </si>
  <si>
    <t xml:space="preserve">18:(2,42*2,32-0,9*2,3*2)*0,68</t>
  </si>
  <si>
    <t xml:space="preserve">4:(3,29*3,6-0,94*2,29)*0,68</t>
  </si>
  <si>
    <t xml:space="preserve">20:1,25*3,56*0,51</t>
  </si>
  <si>
    <t xml:space="preserve">mč 318:0,9*2,75*0,465</t>
  </si>
  <si>
    <t xml:space="preserve">mč 323:1*2,75*0,63</t>
  </si>
  <si>
    <t xml:space="preserve">0.27 (vana pro čistící rohož):1,85*0,7*0,47*3</t>
  </si>
  <si>
    <t xml:space="preserve">2NP:2,4*0,55*0,5*7</t>
  </si>
  <si>
    <t xml:space="preserve">971033681R00</t>
  </si>
  <si>
    <t xml:space="preserve">Vybourání otv. zeď cihel. pl.4 m2, tl.90 cm, MVC </t>
  </si>
  <si>
    <t xml:space="preserve">2:1,2*2,32*0,97*2</t>
  </si>
  <si>
    <t xml:space="preserve">4:1,2*2,32*0,9</t>
  </si>
  <si>
    <t xml:space="preserve">14:1,1*2,6*0,81</t>
  </si>
  <si>
    <t xml:space="preserve">28:1,2*2,32*0,96</t>
  </si>
  <si>
    <t xml:space="preserve">32:1*1,16*0,81</t>
  </si>
  <si>
    <t xml:space="preserve">3,4:1,1*2,32*0,83</t>
  </si>
  <si>
    <t xml:space="preserve">6:1,37*0,95*0,83*4</t>
  </si>
  <si>
    <t xml:space="preserve">7:1,33*2,75*0,81</t>
  </si>
  <si>
    <t xml:space="preserve">10:1*2,75*0,81*2</t>
  </si>
  <si>
    <t xml:space="preserve">18:(3,25-0,99-0,95)*2,32*0,83</t>
  </si>
  <si>
    <t xml:space="preserve">mč 131-133:(3,31*3,6-0,96*2,08*2)*0,83</t>
  </si>
  <si>
    <t xml:space="preserve">3NP:2,4*0,55*0,7*5</t>
  </si>
  <si>
    <t xml:space="preserve">971033691R00</t>
  </si>
  <si>
    <t xml:space="preserve">Vybourání otv. zeď cihel. pl.4 m2, nad 90 cm, MVC </t>
  </si>
  <si>
    <t xml:space="preserve">22:1*1,15*1,17</t>
  </si>
  <si>
    <t xml:space="preserve">25:1,39*0,99*0,99+0,75*0,8*0,5*1,39</t>
  </si>
  <si>
    <t xml:space="preserve">27:1,37*1,03*0,99+0,75*0,8*0,5*1,37</t>
  </si>
  <si>
    <t xml:space="preserve">31:1,2*1,58*0,99</t>
  </si>
  <si>
    <t xml:space="preserve">972033441R00</t>
  </si>
  <si>
    <t xml:space="preserve">Vybourání otvorů cihel. klenba pl. 1 m2, tl. 15 cm </t>
  </si>
  <si>
    <t xml:space="preserve">01/60-031:1,18*0,65</t>
  </si>
  <si>
    <t xml:space="preserve">018,019:0,27*2,02</t>
  </si>
  <si>
    <t xml:space="preserve">042:0,24*2,75</t>
  </si>
  <si>
    <t xml:space="preserve">1/40-125,126:0,27*3,35</t>
  </si>
  <si>
    <t xml:space="preserve">        -158-160:0,24*2,75</t>
  </si>
  <si>
    <t xml:space="preserve">2/27 - 212-214:0,27*3,35</t>
  </si>
  <si>
    <t xml:space="preserve">2,27 - 233-235:0,24*2,75</t>
  </si>
  <si>
    <t xml:space="preserve">3/34-318-320:0,27*3,6</t>
  </si>
  <si>
    <t xml:space="preserve">         -340-342:0,24*2,65</t>
  </si>
  <si>
    <t xml:space="preserve">972033461R00</t>
  </si>
  <si>
    <t xml:space="preserve">Vybourání otvorů cihel. klenba pl. 1 m2, tl. 30 cm </t>
  </si>
  <si>
    <t xml:space="preserve">01/66 - pro nové klenebné pasy:</t>
  </si>
  <si>
    <t xml:space="preserve">044:1,69*0,5*0,3</t>
  </si>
  <si>
    <t xml:space="preserve">047:1,67*0,45*0,3</t>
  </si>
  <si>
    <t xml:space="preserve">060:1,5*0,27*0,3</t>
  </si>
  <si>
    <t xml:space="preserve">972033661R00</t>
  </si>
  <si>
    <t xml:space="preserve">Vybourání otvorů cihel. klenba pl. 4 m2, tl. 30 cm </t>
  </si>
  <si>
    <t xml:space="preserve">01/67 - pro nové klenbové pasy :</t>
  </si>
  <si>
    <t xml:space="preserve">013:2,99*0,47*0,3</t>
  </si>
  <si>
    <t xml:space="preserve">045:2,96*0,5*0,3</t>
  </si>
  <si>
    <t xml:space="preserve">973031151R00</t>
  </si>
  <si>
    <t xml:space="preserve">Vysekání výklenků zeď cihel. MVC, pl. nad 0,25 m2 </t>
  </si>
  <si>
    <t xml:space="preserve">1PP:0,4*0,75*0,12*2+0,6*0,68*0,18*7+0,6*1,15*0,18</t>
  </si>
  <si>
    <t xml:space="preserve">0,6*0,98*0,18+0,7*0,7*0,3*2</t>
  </si>
  <si>
    <t xml:space="preserve">1NP:0,6*1,13*0,18*4+0,82*0,55*0,25+0,7*0,7*0,3*2</t>
  </si>
  <si>
    <t xml:space="preserve">2NP:0,6*0,7*0,22*8</t>
  </si>
  <si>
    <t xml:space="preserve">3NP:0,6*0,7*0,22*13+0,6*0,68*0,18</t>
  </si>
  <si>
    <t xml:space="preserve">974031164R00</t>
  </si>
  <si>
    <t xml:space="preserve">Vysekání rýh ve zdi cihelné 15 x 15 cm </t>
  </si>
  <si>
    <t xml:space="preserve">ZTI 1PP+1NP:3,5*45+4,2*40</t>
  </si>
  <si>
    <t xml:space="preserve">sanace 01/76+77:16*10+3,0*21</t>
  </si>
  <si>
    <t xml:space="preserve">974031167R00</t>
  </si>
  <si>
    <t xml:space="preserve">Vysekání rýh ve zdi cihelné 15 x 30 cm </t>
  </si>
  <si>
    <t xml:space="preserve">01/60, 01/91 - náběhová drážka:6,07+2,02+1,95+0,3+2,75</t>
  </si>
  <si>
    <t xml:space="preserve">974031384R00</t>
  </si>
  <si>
    <t xml:space="preserve">Vysekání rýh zeď cihelná průduchy 30 x 15 cm </t>
  </si>
  <si>
    <t xml:space="preserve">01/78:5,45*2</t>
  </si>
  <si>
    <t xml:space="preserve">974031664R00</t>
  </si>
  <si>
    <t xml:space="preserve">Vysekání rýh zeď cihelná vtah. nosníků 15 x 15 cm </t>
  </si>
  <si>
    <t xml:space="preserve">1,6*6*2+1*2*2+1,6*6+1,6*6+1,6*2+1,5*5</t>
  </si>
  <si>
    <t xml:space="preserve">1,4*6+1,8*3+1,8*3+1,8*4+1,6*6+1,6*5+0,9*11</t>
  </si>
  <si>
    <t xml:space="preserve">1,8*5+1*2*2+1,5*6*2+1,8*5+1,5*6*2+1,4*5*2</t>
  </si>
  <si>
    <t xml:space="preserve">1,4*5+1,2+0,9*8+0,7*6+2,25*4*2</t>
  </si>
  <si>
    <t xml:space="preserve">0,83*2+1,8*3+1,5*(4*2+2)+0,3*2</t>
  </si>
  <si>
    <t xml:space="preserve">1,5*4+1*2*2+1,5*4+1,5*4*2*2+4*1,5*2+1,8*4</t>
  </si>
  <si>
    <t xml:space="preserve">1,8*5+0,9*12+0,7*3+0,67*4+1,5*2+2,9*4*2+1,4*2</t>
  </si>
  <si>
    <t xml:space="preserve">1,5*4*2+1*2</t>
  </si>
  <si>
    <t xml:space="preserve">1*2*2+1,5*4*2+0,9*2+1,4*3+1,8*4+1,2*3</t>
  </si>
  <si>
    <t xml:space="preserve">1,4*4+1,4*4+0,48*4+0,7*5+0,9*8+1,05*2</t>
  </si>
  <si>
    <t xml:space="preserve">0,49*2+1,4*3+1,4*4</t>
  </si>
  <si>
    <t xml:space="preserve">1,25*3*5+1</t>
  </si>
  <si>
    <t xml:space="preserve">0,95*6+2*(1+1,05+1,1+1,2)+1,8*3</t>
  </si>
  <si>
    <t xml:space="preserve">1,5*5+1,9*4+1,95*2+1,65*4+2,45*2+2,85*4+3,15*2</t>
  </si>
  <si>
    <t xml:space="preserve">2,05*4+1,2*13+2,55*3</t>
  </si>
  <si>
    <t xml:space="preserve">0,9*4*3+1,2*3*2+1,75*6+0,9*6+1*5+1,5*6+1,2*6+0,9*6</t>
  </si>
  <si>
    <t xml:space="preserve">6*(1,4+0,9*2+1,2*2)+0,9*(4*2+5+6)+0,9*4</t>
  </si>
  <si>
    <t xml:space="preserve">0,8*4*2+0,9*5*2+1,8*2+0,9*5+5*(0,9+0,8)+0,9*(5+1)</t>
  </si>
  <si>
    <t xml:space="preserve">0,8*4*2</t>
  </si>
  <si>
    <t xml:space="preserve">974031666R00</t>
  </si>
  <si>
    <t xml:space="preserve">Vysekání rýh zeď cihelná vtah. nosníků 15 x 25 cm </t>
  </si>
  <si>
    <t xml:space="preserve">1PP:3,2*3+3,5*6</t>
  </si>
  <si>
    <t xml:space="preserve">1NP:3,7*6+2,35*4*2+3,7*6+3,2*4</t>
  </si>
  <si>
    <t xml:space="preserve">2NP:2,4*4+3,65*4+0,49*2</t>
  </si>
  <si>
    <t xml:space="preserve">3NP:2,8*3+2,2*4+2,9*5+2,4*3*2+3,8*4+1,5*3</t>
  </si>
  <si>
    <t xml:space="preserve">975021211R00</t>
  </si>
  <si>
    <t xml:space="preserve">Podchycení zdiva pod stropem při tl.zdi do 45 cm </t>
  </si>
  <si>
    <t xml:space="preserve">1PP:1,17+2,75</t>
  </si>
  <si>
    <t xml:space="preserve">1NP:1,33+0,5</t>
  </si>
  <si>
    <t xml:space="preserve">2NP:1,04+1+0,6</t>
  </si>
  <si>
    <t xml:space="preserve">3NP:1+0,8+2,33+1,76+1,85*2+1,94*2+1,25+0,9</t>
  </si>
  <si>
    <t xml:space="preserve">4NP:0,9*5</t>
  </si>
  <si>
    <t xml:space="preserve">otvory pro instalace:0,5+1,45+0,5+0,7+1,6+0,8+0,6*3</t>
  </si>
  <si>
    <t xml:space="preserve">2,05+2,44+2,75+0,75+0,6*2+0,65+0,5+0,9+0,9+2,15</t>
  </si>
  <si>
    <t xml:space="preserve">0,9*3+2,45+1,55+1,5+0,5+1,25+0,6+0,9</t>
  </si>
  <si>
    <t xml:space="preserve">0,9+1,45</t>
  </si>
  <si>
    <t xml:space="preserve">975021311R00</t>
  </si>
  <si>
    <t xml:space="preserve">Podchycení zdiva pod stropem při tl.zdi do 60 cm </t>
  </si>
  <si>
    <t xml:space="preserve">1NP:1,85*2+1,94*2+2,77+1+1,05</t>
  </si>
  <si>
    <t xml:space="preserve">2NP:1,35+1,51+1,1*2*2+1,1*2+1,35+1,37+1,85*2</t>
  </si>
  <si>
    <t xml:space="preserve">2,47*2+1,94*2+3,27+1,1*2</t>
  </si>
  <si>
    <t xml:space="preserve">3NP:1,1*2+1,33+1+1+2,42+3,29+1</t>
  </si>
  <si>
    <t xml:space="preserve">otvory pro instalace:0,5*(4+2+1+1)+0,45*2+2,49+1,85</t>
  </si>
  <si>
    <t xml:space="preserve">0,55+0,6+2,45+0,6*2+1,65+0,65+0,55+2,49+0,45*2</t>
  </si>
  <si>
    <t xml:space="preserve">0,9*3+0,6*2+0,6+0,5*2+0,5*2</t>
  </si>
  <si>
    <t xml:space="preserve">975021411R00</t>
  </si>
  <si>
    <t xml:space="preserve">Podchycení zdiva pod stropem při tl.zdi do 90 cm </t>
  </si>
  <si>
    <t xml:space="preserve">1PP:1,2*2+1,2+1,11+1,1+1+1,39+1,37+1,2+1,2+3,06</t>
  </si>
  <si>
    <t xml:space="preserve">1NP:1,4+1,1*2+1,33+1,1*2+1*2+1,14+3,25+3,31+1,5*2</t>
  </si>
  <si>
    <t xml:space="preserve">otvory pro instalace :0,55+0,6*2+0,45*2</t>
  </si>
  <si>
    <t xml:space="preserve">0,55*3+0,5+1,1+0,6</t>
  </si>
  <si>
    <t xml:space="preserve">1,3+0,6+1,35+0,9+0,6+1+0,9*2+0,6*2*3+0,55*3+0,5*2</t>
  </si>
  <si>
    <t xml:space="preserve">975043111R00</t>
  </si>
  <si>
    <t xml:space="preserve">Jednořad.podchycení stropů do 3,5 m,do 750 kg/m </t>
  </si>
  <si>
    <t xml:space="preserve">1PP:2,94*2</t>
  </si>
  <si>
    <t xml:space="preserve">1/40:6,16+2,95+6,78+5,66</t>
  </si>
  <si>
    <t xml:space="preserve">2/27:5,74+4+3+2+4,5</t>
  </si>
  <si>
    <t xml:space="preserve">3/34:6,5+3,5+1+3,18+1</t>
  </si>
  <si>
    <t xml:space="preserve">4/37:2</t>
  </si>
  <si>
    <t xml:space="preserve">975043121R00</t>
  </si>
  <si>
    <t xml:space="preserve">Jednořad.podchycení stropů do 3,5 m,do 1000 kg/m </t>
  </si>
  <si>
    <t xml:space="preserve">klenby:</t>
  </si>
  <si>
    <t xml:space="preserve">1PP:6+1,6+1,2+0,7+2+2,7*2</t>
  </si>
  <si>
    <t xml:space="preserve">1NP:3,5+3</t>
  </si>
  <si>
    <t xml:space="preserve">2NP:2,5*2</t>
  </si>
  <si>
    <t xml:space="preserve">3NP:3*2</t>
  </si>
  <si>
    <t xml:space="preserve">975048111R00</t>
  </si>
  <si>
    <t xml:space="preserve">Příplatek za každý další 1 m výšky,do 750 kg/m </t>
  </si>
  <si>
    <t xml:space="preserve">975048121R00</t>
  </si>
  <si>
    <t xml:space="preserve">Příplatek za každý další 1 m výšky,do 1000 kg/m </t>
  </si>
  <si>
    <t xml:space="preserve">975053131R00</t>
  </si>
  <si>
    <t xml:space="preserve">Víceřad.podchycení stropů do 3,5 m,do 800 kg/m2 </t>
  </si>
  <si>
    <t xml:space="preserve">114-116:6,93*2</t>
  </si>
  <si>
    <t xml:space="preserve">105-108:5,93*3+6,78</t>
  </si>
  <si>
    <t xml:space="preserve">146,147:6,93*2</t>
  </si>
  <si>
    <t xml:space="preserve">975053141R00</t>
  </si>
  <si>
    <t xml:space="preserve">Víceřad.podchycení stropů do 3,5 m,do 1500 kg/m2 </t>
  </si>
  <si>
    <t xml:space="preserve">011:2,7*2</t>
  </si>
  <si>
    <t xml:space="preserve">015:2,27*2</t>
  </si>
  <si>
    <t xml:space="preserve">045:2,66*2</t>
  </si>
  <si>
    <t xml:space="preserve">222-224:2,47*6</t>
  </si>
  <si>
    <t xml:space="preserve">975058131R00</t>
  </si>
  <si>
    <t xml:space="preserve">Příplatek za každý další 1 m výšky,do 800 kg/m2 </t>
  </si>
  <si>
    <t xml:space="preserve">975058141R00</t>
  </si>
  <si>
    <t xml:space="preserve">Příplatek za každý další 1 m výšky,do 1500 kg/m2 </t>
  </si>
  <si>
    <t xml:space="preserve">976027231R00</t>
  </si>
  <si>
    <t xml:space="preserve">Vybourání kamenných.krycích desek tl. do 10 cm </t>
  </si>
  <si>
    <t xml:space="preserve">hlava atiky (4/62):0,55*(0,6*4+12,26+18,46+12,29)</t>
  </si>
  <si>
    <t xml:space="preserve">976061111R00</t>
  </si>
  <si>
    <t xml:space="preserve">Vybourání dřevěných zábradlí a madel </t>
  </si>
  <si>
    <t xml:space="preserve">4/11:0,75+2,4</t>
  </si>
  <si>
    <t xml:space="preserve">976071111R00</t>
  </si>
  <si>
    <t xml:space="preserve">Vybourání kovových zábradlí a madel </t>
  </si>
  <si>
    <t xml:space="preserve">049,056,059,003:2,4+1,7+3,1+2,4*2</t>
  </si>
  <si>
    <t xml:space="preserve">020,022,040:(3,75+1,26)*1,5+5,1*2*2</t>
  </si>
  <si>
    <t xml:space="preserve">128,130,136:1,6+4,6*2+4,7</t>
  </si>
  <si>
    <t xml:space="preserve">162,164:1,6+4,6*2</t>
  </si>
  <si>
    <t xml:space="preserve">229,230,217,218:4,6*4*2</t>
  </si>
  <si>
    <t xml:space="preserve">3/09,32,33:1,97*3+2,77+2,95+4,6*4*2+16,99</t>
  </si>
  <si>
    <t xml:space="preserve">4/19,20,34:1,97+4,6+3,85+3,08+1,94+4,6*2</t>
  </si>
  <si>
    <t xml:space="preserve">976072221R00</t>
  </si>
  <si>
    <t xml:space="preserve">Vybourání kov. komín. dvířek pl. 0,3 m2 ze zdi cih </t>
  </si>
  <si>
    <t xml:space="preserve">01/36:3</t>
  </si>
  <si>
    <t xml:space="preserve">2/20:1</t>
  </si>
  <si>
    <t xml:space="preserve">3/11:2</t>
  </si>
  <si>
    <t xml:space="preserve">976085311R00</t>
  </si>
  <si>
    <t xml:space="preserve">Vybourání kanal.rámů a poklopů plochy do 0,6 m2 </t>
  </si>
  <si>
    <t xml:space="preserve">01/32,01/11:7</t>
  </si>
  <si>
    <t xml:space="preserve">978011161R00</t>
  </si>
  <si>
    <t xml:space="preserve">Otlučení omítek vnitřních vápenných stropů do 50 % </t>
  </si>
  <si>
    <t xml:space="preserve">002:6,93*1,76*1,1</t>
  </si>
  <si>
    <t xml:space="preserve">004,5:6,93*2,06*1,1</t>
  </si>
  <si>
    <t xml:space="preserve">006:6,93*(2,14+2,15)*1,1</t>
  </si>
  <si>
    <t xml:space="preserve">008,9:6,93*2,62*1,1</t>
  </si>
  <si>
    <t xml:space="preserve">010:2,63*3,5*1,1</t>
  </si>
  <si>
    <t xml:space="preserve">011,12:2,7*4,75*1,1</t>
  </si>
  <si>
    <t xml:space="preserve">013:2,7*4,33*1,1</t>
  </si>
  <si>
    <t xml:space="preserve">014:(2,69*1,95+2,45*2,06)*1,1</t>
  </si>
  <si>
    <t xml:space="preserve">015:(7,05*2,06+1,67*2,27)*1,1</t>
  </si>
  <si>
    <t xml:space="preserve">016:1,54*(1,36+1,05)*1,1</t>
  </si>
  <si>
    <t xml:space="preserve">017-19:2,98*2,02*1,1</t>
  </si>
  <si>
    <t xml:space="preserve">021:1,48*3,6*1,1</t>
  </si>
  <si>
    <t xml:space="preserve">026:(2,27*1,51+0,6*1,85)*1,1</t>
  </si>
  <si>
    <t xml:space="preserve">027:20,07*2,06*1,1</t>
  </si>
  <si>
    <t xml:space="preserve">028:6,7*(2,69+2,89)*1,1</t>
  </si>
  <si>
    <t xml:space="preserve">029,30:2,86*6,7*1,1</t>
  </si>
  <si>
    <t xml:space="preserve">031:2,82*6,7*1,1</t>
  </si>
  <si>
    <t xml:space="preserve">032:2,89*5,85*1,1</t>
  </si>
  <si>
    <t xml:space="preserve">033:2,95*5,85*1,1</t>
  </si>
  <si>
    <t xml:space="preserve">034:(2,59+2,18)*5,85*1,1</t>
  </si>
  <si>
    <t xml:space="preserve">035:(2,62+1,92)*5,85*1,1</t>
  </si>
  <si>
    <t xml:space="preserve">036:2,76*6,38*1,1</t>
  </si>
  <si>
    <t xml:space="preserve">037-038:(1,77+0,83)*2,32*1,1</t>
  </si>
  <si>
    <t xml:space="preserve">041:1,44*3,5*1,1</t>
  </si>
  <si>
    <t xml:space="preserve">042:2,94*3,3*1,1</t>
  </si>
  <si>
    <t xml:space="preserve">043:2,94*1,29*1,1</t>
  </si>
  <si>
    <t xml:space="preserve">044:2,06*(4,3+9,65+2,66)*1,1+3,5*2,29*1,1</t>
  </si>
  <si>
    <t xml:space="preserve">045:2,66*4,2*1,1</t>
  </si>
  <si>
    <t xml:space="preserve">046:2,66*3,52*1,1</t>
  </si>
  <si>
    <t xml:space="preserve">047:2,66*4,72*1,1</t>
  </si>
  <si>
    <t xml:space="preserve">048:6,86*2,62*1,1</t>
  </si>
  <si>
    <t xml:space="preserve">050-052:6,85*2,49*1,1</t>
  </si>
  <si>
    <t xml:space="preserve">053,054:2,67*(2,65+2,83)*1,1+0,62*2,2*2*1,1</t>
  </si>
  <si>
    <t xml:space="preserve">055:6,86*(2,28+2,2)*1,1</t>
  </si>
  <si>
    <t xml:space="preserve">057:6,86*2,16*1,1</t>
  </si>
  <si>
    <t xml:space="preserve">058-061:6,86*(2,11+2,49)*1,1</t>
  </si>
  <si>
    <t xml:space="preserve">062,063:2,75*6,38*1,1</t>
  </si>
  <si>
    <t xml:space="preserve">064:2,96*5,85*1,1</t>
  </si>
  <si>
    <t xml:space="preserve">065:5,85*(2,51+2,22+1,83)*1,1</t>
  </si>
  <si>
    <t xml:space="preserve">067:2,83*6,7*1,1+(2,93+1,9)*5,85*1,1</t>
  </si>
  <si>
    <t xml:space="preserve">101:((2,1+2,7)*0,9*0,5+2,9*2,35)*1,1</t>
  </si>
  <si>
    <t xml:space="preserve">102:2,9*3,8*1,1+2,2*(2,95+2,7)*1,1</t>
  </si>
  <si>
    <t xml:space="preserve">119:2,78*3,49*1,1</t>
  </si>
  <si>
    <t xml:space="preserve">120:2,78*4,87*1,1</t>
  </si>
  <si>
    <t xml:space="preserve">121:2,78*4,19*1,1</t>
  </si>
  <si>
    <t xml:space="preserve">122:2,2*(2,78+9,6)*1,1</t>
  </si>
  <si>
    <t xml:space="preserve">123:1,6*2,8*1,1+1,4*2,8*1,1</t>
  </si>
  <si>
    <t xml:space="preserve">124-126:3,14*2,1*1,1</t>
  </si>
  <si>
    <t xml:space="preserve">127,163:1,5*3,58*1,1*2</t>
  </si>
  <si>
    <t xml:space="preserve">128,162:1,55*(0,45*2+1,1+0,4+3,7+0,25)*2*1,1</t>
  </si>
  <si>
    <t xml:space="preserve">129:2,35*3,8*1,1</t>
  </si>
  <si>
    <t xml:space="preserve">130,164:1,55*(0,45*2+1,1+0,4+3,7+0,25)*2*1,1</t>
  </si>
  <si>
    <t xml:space="preserve">134:3,77*2,2*1,1</t>
  </si>
  <si>
    <t xml:space="preserve">135:2,8*2,2*1,1</t>
  </si>
  <si>
    <t xml:space="preserve">137:2,2*(3+3,66)*1,1</t>
  </si>
  <si>
    <t xml:space="preserve">145:2,96*6,46*1,1</t>
  </si>
  <si>
    <t xml:space="preserve">152:2,81*2,24*1,1</t>
  </si>
  <si>
    <t xml:space="preserve">153:2,81*6,04*1,1</t>
  </si>
  <si>
    <t xml:space="preserve">154:2,81*6,64*1,1</t>
  </si>
  <si>
    <t xml:space="preserve">155:(8,55*2,2+1,17*2,1)*1,1</t>
  </si>
  <si>
    <t xml:space="preserve">156-161:3,1*5,1*1,1</t>
  </si>
  <si>
    <t xml:space="preserve">165:(2,37*3,58+2,85*2,2)*1,1</t>
  </si>
  <si>
    <t xml:space="preserve">206,207:3,04*8,51*1,1</t>
  </si>
  <si>
    <t xml:space="preserve">208:3,04*4,09*1,1</t>
  </si>
  <si>
    <t xml:space="preserve">209:2,47*13,15*1,1</t>
  </si>
  <si>
    <t xml:space="preserve">210-215:3,14*5,1*1,1</t>
  </si>
  <si>
    <t xml:space="preserve">216,228:3,58*1,53*1,1*2</t>
  </si>
  <si>
    <t xml:space="preserve">217,229:(1,1+3,7+0,7+0,45*2)*1,55*2*1,1</t>
  </si>
  <si>
    <t xml:space="preserve">218,230:(1,1+3,7+0,4+0,45*2)*1,55*2*1,1</t>
  </si>
  <si>
    <t xml:space="preserve">219:2,47*4,15*1,1</t>
  </si>
  <si>
    <t xml:space="preserve">221:3,44*2,47*1,1</t>
  </si>
  <si>
    <t xml:space="preserve">222-224:2,47*(3,02+2,28+7,41)*1,1</t>
  </si>
  <si>
    <t xml:space="preserve">225,226:2,47*6,79*1,1</t>
  </si>
  <si>
    <t xml:space="preserve">231:4,14*2,49*1,1</t>
  </si>
  <si>
    <t xml:space="preserve">238:2,47*(9,55+3,04)*1,1</t>
  </si>
  <si>
    <t xml:space="preserve">239-243:3,04*13,05*1,1</t>
  </si>
  <si>
    <t xml:space="preserve">253:3,04*6,51*1,1</t>
  </si>
  <si>
    <t xml:space="preserve">265:3,04*6,51*1,1</t>
  </si>
  <si>
    <t xml:space="preserve">313:3,04*4,29*1,1+2,47*(3,04+9,5+3,58+6,8)*1,1</t>
  </si>
  <si>
    <t xml:space="preserve">321,335:3,58*(1,57+1,53)*1,1</t>
  </si>
  <si>
    <t xml:space="preserve">322,323,336,337:(1,1+3,85+0,5+1+2,65+0,1)*1,55*2*1,1</t>
  </si>
  <si>
    <t xml:space="preserve">(1+1,6+0,15)*1,55*2*1,1</t>
  </si>
  <si>
    <t xml:space="preserve">334:(3,58+9,46)*2,47*1,1+3,04*6,74*1,1</t>
  </si>
  <si>
    <t xml:space="preserve">1PP odpočet 100% otluč.kleneb:-50</t>
  </si>
  <si>
    <t xml:space="preserve">978011191R00</t>
  </si>
  <si>
    <t xml:space="preserve">Otlučení omítek vnitřních vápenných stropů do 100% </t>
  </si>
  <si>
    <t xml:space="preserve">1PP klenby - odhad 50 m2 bude omítnuto sanačním:</t>
  </si>
  <si>
    <t xml:space="preserve">systémem (vlhkost zasahuje ze zdiva až na strop):50</t>
  </si>
  <si>
    <t xml:space="preserve">978012161R00</t>
  </si>
  <si>
    <t xml:space="preserve">Otlučení omítek vnitřních rákosov.stropů do 50 % </t>
  </si>
  <si>
    <t xml:space="preserve">001:6,93*6,07+2,11*3,41+2,03*3,91</t>
  </si>
  <si>
    <t xml:space="preserve">068:2,63*5,95+6*5,75-2,6*2,6</t>
  </si>
  <si>
    <t xml:space="preserve">103:2,96*6,78</t>
  </si>
  <si>
    <t xml:space="preserve">104:2,95*6,78</t>
  </si>
  <si>
    <t xml:space="preserve">105,106:2,98*5,93</t>
  </si>
  <si>
    <t xml:space="preserve">107,108:3,25*5,93</t>
  </si>
  <si>
    <t xml:space="preserve">109,110:5,41*3,55</t>
  </si>
  <si>
    <t xml:space="preserve">111:5,41*2,38</t>
  </si>
  <si>
    <t xml:space="preserve">112:5,28*5,93</t>
  </si>
  <si>
    <t xml:space="preserve">113:2,95*6,46</t>
  </si>
  <si>
    <t xml:space="preserve">114:6,93*6,16</t>
  </si>
  <si>
    <t xml:space="preserve">115:3,06*4,68</t>
  </si>
  <si>
    <t xml:space="preserve">116:3,77*4,68</t>
  </si>
  <si>
    <t xml:space="preserve">117,118:6,93*(5,26+5,7)</t>
  </si>
  <si>
    <t xml:space="preserve">138:2,97*6,78</t>
  </si>
  <si>
    <t xml:space="preserve">139,140:2,94*6,78</t>
  </si>
  <si>
    <t xml:space="preserve">141:5,55*5,93</t>
  </si>
  <si>
    <t xml:space="preserve">142,143:3*5,93</t>
  </si>
  <si>
    <t xml:space="preserve">144:8,55*5,93</t>
  </si>
  <si>
    <t xml:space="preserve">146:6,93*5,66</t>
  </si>
  <si>
    <t xml:space="preserve">147,148:6,93*5,3</t>
  </si>
  <si>
    <t xml:space="preserve">149-151:6,93*11,17</t>
  </si>
  <si>
    <t xml:space="preserve">201:7,01*6,16</t>
  </si>
  <si>
    <t xml:space="preserve">202-204:4,11*4,88+2,66*(2,81+1,77)</t>
  </si>
  <si>
    <t xml:space="preserve">205:7,01*11,11</t>
  </si>
  <si>
    <t xml:space="preserve">232-237:3,11*5,06</t>
  </si>
  <si>
    <t xml:space="preserve">244:3,68*3,5</t>
  </si>
  <si>
    <t xml:space="preserve">245,246:3,12*(2,1+3,26)</t>
  </si>
  <si>
    <t xml:space="preserve">247,248:1,85*(1,81+1,77)</t>
  </si>
  <si>
    <t xml:space="preserve">249:7,03*5,76</t>
  </si>
  <si>
    <t xml:space="preserve">250:5,12*5,01</t>
  </si>
  <si>
    <t xml:space="preserve">251:1,81*5,01</t>
  </si>
  <si>
    <t xml:space="preserve">252:7,03*5,74</t>
  </si>
  <si>
    <t xml:space="preserve">254:8,55*6,13</t>
  </si>
  <si>
    <t xml:space="preserve">255,256:4,79*6,13</t>
  </si>
  <si>
    <t xml:space="preserve">257:7,1*6,11+2,94*0,72</t>
  </si>
  <si>
    <t xml:space="preserve">258:6,44*6,83</t>
  </si>
  <si>
    <t xml:space="preserve">259:3,08*6,83</t>
  </si>
  <si>
    <t xml:space="preserve">260:3,02*6,83</t>
  </si>
  <si>
    <t xml:space="preserve">261:2,98*6,13</t>
  </si>
  <si>
    <t xml:space="preserve">262:5,52*6,13</t>
  </si>
  <si>
    <t xml:space="preserve">263:3,01*6,13</t>
  </si>
  <si>
    <t xml:space="preserve">264:5,35*6,13</t>
  </si>
  <si>
    <t xml:space="preserve">301-310,331:7,17*22,93</t>
  </si>
  <si>
    <t xml:space="preserve">311,312:3,04*8,68</t>
  </si>
  <si>
    <t xml:space="preserve">314-320:3,29*5,26</t>
  </si>
  <si>
    <t xml:space="preserve">325:3,02*7</t>
  </si>
  <si>
    <t xml:space="preserve">326:2,7*6,13</t>
  </si>
  <si>
    <t xml:space="preserve">327:5,85*6,13</t>
  </si>
  <si>
    <t xml:space="preserve">328,329:6,13*(3,01+5,47)</t>
  </si>
  <si>
    <t xml:space="preserve">338-344:3,3*5,25</t>
  </si>
  <si>
    <t xml:space="preserve">345:3,04*8,63</t>
  </si>
  <si>
    <t xml:space="preserve">347:7,21*3,97</t>
  </si>
  <si>
    <t xml:space="preserve">348-350:7,21*(4,37+5,62+8,69)</t>
  </si>
  <si>
    <t xml:space="preserve">352,353:6,13*(8,55+8,81)</t>
  </si>
  <si>
    <t xml:space="preserve">978013161R00</t>
  </si>
  <si>
    <t xml:space="preserve">Otlučení omítek vnitřních stěn v rozsahu do 50 % </t>
  </si>
  <si>
    <t xml:space="preserve">v patrech:</t>
  </si>
  <si>
    <t xml:space="preserve">101:2,1*(5,72-3,4)+(0,9+0,1+0,05+0,45)*3,87*2</t>
  </si>
  <si>
    <t xml:space="preserve">(3,87+2,06)*1,9*0,5*2+0,05*3,8*2+0,05*2*2</t>
  </si>
  <si>
    <t xml:space="preserve">102:(3,76*2+2,92)*3,91-1,63*1,22-1,37*2,14-2,49*3,26*2</t>
  </si>
  <si>
    <t xml:space="preserve">(3,26*2+2,49)*0,85+(2,95+2,7+2,2*2)*2*4,14-2,02*3,5*4</t>
  </si>
  <si>
    <t xml:space="preserve">(3,63*2+2,02)*(0,5+0,61+0,44)-1,37*3,41*4</t>
  </si>
  <si>
    <t xml:space="preserve">(2,66*2+1,37)*0,65*4+(3,41*2+1,37)*0,15*4-1,23*2,5</t>
  </si>
  <si>
    <t xml:space="preserve">103:(2,96+6,78)*2*3,8-1,36*2,76+(2,76*2+1,36)*0,22</t>
  </si>
  <si>
    <t xml:space="preserve">(3,49*2+1,36)*0,26-0,97*2,29-1,63*1,22-1,33*2,5</t>
  </si>
  <si>
    <t xml:space="preserve">-1,22*(0,45+1,3)</t>
  </si>
  <si>
    <t xml:space="preserve">104:(2,95*2+6,78+0,85)*3,8-1,36*2,76+(2,76*2+1,36)*0,22</t>
  </si>
  <si>
    <t xml:space="preserve">(3,46*2+1,36)*0,26-0,97*2,29-1,33*2,5-1,3*1</t>
  </si>
  <si>
    <t xml:space="preserve">105,106:2,98*3,8*2</t>
  </si>
  <si>
    <t xml:space="preserve">okna 105-112:-1,36*2,76*6+(2,76*2+1,36)*0,2*6</t>
  </si>
  <si>
    <t xml:space="preserve">(3,46*2+1,36)*0,16*6</t>
  </si>
  <si>
    <t xml:space="preserve">107,108:3,25*3,85*2</t>
  </si>
  <si>
    <t xml:space="preserve">109,110:(5,41+0,31*2)*3,52</t>
  </si>
  <si>
    <t xml:space="preserve">111:(5,41+0,31*2)*3,52-1,33*2,5-0,7*1,5</t>
  </si>
  <si>
    <t xml:space="preserve">112:(5,28*2+5,93)*3,9-1,49*2,5-2*1,5</t>
  </si>
  <si>
    <t xml:space="preserve">113:(2,95+6,46)*2*2,53-1,37*1,83+(1,83*2+1,37)*(0,19+0,17)</t>
  </si>
  <si>
    <t xml:space="preserve">-1,33*0,87-1,49*0,87</t>
  </si>
  <si>
    <t xml:space="preserve">114:(6,93+6,16*2)*3,9-1,49*2,5-0,5*1,5</t>
  </si>
  <si>
    <t xml:space="preserve">okna 114-118:-1,37*2,76*10+(2,76*2+1,37)*0,19*10</t>
  </si>
  <si>
    <t xml:space="preserve">(3,46*2+1,37)*0,17*10</t>
  </si>
  <si>
    <t xml:space="preserve">115:(3,06+4,68)*3,85-1,33*2,5</t>
  </si>
  <si>
    <t xml:space="preserve">116:(3,77+4,68)*3,9</t>
  </si>
  <si>
    <t xml:space="preserve">117,118:(6,93+5,26+5,7)*2*3,9-1,44*2,5-1,5*1,5-1,35*2,64*3</t>
  </si>
  <si>
    <t xml:space="preserve">(2,64*2+1,35)*0,35*3+(3,39*2+1,35)*0,17*3</t>
  </si>
  <si>
    <t xml:space="preserve">119:(3,49*2+2,78)*4,13-1,4*3,41-3,49*1,5</t>
  </si>
  <si>
    <t xml:space="preserve">120:(2,78+4,87)*4,13-1,33*2,5-1,36*2,66*3</t>
  </si>
  <si>
    <t xml:space="preserve">(2,66*2+1,36)*0,43*3</t>
  </si>
  <si>
    <t xml:space="preserve">(3,41*2+1,4)*0,17*3+4,87*2,63</t>
  </si>
  <si>
    <t xml:space="preserve">121:(2,78+4,19*2)*4,13-1,44*2,5-1,33*2,5</t>
  </si>
  <si>
    <t xml:space="preserve">122:(2,2*4+2,78+9,6*2)*4,16-2,5*(1,33*3+1,49)-1,37*2,66*2</t>
  </si>
  <si>
    <t xml:space="preserve">(2,66*2+1,37)*0,45*2+(3,41*2+1,37)*0,17*2-1,1*2,12*2</t>
  </si>
  <si>
    <t xml:space="preserve">-2,04*3,5*2-2,03*3,5*2+(3,67*2+2,04)*(0,67+0,1)</t>
  </si>
  <si>
    <t xml:space="preserve">123:(1,6+1,4+2,8*2)*4,15-0,98*2,15*2-1,1*2,12*2+2,12*0,81</t>
  </si>
  <si>
    <t xml:space="preserve">124-126:(2,15*2+3,14)*2,65-0,98*1,38-2,4*0,65</t>
  </si>
  <si>
    <t xml:space="preserve">127,163:(0,48*3,03+(1,57*2+3,58)*2,13)*2</t>
  </si>
  <si>
    <t xml:space="preserve">-2*(1,62*1,5+0,55*0,82*2)</t>
  </si>
  <si>
    <t xml:space="preserve">128,162:(1,5*1,06*0,5*2+3,25*4,34*2+0,5*3,42*4)*2</t>
  </si>
  <si>
    <t xml:space="preserve">129:(2,35+3,8)*2*4,14-1,55*3,5*2-2,06*3,5-2,03*3,5</t>
  </si>
  <si>
    <t xml:space="preserve">(3,5*2+2,03)*0,25-0,63*1,23</t>
  </si>
  <si>
    <t xml:space="preserve">130,164:(3,25*4,34*2+0,5*3,42*4)*2</t>
  </si>
  <si>
    <t xml:space="preserve">131-133:(2,45*2+0,98+1,95)*4,1-0,98*2,1-0,96*2,1+2,12*0,81</t>
  </si>
  <si>
    <t xml:space="preserve">134:(3,77*2+2,2)*4,14-2,06*3,5+(3,63*2+2,06)*0,46-1,1*2,12*2</t>
  </si>
  <si>
    <t xml:space="preserve">135:2,8*2*3,84-1,33*2,5-1,3*3,4+(3,4*2+1,37)*0,83</t>
  </si>
  <si>
    <t xml:space="preserve">137:(3+3,66)*2*3,84-1,33*2,55*2-1,37*3,41*2</t>
  </si>
  <si>
    <t xml:space="preserve">(3,41*2+1,37)*0,17*2+(2,66*2+1,37)*0,45*2</t>
  </si>
  <si>
    <t xml:space="preserve">138:(2,97+6,78)*2*3,9-1,37*2,14-1,38*2,51-1,33*2,5</t>
  </si>
  <si>
    <t xml:space="preserve">-1,36*2,76*2+(2,76*2+1,36)*0,18*2</t>
  </si>
  <si>
    <t xml:space="preserve">(3,49*2+1,36)*0,3*2-1,53*(0,65+2,57)</t>
  </si>
  <si>
    <t xml:space="preserve">139,140:(5,1+2,94+0,85)*3,9-1,38*2,15</t>
  </si>
  <si>
    <t xml:space="preserve">(1,59+2,94)*2,3-1,33*1,05</t>
  </si>
  <si>
    <t xml:space="preserve">141:5,55*2*3,63-1,31*2,1-1,5*1,37</t>
  </si>
  <si>
    <t xml:space="preserve">okna 141-144:-1,39*2,76*6+(2,76*2+1,39)*0,2*6+(3,49*2+1,39)*0,16*6</t>
  </si>
  <si>
    <t xml:space="preserve">142,143:(3+2,58+3,2+3)*3,88-1,33*2,5-1,15*2,18</t>
  </si>
  <si>
    <t xml:space="preserve">-1,55*(1,3+0,91)</t>
  </si>
  <si>
    <t xml:space="preserve">144:(8,55+5,93)*2*2,35-1,33*0,95*2-1*1*2</t>
  </si>
  <si>
    <t xml:space="preserve">145:(2,96+6,46)*2*4,1-1,33*2,5-1,09*2,13-1,37*2,76</t>
  </si>
  <si>
    <t xml:space="preserve">(2,76*2+1,37)*0,19+(4,1*2+1,37)*0,17</t>
  </si>
  <si>
    <t xml:space="preserve">146:(6,93+5,66*2)*3,9-1,09*2,15-1,9*0,62</t>
  </si>
  <si>
    <t xml:space="preserve">okna 146-150:-1,37*2,76*10+(2,76*2+1,37)*0,19*10</t>
  </si>
  <si>
    <t xml:space="preserve">(3,49*2+1,37)*0,17*10</t>
  </si>
  <si>
    <t xml:space="preserve">147,148:(5,3*2+6,93)*3,85-1,33*2,5-1,55*1,62</t>
  </si>
  <si>
    <t xml:space="preserve">149-151:(6,93+11,17)*2*3,89-1,02*2,12-0,97*2-1,24*2,58*2</t>
  </si>
  <si>
    <t xml:space="preserve">(2,58*2+1,35)*0,5*2-0,8*1,42</t>
  </si>
  <si>
    <t xml:space="preserve">152:(2,24*2+2,81)*4,1-1,02*2,12</t>
  </si>
  <si>
    <t xml:space="preserve">okna 152-155:-1,37*2,62*6+(2,62*2+1,37)*0,45*6</t>
  </si>
  <si>
    <t xml:space="preserve">(3,48*2+1,37)*0,15*6</t>
  </si>
  <si>
    <t xml:space="preserve">153:(2,81+6,04*2)*4,1-1,33*2,5-0,8*1,42</t>
  </si>
  <si>
    <t xml:space="preserve">154:(2,81+6,64)*2*4,1-1,33*2,5*3-1,14*2,26-2,04*3,59</t>
  </si>
  <si>
    <t xml:space="preserve">(2,62*2+1,14)*0,66</t>
  </si>
  <si>
    <t xml:space="preserve">155:(9,72+2,2)*2*4,14-2,04*3,59-2,04*3,52-1*2,55*2-1,33*2,5</t>
  </si>
  <si>
    <t xml:space="preserve">-1,1*2,12*2+(3,7*2+2,04)*0,65-0,7*0,7</t>
  </si>
  <si>
    <t xml:space="preserve">156-161:(3,1+5,1)*2*2,6-1,1*0,62*2-0,99*1,39*3-2,4*0,65</t>
  </si>
  <si>
    <t xml:space="preserve">165:(0,5+2,37*2+3,58+2,85+2,2)*4,14-2,04*3,5*3-1,15*2,18</t>
  </si>
  <si>
    <t xml:space="preserve">-0,9*1,1-1,31*2,7+(3,6*2+2,04)*(0,25*2+0,13)+1,5*0,5*2</t>
  </si>
  <si>
    <t xml:space="preserve">166,167:(0,95+2,45)*2,6-0,95*0,7+0,71*0,7</t>
  </si>
  <si>
    <t xml:space="preserve">168:(3,1+2,07*2)*2,15-0,97*1,15</t>
  </si>
  <si>
    <t xml:space="preserve">169-171:(2,45+1,97)*4,1-1,97*3,3-0,75*0,57</t>
  </si>
  <si>
    <t xml:space="preserve">201:(7,01+6,16)*2*2,1-1,33*0,9-1,28*1-1,37*1,82*4</t>
  </si>
  <si>
    <t xml:space="preserve">(1,82*2+1,37)*(0,25*2+0,2*2+0,17*2)</t>
  </si>
  <si>
    <t xml:space="preserve">202-204:(4,11*2+4,88+2,66*2+2,81+1,77)*3,8-1,33*2,55*2</t>
  </si>
  <si>
    <t xml:space="preserve">-1,5*(1,3+1,25)</t>
  </si>
  <si>
    <t xml:space="preserve">okna 202,205:-1,37*2,63*6+(2,63*2+1,37)*0,2*6</t>
  </si>
  <si>
    <t xml:space="preserve">(3,42*2+1,37)*0,17*6</t>
  </si>
  <si>
    <t xml:space="preserve">205:(7,01+11,11)*2*3,7-1,33*2,55-1,58*2,25-1,5*(0,5+1)</t>
  </si>
  <si>
    <t xml:space="preserve">-1,22*2,6*3+(2,6*2+1,35)*0,5*3</t>
  </si>
  <si>
    <t xml:space="preserve">206,207:(3,04+3,49+4,87)*2*4,04-1,33*2,55</t>
  </si>
  <si>
    <t xml:space="preserve">-1,1*2,25-1,22*2,6*4</t>
  </si>
  <si>
    <t xml:space="preserve">(2,6*2+1,35)*0,43*4+0,82*0,16*8-1,5*(1+1,2)</t>
  </si>
  <si>
    <t xml:space="preserve">208:(4,09*2+3,04)*4,04-1,2*2,25-1,58*2,2</t>
  </si>
  <si>
    <t xml:space="preserve">209:(2,47+13,15*2-3,04)*3,6-1,51*2,34</t>
  </si>
  <si>
    <t xml:space="preserve">-1,33*2,55*3-1,37*2,63*2</t>
  </si>
  <si>
    <t xml:space="preserve">(2,63*2+1,37)*0,47*2+0,15*0,74*4-1,1*2,12*2</t>
  </si>
  <si>
    <t xml:space="preserve">210-215:(3,14+5,1)*2*2,35-1,01*0,7-1,52*0,7</t>
  </si>
  <si>
    <t xml:space="preserve">(0,7*2+1,01+1,52)*0,45</t>
  </si>
  <si>
    <t xml:space="preserve">-0,98*1,38*3+(1,38*2+0,98)*0,5*3-2,4*1,3</t>
  </si>
  <si>
    <t xml:space="preserve">216,228:((1,53*2+3,58+0,48)*4-1,85*3+(2,61*2+1,97)*0,46)*2</t>
  </si>
  <si>
    <t xml:space="preserve">217,229:4,2*2*4,26*2</t>
  </si>
  <si>
    <t xml:space="preserve">218,230:4,2*2*4,26</t>
  </si>
  <si>
    <t xml:space="preserve">219:(2,47*2+4,15+0,48+0,3*2)*4+1,55*0,6*2-1,4*1,2</t>
  </si>
  <si>
    <t xml:space="preserve">220:(2,46*2+3,31)*2,3-1,02*0,6</t>
  </si>
  <si>
    <t xml:space="preserve">221:3,44*2,15*2-1,44*0,6-1,1*0,6-1,1*1,05</t>
  </si>
  <si>
    <t xml:space="preserve">222-224:(3,02+2,28+7,41)*2*3,65-1,33*2,3-0,9*2,55-0,88*2,04</t>
  </si>
  <si>
    <t xml:space="preserve">0,64*2,1*2-1,37*3,37*4+(2,63*2+1,37)*0,46*4</t>
  </si>
  <si>
    <t xml:space="preserve">0,16*0,74*8-1,5*(0,89+1,05)</t>
  </si>
  <si>
    <t xml:space="preserve">225,226:6,79*3,65*2+2,38*0,6+0,09*2*3,65-1,37*3,37</t>
  </si>
  <si>
    <t xml:space="preserve">(2,63*2+1,37)*0,46+0,16*0,74*2-3,25*3,3-1,33*2,5-2,5*1,5</t>
  </si>
  <si>
    <t xml:space="preserve">227:(2,25*2+3,25)*4,41+(2,93*2+3,25)*3,85-3,25*3,3</t>
  </si>
  <si>
    <t xml:space="preserve">-1,97*2,61*2-2,77*2,63</t>
  </si>
  <si>
    <t xml:space="preserve">231:(4,14+2,49)*2*3,54-1,54*3,4*2</t>
  </si>
  <si>
    <t xml:space="preserve">-2,23*3,4*2-0,8*1,64-0,44*0,44</t>
  </si>
  <si>
    <t xml:space="preserve">232-237:(3,11+5,06)*2*2,3-1,1*0,6*2-0,99*1,39*3-2,4*1,3</t>
  </si>
  <si>
    <t xml:space="preserve">238:(2,47*4+9,55*2+3,04)*3,97-2,23*3,4-2,31*3,45*2</t>
  </si>
  <si>
    <t xml:space="preserve">(3,45*2+2,31)*0,62-1,37*2,63*2+(2,63*2+1,37)*0,49*2</t>
  </si>
  <si>
    <t xml:space="preserve">0,16*0,76*4-1,1*2,1*2-1,33*2,5*3</t>
  </si>
  <si>
    <t xml:space="preserve">239-243:(3,04+13,05*2)*3,97-0,88*2,1-1,35*2,5-1*2,6</t>
  </si>
  <si>
    <t xml:space="preserve">-1,37*2,59-1,37*2,62*4+(2,62*2+1,37)*0,66*4</t>
  </si>
  <si>
    <t xml:space="preserve">0,15*0,77*6-1,5*(1,1+1,7)+(2,6*2+1)*0,48</t>
  </si>
  <si>
    <t xml:space="preserve">244:(3,68+3,5)*1,84-1*0,64-1,24*1,47+(1,47*2+1,37)*0,5</t>
  </si>
  <si>
    <t xml:space="preserve">245,246:(3,12+2,1+3,26)*1,84-1,24*1,47-1,37*1,44*2</t>
  </si>
  <si>
    <t xml:space="preserve">(1,47*2+1,37)*0,5+(2,6*2+1,37)*0,2+(1,44*2+1,37)*0,4</t>
  </si>
  <si>
    <t xml:space="preserve">247,248:1,85*3,78-1,35*2,5</t>
  </si>
  <si>
    <t xml:space="preserve">249:5,76*2*3,8-1,37*2,6*2+(2,6*2+1,37)*0,36*2+0,17*0,8*4</t>
  </si>
  <si>
    <t xml:space="preserve">250:(5,12+5,01)*3,8-1,37*2,6*2</t>
  </si>
  <si>
    <t xml:space="preserve">(2,6*2+1,37)*0,36*2+0,17*0,8*4</t>
  </si>
  <si>
    <t xml:space="preserve">251:(1,81+5,01)*3,8-1,2*2,3-1,33*2,55-1,25*1,5</t>
  </si>
  <si>
    <t xml:space="preserve">252:(7,03+5,74)*2*1,96-1,37*1,6*4+(1,6*2+1,37)*(0,24+0,36)*2</t>
  </si>
  <si>
    <t xml:space="preserve">253:(3,04+6,51)*2*(3,97-1,8)-1,16*0,27-1,14*0,58-1,37*1,6</t>
  </si>
  <si>
    <t xml:space="preserve">(1,6*2+1,37)*0,24-1,33*0,75</t>
  </si>
  <si>
    <t xml:space="preserve">254:(8,55+6,13)*2*3,8-1,33*2,55-1,14*2,38-1,5*2-1,39*2,63*3</t>
  </si>
  <si>
    <t xml:space="preserve">255,256:(4,79+6,13)*2*3,8-1,57*2-1,1*2,3-1,39*2,63*2</t>
  </si>
  <si>
    <t xml:space="preserve">(2,63*2+1,39)*0,23*2+0,16*0,8*4-1,1*1,2-0,4*1,54</t>
  </si>
  <si>
    <t xml:space="preserve">257:(7,1+6,83)*2*3,8-5,36*3,48+(3,48*2+5,36)*0,56-1,1*2,3</t>
  </si>
  <si>
    <t xml:space="preserve">-1,33*2,55-1,39*2,63-1,36*2,63+(2,63*2+1,39)*0,22</t>
  </si>
  <si>
    <t xml:space="preserve">(2,63*2+1,36)*0,4-1,8*(0,75+3,1)</t>
  </si>
  <si>
    <t xml:space="preserve">258:(6,44+6,83)*2*3,8-0,88*2,04-1,33*2,55-5,36*3,48</t>
  </si>
  <si>
    <t xml:space="preserve">-1,36*2,63*2+(2,63*2+1,36)*0,38*2-1,37*(0,75+0,9)</t>
  </si>
  <si>
    <t xml:space="preserve">259:(3,08+6,83)*2*3,8-1,36*2,63+(2,63*2+1,36)*0,38</t>
  </si>
  <si>
    <t xml:space="preserve">0,16*0,8*2-1,33*2,55*2-0,9*2,55-1,5*(0,65+0,75)</t>
  </si>
  <si>
    <t xml:space="preserve">260:(3,02+6,83)*2*1,98-1,33*0,73-1,04*0,48-1,1*0,53</t>
  </si>
  <si>
    <t xml:space="preserve">-1,36*1,57+(1,57*2+1,36)*0,38</t>
  </si>
  <si>
    <t xml:space="preserve">261:(2,98+6,13)*2*1,96-1,1*0,71-1,04*0,46-1,1*0,46</t>
  </si>
  <si>
    <t xml:space="preserve">262:(5,52+6,13)*2*1,96-1,1*0,46*2-1,36*1,59*3</t>
  </si>
  <si>
    <t xml:space="preserve">(1,59*2+1,36)*0,27*3</t>
  </si>
  <si>
    <t xml:space="preserve">263:(3,01*2+6,13)*3,8-1,51*2,34-1,1*2,3-1,36*2,63</t>
  </si>
  <si>
    <t xml:space="preserve">(2,63*2+1,36)*0,27+(2,34*2+1,51)*0,64+0,16*0,8*2-3,1*1,44</t>
  </si>
  <si>
    <t xml:space="preserve">264:(5,35*2+6,13)*3,8-1,33*2,55-1,1*2,35-1,36*2,63*2</t>
  </si>
  <si>
    <t xml:space="preserve">(2,63*2+1,36)*0,24*2+0,16*0,8*4</t>
  </si>
  <si>
    <t xml:space="preserve">265:(3,04+6,51)*2*3,8-1,35*2,6-1,33*2,55-0,9*2-1,37*2,63</t>
  </si>
  <si>
    <t xml:space="preserve">(2,63*2+1,37)*0,25-1,5*(1,25+0,8)</t>
  </si>
  <si>
    <t xml:space="preserve">301-310,331:(7,17+22,93)*2*3,8-1,33*2,55*2-1,37*2,63*10</t>
  </si>
  <si>
    <t xml:space="preserve">(2,63*2+1,37)*(0,54*2+0,67*8)+0,17*0,72*16</t>
  </si>
  <si>
    <t xml:space="preserve">(2,52*2+1,29)*0,52*2-1,5*(0,8+4,8+1,05)-1,29*2,52*2</t>
  </si>
  <si>
    <t xml:space="preserve">311,312:(3,04+8,68)*2*3,86</t>
  </si>
  <si>
    <t xml:space="preserve">-1,35*2,55-1,29*2,52+(2,52*2+1,29)*0,3-1,22*2,6*4</t>
  </si>
  <si>
    <t xml:space="preserve">(2,6*2+1,35)*0,43*4+0,16*0,76*8-1,7*1,5-0,75*1,5</t>
  </si>
  <si>
    <t xml:space="preserve">313:(3,04+6,66)*2*4,02+(2,47*3+9,5+3,58+6,8)*2*4,02</t>
  </si>
  <si>
    <t xml:space="preserve">-2,29*3,45*6-1,33*2,55*9-1,36*3,36-1,1*2,12*4-1,55*3,45*2</t>
  </si>
  <si>
    <t xml:space="preserve">-1,37*2,6*2+(2,6*2+1,37)*0,45*2+0,15*0,76*4</t>
  </si>
  <si>
    <t xml:space="preserve">(3,56*2+2,29)*0,63*3+(3,36+1,36)*0,45</t>
  </si>
  <si>
    <t xml:space="preserve">314-320:(1,08+3,4)*3,85+(1,8+3,29+5,26+2,2)*2,05-2,4*1,3</t>
  </si>
  <si>
    <t xml:space="preserve">-0,98*(2,1*2+1,03)+0,55*2,04</t>
  </si>
  <si>
    <t xml:space="preserve">321,335:(1,57+3,58)*4,2*2*2-1,85*3*2+(2,61*2+1,97)*0,46*2</t>
  </si>
  <si>
    <t xml:space="preserve">-1,55*3,9*4+(3,9*2+1,55)*0,45*4</t>
  </si>
  <si>
    <t xml:space="preserve">322,323,336,337:4,2*4*4,5*2</t>
  </si>
  <si>
    <t xml:space="preserve">324:(3,31+2,43)*4-1*2,12*2+0,68*2,09+2,43*2,5</t>
  </si>
  <si>
    <t xml:space="preserve">325:(3,02+7)*2*3,85-1,33*2,55-1,52*(0,8+1,5)</t>
  </si>
  <si>
    <t xml:space="preserve">okna 325-329:-1,36*2,63*7+(2,63*2+1,36)*0,25*7</t>
  </si>
  <si>
    <t xml:space="preserve">0,16*0,72*12</t>
  </si>
  <si>
    <t xml:space="preserve">326:(2,7+6,13)*2*3,8-1,33*2,55-1,52*(0,6+1,05)</t>
  </si>
  <si>
    <t xml:space="preserve">327:(5,85+6,13)*2*3,8-1,33*2,55-1,52*(2+6,13)</t>
  </si>
  <si>
    <t xml:space="preserve">328,329:(6,13+3,01+5,47)*2*3,85-1,33*2,55*2-1,52*(2+0,85)</t>
  </si>
  <si>
    <t xml:space="preserve">330:(3,16+6,63)*2*2,38-1,33*1,03-1,37*1,83</t>
  </si>
  <si>
    <t xml:space="preserve">(1,83*2+1,37)*0,1</t>
  </si>
  <si>
    <t xml:space="preserve">333:(13,57*2+10,15+1,15*2)*5,6+7,8*2,75</t>
  </si>
  <si>
    <t xml:space="preserve">334:(2,91*2+3,25)*4,7+2,93*2*5,15+3,25*(1,15+1,6)</t>
  </si>
  <si>
    <t xml:space="preserve">(2,47*2+3,25)*5,66-2,77*2,6-1,97*2,6-1,76*3,36-1,33*2,55*2</t>
  </si>
  <si>
    <t xml:space="preserve">-0,54*0,86-2,3*3,47+0,4*3,38+(2,47*2+3,58+9,46)*2*4</t>
  </si>
  <si>
    <t xml:space="preserve">-1,54*3,4*2+(3,5*2+1,54)*0,47*2-2,3*3,47*4+0,16*0,76*4</t>
  </si>
  <si>
    <t xml:space="preserve">(3,58*2+2,3)*(0,65*2+0,64)-2,42*2,12-1,33*2,55-1,28*2,36</t>
  </si>
  <si>
    <t xml:space="preserve">-0,47*0,87-0,7*0,7-1,37*2,6*2+(2,6*2+1,37)*0,46*2</t>
  </si>
  <si>
    <t xml:space="preserve">(3,04+6,74)*2*4-2,12*(0,96+1)-1,33*2,55*2-2,3*3,45</t>
  </si>
  <si>
    <t xml:space="preserve">-1,37*2,6+(2,6*2+1,37)*0,45+0,16*0,76*2</t>
  </si>
  <si>
    <t xml:space="preserve">338-344:(2,2+5,25+3,3+3,6)*2,1+(1,1+1,56)*3,85</t>
  </si>
  <si>
    <t xml:space="preserve">-2,4*1,3-0,99*1,1*2-0,99*2,14-0,9*0,35-0,9*2,1</t>
  </si>
  <si>
    <t xml:space="preserve">345:(3,04+8,63)*2*3,92-1,33*2,55-1,37*2,6*3-2,33*2,6</t>
  </si>
  <si>
    <t xml:space="preserve">(2,6*2+1,37)*0,45*3+0,16*0,76*6+(2,6*2+2,33)*0,3</t>
  </si>
  <si>
    <t xml:space="preserve">-1,5*(0,75+1,5)</t>
  </si>
  <si>
    <t xml:space="preserve">347:(3,97*2+7,21)*3,95-2,33*2,6*2-1,05*0,76+(2,6*2+2,33)*0,3</t>
  </si>
  <si>
    <t xml:space="preserve">okna 347-350:-1,37*2,63*8+(2,63*2+1,37)*0,23*8</t>
  </si>
  <si>
    <t xml:space="preserve">0,16*0,76*16</t>
  </si>
  <si>
    <t xml:space="preserve">348-350:(7,21+4,37*2+5,62*2+8,69*2)*3,85-0,94*2,13-1*2,55</t>
  </si>
  <si>
    <t xml:space="preserve">-1,33*2,55-1,37*2,63*2+(2,63*2+1,37)*0,1*2-3,15*2,1</t>
  </si>
  <si>
    <t xml:space="preserve">351:(3,18+6,62)*2*3,97-1,37*2,63+(2,63*2+1,37)*0,1</t>
  </si>
  <si>
    <t xml:space="preserve">-0,94*2,13-0,7*2-0,8*2-1,6*(2,98+1,08)</t>
  </si>
  <si>
    <t xml:space="preserve">352,353:(6,13+8,55+8,81)*2*3,85-0,8*2,55-1,33*2,55*2</t>
  </si>
  <si>
    <t xml:space="preserve">-1*2,55-1,39*2,63*6+(2,63*2+1,39)*0,25*6+0,15*0,72*12</t>
  </si>
  <si>
    <t xml:space="preserve">-1,56*(1,64+3,45)-1,65*5,7-1,28*2,36</t>
  </si>
  <si>
    <t xml:space="preserve">na půdě:</t>
  </si>
  <si>
    <t xml:space="preserve">401:(11,35+10,95)*1,95+22,93*2,03+13*1,77-0,83*0,5*18</t>
  </si>
  <si>
    <t xml:space="preserve">402,407:(5,75+1,55)*1,7-0,83*0,5*2</t>
  </si>
  <si>
    <t xml:space="preserve">409:(1,55+2,59)*2,3*0,5+(2,59+1,05)*2,6*0,5+0,25*1,1</t>
  </si>
  <si>
    <t xml:space="preserve">0,86*1,05+7,55*0,48</t>
  </si>
  <si>
    <t xml:space="preserve">410:(3,78+2,3)*1,6</t>
  </si>
  <si>
    <t xml:space="preserve">426:6,15*1,38-0,83*0,5*2</t>
  </si>
  <si>
    <t xml:space="preserve">428-431:(12,3+0,45)*1,15+11*1,3*2+23*1,4+13,1*1,2</t>
  </si>
  <si>
    <t xml:space="preserve">-0,83*0,5*17</t>
  </si>
  <si>
    <t xml:space="preserve">432:(1,04+0,6)*1,6+1,45*1,5</t>
  </si>
  <si>
    <t xml:space="preserve">978013191R00</t>
  </si>
  <si>
    <t xml:space="preserve">Otlučení omítek vnitřních stěn v rozsahu do 100 % </t>
  </si>
  <si>
    <t xml:space="preserve">001:(6,93+6,07+7,32+2,11)*2*3,12-2,37*2,4-2,56*2,25*2</t>
  </si>
  <si>
    <t xml:space="preserve">(2,52*2+2,56)*0,5-1,2*2,5-0,9*2,26+(2,26*2+1,31)*0,31</t>
  </si>
  <si>
    <t xml:space="preserve">-1,15*1,38+(1,15+1,38*2)*0,14+(1,99*2+1,25)*0,4</t>
  </si>
  <si>
    <t xml:space="preserve">-1,15*1,36+(1,36*2+1,15)*0,14+(2,95*2+1,25)*0,4-2,9*1,5</t>
  </si>
  <si>
    <t xml:space="preserve">-1,15*1,32*3+(1,32*2+1,15)*0,2*3+(3,03*2+1,37)*0,4*3</t>
  </si>
  <si>
    <t xml:space="preserve">002:(6,93+1,76)*2*3,13-0,54*(2,04+1,76+1,44)-1,25*2,22</t>
  </si>
  <si>
    <t xml:space="preserve">(2,4*2+1,25)*0,57-0,8*2*2-1,2*2,33+(2,4*2+1,2)*0,3</t>
  </si>
  <si>
    <t xml:space="preserve">004,5:(0,61*2+2,06*2+6,93)*3,13-0,9*2+(2,24*2+1,42)*0,38</t>
  </si>
  <si>
    <t xml:space="preserve">-1,2*2,12-1,15*1,32+(1,32*2+1,15)*0,22</t>
  </si>
  <si>
    <t xml:space="preserve">(2,96*2+1,37)*0,38+5,71*1,38</t>
  </si>
  <si>
    <t xml:space="preserve">006:(6,93*2+2,14+2,15)*2*3,12-5,71*2*4-1,09*2,03</t>
  </si>
  <si>
    <t xml:space="preserve">(1,32*2+1,15)*0,2*2+(2,96*2+1,37)*0,4*2-1,15*1,32*2</t>
  </si>
  <si>
    <t xml:space="preserve">(2,25*2+5,71)*(0,58+0,67+0,47)-1,35*(0,61+0,75)</t>
  </si>
  <si>
    <t xml:space="preserve">007:(2,03*2+1,09)*0,8</t>
  </si>
  <si>
    <t xml:space="preserve">008,9:(0,65+0,61+2,62*2+6,93)*2,93+5,67*1,18-0,9*2</t>
  </si>
  <si>
    <t xml:space="preserve">(1,32*2+1,15)*0,2+(2,96*2+1,29)*0,4-1,5*(0,4+1,29+1)</t>
  </si>
  <si>
    <t xml:space="preserve">(2,4*2+0,9)*0,96-1,15*1,32</t>
  </si>
  <si>
    <t xml:space="preserve">010:(2,63+3,5)*2*3,23-0,9*2,4-1,16*2,12-1,4*0,99-1,36*1,17</t>
  </si>
  <si>
    <t xml:space="preserve">(1,9*2+1,4)*0,67+(1,8*2+1,36)*0,66</t>
  </si>
  <si>
    <t xml:space="preserve">011:(3,25+2,28+2,55)*3,23+1,5*1,01-1,16*2,12-1,4*0,99</t>
  </si>
  <si>
    <t xml:space="preserve">(1,9*2+1,4)*0,75+(2,12*2+1,16)*0,1-1,02*1,65</t>
  </si>
  <si>
    <t xml:space="preserve">012:2,05*2,9-1,4*0,99+(1,9*2+1,4)*0,75</t>
  </si>
  <si>
    <t xml:space="preserve">013:(4,33*2-3,2)*2,9-1,25*2,3-1,4*0,99+(1,9*2+1,4)*0,75</t>
  </si>
  <si>
    <t xml:space="preserve">3,2*1,25</t>
  </si>
  <si>
    <t xml:space="preserve">014:(1,95*2+2,69+2,45*2+2,06)*3,17-1,2*2,2+(2,5*2+1,2)*0,35</t>
  </si>
  <si>
    <t xml:space="preserve">-1,2*2,12-1,84*2,63*2+(2,63*2+1,84)*0,67-1,1*2,05</t>
  </si>
  <si>
    <t xml:space="preserve">(2,17*2+1,1)*0,88-1,4*1,02+(1,9*2+1,4)*0,75</t>
  </si>
  <si>
    <t xml:space="preserve">015:(7,05*2+2,06*2+1,67*2+2,27)*3,17-1,97*2,3*2-1*2,15</t>
  </si>
  <si>
    <t xml:space="preserve">-1,2*2,12-1,48*2,7-1,11*2,12-1,25*2,2-1,4*1,02</t>
  </si>
  <si>
    <t xml:space="preserve">(1,9*2+1,4)*0,75+(2,4*2+1,97)*0,6</t>
  </si>
  <si>
    <t xml:space="preserve">016:1,08*3,5*2+(1,54*3+1,05*2+1,36*2)*3,2-1,34*2,89*2</t>
  </si>
  <si>
    <t xml:space="preserve">(2,89*2+1,34)*0,4-1,25*2,2+(2,31*2+1,25)*0,71-0,7*2</t>
  </si>
  <si>
    <t xml:space="preserve">-0,98*1,2*3+(1,9*2+0,98)*0,6*3</t>
  </si>
  <si>
    <t xml:space="preserve">017-019:(2,02+1,33)*3,2+(1,52*2+2,02)*1,4</t>
  </si>
  <si>
    <t xml:space="preserve">021:(3,6*2+1,48)*3,36+1,48*0,51</t>
  </si>
  <si>
    <t xml:space="preserve">022:(5,7*2+3,45+2,1)*2,5+(4,2*2+0,48)*1,06</t>
  </si>
  <si>
    <t xml:space="preserve">023-25:2,3*3,01+2,1*2*0,96*2+2,3*1,45+(0,84+0,96)*0,98</t>
  </si>
  <si>
    <t xml:space="preserve">026:(0,15+0,35+0,6+2,11+0,1)*3,18-1,17*2,12</t>
  </si>
  <si>
    <t xml:space="preserve">027:20,07*2,92*2-1,26*2,3-0,54*1-1,1*2,2-1,27*2,39-1,32*2,35</t>
  </si>
  <si>
    <t xml:space="preserve">-1,3*2,39-1,52*2-1,18*0,6*3-0,65*0,65-0,84*2,12-0,96*2,12</t>
  </si>
  <si>
    <t xml:space="preserve">(2,1*2+1,18)*0,85*3+(2,3*2+1,1)*0,8</t>
  </si>
  <si>
    <t xml:space="preserve">028:(2,89+6,7)*2*3,25+(2,6+3,8*2)*2,49+(2,49+1,38)*1,7*0,5*2</t>
  </si>
  <si>
    <t xml:space="preserve">(1,2*2+2,69)*1,38-2,78*1,93*2+(1,93*2+2,78)*0,66</t>
  </si>
  <si>
    <t xml:space="preserve">(2,39*2+1,32)*0,79*2-1,32*2,35*2-0,8*2-0,9*0,9</t>
  </si>
  <si>
    <t xml:space="preserve">(2,1*2+1,36)*0,65+(0,63*2+1,09)*3-1,5*(0,79*2+0,5+0,8)</t>
  </si>
  <si>
    <t xml:space="preserve">029,030:(2,86+6,7)*2*3,21-1,4*1,9+(1,92*2+1,4)*0,5-1,27*2,39</t>
  </si>
  <si>
    <t xml:space="preserve">(2,39*2+1,27)*0,87-1,1*2,4</t>
  </si>
  <si>
    <t xml:space="preserve">031:(2,82+6,7)*2*3,21-0,8*2-1,1*2,4-0,9*0,9+(1,9*2+1,36)*0,49</t>
  </si>
  <si>
    <t xml:space="preserve">032:(2,89+5,85)*2*3,22-1,15*1,33+(1,53*2+1,35)*0,54</t>
  </si>
  <si>
    <t xml:space="preserve">-1,26*2,3+(2,36*2+1,26)*0,87</t>
  </si>
  <si>
    <t xml:space="preserve">033:(2,95+5,85)*2*3,19-1,15*1,33+(1,58*2+1,34)*0,54</t>
  </si>
  <si>
    <t xml:space="preserve">(2,28*2+1,17)*0,63-4,62*2,13+(2,37*2+4,62)*(0,17+0,3)</t>
  </si>
  <si>
    <t xml:space="preserve">-1,17*2,28</t>
  </si>
  <si>
    <t xml:space="preserve">034:(2,59+2,18+5,85*2)*2*3,15-4,62*2,1-4,03*2,1*2-4,56*2,26</t>
  </si>
  <si>
    <t xml:space="preserve">-1,2*2,12+(2,37*2+4,03)*0,52-1,15*1,33*2+(3*2+1,4)*0,4*2</t>
  </si>
  <si>
    <t xml:space="preserve">(1,33*2+1,4)*0,15*2-1,32*(0,64+2,59+0,92*2+0,52)</t>
  </si>
  <si>
    <t xml:space="preserve">035:(2,62+1,92+5,85*2)*2*3,15-4,56*2,26-4,62*2,2*2</t>
  </si>
  <si>
    <t xml:space="preserve">(2,58*2+4,56)*0,53+(2,51*2+4,62)*0,65-1,2*2,25-1,1*2,17</t>
  </si>
  <si>
    <t xml:space="preserve">(2,25*2+1,2)*0,97-1,15*1,33*2+(1,33*2+1,36)*0,15*2</t>
  </si>
  <si>
    <t xml:space="preserve">(3*2+1,36)*0,4*2-3,97*2,29</t>
  </si>
  <si>
    <t xml:space="preserve">036:(2,76+6,38)*2*3,12-3,97*2,29+(2,59*2+3,97)*0,64</t>
  </si>
  <si>
    <t xml:space="preserve">-1,15*1,38+(2,1*2+1,25)*0,55-2*2,3-1,2*2,12</t>
  </si>
  <si>
    <t xml:space="preserve">037:(1,77+2,32)*2*1,65+(1,12+0,62*2)*0,86-0,8*0,5</t>
  </si>
  <si>
    <t xml:space="preserve">-1,55*0,98-1,05*0,62-0,75*1</t>
  </si>
  <si>
    <t xml:space="preserve">038:(0,83+2,32)*2*1,65+(0,65*2+0,83)*0,81</t>
  </si>
  <si>
    <t xml:space="preserve">(0,94*2+1,55*1,2)*0,46-1,55*0,98</t>
  </si>
  <si>
    <t xml:space="preserve">039:(3,06+1,95)*2*0,78-1,05*0,62+(0,62*2+1,05)*0,64</t>
  </si>
  <si>
    <t xml:space="preserve">(0,65*2+0,9*1,2)*0,55</t>
  </si>
  <si>
    <t xml:space="preserve">040:(5,7*2+3,45+2,1)*2,5+(4,2*2+0,48)*1,06</t>
  </si>
  <si>
    <t xml:space="preserve">041:(3,5*2+1,44)*3,2+1,44*0,1*2</t>
  </si>
  <si>
    <t xml:space="preserve">042:(2,94+3,3*2+0,2)*3,01+(2,1+0,2)*0,22+0,3*2,1-0,99*0,2*2</t>
  </si>
  <si>
    <t xml:space="preserve">(2,1*2+0,99)*0,61*2</t>
  </si>
  <si>
    <t xml:space="preserve">043:(1,29*2+0,2+2,94)*3,23-1*1,52-0,99*2,15</t>
  </si>
  <si>
    <t xml:space="preserve">(2,15*2+0,99)*0,84-0,8*0,7+(2,1*2+0,99)*0,6</t>
  </si>
  <si>
    <t xml:space="preserve">044:(2,06*3+4,3+9,65+2,66+3,5+2,29)*2*3,2-1,92*2,8*2</t>
  </si>
  <si>
    <t xml:space="preserve">-1,94*2,64*2+(2,9*2+1,92)*0,7+(2,89*2+1,83)*0,63-1,13*2,3</t>
  </si>
  <si>
    <t xml:space="preserve">(2,73*2+1,94)*0,65+(2,34*2+1,13)*0,6-1,25*2,19-1,11*2,3</t>
  </si>
  <si>
    <t xml:space="preserve">-1,13*2,3-0,55*1-0,7*0,85-2,66*2,75-3,06*2,75-1,4*3-1,44*2,9</t>
  </si>
  <si>
    <t xml:space="preserve">-1*2,15-0,7*0,7-1,2*0,6-1,39*1+(2,1*2+1,39)*0,78-1,83*3*2</t>
  </si>
  <si>
    <t xml:space="preserve">045:4,2*2*1,05-1,18*0,65+(1,9*2+1,35)*0,8</t>
  </si>
  <si>
    <t xml:space="preserve">046:3,52*2*3-1,2*0,7+(2,1*2+1,37)*0,75</t>
  </si>
  <si>
    <t xml:space="preserve">047:(4,72*2+2,66)*3,2-1*1,98-1,37*1,03*2-1,37*0,96-1,2*2,12</t>
  </si>
  <si>
    <t xml:space="preserve">(2,1*2+1,37)*(0,75+0,65)+(1,02*2+1)*0,81</t>
  </si>
  <si>
    <t xml:space="preserve">048:(6,86+2,62)*2*3,33-1,18*0,7-1,2*0,7-0,9*2,25-1,62*2,98</t>
  </si>
  <si>
    <t xml:space="preserve">(3,3*2+1,28)*0,66+(2,25*2+1)*0,33+(2,1*2+1,37)*0,5*2</t>
  </si>
  <si>
    <t xml:space="preserve">050-052:(2,15+6,85)*2*3,29-1,37*3-1,62*1,9-1*2,16</t>
  </si>
  <si>
    <t xml:space="preserve">(1,85+1,62)*0,66+(1,95+4,3)*0,34</t>
  </si>
  <si>
    <t xml:space="preserve">053,054:(0,2*2+2,67*2+6,85)*1,46-1,2*0,7+(2,1*2+1,37)*0,63</t>
  </si>
  <si>
    <t xml:space="preserve">0,62*1,46*2</t>
  </si>
  <si>
    <t xml:space="preserve">055:(6,86*2+2,28+2,2)*2*1,46-5,62*0,4*3+5,62*1,2*(0,2+0,66)</t>
  </si>
  <si>
    <t xml:space="preserve">-1,2*0,7+(1,55*2+1,37)*0,63+(0,14*2+1,26)*0,81</t>
  </si>
  <si>
    <t xml:space="preserve">(0,49*2+1,29)*0,65</t>
  </si>
  <si>
    <t xml:space="preserve">057:(6,86+2,16)*2*1,65-1,2*0,7+(2,1*2+1,37)*0,58</t>
  </si>
  <si>
    <t xml:space="preserve">058-061:(2,11+2,49+6,86*2)*2*1,45-5,7*0,4*2+5,7*1,2*0,72</t>
  </si>
  <si>
    <t xml:space="preserve">-1,2*0,7+(1,9*2+1,2)*0,42+(0,5*2+1,21)*0,86</t>
  </si>
  <si>
    <t xml:space="preserve">(0,48*2+1,26)*0,86-1,2*0,98*2+(1,9*2+1,37)*0,66*2</t>
  </si>
  <si>
    <t xml:space="preserve">062,063:(2,33*2+2,75)*3,35</t>
  </si>
  <si>
    <t xml:space="preserve">-1,13*2,3-1,21*2,35+(2,36*2+1,13)*0,87</t>
  </si>
  <si>
    <t xml:space="preserve">(3,96*2+2,75)*1,55-1,2*0,98+(2,1*2+1,37)*0,65</t>
  </si>
  <si>
    <t xml:space="preserve">064:(2,96+5,85)*2*1,4-4,67*0,36-1,11*2,3-1,2*0,98</t>
  </si>
  <si>
    <t xml:space="preserve">(1,5*2+1,39)*0,3+(1,2*2+1,39)*0,37+(0,5*2+1,11)*0,82</t>
  </si>
  <si>
    <t xml:space="preserve">065:(5,85*3+2,51+2,22+1,83)*2*1,4-4,63*0,4*5-1,2*0,98*3</t>
  </si>
  <si>
    <t xml:space="preserve">(2,1*2+1,39)*0,37*3+(0,4*2+1,25)*0,82</t>
  </si>
  <si>
    <t xml:space="preserve">(0,2*2+4,63*1,2)*(0,66+0,67+0,48)</t>
  </si>
  <si>
    <t xml:space="preserve">066:2,6*4*0,21</t>
  </si>
  <si>
    <t xml:space="preserve">067:(5,85*4+2,93*2+1,9*2)*2,83+(2,83+6,7)*2*2,83-5,24*1,9*2</t>
  </si>
  <si>
    <t xml:space="preserve">-4,61*2*2+(2,21*2+5,24)*0,41+(2,3*2+4,61)*0,66</t>
  </si>
  <si>
    <t xml:space="preserve">(2,05*2+1,52)*0,65-1,52*2-1,13*2,3+(2,3*2+1,13)*0,25</t>
  </si>
  <si>
    <t xml:space="preserve">-1,2*0,98*2+(1,55*2+0,96)*0,7+(2,1*2+1,2)*0,67</t>
  </si>
  <si>
    <t xml:space="preserve">-0,9*0,9+(2,1*2+1,36)*0,5</t>
  </si>
  <si>
    <t xml:space="preserve">068:(6,56+7,82+0,46*2+0,91*2+0,61*3)*1,89*2</t>
  </si>
  <si>
    <t xml:space="preserve">0,61*(2,83+2,93+1,05)</t>
  </si>
  <si>
    <t xml:space="preserve">1PP obětované vápenné omítky:50</t>
  </si>
  <si>
    <t xml:space="preserve">1-3NP pod nové obkladačky:</t>
  </si>
  <si>
    <t xml:space="preserve">102:(1,75*2+2,95)*(2-1,63)-1,37*0,37+0,35*0,37*2</t>
  </si>
  <si>
    <t xml:space="preserve">104:1*1,2</t>
  </si>
  <si>
    <t xml:space="preserve">105:1,2*1,2</t>
  </si>
  <si>
    <t xml:space="preserve">107 dle obkladaček:39,52+1,68-1,5*(2+0,65)</t>
  </si>
  <si>
    <t xml:space="preserve">108 dle obkladaček:66,92-5,64</t>
  </si>
  <si>
    <t xml:space="preserve">109:(1-0,45)*1,2</t>
  </si>
  <si>
    <t xml:space="preserve">110:1,6*0,9*0,5*2</t>
  </si>
  <si>
    <t xml:space="preserve">117:1*1,2</t>
  </si>
  <si>
    <t xml:space="preserve">122:1,04*1,2</t>
  </si>
  <si>
    <t xml:space="preserve">123:0,33*1,2*2</t>
  </si>
  <si>
    <t xml:space="preserve">124:0,33*1,2*2</t>
  </si>
  <si>
    <t xml:space="preserve">126:(0,3+2,18)*(2-1,35)</t>
  </si>
  <si>
    <t xml:space="preserve">127:(0,4+1,82)*2-0,99*1,21</t>
  </si>
  <si>
    <t xml:space="preserve">128:(2,77+3,11)*0,5-0,99*0,5*2</t>
  </si>
  <si>
    <t xml:space="preserve">132:(1,8+2,44)*0,5</t>
  </si>
  <si>
    <t xml:space="preserve">133:(0,15+2,44)*0,5</t>
  </si>
  <si>
    <t xml:space="preserve">135:(1,68+1,57-1,1)*2-0,98*1,22</t>
  </si>
  <si>
    <t xml:space="preserve">136:(1,31-1,1+1,57)*2</t>
  </si>
  <si>
    <t xml:space="preserve">137:1,5*2-0,98*1,22+0,5*(2,05-0,98+2,77)</t>
  </si>
  <si>
    <t xml:space="preserve">204:1,2*1,2</t>
  </si>
  <si>
    <t xml:space="preserve">208:(3,04*2+6,51*2-1,33*2-1,37)*2,2-0,9*2,1-1,5*(0,8+1,25)</t>
  </si>
  <si>
    <t xml:space="preserve">1,37*0,76+0,23*1,44*2</t>
  </si>
  <si>
    <t xml:space="preserve">209:(5,43*2+6,13-1,36*2+0,16*4-1,1+0,48*2-1,33)*2,2</t>
  </si>
  <si>
    <t xml:space="preserve">1,36*0,76*2</t>
  </si>
  <si>
    <t xml:space="preserve">211:(3,93+3,01+0,16*2-1,36)*2,2-3,1*1,44+1,36*0,76+0,1*1,44*2</t>
  </si>
  <si>
    <t xml:space="preserve">212:(6,13*2+5,52*2-1,1*2-1,36*2+0,16*4)*(2,2-1,84)+0,1*0,44*4</t>
  </si>
  <si>
    <t xml:space="preserve">213:(2,98*2+6,13*2-1,1*3-1,36+0,16*2)*(2,2-1,84)+0,1*0,44*2</t>
  </si>
  <si>
    <t xml:space="preserve">214:(1,15+6,83+3,02+0,16*2-1,36+4,75)*(2,2-1,82)+0,22*0,44*2</t>
  </si>
  <si>
    <t xml:space="preserve">215:0,75*1,2</t>
  </si>
  <si>
    <t xml:space="preserve">216:(6,05-1,1+14,2-1,39-1,36*3+6,83-1,3-2,6)*2,2</t>
  </si>
  <si>
    <t xml:space="preserve">(4,65+0,66+0,08)*2,2</t>
  </si>
  <si>
    <t xml:space="preserve">(3,95-1,33)*2,2+0,76*(1,39+1,36*3)+0,38*1,44*6+0,2*1,44*2</t>
  </si>
  <si>
    <t xml:space="preserve">0,88*0,16+(0,9+0,75)*(2,2-1,37)+0,75*(2,2-1,8)</t>
  </si>
  <si>
    <t xml:space="preserve">217:(4,79*2+6,13*2-1,5-1,39*2-1,1+0,15*4)*2,2-0,4*1,54</t>
  </si>
  <si>
    <t xml:space="preserve">-1,1*1,2+1,39*0,76*2+0,15*1,44*4</t>
  </si>
  <si>
    <t xml:space="preserve">218:(8,55*2+6,13*2-1,5-1,14-1,39*3+0,15*6)*2,2+1,39*0,76*3</t>
  </si>
  <si>
    <t xml:space="preserve">-1,33*2,2+0,22*1,44*6-3*1,5</t>
  </si>
  <si>
    <t xml:space="preserve">219:(3,04*2+6,51*2-1,16-1,37-1,14-1,33+0,51*2)*(2,2-1,8)</t>
  </si>
  <si>
    <t xml:space="preserve">0,23*0,44*2</t>
  </si>
  <si>
    <t xml:space="preserve">230:0,73*0,5</t>
  </si>
  <si>
    <t xml:space="preserve">231:(1,55+1,82-1,1-0,99)*2+0,99*0,79</t>
  </si>
  <si>
    <t xml:space="preserve">232:2,4*0,1+(0,4+3,11-0,99*2)*0,5</t>
  </si>
  <si>
    <t xml:space="preserve">235:(0,2+2,36)*2</t>
  </si>
  <si>
    <t xml:space="preserve">236:0,4*2+1,97*0,75</t>
  </si>
  <si>
    <t xml:space="preserve">237:(2,67+2,94+0,09*4)*2-2,77*1,22-1,97*1,25</t>
  </si>
  <si>
    <t xml:space="preserve">238:(2,77+3,35)*0,5-2,4*0,1-0,98*0,5*2</t>
  </si>
  <si>
    <t xml:space="preserve">239:(1,68-1,1+1,59)*2-0,98*1,22</t>
  </si>
  <si>
    <t xml:space="preserve">243 dle obkladaček:13,18</t>
  </si>
  <si>
    <t xml:space="preserve">302:(3,04*2+8,68*2-1,33-1,29-1,35*3+0,16*6)*2,2-1,5*(1,7+0,75)</t>
  </si>
  <si>
    <t xml:space="preserve">0,76*(1,29+1,35*3)+1,44*0,3*8</t>
  </si>
  <si>
    <t xml:space="preserve">307:(4,84-1,37*2+0,17*4)*2,2+1,37*0,72*2+0,1*1,48*2</t>
  </si>
  <si>
    <t xml:space="preserve">308:1,7*2,2</t>
  </si>
  <si>
    <t xml:space="preserve">310:(2,5+0,17*2)*2,2-1,37*1,48+0,1*1,48*2</t>
  </si>
  <si>
    <t xml:space="preserve">311:(3,48+0,17*2+6,42-1,37*3)*2,2+1,37*0,72*3</t>
  </si>
  <si>
    <t xml:space="preserve">1,48*0,1*6</t>
  </si>
  <si>
    <t xml:space="preserve">312:(3,16*2+6,62*2-1,33-1,37)*(2,2-1,52)+0,1*0,38*2</t>
  </si>
  <si>
    <t xml:space="preserve">313:(5,47*2+6,13-1,33+0,16*4-1,36*2)*2,2-2*1,52+1,36*0,72*2</t>
  </si>
  <si>
    <t xml:space="preserve">0,08*1,48*4</t>
  </si>
  <si>
    <t xml:space="preserve">315:(1,5+6,13)*(2,2-1,52)+(5,85-1,5-1,33+6,13+5,85-1,36*2)*2,2</t>
  </si>
  <si>
    <t xml:space="preserve">0,16*4*2,2+1,36*0,72*2+0,08*1,48*4</t>
  </si>
  <si>
    <t xml:space="preserve">317:(2,23+6,99+3,02+6,05-1,33-1,36)*2,2-0,55*1,52+1,36*0,72</t>
  </si>
  <si>
    <t xml:space="preserve">1,48*0,25*2</t>
  </si>
  <si>
    <t xml:space="preserve">328:1,52*2-0,99*1,29</t>
  </si>
  <si>
    <t xml:space="preserve">329:(2,96+3,6-0,99*2)*0,25</t>
  </si>
  <si>
    <t xml:space="preserve">331:(0,9+2,52)*0,25</t>
  </si>
  <si>
    <t xml:space="preserve">337:(1,82-1,1+1,59)*0,2</t>
  </si>
  <si>
    <t xml:space="preserve">338:(0,98+1,91-0,98)*0,2</t>
  </si>
  <si>
    <t xml:space="preserve">339:(1,32-1,1)*0,2+3,23*2-0,98*1,27*2</t>
  </si>
  <si>
    <t xml:space="preserve">345:(1,88*2+3,16)*(2-1,52)-1,37*0,48+0,48*0,1*2</t>
  </si>
  <si>
    <t xml:space="preserve">978015291R00</t>
  </si>
  <si>
    <t xml:space="preserve">Otlučení omítek vnějších MVC v složit.1-4 do 100 % </t>
  </si>
  <si>
    <t xml:space="preserve">Sokl jih a sever (ST6/A):</t>
  </si>
  <si>
    <t xml:space="preserve">(9,2+12,55-1,2)*1+1,73*0,64*2-1,15*0,65*7</t>
  </si>
  <si>
    <t xml:space="preserve">(1,15+0,65*2)*0,19*7</t>
  </si>
  <si>
    <t xml:space="preserve">(24,43-1,15)*1-1*0,5*2-1,2*0,5*5+(2,37*2+1)*0,16*2</t>
  </si>
  <si>
    <t xml:space="preserve">(1,2+0,5)*2*0,16*5</t>
  </si>
  <si>
    <t xml:space="preserve">978015391R00</t>
  </si>
  <si>
    <t xml:space="preserve">Otlučení omítek vnějších MVC v složit.5-7 do 100 % </t>
  </si>
  <si>
    <t xml:space="preserve">sokl východ (ST9/A):</t>
  </si>
  <si>
    <t xml:space="preserve">(1,9+1,7)*0,5*(17,14+12,48+0,53+0,65)-1,15*1,25*9</t>
  </si>
  <si>
    <t xml:space="preserve">(1,15+1,25)*2*0,19*9</t>
  </si>
  <si>
    <t xml:space="preserve">(18,68+0,95*2+0,7*2-1,79)*0,5</t>
  </si>
  <si>
    <t xml:space="preserve">(1,55+1,3)*0,5*(17,08+12,51+0,53+0,6)-1,2*0,9*9</t>
  </si>
  <si>
    <t xml:space="preserve">(1,2+0,9)*2*(0,12*6+0,13*3)-1,25*1,2</t>
  </si>
  <si>
    <t xml:space="preserve">978023411R00</t>
  </si>
  <si>
    <t xml:space="preserve">Vysekání a úprava spár zdiva cihelného mimo komín. </t>
  </si>
  <si>
    <t xml:space="preserve">omítky 100% (stěny+klenby):3043,31+50</t>
  </si>
  <si>
    <t xml:space="preserve">omítky 50%:6488,14*0,5</t>
  </si>
  <si>
    <t xml:space="preserve">obkladačky:5,32+988,29</t>
  </si>
  <si>
    <t xml:space="preserve">sokly fasád:44,63+98,02+105,74</t>
  </si>
  <si>
    <t xml:space="preserve">978036141R00</t>
  </si>
  <si>
    <t xml:space="preserve">Otlučení omítek břízolitových v rozsahu 30 % </t>
  </si>
  <si>
    <t xml:space="preserve">333:(1,65*2+16,99)*4,4-1,37*2,63*5+(2,63*2+1,37)*0,15*5</t>
  </si>
  <si>
    <t xml:space="preserve">-1,25*3,36*2+(3,36*2+1,25)*0,51</t>
  </si>
  <si>
    <t xml:space="preserve">978036191R00</t>
  </si>
  <si>
    <t xml:space="preserve">Otlučení omítek břízolitových v rozsahu 100 % </t>
  </si>
  <si>
    <t xml:space="preserve">sokl-západ (ST5/A, ST13/A):</t>
  </si>
  <si>
    <t xml:space="preserve">0,9*(0,1+12,42+13,04+5,44+5,73+8,9-1,85+0,3*2)</t>
  </si>
  <si>
    <t xml:space="preserve">0,9*(3,78+3,65+8,83-1,85+5,73+5,48+13,04+12,45)</t>
  </si>
  <si>
    <t xml:space="preserve">-1,2*0,5*6+(1,2+0,5)*2*(0,1*4+0,17*2)-0,8*0,5*2</t>
  </si>
  <si>
    <t xml:space="preserve">(0,8+0,5)*2*0,12*2-0,8*0,5*2+(0,8+0,5)*2*0,1*2</t>
  </si>
  <si>
    <t xml:space="preserve">-1,2*0,5*(2+4+3)+(1,2+0,5)*2*(0,11*2+0,13*4+0,16*3)</t>
  </si>
  <si>
    <t xml:space="preserve">01/89:(2,13+16,82+5,76)*1-1,18*0,6*3</t>
  </si>
  <si>
    <t xml:space="preserve">978057331R00</t>
  </si>
  <si>
    <t xml:space="preserve">Odsekání obkladů z umělého kamene podstupnic </t>
  </si>
  <si>
    <t xml:space="preserve">keramické, mramorové a teracové soklíky:</t>
  </si>
  <si>
    <t xml:space="preserve">010:2,63*2+3,5*2-1,16</t>
  </si>
  <si>
    <t xml:space="preserve">011:3,25+2,28+1,53-1,16+0,1*2</t>
  </si>
  <si>
    <t xml:space="preserve">012:2,3</t>
  </si>
  <si>
    <t xml:space="preserve">013:4,33</t>
  </si>
  <si>
    <t xml:space="preserve">016:3,5*2+1,54+0,2+0,33-1,25</t>
  </si>
  <si>
    <t xml:space="preserve">017-19:2,02+1,33</t>
  </si>
  <si>
    <t xml:space="preserve">036:3,4*2+6,38*2-3,97-1,2-2</t>
  </si>
  <si>
    <t xml:space="preserve">043:1,29*2+0,2+2,94+0,84*2-0,99-1,52</t>
  </si>
  <si>
    <t xml:space="preserve">062,063:2,75+2,33*2-1,13-1,21+0,87</t>
  </si>
  <si>
    <t xml:space="preserve">121:4,19*2+2,78-1,33*2-1,44+0,17*2</t>
  </si>
  <si>
    <t xml:space="preserve">122:13,1*2+2,2+0,1*6-1,33*3-1,49-1,1*2+0,17*4-2,78</t>
  </si>
  <si>
    <t xml:space="preserve">123:1,6+3+0,6-0,98</t>
  </si>
  <si>
    <t xml:space="preserve">128,162:(0,48+4,2*2+0,18*12)*2</t>
  </si>
  <si>
    <t xml:space="preserve">129:3,58+0,35+0,25*2+0,07*2</t>
  </si>
  <si>
    <t xml:space="preserve">131-133:1,2+2+1,95+2,45-0,96</t>
  </si>
  <si>
    <t xml:space="preserve">134:4,25*2+0,07*2-1,1*2</t>
  </si>
  <si>
    <t xml:space="preserve">135:2,8*2-1,33-1,3+0,5*2</t>
  </si>
  <si>
    <t xml:space="preserve">137:7,3*2-1,33*2-1,37*2</t>
  </si>
  <si>
    <t xml:space="preserve">154:2,81*2+6,64*2-1,33*3-1,14-2,04+0,15*2+0,66*2</t>
  </si>
  <si>
    <t xml:space="preserve">156-161:1,45+1,5-0,96</t>
  </si>
  <si>
    <t xml:space="preserve">165:0,4+0,25*2+4,05+0,1+2,95+0,15+0,25-1,15-1,31+0,7*2</t>
  </si>
  <si>
    <t xml:space="preserve">210-215:1,5+1,48-1+0,45*2</t>
  </si>
  <si>
    <t xml:space="preserve">216,228:3,58+1,53*2+0,48</t>
  </si>
  <si>
    <t xml:space="preserve">217,229:(0,16+0,32)*(14+13)*2</t>
  </si>
  <si>
    <t xml:space="preserve">219:2,47*2+4,15*2-1,55*2-1,1-1,55</t>
  </si>
  <si>
    <t xml:space="preserve">232-237:1,5+1,45-1,1</t>
  </si>
  <si>
    <t xml:space="preserve">238:2,47*2+13,2*2-3,04-1,33*3-2,25-1,1*2+0,16*4+0,09*5</t>
  </si>
  <si>
    <t xml:space="preserve">247,248:1,85-1,35</t>
  </si>
  <si>
    <t xml:space="preserve">314-320:1,08+3,4-0,97+0,55</t>
  </si>
  <si>
    <t xml:space="preserve">321,335:3,58+1,57*2</t>
  </si>
  <si>
    <t xml:space="preserve">322,323,336,337:(0,155+0,315)*13*2</t>
  </si>
  <si>
    <t xml:space="preserve">330:3,16*2+6,63*2-1,33</t>
  </si>
  <si>
    <t xml:space="preserve">332:16,99+2,02*2-1,36*2+0,15*2+0,2*2-1,37*4</t>
  </si>
  <si>
    <t xml:space="preserve">338-344:1,1+1,56-0,9</t>
  </si>
  <si>
    <t xml:space="preserve">417,418:(0,185+0,315)*13*2+0,43*2</t>
  </si>
  <si>
    <t xml:space="preserve">978059511R00</t>
  </si>
  <si>
    <t xml:space="preserve">Odsekání vnitřních obkladů stěn do 1 m2 </t>
  </si>
  <si>
    <t xml:space="preserve">parapety oken:</t>
  </si>
  <si>
    <t xml:space="preserve">1NP:0,98*0,5*3+0,75*0,3+0,97*0,5+0,99*0,45*3</t>
  </si>
  <si>
    <t xml:space="preserve">2NP:0,98*0,48*2</t>
  </si>
  <si>
    <t xml:space="preserve">3NP:0,98*0,33+0,99*0,27*2</t>
  </si>
  <si>
    <t xml:space="preserve">978059531R00</t>
  </si>
  <si>
    <t xml:space="preserve">Odsekání vnitřních obkladů stěn nad 2 m2 </t>
  </si>
  <si>
    <t xml:space="preserve">na zdivu:</t>
  </si>
  <si>
    <t xml:space="preserve">001:2,9*1,5</t>
  </si>
  <si>
    <t xml:space="preserve">006:1,35*(0,61+0,75)</t>
  </si>
  <si>
    <t xml:space="preserve">008,9:1,5*(0,4+1,29+1)</t>
  </si>
  <si>
    <t xml:space="preserve">011:1,02*1,65</t>
  </si>
  <si>
    <t xml:space="preserve">013:(3,2-1,2)*1,65</t>
  </si>
  <si>
    <t xml:space="preserve">017-19:(1,52*2+2,02)*1,8</t>
  </si>
  <si>
    <t xml:space="preserve">023-025:2,3*1,5</t>
  </si>
  <si>
    <t xml:space="preserve">028:1,5*(0,79*2+0,5+0,8)</t>
  </si>
  <si>
    <t xml:space="preserve">034:1,32*(0,64+2,59+0,92*2+0,52)</t>
  </si>
  <si>
    <t xml:space="preserve">037:(3,18*2+1,77*2-0,8-1,05-1,55)*1,5</t>
  </si>
  <si>
    <t xml:space="preserve">038:(3,15*2+0,83*2-1,55+0,46*2)*1,5</t>
  </si>
  <si>
    <t xml:space="preserve">039:(3,06*2+1,95*2-1,05+0,64*2+0,55*2)*1,5</t>
  </si>
  <si>
    <t xml:space="preserve">043:1*1,52</t>
  </si>
  <si>
    <t xml:space="preserve">045:(4,2*2-1,26)*1,95</t>
  </si>
  <si>
    <t xml:space="preserve">053,054:(0,2*2+2,67*2+6,85-0,14+0,62*2)*1,92</t>
  </si>
  <si>
    <t xml:space="preserve">055:(6,86*2-5,62+5,15*2-1,26+0,62*4+0,81*2)*1,92</t>
  </si>
  <si>
    <t xml:space="preserve">(0,65*2+0,63*2)*1,92</t>
  </si>
  <si>
    <t xml:space="preserve">057:(6,86*2+2,16*2-0,8)*1,65</t>
  </si>
  <si>
    <t xml:space="preserve">058-061:(6,86*4-5,7*2+2,11*2+2,49*2-0,9*2+0,86*4-1,13)*1,9</t>
  </si>
  <si>
    <t xml:space="preserve">0,57*1,9*2</t>
  </si>
  <si>
    <t xml:space="preserve">062,063:(3,96*2+2,75-0,9)*1,8</t>
  </si>
  <si>
    <t xml:space="preserve">064:(2,96*2+5,85*2+0,37*2+0,82*2-1,11-4,67)*1,8</t>
  </si>
  <si>
    <t xml:space="preserve">065:(5,85*6+2,51*2+2,22*2+1,83*2-4,63*5-1,25+0,82*2)*1,8</t>
  </si>
  <si>
    <t xml:space="preserve">(0,37*6+0,66*2+0,67*2+0,48*2)*1,8</t>
  </si>
  <si>
    <t xml:space="preserve">103:(0,45+1,3)*1,22</t>
  </si>
  <si>
    <t xml:space="preserve">104:1,3*1</t>
  </si>
  <si>
    <t xml:space="preserve">111:0,7*1,5</t>
  </si>
  <si>
    <t xml:space="preserve">112:2*1,5</t>
  </si>
  <si>
    <t xml:space="preserve">113:(2,95*2+6,46*2-1,37-1,49-1,33+0,66*2)*1,63+0,17*1,63*2</t>
  </si>
  <si>
    <t xml:space="preserve">1,37*0,7+0,19*0,93*2</t>
  </si>
  <si>
    <t xml:space="preserve">114:0,5*1,5</t>
  </si>
  <si>
    <t xml:space="preserve">117,118:1,5*1,5</t>
  </si>
  <si>
    <t xml:space="preserve">119:3,49*1,5</t>
  </si>
  <si>
    <t xml:space="preserve">120:4,87*1,5</t>
  </si>
  <si>
    <t xml:space="preserve">124-126:(2,15*2+3,14)*1,5-0,98*0,72+0,72*0,5*2</t>
  </si>
  <si>
    <t xml:space="preserve">138:1,53*(0,65+2,57)</t>
  </si>
  <si>
    <t xml:space="preserve">139,140:(1,59+2,94-1,33)*1,5</t>
  </si>
  <si>
    <t xml:space="preserve">141:1,5*1,37</t>
  </si>
  <si>
    <t xml:space="preserve">142,143:1,55*(1,3+0,91)</t>
  </si>
  <si>
    <t xml:space="preserve">144:(8,55*2+5,93*2-1,33*2-1*2+0,16*6)*1,55</t>
  </si>
  <si>
    <t xml:space="preserve">146:1,9*0,62</t>
  </si>
  <si>
    <t xml:space="preserve">147,148:1,55*1,62</t>
  </si>
  <si>
    <t xml:space="preserve">149-151:0,8*1,42</t>
  </si>
  <si>
    <t xml:space="preserve">153:0,8*1,42</t>
  </si>
  <si>
    <t xml:space="preserve">156-161:(3,1+5,1-1,1+0,7)*2*1,5-0,99*0,71*3+0,45*0,71*6</t>
  </si>
  <si>
    <t xml:space="preserve">166,167:3,15*1,5</t>
  </si>
  <si>
    <t xml:space="preserve">168:(3,1+2,07*2-0,8)*1,95-0,97*1,04+1,04*0,5*2</t>
  </si>
  <si>
    <t xml:space="preserve">169-171:2,45*1,5-0,75*0,62+0,4*0,62*2</t>
  </si>
  <si>
    <t xml:space="preserve">201:(7,01*2+6,16*2-1,33-1,28+0,17*4)*1,6-1,35*0,81*4</t>
  </si>
  <si>
    <t xml:space="preserve">0,81*(0,25*4+0,2*4)</t>
  </si>
  <si>
    <t xml:space="preserve">202-204:(1,3+1,25)*1,5</t>
  </si>
  <si>
    <t xml:space="preserve">205:1,5*(1+0,5)</t>
  </si>
  <si>
    <t xml:space="preserve">210-215:(3,14*2+5,1*2-1,01-1,1+0,45*4)*1,5-0,98*0,72*3</t>
  </si>
  <si>
    <t xml:space="preserve">0,72*0,5*6</t>
  </si>
  <si>
    <t xml:space="preserve">220:(2,46*2+3,31-1,02+0,4*2)*1,5</t>
  </si>
  <si>
    <t xml:space="preserve">221:(3,44*2-1,44-1,1*2)*1,5</t>
  </si>
  <si>
    <t xml:space="preserve">222-224:1,5*(0,89+1,05)</t>
  </si>
  <si>
    <t xml:space="preserve">225,226:2,5*1,5</t>
  </si>
  <si>
    <t xml:space="preserve">232-237:(3,11*2+5,06*2-1,1*2+0,44*2)*1,5</t>
  </si>
  <si>
    <t xml:space="preserve">-0,99*0,71*3+0,71*0,5*6</t>
  </si>
  <si>
    <t xml:space="preserve">239-243:1,5*(1,1+1,7)</t>
  </si>
  <si>
    <t xml:space="preserve">244:(3,68+3,5-1)*1,96-1,24*1,12+1,12*0,5*2</t>
  </si>
  <si>
    <t xml:space="preserve">245,246:(3,12+2,1+3,26-0,73-0,47)*1,96-1,24*1,12-1,37*1,16</t>
  </si>
  <si>
    <t xml:space="preserve">0,4*1,16*2</t>
  </si>
  <si>
    <t xml:space="preserve">251:1,25*1,5</t>
  </si>
  <si>
    <t xml:space="preserve">252:(7,03*2+5,74*2-0,9-1,1-0,17*4)*1,8-1,37*1*4</t>
  </si>
  <si>
    <t xml:space="preserve">1*(0,24*2+0,19*2)*2</t>
  </si>
  <si>
    <t xml:space="preserve">253:(3,04*2+6,51*2-1,16-1,14-1,33)*1,8-1,37*1+0,24*1*2</t>
  </si>
  <si>
    <t xml:space="preserve">254:3*1,5</t>
  </si>
  <si>
    <t xml:space="preserve">255,256:1,1*1,2+0,4*1,54</t>
  </si>
  <si>
    <t xml:space="preserve">257:1,8*(0,75+3,1)</t>
  </si>
  <si>
    <t xml:space="preserve">258:1,37*(0,75+0,9)</t>
  </si>
  <si>
    <t xml:space="preserve">259:1,5*(0,65+0,75)</t>
  </si>
  <si>
    <t xml:space="preserve">260:(3,02*2+6,83*2-1,1-1,33-1,04+0,16*2)*1,82-1,36*1,06</t>
  </si>
  <si>
    <t xml:space="preserve">1,06*2*0,22</t>
  </si>
  <si>
    <t xml:space="preserve">261:(2,98*2+6,13*2-1,1*2-1,04+0,16*2+0,47*2)*1,84</t>
  </si>
  <si>
    <t xml:space="preserve">-1,36*1,04+0,1*1,04*2</t>
  </si>
  <si>
    <t xml:space="preserve">262:(5,52*2+6,13*2-1,1*2+0,16*4)*1,84-1,36*1,04*2</t>
  </si>
  <si>
    <t xml:space="preserve">0,1*1,04*4</t>
  </si>
  <si>
    <t xml:space="preserve">263:3,1*1,44</t>
  </si>
  <si>
    <t xml:space="preserve">265:1,5*(1,25+0,8)</t>
  </si>
  <si>
    <t xml:space="preserve">301-310,331:1,5*(0,8+4,8+1,05)</t>
  </si>
  <si>
    <t xml:space="preserve">311,312:1,5*(1,7+0,75)</t>
  </si>
  <si>
    <t xml:space="preserve">314-320:(1,8+3,29+5,26+2,2-0,97+0,55)*1,8</t>
  </si>
  <si>
    <t xml:space="preserve">-0,98*1,07+1,07*0,35*2</t>
  </si>
  <si>
    <t xml:space="preserve">324:2,43*1,5</t>
  </si>
  <si>
    <t xml:space="preserve">325:(0,8+1,5)*1,52</t>
  </si>
  <si>
    <t xml:space="preserve">326:1,52*(0,6+1,05)</t>
  </si>
  <si>
    <t xml:space="preserve">327:1,52*(2+6,13)</t>
  </si>
  <si>
    <t xml:space="preserve">328,329:1,52*(2+0,85)</t>
  </si>
  <si>
    <t xml:space="preserve">330:(3,16*2+6,63*2-1,33)*1,52-1,37*0,8+0,8*0,1*2</t>
  </si>
  <si>
    <t xml:space="preserve">338-344:(2,2+5,25+3,3+3,6)*1,75</t>
  </si>
  <si>
    <t xml:space="preserve">-0,99*1,04*2+1,04*0,3*4-0,9*1,75</t>
  </si>
  <si>
    <t xml:space="preserve">345:1,5*(0,75+1,5)</t>
  </si>
  <si>
    <t xml:space="preserve">347:0,6*1,5</t>
  </si>
  <si>
    <t xml:space="preserve">348-350:3,15*2,1</t>
  </si>
  <si>
    <t xml:space="preserve">351:1,6*(2,98+1,08)</t>
  </si>
  <si>
    <t xml:space="preserve">352,353:1,56*(1,64+3,45)+1,65*5,7</t>
  </si>
  <si>
    <t xml:space="preserve">na sádrokartonu:</t>
  </si>
  <si>
    <t xml:space="preserve">411:0,7*1,5</t>
  </si>
  <si>
    <t xml:space="preserve">412-415:1,5*0,75*3</t>
  </si>
  <si>
    <t xml:space="preserve">979990001T00</t>
  </si>
  <si>
    <t xml:space="preserve">Suť z HZS - neoceňovat !!! </t>
  </si>
  <si>
    <t xml:space="preserve">Předpoklad 5 kontejnerů x 4 tuny:5*4</t>
  </si>
  <si>
    <t xml:space="preserve">981011112V01</t>
  </si>
  <si>
    <t xml:space="preserve">Demolice budov rozebráním, dřevěné ostatní ocelové objekty opláštěné, zastřešené</t>
  </si>
  <si>
    <t xml:space="preserve">Arkýř dle odkazu 3/17 a 3/18:</t>
  </si>
  <si>
    <t xml:space="preserve">(5+3,5)*1,6*0,5*4</t>
  </si>
  <si>
    <t xml:space="preserve">R 967-01</t>
  </si>
  <si>
    <t xml:space="preserve">Demonáž a likvidace školní tabule vč.kotvení mč 144</t>
  </si>
  <si>
    <t xml:space="preserve">R 967-02</t>
  </si>
  <si>
    <t xml:space="preserve">Demonáž a likvidace dřevěné tabule vč.kotvení mč 258</t>
  </si>
  <si>
    <t xml:space="preserve">R 967-03</t>
  </si>
  <si>
    <t xml:space="preserve">Ochrana vstupních dveří dle odkazu 1/29 </t>
  </si>
  <si>
    <t xml:space="preserve">R 967-04</t>
  </si>
  <si>
    <t xml:space="preserve">Šetrná demontáž dveřních křídel a ochrana dřev. deštění (cca7 m2)</t>
  </si>
  <si>
    <t xml:space="preserve">Kompletní provedení dle odkazu 1/27:15</t>
  </si>
  <si>
    <t xml:space="preserve">R 967-05</t>
  </si>
  <si>
    <t xml:space="preserve">Šetrná demontáž dveřních křídel a ochrana dřev. deštění (cca3-5 m2 podle tl.zdiva)</t>
  </si>
  <si>
    <t xml:space="preserve">Kompletní provedení dle odkazu:</t>
  </si>
  <si>
    <t xml:space="preserve">2/15:15</t>
  </si>
  <si>
    <t xml:space="preserve">3/15:15</t>
  </si>
  <si>
    <t xml:space="preserve">R 967-06</t>
  </si>
  <si>
    <t xml:space="preserve">Ochrana zatemňovací rolety dl. 1,7 m v mč 206 během stavebních prací</t>
  </si>
  <si>
    <t xml:space="preserve">R 967-07</t>
  </si>
  <si>
    <t xml:space="preserve">Demontáž a likvidace SDRK opláštění potrubí dvoustranného dle odkazu 2/05</t>
  </si>
  <si>
    <t xml:space="preserve">210:3,2*2</t>
  </si>
  <si>
    <t xml:space="preserve">R 967-08</t>
  </si>
  <si>
    <t xml:space="preserve">Demontáž a likvidace SDRK opláštění potrubí třístranného dle odkazu 2/05</t>
  </si>
  <si>
    <t xml:space="preserve">209:2,5</t>
  </si>
  <si>
    <t xml:space="preserve">R 967-09</t>
  </si>
  <si>
    <t xml:space="preserve">Šetrná demontáž zatemňovacích rolet dle odkazu 3/24 a 3/25</t>
  </si>
  <si>
    <t xml:space="preserve">Vč.dopravy na místo určené investorem. Některé:</t>
  </si>
  <si>
    <t xml:space="preserve">rolety budou namontovány zpět, jiné zůstanou uloženy:</t>
  </si>
  <si>
    <t xml:space="preserve">pro další použití ve skladu investora.:9</t>
  </si>
  <si>
    <t xml:space="preserve">R 967-10</t>
  </si>
  <si>
    <t xml:space="preserve">Šetrná demontáž krytů otopných těles dle odkazu 3/22 a 3/23</t>
  </si>
  <si>
    <t xml:space="preserve">kryty budou namontovány zpět, jiné zůstanou uloženy:</t>
  </si>
  <si>
    <t xml:space="preserve">pro další použití ve skladu investora.:10</t>
  </si>
  <si>
    <t xml:space="preserve">R 967-11</t>
  </si>
  <si>
    <t xml:space="preserve">Šetrná demontáž posluch.sedaček dle odkazu 3/26 a 3/27</t>
  </si>
  <si>
    <t xml:space="preserve">sedačky budou namontovány zpět, jiné zůstanou:</t>
  </si>
  <si>
    <t xml:space="preserve">uloženy pro další použití ve skladu investora.:12*10</t>
  </si>
  <si>
    <t xml:space="preserve">R 967-12</t>
  </si>
  <si>
    <t xml:space="preserve">Šetrná demontáž katedry dle odkazu 3/28 </t>
  </si>
  <si>
    <t xml:space="preserve">Vč.dopravy na místo určené investorem.:1</t>
  </si>
  <si>
    <t xml:space="preserve">R 967-13</t>
  </si>
  <si>
    <t xml:space="preserve">Vybourání otvoru ve stropu neznámé skladby velikost 820/450 mm, vč.likvidace suti</t>
  </si>
  <si>
    <t xml:space="preserve">strop nad 3NP (podlaha mč 408) odkaz 4/37:1</t>
  </si>
  <si>
    <t xml:space="preserve">R 967-14</t>
  </si>
  <si>
    <t xml:space="preserve">Vybourání otvoru v ŽB desce+trapéz. a příp.dalších vrstvách stropu, rozměr 600/1785</t>
  </si>
  <si>
    <t xml:space="preserve">Podlaha mč 428 nad mč 351, vč.likvidace suti atd.:</t>
  </si>
  <si>
    <t xml:space="preserve">odkaz 4/37:1</t>
  </si>
  <si>
    <t xml:space="preserve">R 967-15</t>
  </si>
  <si>
    <t xml:space="preserve">Příplatek k bourání cihelných říms </t>
  </si>
  <si>
    <t xml:space="preserve">Položka obsahuje příplatek za postupné odsekání:</t>
  </si>
  <si>
    <t xml:space="preserve">nebo rozebrání říms z lešení ještě před demontáží :</t>
  </si>
  <si>
    <t xml:space="preserve">krovu a před vybouráním zdiva nad římsou, aby nedošlo:</t>
  </si>
  <si>
    <t xml:space="preserve">ke zborcení římsy na lešení vlivem uvolněného zatížení.:</t>
  </si>
  <si>
    <t xml:space="preserve">Při nejasnostech konzultovat se statikem !!!:</t>
  </si>
  <si>
    <t xml:space="preserve">dle položky "Bourání zdiva...":9,66</t>
  </si>
  <si>
    <t xml:space="preserve">R 967-16</t>
  </si>
  <si>
    <t xml:space="preserve">Demontáž a likvidace dřevěných lamel v mč 428 dle odkazu 4/18 vč.příp.nosné konstrukce (roštu)</t>
  </si>
  <si>
    <t xml:space="preserve">změřena půdorysná plocha celého podhledu:</t>
  </si>
  <si>
    <t xml:space="preserve">2,1*(11,2+16,5)</t>
  </si>
  <si>
    <t xml:space="preserve">R 967-17</t>
  </si>
  <si>
    <t xml:space="preserve">Demontáž a likvidace dřevěných pódií a panelů v mč 428 dle odkazu 4/17 vč.příp.nosné k-ce</t>
  </si>
  <si>
    <t xml:space="preserve">1,78*(1,5+0,1*2+2,25*6+0,7*3+3,5*2+0,65+3,2*4+0,6*2)</t>
  </si>
  <si>
    <t xml:space="preserve">1,78*(3*6+0,65*3)+(0,63*2+1,02+1,52)*2*1,35+2,1*1,25</t>
  </si>
  <si>
    <t xml:space="preserve">(2,1+1,25)*2*0,43+1,25*(2,3+3,6)+(1,25*2+2,3+3,6)*2*0,43</t>
  </si>
  <si>
    <t xml:space="preserve">0,65*1,5+(0,65+1,5)*2*0,43</t>
  </si>
  <si>
    <t xml:space="preserve">R 967-18</t>
  </si>
  <si>
    <t xml:space="preserve">Vyřezání otvorů v dřevěných stropech včetně likvidace suti</t>
  </si>
  <si>
    <t xml:space="preserve">1/40-114:0,52*6,16</t>
  </si>
  <si>
    <t xml:space="preserve">         -104:1,18*0,65</t>
  </si>
  <si>
    <t xml:space="preserve">2/27-260:1,23*0,72</t>
  </si>
  <si>
    <t xml:space="preserve">         -201:0,6*6,16</t>
  </si>
  <si>
    <t xml:space="preserve">3/34-331,303:0,6*6,16</t>
  </si>
  <si>
    <t xml:space="preserve">         -325 :0,82*0,67+0,6*2,2</t>
  </si>
  <si>
    <t xml:space="preserve">         -328:2,42*0,4</t>
  </si>
  <si>
    <t xml:space="preserve">R 967-19</t>
  </si>
  <si>
    <t xml:space="preserve">Demontáž a likvidace SDRK opláštění podkroví vč.roštu a tepelné izolace</t>
  </si>
  <si>
    <t xml:space="preserve">402,407:(6,32+0,2)*1,57+(0,23+3,7)*1,57+0,12*(1,04+1,95)</t>
  </si>
  <si>
    <t xml:space="preserve">0,23*3,7+(2,6+0,45)*19,71</t>
  </si>
  <si>
    <t xml:space="preserve">403:3,7*3,06</t>
  </si>
  <si>
    <t xml:space="preserve">410:(1,5+2,75)*3,1*0,5</t>
  </si>
  <si>
    <t xml:space="preserve">411:4,35*(4+2,55)-2,45*0,65+4*2,85+(2,85+1,68)*2,25*0,5</t>
  </si>
  <si>
    <t xml:space="preserve">-1*2,2+1,7*1,68</t>
  </si>
  <si>
    <t xml:space="preserve">412-415:1,72*(3,59+3,72+3,63+3,61)+(1,72+2,89)*2,25*0,5*9</t>
  </si>
  <si>
    <t xml:space="preserve">3,97*2,89*9-1*2,2*3+(3,97+2,55)*(3,59+3,72+3,63+3,61)</t>
  </si>
  <si>
    <t xml:space="preserve">-0,72*1,6*10+(0,72+1,6)*2*0,35*10</t>
  </si>
  <si>
    <t xml:space="preserve">416:(2,75+1,5)*2,9*0,5+(0,55+0,42)*2,7</t>
  </si>
  <si>
    <t xml:space="preserve">(2,32*2,45+1,8*0,55)*1,5</t>
  </si>
  <si>
    <t xml:space="preserve">419-423:(3,25*4,55+1,65*0,7)*1,5</t>
  </si>
  <si>
    <t xml:space="preserve">424:(5,2*2+2,35*0,4+1,95*0,4)*1,5</t>
  </si>
  <si>
    <t xml:space="preserve">425:2,23*2,94</t>
  </si>
  <si>
    <t xml:space="preserve">426:3,95*3,6</t>
  </si>
  <si>
    <t xml:space="preserve">427:3,37*1,7+(1,7+3,85)*4,46*0,5+(2,9+3,85)*1,7*0,5</t>
  </si>
  <si>
    <t xml:space="preserve">-2,86*2,05+(2,05*2+2,68)*0,42+3,37*(2+5,1)</t>
  </si>
  <si>
    <t xml:space="preserve">428-431:(3,05+1,7)*2,84*0,5*4+(3,05+1,6)*3,35*0,5*2</t>
  </si>
  <si>
    <t xml:space="preserve">(3,05+1,6)*3,43*0,5*4+(3,05+1,55)*3,2*0,5*2</t>
  </si>
  <si>
    <t xml:space="preserve">(3,75+2,7)*2,4*0,5+(3,75+1,6)*4,65*0,5-2,86*2,05</t>
  </si>
  <si>
    <t xml:space="preserve">(16,8+12,7)*5*0,5+12,7*0,45+(16,8+15,4)*1,8*0,5</t>
  </si>
  <si>
    <t xml:space="preserve">(3,5+0,35)*3,8*0,5+0,35*0,45+11,2*6,7*0,5*2</t>
  </si>
  <si>
    <t xml:space="preserve">(13,1+10,5)*6,3*0,5+1,5*6,5*0,5+(23+10,5)*6,1*0,5</t>
  </si>
  <si>
    <t xml:space="preserve">(0,45+11+23+11+13)*0,4</t>
  </si>
  <si>
    <t xml:space="preserve">432:1,04*(2,6+2,5)</t>
  </si>
  <si>
    <t xml:space="preserve">R 967-20</t>
  </si>
  <si>
    <t xml:space="preserve">Dočasná demontáž okenních křídel určených k repasi </t>
  </si>
  <si>
    <t xml:space="preserve">Položka obsahuje pasportizaci křídel, jejich zabalení:</t>
  </si>
  <si>
    <t xml:space="preserve">a dopravu do dílny. Ostatní práce (repase, doprava :</t>
  </si>
  <si>
    <t xml:space="preserve">zpět na stavbu, montáž atd.) viz díl 766 (dle výpisu:</t>
  </si>
  <si>
    <t xml:space="preserve">truhlářských výrobků).:</t>
  </si>
  <si>
    <t xml:space="preserve">1/48:1,37*2,76*(8+8+3)+1,39*2,76*4+1,36*2,76*12</t>
  </si>
  <si>
    <t xml:space="preserve">1,37*2,76*3</t>
  </si>
  <si>
    <t xml:space="preserve">2/07:1,37*2,63*22+1,39*2,63*7+1,36*2,63*10</t>
  </si>
  <si>
    <t xml:space="preserve">3/06:1,37*2,63*22+1,39*2,63*6+1,36*2,63*11</t>
  </si>
  <si>
    <t xml:space="preserve">R 967-21</t>
  </si>
  <si>
    <t xml:space="preserve">Příprava klenby k provedení rubové skořepiny </t>
  </si>
  <si>
    <t xml:space="preserve">Položka obsahuje očištění a případné další práce dle:</t>
  </si>
  <si>
    <t xml:space="preserve">pokynu statika (např. vyčištění spár, přespárování,:</t>
  </si>
  <si>
    <t xml:space="preserve">lokální přezdění apod.):</t>
  </si>
  <si>
    <t xml:space="preserve">1/43-113:2,95*6,46*1,1</t>
  </si>
  <si>
    <t xml:space="preserve">         -134,135:6,91*2,2*1,1</t>
  </si>
  <si>
    <t xml:space="preserve">2/30-206,207:(4,87+0,15+3,49)*3,04*1,1</t>
  </si>
  <si>
    <t xml:space="preserve">         -221:3,44*2,47*1,1</t>
  </si>
  <si>
    <t xml:space="preserve">         -265:3,04*6,51*1,1</t>
  </si>
  <si>
    <t xml:space="preserve">3/43-313:3,8*2,5*1,1</t>
  </si>
  <si>
    <t xml:space="preserve">mč 407 (nad mč 313):2,47*4,43*1,1</t>
  </si>
  <si>
    <t xml:space="preserve">R 967-22</t>
  </si>
  <si>
    <t xml:space="preserve">Zaříznutí nosné konstrukce lávky (mč 332) </t>
  </si>
  <si>
    <t xml:space="preserve">Řez ŽB deskou tl. cca 100 mm na trapézovém plechu,:</t>
  </si>
  <si>
    <t xml:space="preserve">bez bourání betonu (viz bourání ŽB stropů) a bez :</t>
  </si>
  <si>
    <t xml:space="preserve">demontáže trapézového plechu (viz díl 767), ale včetně:</t>
  </si>
  <si>
    <t xml:space="preserve">uříznutí a likvidace 52 cm z příčných nosníků (a případných:</t>
  </si>
  <si>
    <t xml:space="preserve">dalších ocelových profilů v pásu 52 cm na okraji lávky).:</t>
  </si>
  <si>
    <t xml:space="preserve">16,99</t>
  </si>
  <si>
    <t xml:space="preserve">R 967-23</t>
  </si>
  <si>
    <t xml:space="preserve">Vysekání rýhy š.600 mm/hl. 200 mm pro SLP </t>
  </si>
  <si>
    <t xml:space="preserve">Včetně sekání v prostoru stropní konstrukce, včetně :</t>
  </si>
  <si>
    <t xml:space="preserve">likvidace suti atd.:</t>
  </si>
  <si>
    <t xml:space="preserve">1PP:2,9+0,5</t>
  </si>
  <si>
    <t xml:space="preserve">1NP:3,85+0,5</t>
  </si>
  <si>
    <t xml:space="preserve">2NP:3,67+0,5+1,7</t>
  </si>
  <si>
    <t xml:space="preserve">R 967-24</t>
  </si>
  <si>
    <t xml:space="preserve">Vysekání rýhy š.400 mm/hl. 200 mm pro NN </t>
  </si>
  <si>
    <t xml:space="preserve">1PP:(2,9+0,5)*2</t>
  </si>
  <si>
    <t xml:space="preserve">1NP:(3,85+0,5)*2</t>
  </si>
  <si>
    <t xml:space="preserve">2NP:(3,67+0,5)*2</t>
  </si>
  <si>
    <t xml:space="preserve">3NP:(3,77+1,3)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</t>
  </si>
  <si>
    <t xml:space="preserve">Výpočty ploch</t>
  </si>
  <si>
    <t xml:space="preserve">R 999-01</t>
  </si>
  <si>
    <t xml:space="preserve">Výpočet ploch bouraných podlah - neoceňovat !!! </t>
  </si>
  <si>
    <t xml:space="preserve">01/A1:</t>
  </si>
  <si>
    <t xml:space="preserve">008,9:2,62*(5,28+1,55)+0,9*0,18+0,9*0,61+1,29*0,4</t>
  </si>
  <si>
    <t xml:space="preserve">01/A2:</t>
  </si>
  <si>
    <t xml:space="preserve">006:2,5*1,25+2,2*2,65+1,37*0,4-0,47*0,65</t>
  </si>
  <si>
    <t xml:space="preserve">021:1,48*3,6+0,9*0,1</t>
  </si>
  <si>
    <t xml:space="preserve">023-25:1,79*2,3+0,96*0,96</t>
  </si>
  <si>
    <t xml:space="preserve">057:6,86*2,16+0,97*0,68</t>
  </si>
  <si>
    <t xml:space="preserve">01/A3:</t>
  </si>
  <si>
    <t xml:space="preserve">001:6,93*6,07+2,11*3,41+2,03*3,91+0,4*(1,25+1,37*3)</t>
  </si>
  <si>
    <t xml:space="preserve">2,56*0,5+1,31*0,31+0,9*0,32</t>
  </si>
  <si>
    <t xml:space="preserve">002:6,93*1,76-0,6*1,25+1,22*0,99+1,25*0,57</t>
  </si>
  <si>
    <t xml:space="preserve">004,5:(4,49+2,34)*2,06+0,1*0,9*2+1,42*0,38+0,9*0,31+1,37*0,4</t>
  </si>
  <si>
    <t xml:space="preserve">006:6,93*(2,14+2,15)+5,71*(0,58+0,67)-2,5*1,25-2,2*2,65</t>
  </si>
  <si>
    <t xml:space="preserve">1,6*0,47+1,37*0,38</t>
  </si>
  <si>
    <t xml:space="preserve">007:1,09*1,09+0,6*0,1</t>
  </si>
  <si>
    <t xml:space="preserve">028:6,7*(2,69+2,89)+0,79*(1,32+1,3)+0,63*1,09+2,78*0,66</t>
  </si>
  <si>
    <t xml:space="preserve">-0,3*0,4*2</t>
  </si>
  <si>
    <t xml:space="preserve">032:2,89*5,85+1,26*0,97</t>
  </si>
  <si>
    <t xml:space="preserve">034:(2,59+2,18)*5,85+4,03*0,52+1,4*0,4*2</t>
  </si>
  <si>
    <t xml:space="preserve">035:(2,62+1,92)*5,85+4,62*0,65+1,36*0,4*2+1,2*0,97</t>
  </si>
  <si>
    <t xml:space="preserve">01/B1:</t>
  </si>
  <si>
    <t xml:space="preserve">046:1,6*2,6</t>
  </si>
  <si>
    <t xml:space="preserve">047:1,59*4,72</t>
  </si>
  <si>
    <t xml:space="preserve">01/B2:</t>
  </si>
  <si>
    <t xml:space="preserve">010:2,63*3,5+0,9*0,1</t>
  </si>
  <si>
    <t xml:space="preserve">012:0,94*2,5</t>
  </si>
  <si>
    <t xml:space="preserve">013:2,7*4,33+0,95*0,1+0,87*0,23</t>
  </si>
  <si>
    <t xml:space="preserve">023-25:0,84*3,3</t>
  </si>
  <si>
    <t xml:space="preserve">036:2,76*6,38+0,64*3,97</t>
  </si>
  <si>
    <t xml:space="preserve">037-039:1,77*2,32+0,83*3,15+3,06*1,95+1,05*0,64+1,55*0,46</t>
  </si>
  <si>
    <t xml:space="preserve">1,12*0,96+0,83*0,81</t>
  </si>
  <si>
    <t xml:space="preserve">042:1,35*2,1+0,9*0,38</t>
  </si>
  <si>
    <t xml:space="preserve">043:2,94*1,29+0,99*0,99</t>
  </si>
  <si>
    <t xml:space="preserve">045:2,66*4,2+0,9*(0,21+0,5)</t>
  </si>
  <si>
    <t xml:space="preserve">053,054:2,67*(2,65+2,83)+0,62*2,2*2+0,9*0,28*4</t>
  </si>
  <si>
    <t xml:space="preserve">055:6,86*(2,28+2,2)+5,62*(0,2+0,66)+1,26*0,99+1,29*0,65</t>
  </si>
  <si>
    <t xml:space="preserve">-2,6*0,5-2,2*0,62</t>
  </si>
  <si>
    <t xml:space="preserve">058-061:6,86*(2,11+2,49)+5,7*0,72+1,44*0,27</t>
  </si>
  <si>
    <t xml:space="preserve">(1,15+1,21+1,26)*0,98</t>
  </si>
  <si>
    <t xml:space="preserve">062,063:2,75*6,38+1,13*0,97</t>
  </si>
  <si>
    <t xml:space="preserve">01/C1b:</t>
  </si>
  <si>
    <t xml:space="preserve">064:2,96*5,85+1,39*0,37+1,11*0,97</t>
  </si>
  <si>
    <t xml:space="preserve">065:5,85*(2,51+2,22+1,83)+4,65*(0,66+0,67+0,48)+1,25*0,97</t>
  </si>
  <si>
    <t xml:space="preserve">01/C2a:</t>
  </si>
  <si>
    <t xml:space="preserve">011:2,28*1,5+2,7*1,05+1,53*2,2+1,12*0,45</t>
  </si>
  <si>
    <t xml:space="preserve">01/C2b:</t>
  </si>
  <si>
    <t xml:space="preserve">014:2,6*1,95+0,67*1,84+2,45*2,06+0,9*0,15*2+1,1*0,88</t>
  </si>
  <si>
    <t xml:space="preserve">015:7,05*2,06+0,6*1,97+1,67*2,27+1,1*0,3</t>
  </si>
  <si>
    <t xml:space="preserve">016:1,54*1,36+1,34*0,39+1,54*1,05+1,25*0,71+0,9*0,25</t>
  </si>
  <si>
    <t xml:space="preserve">0,7*0,3+1,08*2,7</t>
  </si>
  <si>
    <t xml:space="preserve">017-019:2,98*2,02</t>
  </si>
  <si>
    <t xml:space="preserve">026:2,27*1,51+0,6*1,85+1,35*0,15</t>
  </si>
  <si>
    <t xml:space="preserve">027:20,07*2,06+1,1*0,97</t>
  </si>
  <si>
    <t xml:space="preserve">044:2,06*(4,3+9,65+2,66)+3,5*2,29+0,7*1,92+0,63*1,83</t>
  </si>
  <si>
    <t xml:space="preserve">0,65*1,94+1,13*0,6</t>
  </si>
  <si>
    <t xml:space="preserve">01/D1:</t>
  </si>
  <si>
    <t xml:space="preserve">003:1,22*1,55+2,1*1,9</t>
  </si>
  <si>
    <t xml:space="preserve">029,30:2,86*6,7+1,27*0,85</t>
  </si>
  <si>
    <t xml:space="preserve">031:2,82*6,7</t>
  </si>
  <si>
    <t xml:space="preserve">033:2,95*5,85+1,17*0,97</t>
  </si>
  <si>
    <t xml:space="preserve">041:1,44*3,5+0,9*0,19-0,6*0,6</t>
  </si>
  <si>
    <t xml:space="preserve">046:2,66*3,52-1,6*2,6</t>
  </si>
  <si>
    <t xml:space="preserve">047:1,07*4,72</t>
  </si>
  <si>
    <t xml:space="preserve">048:6,86*2,62</t>
  </si>
  <si>
    <t xml:space="preserve">049:1,35*0,95</t>
  </si>
  <si>
    <t xml:space="preserve">050-052:1,13*0,66+1,73*2,15+2*0,16+2,49*4,97+0,94*2,4</t>
  </si>
  <si>
    <t xml:space="preserve">056:0,53*1,6</t>
  </si>
  <si>
    <t xml:space="preserve">059:1,15*1,85+0,89*0,6</t>
  </si>
  <si>
    <t xml:space="preserve">01/D2:</t>
  </si>
  <si>
    <t xml:space="preserve">042:2,94*3,3-1,35*2,1</t>
  </si>
  <si>
    <t xml:space="preserve">1/A1:</t>
  </si>
  <si>
    <t xml:space="preserve">114:6,93*6,16+1,33*0,32+1,37*0,17*4</t>
  </si>
  <si>
    <t xml:space="preserve">115:3,06*2,75+1,33*0,81</t>
  </si>
  <si>
    <t xml:space="preserve">1/A2:</t>
  </si>
  <si>
    <t xml:space="preserve">115:3,06*1,93</t>
  </si>
  <si>
    <t xml:space="preserve">119:2,78*3,49+1,35*0,17+0,9*0,15</t>
  </si>
  <si>
    <t xml:space="preserve">120:2,78*4,87+1,4*0,17*2+1,33*0,33</t>
  </si>
  <si>
    <t xml:space="preserve">1/A3:</t>
  </si>
  <si>
    <t xml:space="preserve">103:2,96*6,78+1,33*0,81+0,97*0,67+1,36*0,27</t>
  </si>
  <si>
    <t xml:space="preserve">104:2,95*6,78+1,33*0,81+1,36*0,26</t>
  </si>
  <si>
    <t xml:space="preserve">105,106:2,98*5,93+1,33*0,32+1,36*0,16</t>
  </si>
  <si>
    <t xml:space="preserve">111:5,41*2,38-0,34*0,31+1,33*0,81</t>
  </si>
  <si>
    <t xml:space="preserve">112:5,28*5,93+1,36*0,16*2+1,49*0,81</t>
  </si>
  <si>
    <t xml:space="preserve">138:2,97*6,78+1,36*0,3+1,38*0,66+1,33*0,81</t>
  </si>
  <si>
    <t xml:space="preserve">139,140:2,94*5,1+1,36*0,3</t>
  </si>
  <si>
    <t xml:space="preserve">142,143:3*(2,58+3,2)+1,39*0,16+1,15*0,81+1,33*0,3</t>
  </si>
  <si>
    <t xml:space="preserve">144:8,55*5,93+1,39*0,16*3+1,33*0,81</t>
  </si>
  <si>
    <t xml:space="preserve">145:2,96*6,46+1,37*0,17+1,33*0,81</t>
  </si>
  <si>
    <t xml:space="preserve">147,148:3,4*2,11+0,9*0,1</t>
  </si>
  <si>
    <t xml:space="preserve">149-151:6,93*7,25+3,75*(3,44+3,39)+1,37*0,17*4+0,9*0,15*2</t>
  </si>
  <si>
    <t xml:space="preserve">168:3,1*2,07</t>
  </si>
  <si>
    <t xml:space="preserve">1/A4:</t>
  </si>
  <si>
    <t xml:space="preserve">102:2,9*3,8+2,49*0,85+7,15*2,2+1,37*0,5+1,29*0,18*2</t>
  </si>
  <si>
    <t xml:space="preserve">1,37*0,15*2</t>
  </si>
  <si>
    <t xml:space="preserve">131-133:1,95*2,45+0,96*0,83</t>
  </si>
  <si>
    <t xml:space="preserve">134:2,06*0,46+3,77*2,2+1,3*0,15</t>
  </si>
  <si>
    <t xml:space="preserve">135:2,8*2,2+1,37*0,83</t>
  </si>
  <si>
    <t xml:space="preserve">137:2,2*(3+3,66)+0,63*2,05+1,37*0,17*2</t>
  </si>
  <si>
    <t xml:space="preserve">153:2,81*6,04+1,37*0,15*2+1,33*0,3</t>
  </si>
  <si>
    <t xml:space="preserve">154:2,81*6,64+1,37*0,15+1,14*0,81</t>
  </si>
  <si>
    <t xml:space="preserve">155:8,55*2,2+2,04*0,65+1,17*2,1+1,55*0,3+1,37*0,16*2</t>
  </si>
  <si>
    <t xml:space="preserve">1/A5:</t>
  </si>
  <si>
    <t xml:space="preserve">141:5,55*5,93+1,36*0,16*2+1,31*0,81</t>
  </si>
  <si>
    <t xml:space="preserve">1/B1:</t>
  </si>
  <si>
    <t xml:space="preserve">123:1,6*2,8+0,98*0,81+0,93*0,15</t>
  </si>
  <si>
    <t xml:space="preserve">124-126:3,14*2,1</t>
  </si>
  <si>
    <t xml:space="preserve">156-161:3,1*5,1+(0,96+0,7)*0,81</t>
  </si>
  <si>
    <t xml:space="preserve">165:2,85*2,2+2,04*0,13</t>
  </si>
  <si>
    <t xml:space="preserve">166,167:0,95*3,25</t>
  </si>
  <si>
    <t xml:space="preserve">169-171:1,97*2,45+0,99*0,71</t>
  </si>
  <si>
    <t xml:space="preserve">1/C1:</t>
  </si>
  <si>
    <t xml:space="preserve">116:3,77*2,75+1,37*0,17+0,9*0,1</t>
  </si>
  <si>
    <t xml:space="preserve">1/C2:</t>
  </si>
  <si>
    <t xml:space="preserve">116:3,77*1,93+1,37*0,17</t>
  </si>
  <si>
    <t xml:space="preserve">117,118:6,93*(5,26+5,7)+1,44*0,81+1,37*0,17*6+1,3*0,15</t>
  </si>
  <si>
    <t xml:space="preserve">121:2,78*4,19+1,4*0,17+1,33*0,15</t>
  </si>
  <si>
    <t xml:space="preserve">1/C3:</t>
  </si>
  <si>
    <t xml:space="preserve">107,108:3,25*4,4+1,36*0,16+0,7*0,15</t>
  </si>
  <si>
    <t xml:space="preserve">109,110:5,41*3,55-0,34*0,31+1,36*0,16*2+1,02*0,36</t>
  </si>
  <si>
    <t xml:space="preserve">146:6,93*5,66+1,37*0,17*4+1,1*0,81+0,85*0,17</t>
  </si>
  <si>
    <t xml:space="preserve">147,148:3,5*3,1+3,43*5,3+1,37*0,17*2+1,33*0,81</t>
  </si>
  <si>
    <t xml:space="preserve">152:2,81*2,24+1,02*0,81+1,37*0,15+1,05*0,16</t>
  </si>
  <si>
    <t xml:space="preserve">1/D1a:</t>
  </si>
  <si>
    <t xml:space="preserve">101:(2,1+2,7)*0,9*0,5+2,8*0,4</t>
  </si>
  <si>
    <t xml:space="preserve">113:2,95*6,46-0,75*1,2+1,33*0,81+1,49*0,81+1,37*0,17</t>
  </si>
  <si>
    <t xml:space="preserve">122:13,1*2,2+1,37*0,17*2+1,43*0,3</t>
  </si>
  <si>
    <t xml:space="preserve">127,163:(1,5*3,58+1,62*0,4)*2+1,15*0,65</t>
  </si>
  <si>
    <t xml:space="preserve">128,162:1,55*2,4*2</t>
  </si>
  <si>
    <t xml:space="preserve">129:2,35*3,8-1,65*0,35</t>
  </si>
  <si>
    <t xml:space="preserve">165:2,37*3,58+2,04*0,25*2+1,5*0,3-1,65*0,3</t>
  </si>
  <si>
    <t xml:space="preserve">1/D1b:</t>
  </si>
  <si>
    <t xml:space="preserve">131-133:0,98*3,3</t>
  </si>
  <si>
    <t xml:space="preserve">1/D2a:</t>
  </si>
  <si>
    <t xml:space="preserve">1/D2b:</t>
  </si>
  <si>
    <t xml:space="preserve">139,140:2,94*1,59+0,9*0,1</t>
  </si>
  <si>
    <t xml:space="preserve">1/E1:</t>
  </si>
  <si>
    <t xml:space="preserve">107,108:3,25*1,53+0,7*0,15</t>
  </si>
  <si>
    <t xml:space="preserve">2/A1:</t>
  </si>
  <si>
    <t xml:space="preserve">201:7,01*6,16+1,37*0,17*2+1,33*0,32</t>
  </si>
  <si>
    <t xml:space="preserve">202-204:4,11*4,88+1,37*0,17*2+2,66*(2,81+1,77)+0,9*0,1*2</t>
  </si>
  <si>
    <t xml:space="preserve">1,45*0,14</t>
  </si>
  <si>
    <t xml:space="preserve">205:7,01*11,11+1,37*0,17*4+0,64*(1,58+1,33)</t>
  </si>
  <si>
    <t xml:space="preserve">3,68*3,5+1*0,19</t>
  </si>
  <si>
    <t xml:space="preserve">245,246:3,12*(2,1+3,26)+0,19*(0,9+0,7)</t>
  </si>
  <si>
    <t xml:space="preserve">247,248:1,81*1,85</t>
  </si>
  <si>
    <t xml:space="preserve">249:7,03*5,76+1,37*0,17*2</t>
  </si>
  <si>
    <t xml:space="preserve">251:1,81*5,01+0,9*0,1*2</t>
  </si>
  <si>
    <t xml:space="preserve">252:7,03*5,74+1,37*0,17*2+1,2*0,35</t>
  </si>
  <si>
    <t xml:space="preserve">254:8,55*6,13+1,39*0,16*3</t>
  </si>
  <si>
    <t xml:space="preserve">255,256:4,79*(3,81+2,17)+1,39*0,16*2</t>
  </si>
  <si>
    <t xml:space="preserve">1,1*0,25+1,57*0,3+1,1*0,15</t>
  </si>
  <si>
    <t xml:space="preserve">257:7,1*6,11+0,56*5,36+2,94*0,72</t>
  </si>
  <si>
    <t xml:space="preserve">258:6,44*6,83+1,33*0,34</t>
  </si>
  <si>
    <t xml:space="preserve">259:3,08*6,83+1,36*0,16+1,33*0,6</t>
  </si>
  <si>
    <t xml:space="preserve">260:3,02*6,83+1,36*0,16+0,99*0,32+1,1*0,64</t>
  </si>
  <si>
    <t xml:space="preserve">261:2,98*6,13+1,1*0,64+1,1*0,37+1,36*0,16</t>
  </si>
  <si>
    <t xml:space="preserve">263:3,01*6,13+1,51*0,64+1,36*0,16</t>
  </si>
  <si>
    <t xml:space="preserve">2/A2:</t>
  </si>
  <si>
    <t xml:space="preserve">208:3,04*4,09+1,35*0,16+1,36*0,1</t>
  </si>
  <si>
    <t xml:space="preserve">225,226:2,47*6,79+1,37*0,16+1,55*0,26+1,33*0,64</t>
  </si>
  <si>
    <t xml:space="preserve">239-243:3,04*13,05+1,37*0,15*3+0,88*0,5+0,77*0,63+1*0,63</t>
  </si>
  <si>
    <t xml:space="preserve">253:3,04*6,51+1,16*0,63+1,14*0,66</t>
  </si>
  <si>
    <t xml:space="preserve">265:3,04*6,51+1,35*0,48</t>
  </si>
  <si>
    <t xml:space="preserve">2/B1:</t>
  </si>
  <si>
    <t xml:space="preserve">210-215:3,14*5,1+1,01*0,64+1,51*0,45</t>
  </si>
  <si>
    <t xml:space="preserve">220:1,9*2,46+1,02*0,68</t>
  </si>
  <si>
    <t xml:space="preserve">221:3,44*2,47</t>
  </si>
  <si>
    <t xml:space="preserve">232-237:3,11*5,06+1,51*0,44+1,1*0,68</t>
  </si>
  <si>
    <t xml:space="preserve">2/B2:</t>
  </si>
  <si>
    <t xml:space="preserve">220:1,41*2,46</t>
  </si>
  <si>
    <t xml:space="preserve">2/B3:</t>
  </si>
  <si>
    <t xml:space="preserve">247,248:1,77*1,85+0,7*0,1</t>
  </si>
  <si>
    <t xml:space="preserve">2/C1:</t>
  </si>
  <si>
    <t xml:space="preserve">206,207:3,04*(4,87+3,49)+1,1*(0,15+0,33)+1,35*0,16*3</t>
  </si>
  <si>
    <t xml:space="preserve">222-224:2,47*(3,02+2,28+7,41)+1,37*0,16*4+0,9*0,64</t>
  </si>
  <si>
    <t xml:space="preserve">0,88*0,64+0,66*0,9</t>
  </si>
  <si>
    <t xml:space="preserve">227:3,25*5,18+0,93*0,49+0,86*0,68+1,97*0,09+2,77*0,1</t>
  </si>
  <si>
    <t xml:space="preserve">2/C2:</t>
  </si>
  <si>
    <t xml:space="preserve">250:5,12*5,01+1,37*0,17*2</t>
  </si>
  <si>
    <t xml:space="preserve">264:5,35*6,13+1,36*0,16*2</t>
  </si>
  <si>
    <t xml:space="preserve">2/D1:</t>
  </si>
  <si>
    <t xml:space="preserve">209:2,47*13,15+1,37*0,15*2+1,5*0,3+1,33*0,64*3</t>
  </si>
  <si>
    <t xml:space="preserve">219:2,47*4,15+0,34*(1,1+1,5)</t>
  </si>
  <si>
    <t xml:space="preserve">231:4,14*2,49</t>
  </si>
  <si>
    <t xml:space="preserve">238:2,47*13,2+1,33*0,64*3+1,37*0,16*2</t>
  </si>
  <si>
    <t xml:space="preserve">2/D2:</t>
  </si>
  <si>
    <t xml:space="preserve">216,228:3,58*1,53*2</t>
  </si>
  <si>
    <t xml:space="preserve">2/D3:</t>
  </si>
  <si>
    <t xml:space="preserve">262:5,52*6,13+1,36*0,16*2+1,1*0,34</t>
  </si>
  <si>
    <t xml:space="preserve">3/A1:</t>
  </si>
  <si>
    <t xml:space="preserve">333:13,57*10,15+1,33*0,39+1,36*0,23*4-1,37*0,25*4</t>
  </si>
  <si>
    <t xml:space="preserve">7,8*2,85+0,95*0,15*8*2+(1,8*2+5,3)*0,3</t>
  </si>
  <si>
    <t xml:space="preserve">3/A2:</t>
  </si>
  <si>
    <t xml:space="preserve">311,312:3,04*8,68+1,35*0,16*3+1,35*0,33</t>
  </si>
  <si>
    <t xml:space="preserve">313:3,04*4,29+2,47*(3,04+9,5+3,58+6,8)+0,63*2,29*3</t>
  </si>
  <si>
    <t xml:space="preserve">1,37*0,15*2+1,36*0,68+1,35*0,16</t>
  </si>
  <si>
    <t xml:space="preserve">334:2,47*(3,25+3,58+9,46)+2,3*(0,65*2+0,64)+1,28*0,64</t>
  </si>
  <si>
    <t xml:space="preserve">1,37*0,16*2+3,04*6,74+1,37*0,16+0,96*0,64+0,98*0,63</t>
  </si>
  <si>
    <t xml:space="preserve">1,33*0,63</t>
  </si>
  <si>
    <t xml:space="preserve">345:3,04*8,63+1,33*0,32+1,37*0,16*3</t>
  </si>
  <si>
    <t xml:space="preserve">3/A3:</t>
  </si>
  <si>
    <t xml:space="preserve">301-310,331:7,17*22,93+1,33*0,64*2+1,37*0,17*8</t>
  </si>
  <si>
    <t xml:space="preserve">3/A4:</t>
  </si>
  <si>
    <t xml:space="preserve">325:3,02*7+1,36*0,23+1,33*0,64</t>
  </si>
  <si>
    <t xml:space="preserve">326:2,7*6,13+1,33*0,64+1,36*0,16</t>
  </si>
  <si>
    <t xml:space="preserve">327:5,85*6,13+1,33*0,64+1,36*0,16*2</t>
  </si>
  <si>
    <t xml:space="preserve">328,329:6,13*(3,01+5,47)+1,33*0,64*2+1,36*0,16*3+1,1*0,15</t>
  </si>
  <si>
    <t xml:space="preserve">348-350:7,21*(4,37+5,62+8,69)+1,37*0,16*7+0,9*0,1*2</t>
  </si>
  <si>
    <t xml:space="preserve">3/A5:</t>
  </si>
  <si>
    <t xml:space="preserve">351:3,18*6,62+0,94*0,63</t>
  </si>
  <si>
    <t xml:space="preserve">3/A6:</t>
  </si>
  <si>
    <t xml:space="preserve">334:3,25*2,91</t>
  </si>
  <si>
    <t xml:space="preserve">3/A7:</t>
  </si>
  <si>
    <t xml:space="preserve">334:3,25*2,95+1,35*0,4</t>
  </si>
  <si>
    <t xml:space="preserve">3/B1:</t>
  </si>
  <si>
    <t xml:space="preserve">314-320:3,29*5,26+0,97*0,68*2</t>
  </si>
  <si>
    <t xml:space="preserve">324:3,31*2,43+0,94*0,68</t>
  </si>
  <si>
    <t xml:space="preserve">338-344:3,3*5,25+0,9*0,66*2</t>
  </si>
  <si>
    <t xml:space="preserve">3/B2:</t>
  </si>
  <si>
    <t xml:space="preserve">332:16,99*2,02+1,36*(0,15+0,2)</t>
  </si>
  <si>
    <t xml:space="preserve">3/C1:</t>
  </si>
  <si>
    <t xml:space="preserve">330:3,16*6,63+1,33*0,64</t>
  </si>
  <si>
    <t xml:space="preserve">3/C2:</t>
  </si>
  <si>
    <t xml:space="preserve">352,353:6,13*(8,55+8,81)+1,39*0,16*6+0,8*0,52+1,33*0,64</t>
  </si>
  <si>
    <t xml:space="preserve">0,85*0,3</t>
  </si>
  <si>
    <t xml:space="preserve">3/C3:</t>
  </si>
  <si>
    <t xml:space="preserve">321,335:3,58*1,57</t>
  </si>
  <si>
    <t xml:space="preserve">3/D1:</t>
  </si>
  <si>
    <t xml:space="preserve">321,335:3,58*1,53</t>
  </si>
  <si>
    <t xml:space="preserve">3/D2:</t>
  </si>
  <si>
    <t xml:space="preserve">347:7,21*3,97+1,37*0,16</t>
  </si>
  <si>
    <t xml:space="preserve">4/A1:</t>
  </si>
  <si>
    <t xml:space="preserve">401:22,93*7,4-0,24*(1,62+2,6)-0,45*0,3-0,75*0,24*2</t>
  </si>
  <si>
    <t xml:space="preserve">-0,25*(1,5+0,9+1,24+2,23)</t>
  </si>
  <si>
    <t xml:space="preserve">410:3,7*3,1+2,3*6,35-1,5*0,75</t>
  </si>
  <si>
    <t xml:space="preserve">4/A2:</t>
  </si>
  <si>
    <t xml:space="preserve">401:3,9*6,95-0,3*0,4*2-0,24*(1,62+2,6)</t>
  </si>
  <si>
    <t xml:space="preserve">4/A3:</t>
  </si>
  <si>
    <t xml:space="preserve">401:3,55*7,2-0,45*0,15-0,36*(1,5+0,9)+0,94*0,33</t>
  </si>
  <si>
    <t xml:space="preserve">4/A4:</t>
  </si>
  <si>
    <t xml:space="preserve">401:3,55*8,85-0,36*(1,24+2,23)-0,3*0,3</t>
  </si>
  <si>
    <t xml:space="preserve">4/B1:</t>
  </si>
  <si>
    <t xml:space="preserve">402,407:6,32*2,42+3,96*2,62+1,55*2,27+1,92*2,62+2,26*1,7</t>
  </si>
  <si>
    <t xml:space="preserve">3,7*2,41+0,64*(1*3+0,88)+1*0,48</t>
  </si>
  <si>
    <t xml:space="preserve">432:1,04*2,5+0,8*0,15</t>
  </si>
  <si>
    <t xml:space="preserve">4/B2:</t>
  </si>
  <si>
    <t xml:space="preserve">411:4,35*6,22+2,7*0,7-0,6*2,2</t>
  </si>
  <si>
    <t xml:space="preserve">412-415:6,22*(3,59+3,72+3,63+3,61)+1,1*(0,38+0,46)</t>
  </si>
  <si>
    <t xml:space="preserve">4/B3:</t>
  </si>
  <si>
    <t xml:space="preserve">403:3,29*3,06+0,9*0,21</t>
  </si>
  <si>
    <t xml:space="preserve">4/B4:</t>
  </si>
  <si>
    <t xml:space="preserve">404:3,29*2</t>
  </si>
  <si>
    <t xml:space="preserve">4/C1:</t>
  </si>
  <si>
    <t xml:space="preserve">405:3,58*1,57</t>
  </si>
  <si>
    <t xml:space="preserve">417,418:3,58*1,53</t>
  </si>
  <si>
    <t xml:space="preserve">4/D1:</t>
  </si>
  <si>
    <t xml:space="preserve">402,407:1,7*0,95+0,83*0,51</t>
  </si>
  <si>
    <t xml:space="preserve">406:3,58*5,25</t>
  </si>
  <si>
    <t xml:space="preserve">4/E1:</t>
  </si>
  <si>
    <t xml:space="preserve">408:3,25*4</t>
  </si>
  <si>
    <t xml:space="preserve">4/F1:</t>
  </si>
  <si>
    <t xml:space="preserve">416:2,32*2,45+1,8*0,55+0,8*(0,18+0,1)</t>
  </si>
  <si>
    <t xml:space="preserve">424:5,2*2+2,35*0,4+1,95*0,4</t>
  </si>
  <si>
    <t xml:space="preserve">425:2,23*2,59+0,8*0,1</t>
  </si>
  <si>
    <t xml:space="preserve">426:3,95*3,03+0,8*0,15</t>
  </si>
  <si>
    <t xml:space="preserve">427:3,37*6,16+2,86*0,42</t>
  </si>
  <si>
    <t xml:space="preserve">428-431:2,2*0,75+12*6,18+9,4*0,33</t>
  </si>
  <si>
    <t xml:space="preserve">11,06*19,52-0,63*(1,02+1,52)</t>
  </si>
  <si>
    <t xml:space="preserve">4/F2:</t>
  </si>
  <si>
    <t xml:space="preserve">428-431:11,06*3,43</t>
  </si>
  <si>
    <t xml:space="preserve">4/G1:</t>
  </si>
  <si>
    <t xml:space="preserve">419-423:3,25*4,55+1,65*0,7</t>
  </si>
  <si>
    <t xml:space="preserve">R 999-02a</t>
  </si>
  <si>
    <t xml:space="preserve">Výpočet ploch nových podlah - neoceňovat !!! </t>
  </si>
  <si>
    <t xml:space="preserve">A1:</t>
  </si>
  <si>
    <t xml:space="preserve">003:2,69*4,94+0,8*0,15</t>
  </si>
  <si>
    <t xml:space="preserve">005:3,91*2,03+3,41*2,11+1,21*0,51+2,56*0,5+1,37*0,38</t>
  </si>
  <si>
    <t xml:space="preserve">1,31*0,31</t>
  </si>
  <si>
    <t xml:space="preserve">006:6,26*6,07+0,38*(1,25+1,37)*2</t>
  </si>
  <si>
    <t xml:space="preserve">027:3,21*2,94-0,2*0,38+0,99*0,99</t>
  </si>
  <si>
    <t xml:space="preserve">A2:</t>
  </si>
  <si>
    <t xml:space="preserve">041:2,83*6,7-0,7*0,5+1,52*0,97</t>
  </si>
  <si>
    <t xml:space="preserve">A3:</t>
  </si>
  <si>
    <t xml:space="preserve">101:5,67*2,2+0,67*2,04+2,78*6,54+1,37*0,17*3</t>
  </si>
  <si>
    <t xml:space="preserve">0,81*(1,49+1,33*2+1,44)+1,33*0,33</t>
  </si>
  <si>
    <t xml:space="preserve">104:6,93*11,11+1,37*0,17*6</t>
  </si>
  <si>
    <t xml:space="preserve">105:6,93*4,85+1,37*0,17*2</t>
  </si>
  <si>
    <t xml:space="preserve">106:2,78*5,47+1,35*0,17+1,4*0,17*2</t>
  </si>
  <si>
    <t xml:space="preserve">109:3*6,78+1,36*0,26</t>
  </si>
  <si>
    <t xml:space="preserve">111:2,97*6,78+1,36*0,3</t>
  </si>
  <si>
    <t xml:space="preserve">112:12,14*5,93+2,94*0,85+1,36*(0,3+0,16*3)</t>
  </si>
  <si>
    <t xml:space="preserve">113:9,62*2,2+2,04*(0,35+0,65)+2,81*6,64+0,81*(1,33*3+1*3)</t>
  </si>
  <si>
    <t xml:space="preserve">0,81*1,1*2+1,37*0,16*3</t>
  </si>
  <si>
    <t xml:space="preserve">114-116:5,93*(2,66*2+2,94)+1,39*0,16*3</t>
  </si>
  <si>
    <t xml:space="preserve">117:2,96*3,37+1,37*0,17</t>
  </si>
  <si>
    <t xml:space="preserve">120:3,35*2,06+0,8*0,15</t>
  </si>
  <si>
    <t xml:space="preserve">121:6,93*7,25+1,37*0,17*3+0,8*0,15*2</t>
  </si>
  <si>
    <t xml:space="preserve">122:3,39*3,76+1,37*0,17</t>
  </si>
  <si>
    <t xml:space="preserve">123:3,39*3,76+1,02*0,33</t>
  </si>
  <si>
    <t xml:space="preserve">124:2,81*3,58+1,02*0,33+0,8*0,15+1,37*0,15*3</t>
  </si>
  <si>
    <t xml:space="preserve">125:2,81*4,71+1,33*0,3</t>
  </si>
  <si>
    <t xml:space="preserve">129:2,78*2,89+0,8*0,15+1,4*0,17</t>
  </si>
  <si>
    <t xml:space="preserve">130:3,96*2,2+0,35*2,03+1,1*0,83*2+1,33*0,81</t>
  </si>
  <si>
    <t xml:space="preserve">201:5,46*2,47+3,04*6,66+0,63*2,47+1,37*0,15*3</t>
  </si>
  <si>
    <t xml:space="preserve">1,33*(0,64*4+0,33)</t>
  </si>
  <si>
    <t xml:space="preserve">219:3,04*3,4+1,15*0,66</t>
  </si>
  <si>
    <t xml:space="preserve">220:(9,5+3,04)*2,47+2,23*0,3+2,31*0,62+1,33*0,64*3</t>
  </si>
  <si>
    <t xml:space="preserve">1,1*0,66*2+1,37*0,16*2</t>
  </si>
  <si>
    <t xml:space="preserve">228:3,04*3,53+0,8*0,15</t>
  </si>
  <si>
    <t xml:space="preserve">229:3,04*9,2+0,9*0,15+1,37*0,15*3+1,35*0,63</t>
  </si>
  <si>
    <t xml:space="preserve">233:24,55*2,47+0,3*(2,31+2,23)+0,64*(1,33+0,9+1,1)</t>
  </si>
  <si>
    <t xml:space="preserve">1,37*0,16*5+1,1*0,68*2</t>
  </si>
  <si>
    <t xml:space="preserve">234:3,96*2,47+2,29*0,3+1,1*0,64+1,1*0,5*2</t>
  </si>
  <si>
    <t xml:space="preserve">301,343:9,5*2,47+3,04*6,66+2,29*(0,33+0,63)</t>
  </si>
  <si>
    <t xml:space="preserve">1,33*(0,33+0,64*5)+1,37*0,15*3+1,1*0,65*2</t>
  </si>
  <si>
    <t xml:space="preserve">302:3,04*8,68+1,35*0,16*3</t>
  </si>
  <si>
    <t xml:space="preserve">320:3,18*4,05</t>
  </si>
  <si>
    <t xml:space="preserve">325:3,04*8,63+1,33*0,32+1,37*0,16*3</t>
  </si>
  <si>
    <t xml:space="preserve">326:3,04*6,74+1*0,64+0,63*(1+1,33)+1,37*0,16+1*0,63</t>
  </si>
  <si>
    <t xml:space="preserve">327:9,46*2,47+1,37*0,16*2+2,3*0,3+2,29*0,64+1,1*0,51*2</t>
  </si>
  <si>
    <t xml:space="preserve">332:2,5*3,35+2,3*0,3+1,33*0,64</t>
  </si>
  <si>
    <t xml:space="preserve">334:2,6*2,47+1,33*0,64+0,43*1,15</t>
  </si>
  <si>
    <t xml:space="preserve">A3/A:</t>
  </si>
  <si>
    <t xml:space="preserve">105:6,26*6,31+1,37*0,17*4</t>
  </si>
  <si>
    <t xml:space="preserve">233:3,31*2,88+1,3*0,3+0,82*0,3</t>
  </si>
  <si>
    <t xml:space="preserve">312:4,59*3,16</t>
  </si>
  <si>
    <t xml:space="preserve">332:2,94*5,84+0,31*3+1,25*0,53</t>
  </si>
  <si>
    <t xml:space="preserve">334:3,29*2,88+1,3*0,3+0,6*0,3</t>
  </si>
  <si>
    <t xml:space="preserve">421:3,03*2,74+0,8*0,15</t>
  </si>
  <si>
    <t xml:space="preserve">A3/B:</t>
  </si>
  <si>
    <t xml:space="preserve">103:2,95*4,56+1*0,63</t>
  </si>
  <si>
    <t xml:space="preserve">A3/C:</t>
  </si>
  <si>
    <t xml:space="preserve">107:8,59*5,93+1,36*0,16*3</t>
  </si>
  <si>
    <t xml:space="preserve">108:12,14*5,93+2,95*0,85-1,3*0,77+1,36*(0,16*3+0,26)</t>
  </si>
  <si>
    <t xml:space="preserve">A3/D:</t>
  </si>
  <si>
    <t xml:space="preserve">117:2,21*3,09+1,37*0,17</t>
  </si>
  <si>
    <t xml:space="preserve">219:2,29*3,11</t>
  </si>
  <si>
    <t xml:space="preserve">320:2,43*2,57</t>
  </si>
  <si>
    <t xml:space="preserve">A4:</t>
  </si>
  <si>
    <t xml:space="preserve">204:7,01*11,11+1,37*0,16*4</t>
  </si>
  <si>
    <t xml:space="preserve">205:2,8*4,68+0,8*0,15+1,3*0,32</t>
  </si>
  <si>
    <t xml:space="preserve">206:4,06*4,68+1,37*0,16*2</t>
  </si>
  <si>
    <t xml:space="preserve">207:6,26*6,16+1,37*0,16*2</t>
  </si>
  <si>
    <t xml:space="preserve">210:3,01*2,05+0,9*0,15</t>
  </si>
  <si>
    <t xml:space="preserve">222:7,03*5,74+1,1*0,35+1,37*0,17*2</t>
  </si>
  <si>
    <t xml:space="preserve">224:7,03*5,76+0,8*0,15+1,37*0,17*2</t>
  </si>
  <si>
    <t xml:space="preserve">225:3,72*1,86+0,8*0,15*2</t>
  </si>
  <si>
    <t xml:space="preserve">303:5,76*2,87+1,37*1,41+1,37*0,17</t>
  </si>
  <si>
    <t xml:space="preserve">304:1,26*1,35+0,7*0,15</t>
  </si>
  <si>
    <t xml:space="preserve">305,306:4,55*(3,25+5,09)+1,37*0,17*3</t>
  </si>
  <si>
    <t xml:space="preserve">307:5,05*4,84+0,9*0,15+1,1*0,15+1,37*0,17*2</t>
  </si>
  <si>
    <t xml:space="preserve">308:1,97*1,7+0,8*0,15</t>
  </si>
  <si>
    <t xml:space="preserve">309:1,97*2,99+1,1*0,15</t>
  </si>
  <si>
    <t xml:space="preserve">310:3,38*2,75+0,8*0,15</t>
  </si>
  <si>
    <t xml:space="preserve">311:2,94*2,9+6,42*3,48+1,37*0,17+1,1*0,15</t>
  </si>
  <si>
    <t xml:space="preserve">313:5,47*6,13+0,9*0,15+1,36*0,16*2</t>
  </si>
  <si>
    <t xml:space="preserve">314:3,01*6,13+1,36*0,16</t>
  </si>
  <si>
    <t xml:space="preserve">315:5,85*6,13+1,36*0,16*2</t>
  </si>
  <si>
    <t xml:space="preserve">316:2,7*6,13+1,36*0,16</t>
  </si>
  <si>
    <t xml:space="preserve">319:17,66*6,13+1,33*0,64+0,8*0,52+1,39*0,15*6</t>
  </si>
  <si>
    <t xml:space="preserve">322:7,21*14,41+1,37*0,16*5+0,9*0,63</t>
  </si>
  <si>
    <t xml:space="preserve">335:8,75*6,13+1,39*0,15*3+0,8*0,15</t>
  </si>
  <si>
    <t xml:space="preserve">342:2,52*8,44+1,1*0,1*3</t>
  </si>
  <si>
    <t xml:space="preserve">A5:</t>
  </si>
  <si>
    <t xml:space="preserve">209:5,43*6,13+1,1*0,63+0,9*0,15+1,36*0,16*2</t>
  </si>
  <si>
    <t xml:space="preserve">211:3,01*3,93+1,36*0,16</t>
  </si>
  <si>
    <t xml:space="preserve">212:5,52*6,13+1,1*0,34+1,36*0,16*2</t>
  </si>
  <si>
    <t xml:space="preserve">213:2,98*6,13+1,1*0,37+1,36*0,16</t>
  </si>
  <si>
    <t xml:space="preserve">214:3,02*6,83-1,35*0,84+1,1*0,32+1,36*0,16</t>
  </si>
  <si>
    <t xml:space="preserve">216:10,04*6,83+4,16*6,05+2,5*0,08+1*0,25</t>
  </si>
  <si>
    <t xml:space="preserve">217:4,79*6,13+1*0,3+1,39*0,15*2</t>
  </si>
  <si>
    <t xml:space="preserve">218:8,55*6,13+1,39*0,15*3</t>
  </si>
  <si>
    <t xml:space="preserve">A5/A:</t>
  </si>
  <si>
    <t xml:space="preserve">A6:</t>
  </si>
  <si>
    <t xml:space="preserve">333:1,5*16,99+1,25*0,51</t>
  </si>
  <si>
    <t xml:space="preserve">A7:</t>
  </si>
  <si>
    <t xml:space="preserve">334:4,1*2,47+1,33*0,64</t>
  </si>
  <si>
    <t xml:space="preserve">A8:</t>
  </si>
  <si>
    <t xml:space="preserve">318:13,57*10,1+2,6*2,45*2+0,97*0,35*2+8*2,85</t>
  </si>
  <si>
    <t xml:space="preserve">1,36*0,25*4+0,45*0,15*16+(1,8*2+4,7)*0,3+0,3*0,3</t>
  </si>
  <si>
    <t xml:space="preserve">A9:</t>
  </si>
  <si>
    <t xml:space="preserve">402,403:4,41*(4,57+3,46)+0,8*0,15*2</t>
  </si>
  <si>
    <t xml:space="preserve">404:0,99*2,4+0,8*0,3+1,64*0,15+6,2*5,83</t>
  </si>
  <si>
    <t xml:space="preserve">405:3,2*6,47+2,29*0,49+0,8*0,3</t>
  </si>
  <si>
    <t xml:space="preserve">406-409:6,47*(3,5+3,66+3,54+3,46)+0,8*(0,3*4+0,46)+1*0,46</t>
  </si>
  <si>
    <t xml:space="preserve">410:1,35*0,5+3,67*3,35+4,35*2,63+0,8*0,3</t>
  </si>
  <si>
    <t xml:space="preserve">416:2,17*13,19+2,25*0,23+7,4*2+1*0,4</t>
  </si>
  <si>
    <t xml:space="preserve">A10:</t>
  </si>
  <si>
    <t xml:space="preserve">424:4,8*2,14+2,65*0,23</t>
  </si>
  <si>
    <t xml:space="preserve">428:2,78*10,57+3,25*0,31+0,9*0,15</t>
  </si>
  <si>
    <t xml:space="preserve">429:4,65*8,91+10,57*18,77-1,54*3,55+1,54*0,3</t>
  </si>
  <si>
    <t xml:space="preserve">430-432:6,47*(3,5+3,42+3,53)+0,8*(0,3*3+0,46)-1,3*0,2</t>
  </si>
  <si>
    <t xml:space="preserve">A11:</t>
  </si>
  <si>
    <t xml:space="preserve">411:2,89*2,16+0,9*0,15</t>
  </si>
  <si>
    <t xml:space="preserve">C1-K05:</t>
  </si>
  <si>
    <t xml:space="preserve">028:2,94*1,61+0,9*0,15</t>
  </si>
  <si>
    <t xml:space="preserve">045:2,63*3,72-0,9*0,1*2+0,8*0,1-0,9*0,9*2</t>
  </si>
  <si>
    <t xml:space="preserve">C1-K06:</t>
  </si>
  <si>
    <t xml:space="preserve">045:0,9*0,9*2</t>
  </si>
  <si>
    <t xml:space="preserve">C1-K08:</t>
  </si>
  <si>
    <t xml:space="preserve">0,9*(1,2+1,09)+1,37*0,38*3+1,29*0,38</t>
  </si>
  <si>
    <t xml:space="preserve">008:2,76*6,38+1,2*0,97+0,9*0,15+2*0,75+1,25*0,4</t>
  </si>
  <si>
    <t xml:space="preserve">009:5,85*(2,62+1,92)+3,97*0,59+4,62*0,65+1,1*0,97</t>
  </si>
  <si>
    <t xml:space="preserve">0,9*0,15+1,36*0,4*2</t>
  </si>
  <si>
    <t xml:space="preserve">010:5,85*(2,59+2,18)+4,03*0,52+1,2*0,97+0,9*0,15+1,4*0,4*2</t>
  </si>
  <si>
    <t xml:space="preserve">012:2,49*5,85+1,17*0,97+1,34*0,4+4,62*(0,41+0,3)</t>
  </si>
  <si>
    <t xml:space="preserve">013:2,89*5,85+1,26*0,97+1,35*0,4</t>
  </si>
  <si>
    <t xml:space="preserve">014:6,7*(2,82+2,86)+1,27*0,97+1,1*0,81</t>
  </si>
  <si>
    <t xml:space="preserve">1,36*0,35+1,4*0,35</t>
  </si>
  <si>
    <t xml:space="preserve">016:2,89*6,7+1,3*0,97</t>
  </si>
  <si>
    <t xml:space="preserve">017:5,85*2,22+1,39*0,25+4,63*0,51+1,25*0,97+4,63*0,67</t>
  </si>
  <si>
    <t xml:space="preserve">5,6*1,83+4,66*0,51+0,9*0,15+1,39*0,47</t>
  </si>
  <si>
    <t xml:space="preserve">018:2,96*5,85+1,11*0,97+1,39*0,25</t>
  </si>
  <si>
    <t xml:space="preserve">019:2,75*6,38+1,13*0,97+1,37*0,25</t>
  </si>
  <si>
    <t xml:space="preserve">020:6,86*(2,49+2,11)+5,7*0,72+1,37*0,25*2+1,21*0,96</t>
  </si>
  <si>
    <t xml:space="preserve">021:2,51*5,85+0,9*0,15</t>
  </si>
  <si>
    <t xml:space="preserve">022:6,86*(2,2+2,09+2,2)+5,62*(0,66*2+0,28)+1,29*0,65</t>
  </si>
  <si>
    <t xml:space="preserve">1,26*0,96-2,2*0,56</t>
  </si>
  <si>
    <t xml:space="preserve">023:6,86*2,15+5,62*0,34+1*0,96+1,37*0,99+1,62*0,17+1*0,15</t>
  </si>
  <si>
    <t xml:space="preserve">024:2,62*3,38+0,9*0,15</t>
  </si>
  <si>
    <t xml:space="preserve">025:2,62*3,33+1,2*0,96</t>
  </si>
  <si>
    <t xml:space="preserve">040:2,16*6,86+0,97*0,68</t>
  </si>
  <si>
    <t xml:space="preserve">C2-K03:</t>
  </si>
  <si>
    <t xml:space="preserve">001:3,97*1,76+1,25*0,9</t>
  </si>
  <si>
    <t xml:space="preserve">002:2,69*6,39+9,7*2,06+3,48*2,27+1,85*0,6+1,97*0,6</t>
  </si>
  <si>
    <t xml:space="preserve">1,84*0,67+1,16*0,2-1*0,6</t>
  </si>
  <si>
    <t xml:space="preserve">007:24,71*2,06+1,92*0,4+3,06*3,09+0,3*(1,3+0,65)</t>
  </si>
  <si>
    <t xml:space="preserve">C2-K05:</t>
  </si>
  <si>
    <t xml:space="preserve">036:1,31*1,42+1,11*0,96</t>
  </si>
  <si>
    <t xml:space="preserve">037:1,31*0,25+1,59*0,85+0,7*0,1</t>
  </si>
  <si>
    <t xml:space="preserve">038:2,98*2,02+1,34*1,15+0,7*0,1</t>
  </si>
  <si>
    <t xml:space="preserve">039:1,54*1,65+1,25*0,96</t>
  </si>
  <si>
    <t xml:space="preserve">C2-K07:</t>
  </si>
  <si>
    <t xml:space="preserve">029:1,44*3,55+0,9*0,15</t>
  </si>
  <si>
    <t xml:space="preserve">032:3,06*1,95+1,05*0,64</t>
  </si>
  <si>
    <t xml:space="preserve">033,034:1,77*2,32+1,55*0,46+0,83*3,13+1,12*0,96</t>
  </si>
  <si>
    <t xml:space="preserve">035:1,48*3,55+0,9*0,15</t>
  </si>
  <si>
    <t xml:space="preserve">C2-K08:</t>
  </si>
  <si>
    <t xml:space="preserve">C3-K05:</t>
  </si>
  <si>
    <t xml:space="preserve">126:1,41*1,28</t>
  </si>
  <si>
    <t xml:space="preserve">127:1,55*1,82+0,7*0,15</t>
  </si>
  <si>
    <t xml:space="preserve">135:1,68*1,57+0,7*0,15</t>
  </si>
  <si>
    <t xml:space="preserve">137:2,77*3,35-1,3*1,15</t>
  </si>
  <si>
    <t xml:space="preserve">230:1,41*1,28</t>
  </si>
  <si>
    <t xml:space="preserve">231:1,55*1,82+0,7*0,15</t>
  </si>
  <si>
    <t xml:space="preserve">238:2,77*3,35+0,7*0,15</t>
  </si>
  <si>
    <t xml:space="preserve">240:1,31*1,59</t>
  </si>
  <si>
    <t xml:space="preserve">328:1,13*1,52+0,7*0,15</t>
  </si>
  <si>
    <t xml:space="preserve">331,344:2,03*(1,52+0,9)+0,8*0,1</t>
  </si>
  <si>
    <t xml:space="preserve">337:1,82*1,59+0,7*0,15</t>
  </si>
  <si>
    <t xml:space="preserve">338:2,92*1,91+0,7*0,15</t>
  </si>
  <si>
    <t xml:space="preserve">C3/A-K05:</t>
  </si>
  <si>
    <t xml:space="preserve">134:2,79*2,07+1,18*0,49</t>
  </si>
  <si>
    <t xml:space="preserve">136:1,31*1,57</t>
  </si>
  <si>
    <t xml:space="preserve">137:1,3*1,15</t>
  </si>
  <si>
    <t xml:space="preserve">236:1,33*2,36+0,7*0,15</t>
  </si>
  <si>
    <t xml:space="preserve">237:2,94*2,67+0,09*(1,97+2,77)</t>
  </si>
  <si>
    <t xml:space="preserve">422:1,35*2,7+0,15*(0,8+0,7*2)</t>
  </si>
  <si>
    <t xml:space="preserve">425:1,15*1,86+0,8*0,15</t>
  </si>
  <si>
    <t xml:space="preserve">426:2,23*2,71+0,15*(1,2+0,8)</t>
  </si>
  <si>
    <t xml:space="preserve">427:3*2,64+1,15*1+0,7*0,15</t>
  </si>
  <si>
    <t xml:space="preserve">C3/A-K06:</t>
  </si>
  <si>
    <t xml:space="preserve">436:0,9*0,95+0,7*0,15</t>
  </si>
  <si>
    <t xml:space="preserve">C3/B-K06:</t>
  </si>
  <si>
    <t xml:space="preserve">126:1,41*0,9</t>
  </si>
  <si>
    <t xml:space="preserve">230:1,41*0,9</t>
  </si>
  <si>
    <t xml:space="preserve">C4-K03:</t>
  </si>
  <si>
    <t xml:space="preserve">141:3,15*2,05*2</t>
  </si>
  <si>
    <t xml:space="preserve">C4/A-K04:</t>
  </si>
  <si>
    <t xml:space="preserve">001:(0,18+0,3)*1,76*3</t>
  </si>
  <si>
    <t xml:space="preserve">022:0,56*2,2+0,32*1,37+1,15*0,26+0,41*1+0,19*(2,2*2+1,37)</t>
  </si>
  <si>
    <t xml:space="preserve">024:0,95*1,28+0,33*1+0,19*(0,25+1,28*3)</t>
  </si>
  <si>
    <t xml:space="preserve">141:(0,3+0,1514)*4,4*7</t>
  </si>
  <si>
    <t xml:space="preserve">C4/B-K03:</t>
  </si>
  <si>
    <t xml:space="preserve">141:3,15*3,3*2+4,4*1,2+1,37*0,83*3</t>
  </si>
  <si>
    <t xml:space="preserve">C5-K03:</t>
  </si>
  <si>
    <t xml:space="preserve">110:2,87*2,14+2,49*0,81</t>
  </si>
  <si>
    <t xml:space="preserve">138:3,58*2,35+2,03*0,3+2,06*0,32-1,65*0,32+1,55*2,36</t>
  </si>
  <si>
    <t xml:space="preserve">139:2,2*(2,96+2,69+3,18+6,68)+0,81*1,33*4+1,37*0,83*2</t>
  </si>
  <si>
    <t xml:space="preserve">1,1*0,83+1,2*0,83+2,05*(0,3+0,5+0,61+0,44+0,63+0,35)</t>
  </si>
  <si>
    <t xml:space="preserve">140:3,58*2,37-1,65*0,32+2,04*(0,3+0,28)+1,54*2,4</t>
  </si>
  <si>
    <t xml:space="preserve">241,242:(3,58*2,47+2,3*(0,33+0,35))*2</t>
  </si>
  <si>
    <t xml:space="preserve">330,341:(3,58*2,49+2,3*0,35*2+1,54*0,4)*2</t>
  </si>
  <si>
    <t xml:space="preserve">C5/A-K03:</t>
  </si>
  <si>
    <t xml:space="preserve">139:6,91*2,2</t>
  </si>
  <si>
    <t xml:space="preserve">C5/B-K05:</t>
  </si>
  <si>
    <t xml:space="preserve">102:2,95*1,75+1,37*0,17+0,8*0,15-0,9*0,9</t>
  </si>
  <si>
    <t xml:space="preserve">C5/B-K06:</t>
  </si>
  <si>
    <t xml:space="preserve">102:0,9*0,9</t>
  </si>
  <si>
    <t xml:space="preserve">C6-K03:</t>
  </si>
  <si>
    <t xml:space="preserve">139:3,31*(2,2+0,83)+1,3*0,3</t>
  </si>
  <si>
    <t xml:space="preserve">423:2,4*3,9</t>
  </si>
  <si>
    <t xml:space="preserve">433:1,3*2,8+0,8*0,3</t>
  </si>
  <si>
    <t xml:space="preserve">US.01,02:1,57*3,58*2+1,85*0,3*2</t>
  </si>
  <si>
    <t xml:space="preserve">C7-K03:</t>
  </si>
  <si>
    <t xml:space="preserve">US.01,02 (+2,325):3,58*1,57*2+1,85*0,43*2</t>
  </si>
  <si>
    <t xml:space="preserve">US.01,02 (+6,580):3,58*1,57*2+1,85*0,43*2</t>
  </si>
  <si>
    <t xml:space="preserve">US.01,02 (+11,185):3,58*1,54*2+1,85*0,45*2</t>
  </si>
  <si>
    <t xml:space="preserve">C8-K03:</t>
  </si>
  <si>
    <t xml:space="preserve">412:9,21*2,4+3,55*2,73+1,3*0,3+0,6*0,3</t>
  </si>
  <si>
    <t xml:space="preserve">C9-K05:</t>
  </si>
  <si>
    <t xml:space="preserve">413:1,54*1,79+0,8*0,15+1,2*0,15</t>
  </si>
  <si>
    <t xml:space="preserve">414:1,91*1,79+0,15*(0,8+1,15)</t>
  </si>
  <si>
    <t xml:space="preserve">415:3*3,58+0,7*0,15</t>
  </si>
  <si>
    <t xml:space="preserve">417:1,87*1,18+0,8*0,15</t>
  </si>
  <si>
    <t xml:space="preserve">418:2,86*3,41+0,8*0,15</t>
  </si>
  <si>
    <t xml:space="preserve">C9/A-K06:</t>
  </si>
  <si>
    <t xml:space="preserve">417:0,99*1,18</t>
  </si>
  <si>
    <t xml:space="preserve">C10-K03:</t>
  </si>
  <si>
    <t xml:space="preserve">423:2,4*4,8+1,55*0,46</t>
  </si>
  <si>
    <t xml:space="preserve">C11-K05:</t>
  </si>
  <si>
    <t xml:space="preserve">243:3,08*1,88+1,36*0,16+0,8*0,15-0,9*0,9</t>
  </si>
  <si>
    <t xml:space="preserve">345:3,16*1,88+0,8*0,15-0,9*0,9</t>
  </si>
  <si>
    <t xml:space="preserve">C11-K06:</t>
  </si>
  <si>
    <t xml:space="preserve">243:0,9*0,9</t>
  </si>
  <si>
    <t xml:space="preserve">345:0,9*0,9</t>
  </si>
  <si>
    <t xml:space="preserve">D1:</t>
  </si>
  <si>
    <t xml:space="preserve">131:2,8*4,85+1*0,25-1,05*2,74*2</t>
  </si>
  <si>
    <t xml:space="preserve">142:3*5,05+0,15*0,9</t>
  </si>
  <si>
    <t xml:space="preserve">D1/A:</t>
  </si>
  <si>
    <t xml:space="preserve">131:1,05*2,74*2</t>
  </si>
  <si>
    <t xml:space="preserve">D2:</t>
  </si>
  <si>
    <t xml:space="preserve">042:2,93*5,85+5,24*0,26+2,6*0,66+1,9*3,25+1,13*0,97</t>
  </si>
  <si>
    <t xml:space="preserve">D3:</t>
  </si>
  <si>
    <t xml:space="preserve">D4:</t>
  </si>
  <si>
    <t xml:space="preserve">401:10,55*7,42-3,5*0,8-2,95*1,15</t>
  </si>
  <si>
    <t xml:space="preserve">D4/A:</t>
  </si>
  <si>
    <t xml:space="preserve">401:3,5*0,8</t>
  </si>
  <si>
    <t xml:space="preserve">D5:</t>
  </si>
  <si>
    <t xml:space="preserve">202:3,04*4,87+1,35*0,16*2+1*0,15</t>
  </si>
  <si>
    <t xml:space="preserve">203:3,04*3,52+1,35*0,16</t>
  </si>
  <si>
    <t xml:space="preserve">F1:</t>
  </si>
  <si>
    <t xml:space="preserve">V.02:1,8*2,71+0,82*2,71</t>
  </si>
  <si>
    <t xml:space="preserve">F3:</t>
  </si>
  <si>
    <t xml:space="preserve">US.03:1*1,55</t>
  </si>
  <si>
    <t xml:space="preserve">US.04:1*1,55</t>
  </si>
  <si>
    <t xml:space="preserve">G1:</t>
  </si>
  <si>
    <t xml:space="preserve">015:6,7*2,69+1,32*0,97+2,78*0,51+0,2*0,5*0,5</t>
  </si>
  <si>
    <t xml:space="preserve">-2,39*1,6-0,3*0,37*2</t>
  </si>
  <si>
    <t xml:space="preserve">H1:</t>
  </si>
  <si>
    <t xml:space="preserve">US.05:1,2*2,21</t>
  </si>
  <si>
    <t xml:space="preserve">H2:</t>
  </si>
  <si>
    <t xml:space="preserve">001:2*1,76+1,34*0,06+1,2*0,28</t>
  </si>
  <si>
    <t xml:space="preserve">H3:</t>
  </si>
  <si>
    <t xml:space="preserve">110:1,24*2,05+(0,45+1,24)*0,3*0,5*2</t>
  </si>
  <si>
    <t xml:space="preserve">H4:</t>
  </si>
  <si>
    <t xml:space="preserve">141:4,4*1,93</t>
  </si>
  <si>
    <t xml:space="preserve">H5:</t>
  </si>
  <si>
    <t xml:space="preserve">141:2,42*1,2</t>
  </si>
  <si>
    <t xml:space="preserve">V.02:1,3*1</t>
  </si>
  <si>
    <t xml:space="preserve">1NP před vstupy US.01,02 - viz zámeč.výrobek:0</t>
  </si>
  <si>
    <t xml:space="preserve">I1:</t>
  </si>
  <si>
    <t xml:space="preserve">118:6,93*5,66+1,37*0,17*4+0,9*0,15</t>
  </si>
  <si>
    <t xml:space="preserve">119:3,43*5,32+3,5*3,12+1,37*0,17*2</t>
  </si>
  <si>
    <t xml:space="preserve">I2:</t>
  </si>
  <si>
    <t xml:space="preserve">223:5,07*4,96+0,8*0,15+1,37*0,17*2</t>
  </si>
  <si>
    <t xml:space="preserve">323:7,21*4,27+0,8*0,15+1,37*0,16*2</t>
  </si>
  <si>
    <t xml:space="preserve">324:7,21*3,97+1,37*0,16</t>
  </si>
  <si>
    <t xml:space="preserve">J1:</t>
  </si>
  <si>
    <t xml:space="preserve">110:(0,315+0,154)*2,92*12</t>
  </si>
  <si>
    <t xml:space="preserve">US.01,02 - 1PP:(0,3+0,17)*1,4*14*2</t>
  </si>
  <si>
    <t xml:space="preserve">dtto 1NP:(0,177+0,3)*1,55*6*2+(0,55+0,315)*1,55*15*2</t>
  </si>
  <si>
    <t xml:space="preserve">dtto 2NP:(0,16+0,315)*1,55*14*2+(0,15+0,315)*1,55*13*2</t>
  </si>
  <si>
    <t xml:space="preserve">dtto 3NP:(0,155+0,315)*1,55*13*2+(0,185+0,3)*1,55*14*2</t>
  </si>
  <si>
    <t xml:space="preserve">dtto 4NP:(0,185+0,315)*1,55*10+(0,18+0,305)*1,55*10</t>
  </si>
  <si>
    <t xml:space="preserve">J2:</t>
  </si>
  <si>
    <t xml:space="preserve">US.01,02:1,55*3*2</t>
  </si>
  <si>
    <t xml:space="preserve">K1, K2 viz díl 634:0</t>
  </si>
  <si>
    <t xml:space="preserve">K3 - IP.01:16,82*2,93-0,3*1,8*2+(2,85+2,75)*2,05+0,75*0,1</t>
  </si>
  <si>
    <t xml:space="preserve">F4-podlaha pod schody v 1PP:(3,5*1,5+1,4*3,7)*2</t>
  </si>
  <si>
    <t xml:space="preserve">podlaha v šachtách v 1PP:</t>
  </si>
  <si>
    <t xml:space="preserve">006:0,52*6,07</t>
  </si>
  <si>
    <t xml:space="preserve">041:0,6*0,4</t>
  </si>
  <si>
    <t xml:space="preserve">R 999-02b</t>
  </si>
  <si>
    <t xml:space="preserve">Výpočet ploch nových podlah  - sumarizace </t>
  </si>
  <si>
    <t xml:space="preserve">A1:81,7</t>
  </si>
  <si>
    <t xml:space="preserve">A2:20,1</t>
  </si>
  <si>
    <t xml:space="preserve">A3:918,3</t>
  </si>
  <si>
    <t xml:space="preserve">A3/A:102,3</t>
  </si>
  <si>
    <t xml:space="preserve">A3/C:126,1</t>
  </si>
  <si>
    <t xml:space="preserve">A3/D:20,4</t>
  </si>
  <si>
    <t xml:space="preserve">A6:26,1</t>
  </si>
  <si>
    <t xml:space="preserve">A8:178,3</t>
  </si>
  <si>
    <t xml:space="preserve">A10 :344,7</t>
  </si>
  <si>
    <t xml:space="preserve">C1-K05:12,9</t>
  </si>
  <si>
    <t xml:space="preserve">C1-K06:1,6</t>
  </si>
  <si>
    <t xml:space="preserve">C1-K08:496,7</t>
  </si>
  <si>
    <t xml:space="preserve">C1 celkem (12,9+1,6+496,7) je 511,2 m2:</t>
  </si>
  <si>
    <t xml:space="preserve">C2-K03:118,1</t>
  </si>
  <si>
    <t xml:space="preserve">C2-K05:16,1</t>
  </si>
  <si>
    <t xml:space="preserve">C2-K07:25,8</t>
  </si>
  <si>
    <t xml:space="preserve">C2-K08:71,7</t>
  </si>
  <si>
    <t xml:space="preserve">C2 celkem (118,1+16,1+25,8+71,7) je 231,7 m2:</t>
  </si>
  <si>
    <t xml:space="preserve">C3-K05:88,7</t>
  </si>
  <si>
    <t xml:space="preserve">C3/A-K05:47,4</t>
  </si>
  <si>
    <t xml:space="preserve">C3/A-K06:5,2</t>
  </si>
  <si>
    <t xml:space="preserve">C3/A celkem (47,4+5,2) je 52,6 m2:</t>
  </si>
  <si>
    <t xml:space="preserve">C3/B-K06:2,54</t>
  </si>
  <si>
    <t xml:space="preserve">C4-K03:12,9</t>
  </si>
  <si>
    <t xml:space="preserve">C4/A-K04:22,2</t>
  </si>
  <si>
    <t xml:space="preserve">C4/B-K03:29,5</t>
  </si>
  <si>
    <t xml:space="preserve">C5-K03:125,3</t>
  </si>
  <si>
    <t xml:space="preserve">C5/A-K03:15,2</t>
  </si>
  <si>
    <t xml:space="preserve">C5/B-K05:4,7</t>
  </si>
  <si>
    <t xml:space="preserve">C5/B-K06:0,8</t>
  </si>
  <si>
    <t xml:space="preserve">C5/B celkem (4,7+0,8) je 5,5 m2:</t>
  </si>
  <si>
    <t xml:space="preserve">C6-K03:36</t>
  </si>
  <si>
    <t xml:space="preserve">C7-K03:38,4</t>
  </si>
  <si>
    <t xml:space="preserve">C8-K03:32,4</t>
  </si>
  <si>
    <t xml:space="preserve">C9-K05:29,8</t>
  </si>
  <si>
    <t xml:space="preserve">C9/A-K06:1,2</t>
  </si>
  <si>
    <t xml:space="preserve">C10-K03:12,2</t>
  </si>
  <si>
    <t xml:space="preserve">C11-K05:10,6</t>
  </si>
  <si>
    <t xml:space="preserve">C11-K06:1,6</t>
  </si>
  <si>
    <t xml:space="preserve">C11 celkem (10,6+1,6) je 12,2 m2:</t>
  </si>
  <si>
    <t xml:space="preserve">D1:23,4</t>
  </si>
  <si>
    <t xml:space="preserve">D1/A:5,8</t>
  </si>
  <si>
    <t xml:space="preserve">D2:27,5</t>
  </si>
  <si>
    <t xml:space="preserve">D3:47,6</t>
  </si>
  <si>
    <t xml:space="preserve">D4:72,1</t>
  </si>
  <si>
    <t xml:space="preserve">D4/A:2,8</t>
  </si>
  <si>
    <t xml:space="preserve">F1:7,1</t>
  </si>
  <si>
    <t xml:space="preserve">G1:16,7</t>
  </si>
  <si>
    <t xml:space="preserve">H1:2,7</t>
  </si>
  <si>
    <t xml:space="preserve">H2:3,9</t>
  </si>
  <si>
    <t xml:space="preserve">H3:3,1</t>
  </si>
  <si>
    <t xml:space="preserve">H4:8,5</t>
  </si>
  <si>
    <t xml:space="preserve">H5:4,2</t>
  </si>
  <si>
    <t xml:space="preserve">I1:69,9</t>
  </si>
  <si>
    <t xml:space="preserve">J1:178,6</t>
  </si>
  <si>
    <t xml:space="preserve">J2:9,3</t>
  </si>
  <si>
    <t xml:space="preserve">K3 - IP.01:59,8</t>
  </si>
  <si>
    <t xml:space="preserve">F4-podlaha pod schody v 1PP,podlaha v šachtách v 1PP:24,3</t>
  </si>
  <si>
    <t xml:space="preserve">R 999-03</t>
  </si>
  <si>
    <t xml:space="preserve">Výpočet ploch keramického obkladu neoceňovat !!!</t>
  </si>
  <si>
    <t xml:space="preserve">Na starém zdivu v 1PP (bude sanační omít.podklad):</t>
  </si>
  <si>
    <t xml:space="preserve">* * * RS-K16:</t>
  </si>
  <si>
    <t xml:space="preserve">027:1*1,2</t>
  </si>
  <si>
    <t xml:space="preserve">028:(2,77+1,61)*2+0,6*0,4*2+0,99*1,6-1,2*(0,9+0,15)</t>
  </si>
  <si>
    <t xml:space="preserve">036:(2,28*2+1,31-0,8)*2</t>
  </si>
  <si>
    <t xml:space="preserve">037:(1,59+1,1+0,25+0,3)*2</t>
  </si>
  <si>
    <t xml:space="preserve">038:(2,77+3,71+0,3+1,45)*2+0,98*1,2*2+0,6*1,1*4</t>
  </si>
  <si>
    <t xml:space="preserve">039:(1,65*2+1,54-0,8+0,86*2+0,2)*2</t>
  </si>
  <si>
    <t xml:space="preserve">045:(1,27+0,9*2+2,63+3,72)*2+0,67*1,5*2</t>
  </si>
  <si>
    <t xml:space="preserve">* * * RS-K18:</t>
  </si>
  <si>
    <t xml:space="preserve">004:1,5*(10,97*2+6,93*8-5,67*6-0,9*2+0,8*4)</t>
  </si>
  <si>
    <t xml:space="preserve">005:(0,31*2+1,31)*1,2</t>
  </si>
  <si>
    <t xml:space="preserve">008:2*(2,76-0,9+0,87*2+1+0,85+0,41+2,16+0,75*2+2,22)</t>
  </si>
  <si>
    <t xml:space="preserve">2*0,4*2+(1,4+0,25)*0,5+1,25*1,68-0,4*0,75</t>
  </si>
  <si>
    <t xml:space="preserve">009:2*(2,62*2+1,92*2-0,9-1,36*2+0,87*2+0,4*4+0,6*2)</t>
  </si>
  <si>
    <t xml:space="preserve">2*(0,64+0,65*5+0,88+0,59*2+1)+1,36*1,68*2</t>
  </si>
  <si>
    <t xml:space="preserve">010:2*(2,59*2+2,18*2-0,9+0,87*2-1,4*2+0,4*4+0,92*2)</t>
  </si>
  <si>
    <t xml:space="preserve">2*(0,52*2+0,63+0,6+0,9*2+0,65+0,48*2+0,64)</t>
  </si>
  <si>
    <t xml:space="preserve">1,4*1,68*2</t>
  </si>
  <si>
    <t xml:space="preserve">012:2*(2,49*2-0,9-1,34+0,87*2+0,4*2+0,63*2+0,3*2)</t>
  </si>
  <si>
    <t xml:space="preserve">2*(0,6*2+0,41*2)+1,34*1,68</t>
  </si>
  <si>
    <t xml:space="preserve">013:2*(2,64*2-0,9-1,35+0,87*2+0,4*2+5,85)</t>
  </si>
  <si>
    <t xml:space="preserve">1,35*1,68+(0,25*2+5,85)*0,5</t>
  </si>
  <si>
    <t xml:space="preserve">014:2*(6,7*4+2,82*2+2,86*2-1,28-0,75-0,9-1,36-1,4)</t>
  </si>
  <si>
    <t xml:space="preserve">2*(0,87*2+0,35*4-1,1*2+0,81*2)+1,94*(1,36+1,4)</t>
  </si>
  <si>
    <t xml:space="preserve">016:1,8*1,2</t>
  </si>
  <si>
    <t xml:space="preserve">017:2*(2,22*2+1,83*2-0,9+0,87*2-1,39*2+0,25*4+0,62*2)</t>
  </si>
  <si>
    <t xml:space="preserve">2*(0,67*2+0,64+0,56+0,6*3+0,37+0,51*2+0,62)</t>
  </si>
  <si>
    <t xml:space="preserve">1,39*1,93*2</t>
  </si>
  <si>
    <t xml:space="preserve">018:2*(5,85*2+2,96*2-0,9-1,39-4,66+0,87*2+0,25*2)</t>
  </si>
  <si>
    <t xml:space="preserve">1,39*1,93</t>
  </si>
  <si>
    <t xml:space="preserve">019:2*(2,75*2+6,38*2-0,9*2+0,87*2+0,25*2)</t>
  </si>
  <si>
    <t xml:space="preserve">020:2*(6,86*2+5,32*2-0,9-1,2-1,44+0,61*2+0,55*2)</t>
  </si>
  <si>
    <t xml:space="preserve">2*(0,25*4+0,86*2)+(1,2+1,44)*1,5</t>
  </si>
  <si>
    <t xml:space="preserve">022:2*(6,86*2+8,1*2-0,9-0,97-2,2-1,37*2+0,86*2)</t>
  </si>
  <si>
    <t xml:space="preserve">2*(0,65*2+0,62*4*2)+1,37*1,5*2</t>
  </si>
  <si>
    <t xml:space="preserve">040:2*(6,86*2+2,16*2-0,97-1,37+0,68*2)+1,37*1,5</t>
  </si>
  <si>
    <t xml:space="preserve">Na novém zdivu z cihel (bude podkladní omítka):</t>
  </si>
  <si>
    <t xml:space="preserve">* * * R1-K16:</t>
  </si>
  <si>
    <t xml:space="preserve">132:(1,8-0,9)*2</t>
  </si>
  <si>
    <t xml:space="preserve">133:(1,3-0,8)*2</t>
  </si>
  <si>
    <t xml:space="preserve">134:2,72*2</t>
  </si>
  <si>
    <t xml:space="preserve">413:(1,54+1,79+0,15*2)*2,05</t>
  </si>
  <si>
    <t xml:space="preserve">414:(1,91+1,79+0,15*2-0,8)*2,05</t>
  </si>
  <si>
    <t xml:space="preserve">415:(3,58+3)*2,05-0,94*(0,65*2+1,94)+0,2*0,94*6</t>
  </si>
  <si>
    <t xml:space="preserve">425:1,86*2</t>
  </si>
  <si>
    <t xml:space="preserve">426:(2,23+2,71+0,15-0,8)*2</t>
  </si>
  <si>
    <t xml:space="preserve">427:(3,64+3)*2-0,96*(0,65*2+1,94)+0,96*6*0,2</t>
  </si>
  <si>
    <t xml:space="preserve">434:2,7*2</t>
  </si>
  <si>
    <t xml:space="preserve">435:1,65*2</t>
  </si>
  <si>
    <t xml:space="preserve">436:0,95*2</t>
  </si>
  <si>
    <t xml:space="preserve">* * * R1-K18:</t>
  </si>
  <si>
    <t xml:space="preserve">107:(5,31-1)*2,2</t>
  </si>
  <si>
    <t xml:space="preserve">108:(5,31-1)*2,2</t>
  </si>
  <si>
    <t xml:space="preserve">216:2,6*2,2</t>
  </si>
  <si>
    <t xml:space="preserve">Na starém zdivu v 1-4NP (bude podkladní omítka a:</t>
  </si>
  <si>
    <t xml:space="preserve">vyrovnání zdiva maltou):</t>
  </si>
  <si>
    <t xml:space="preserve">* * * R2-K16:</t>
  </si>
  <si>
    <t xml:space="preserve">102:(1,75*2+0,18*2+2,95)*2+0,17*1,27*2-1,37*1,27</t>
  </si>
  <si>
    <t xml:space="preserve">126:(1,41-0,8+2,18)*2</t>
  </si>
  <si>
    <t xml:space="preserve">127:(1,55-0,8+1,82)*2-0,99*1,21</t>
  </si>
  <si>
    <t xml:space="preserve">128:(2,77+3,11)*2-1,94*0,2-0,99*1,21*2</t>
  </si>
  <si>
    <t xml:space="preserve">132:(1,8+2,44)*2</t>
  </si>
  <si>
    <t xml:space="preserve">133:2,44*2</t>
  </si>
  <si>
    <t xml:space="preserve">134:(2,79*2+2,07-1,18+0,34*2)*2-2,77*0,2</t>
  </si>
  <si>
    <t xml:space="preserve">135:(1,68-0,8+1,57)*2-0,98*1,22</t>
  </si>
  <si>
    <t xml:space="preserve">136:(1,31-0,8+1,57)*2</t>
  </si>
  <si>
    <t xml:space="preserve">137:(2,77+3,35)*2-0,98*1,22*2-1,94*0,2</t>
  </si>
  <si>
    <t xml:space="preserve">230:(1,41-0,8+2,18)*2</t>
  </si>
  <si>
    <t xml:space="preserve">231:(1,55-0,8+1,82)*2-0,99*1,21</t>
  </si>
  <si>
    <t xml:space="preserve">232:(2,77+3,11)*2-1,94*0,4-0,99*1,21*2</t>
  </si>
  <si>
    <t xml:space="preserve">235:(1,78+2,36-0,9)*2</t>
  </si>
  <si>
    <t xml:space="preserve">236:(1,33+2,36-0,8)*2-1,97*1,25</t>
  </si>
  <si>
    <t xml:space="preserve">237:(2,94+2,67+0,09*4)*2-2,77*0,4-1,97*1,25</t>
  </si>
  <si>
    <t xml:space="preserve">238:(2,77+3,35)*2-1,94*0,41-0,98*1,22*2</t>
  </si>
  <si>
    <t xml:space="preserve">239:(1,68-0,8+1,59)*2-0,98*1,22</t>
  </si>
  <si>
    <t xml:space="preserve">240:(1,31+1,59-0,8)*2</t>
  </si>
  <si>
    <t xml:space="preserve">243:(3,08+1,88*2+0,16*2)*2-1,36*1,24+1,24*0,22*2</t>
  </si>
  <si>
    <t xml:space="preserve">329:(2,96+3,6)*2-0,99*1,29*2</t>
  </si>
  <si>
    <t xml:space="preserve">331,344:(0,9+1,52)*2+0,9*(2-1,2)</t>
  </si>
  <si>
    <t xml:space="preserve">337:(1,82-1,1+1,59)*2</t>
  </si>
  <si>
    <t xml:space="preserve">338:(1,91+2,92)*2-1,94*0,4-0,98*1,27</t>
  </si>
  <si>
    <t xml:space="preserve">339:(3,23+1,32+1,1-0,7*2)*2</t>
  </si>
  <si>
    <t xml:space="preserve">345:(1,88*2+3,16)*2-1,37*1,28+1,28*0,1*2</t>
  </si>
  <si>
    <t xml:space="preserve">* * * R2-K18:</t>
  </si>
  <si>
    <t xml:space="preserve">103:1,5*1,2</t>
  </si>
  <si>
    <t xml:space="preserve">107:(5,93*2-5,31+8,59*2+0,16*6-1,5*2-1)*2,2-1,36*1,47*3</t>
  </si>
  <si>
    <t xml:space="preserve">0,19*1,47*6</t>
  </si>
  <si>
    <t xml:space="preserve">108:(6,78*2-5,31-1,3+12,14*2-0,77-1,5+0,16*6+0,25*2)*2,2</t>
  </si>
  <si>
    <t xml:space="preserve">-1,36*1,47*4+0,2*1,47*8</t>
  </si>
  <si>
    <t xml:space="preserve">109:1*1,2</t>
  </si>
  <si>
    <t xml:space="preserve">111:1*1,2</t>
  </si>
  <si>
    <t xml:space="preserve">112:1*1,2</t>
  </si>
  <si>
    <t xml:space="preserve">114-116:1*1,2</t>
  </si>
  <si>
    <t xml:space="preserve">129:1*1,2</t>
  </si>
  <si>
    <t xml:space="preserve">208:(3,04*2+6,51*2-1,33-1,37-0,9)*2,2+1,37*0,76+0,23*1,44*2</t>
  </si>
  <si>
    <t xml:space="preserve">209:(5,43*2+6,13-1,36*2+0,16*4-0,9+0,48*2-1,33)*2,2</t>
  </si>
  <si>
    <t xml:space="preserve">211:(3,93+3,01+0,16*2-1,36)*2,2+1,36*0,76+0,1*1,44*2</t>
  </si>
  <si>
    <t xml:space="preserve">212:(5,52*2+6,13*2-1,1*2-1,36*2+0,16*4)*2,2+0,1*1,44*4</t>
  </si>
  <si>
    <t xml:space="preserve">213:(2,98*2+6,13*2-1,1*3-1,36+0,16*2)*2,2+0,1*1,44*2+1,36*0,76</t>
  </si>
  <si>
    <t xml:space="preserve">214:(3,02*2+6,83*2-1,1-1,35-0,84-1,36+0,16*2)*2,2</t>
  </si>
  <si>
    <t xml:space="preserve">1,36*0,76+0,22*1,44*2</t>
  </si>
  <si>
    <t xml:space="preserve">215:1,8*1,2</t>
  </si>
  <si>
    <t xml:space="preserve">216:(6,91*2+14,2*2+0,75*2+0,72*2-1,33*2-1,1-3,1-2,6-1,36*3)*2,2</t>
  </si>
  <si>
    <t xml:space="preserve">-1,39*2,2+1,44*(0,2*2+0,38*6)+0,76*(1,36*3+1,39)+1,33*2,2</t>
  </si>
  <si>
    <t xml:space="preserve">217:(4,79*2+6,13*2-1-1,1-1,39*2+0,15*4)*2,2+0,76*1,39*2</t>
  </si>
  <si>
    <t xml:space="preserve">218:(8,55*2+6,13*2-0,9*2-1,39*3+0,15*6)*2,2+1,39*0,76*3</t>
  </si>
  <si>
    <t xml:space="preserve">0,22*1,44*6-1,33*2,2</t>
  </si>
  <si>
    <t xml:space="preserve">219:(6,51*2+3,04*2-0,75-4,26-1,33-0,9+0,51*2-1,37)*2,2</t>
  </si>
  <si>
    <t xml:space="preserve">1,37*0,76</t>
  </si>
  <si>
    <t xml:space="preserve">222:1*1,2</t>
  </si>
  <si>
    <t xml:space="preserve">228:1*1,2</t>
  </si>
  <si>
    <t xml:space="preserve">302:(3,04*2+8,68*2-1,33-1,29-1,35*3+0,16*6)*2,2</t>
  </si>
  <si>
    <t xml:space="preserve">307 dle otluč. omítky:8,38</t>
  </si>
  <si>
    <t xml:space="preserve">311 :(3,48+0,17*2+6,42-1,37*3)*2,2+1,37*0,72*3+1,48*0,1*6</t>
  </si>
  <si>
    <t xml:space="preserve">312:1,8*1,2</t>
  </si>
  <si>
    <t xml:space="preserve">313:(5,47*2+6,13-1,33+0,16*4-1,36*2)*2,2+1,36*0,72*2</t>
  </si>
  <si>
    <t xml:space="preserve">315:(5,85*2+6,13*2-1,33-1,36*2+0,16*4)*2,2+1,36*0,72*2</t>
  </si>
  <si>
    <t xml:space="preserve">316:1*1,2</t>
  </si>
  <si>
    <t xml:space="preserve">317:(2,23+6,99+3,02+6,05-1,55-1,36)*2,2+1,36*0,72+1,48*0,25*2</t>
  </si>
  <si>
    <t xml:space="preserve">321:1,5*1,2</t>
  </si>
  <si>
    <t xml:space="preserve">325:1,2*1,2</t>
  </si>
  <si>
    <t xml:space="preserve">Na plynosilikátu, na betonu, na sádrokartonu (nebude:</t>
  </si>
  <si>
    <t xml:space="preserve">žádná podkladní omítka):</t>
  </si>
  <si>
    <t xml:space="preserve">* * * R3-K16:</t>
  </si>
  <si>
    <t xml:space="preserve">028:(2,77+1,61-0,8)*2+1,2*(0,15+0,9)+0,9*0,15</t>
  </si>
  <si>
    <t xml:space="preserve">036:(1,31-0,7)*2</t>
  </si>
  <si>
    <t xml:space="preserve">037:(0,85+1,31-0,7)*2</t>
  </si>
  <si>
    <t xml:space="preserve">038:(2,02+1,34-0,7+0,85)*2</t>
  </si>
  <si>
    <t xml:space="preserve">039:(1,34-0,7)*2</t>
  </si>
  <si>
    <t xml:space="preserve">102:(2,95-0,8)*2</t>
  </si>
  <si>
    <t xml:space="preserve">126:(1,41+2,18)*2</t>
  </si>
  <si>
    <t xml:space="preserve">127:(1,55+1,82-0,7)*2</t>
  </si>
  <si>
    <t xml:space="preserve">128:(2,77+3,11-0,7)*2</t>
  </si>
  <si>
    <t xml:space="preserve">132:2,44*2</t>
  </si>
  <si>
    <t xml:space="preserve">133:(2,44+1,3-0,7)*2</t>
  </si>
  <si>
    <t xml:space="preserve">134:(2,07+1,18-0,7)*2</t>
  </si>
  <si>
    <t xml:space="preserve">135:(1,68-0,7+1,57)*2</t>
  </si>
  <si>
    <t xml:space="preserve">136:(1,31+1,57)*2</t>
  </si>
  <si>
    <t xml:space="preserve">137:(2,77-0,7+3,35)*2</t>
  </si>
  <si>
    <t xml:space="preserve">230:(1,41+2,18)*2</t>
  </si>
  <si>
    <t xml:space="preserve">231:(1,55-0,7+1,82)*2</t>
  </si>
  <si>
    <t xml:space="preserve">232:(2,77+3,11-0,7)*2</t>
  </si>
  <si>
    <t xml:space="preserve">235:(1,78+2,36)*2</t>
  </si>
  <si>
    <t xml:space="preserve">236:(1,33+2,36-0,7)*2</t>
  </si>
  <si>
    <t xml:space="preserve">237:(2,94+2,67-0,7)*2</t>
  </si>
  <si>
    <t xml:space="preserve">238:(2,77-0,7+3,35)*2</t>
  </si>
  <si>
    <t xml:space="preserve">239:(1,68-0,7+1,59)*2</t>
  </si>
  <si>
    <t xml:space="preserve">240:(1,31+1,59)*2</t>
  </si>
  <si>
    <t xml:space="preserve">243:(3,08-0,8)*2</t>
  </si>
  <si>
    <t xml:space="preserve">328:(1,13*2+1,52-0,8-0,7)*2</t>
  </si>
  <si>
    <t xml:space="preserve">329:(2,96+3,6)*2-0,7*2</t>
  </si>
  <si>
    <t xml:space="preserve">331,344:(1,15-0,8+1,52+0,9+2,03*3-0,8*2)*2+0,9*1,2</t>
  </si>
  <si>
    <t xml:space="preserve">337:(1,82+1,59+1,1-0,7)*2</t>
  </si>
  <si>
    <t xml:space="preserve">338:(1,91+2,92-0,7)*2</t>
  </si>
  <si>
    <t xml:space="preserve">340:(1,45*2+1,5*2-0,7)*2</t>
  </si>
  <si>
    <t xml:space="preserve">345:(3,16-0,8)*2</t>
  </si>
  <si>
    <t xml:space="preserve">413:(1,54+1,79)*2,05</t>
  </si>
  <si>
    <t xml:space="preserve">414:(1,91+1,79-0,7)*2,05</t>
  </si>
  <si>
    <t xml:space="preserve">415:(3,58+3-0,7)*2,05</t>
  </si>
  <si>
    <t xml:space="preserve">417:(2,86*2+1,18*2-0,8)*2,05</t>
  </si>
  <si>
    <t xml:space="preserve">418:(3,41*2+2,86*2-0,8)*2,05</t>
  </si>
  <si>
    <t xml:space="preserve">425:(1,15*2+1,86-0,7-0,8)*2</t>
  </si>
  <si>
    <t xml:space="preserve">426:(2,23+2,71+0,15)*2</t>
  </si>
  <si>
    <t xml:space="preserve">427:(3,64+3-0,7)*2</t>
  </si>
  <si>
    <t xml:space="preserve">434:(1*2+2,7-0,7)*2</t>
  </si>
  <si>
    <t xml:space="preserve">435:(0,9*2+1,65-0,7)*2</t>
  </si>
  <si>
    <t xml:space="preserve">436:(0,9*2+0,95-0,7)*2</t>
  </si>
  <si>
    <t xml:space="preserve">* * *R3-K18:</t>
  </si>
  <si>
    <t xml:space="preserve">008:2*(2+3,95-0,9)+1,4*1,5+0,25*(4,15+1,5)</t>
  </si>
  <si>
    <t xml:space="preserve">009:(3,97+4,56-0,9*2)*2</t>
  </si>
  <si>
    <t xml:space="preserve">010:(4,56+4,62-0,9*2)*2</t>
  </si>
  <si>
    <t xml:space="preserve">012:(4,62-0,9)*2</t>
  </si>
  <si>
    <t xml:space="preserve">014:(1,28+0,75)*2</t>
  </si>
  <si>
    <t xml:space="preserve">017:(4,63+4,66-0,8*2)*2</t>
  </si>
  <si>
    <t xml:space="preserve">018:(4,66-0,8)*2</t>
  </si>
  <si>
    <t xml:space="preserve">045:2*(0,9*4+0,1*2+2,63-0,8)+0,9*0,1*2</t>
  </si>
  <si>
    <t xml:space="preserve">108:(1,3+0,77)*2,2</t>
  </si>
  <si>
    <t xml:space="preserve">114-116:1*1,2*2</t>
  </si>
  <si>
    <t xml:space="preserve">123:1,02*1,2</t>
  </si>
  <si>
    <t xml:space="preserve">124:1,02*1,2</t>
  </si>
  <si>
    <t xml:space="preserve">209:(6,13-0,9)*2,2</t>
  </si>
  <si>
    <t xml:space="preserve">211:(3,01-0,9+3,93)*2,2</t>
  </si>
  <si>
    <t xml:space="preserve">214:(1,35+0,84)*2,2</t>
  </si>
  <si>
    <t xml:space="preserve">216:3,1*2,2</t>
  </si>
  <si>
    <t xml:space="preserve">219:(0,75+4,26)*2,2</t>
  </si>
  <si>
    <t xml:space="preserve">223:1*1,2</t>
  </si>
  <si>
    <t xml:space="preserve">307:(5,05*2+4,84-1,1-0,9)*2,2</t>
  </si>
  <si>
    <t xml:space="preserve">308:(1,7+1,97*2-0,8)*2,2</t>
  </si>
  <si>
    <t xml:space="preserve">310:(3,38*2+2,75-0,8)*2,2</t>
  </si>
  <si>
    <t xml:space="preserve">311:(6,42+2,9+6,38-1,1-0,8)*2,2</t>
  </si>
  <si>
    <t xml:space="preserve">313:(6,13-0,9)*2,2</t>
  </si>
  <si>
    <t xml:space="preserve">314:1,2*1,2</t>
  </si>
  <si>
    <t xml:space="preserve">317:(0,94+0,79)*2,2</t>
  </si>
  <si>
    <t xml:space="preserve">320:(0,75+4,01)*2,2</t>
  </si>
  <si>
    <t xml:space="preserve">324:1,2*1,2</t>
  </si>
  <si>
    <t xml:space="preserve">402,403:1*1,2*2</t>
  </si>
  <si>
    <t xml:space="preserve">404:1,65*1,2</t>
  </si>
  <si>
    <t xml:space="preserve">405:1*1,2</t>
  </si>
  <si>
    <t xml:space="preserve">406,407:1*1,2*2</t>
  </si>
  <si>
    <t xml:space="preserve">408,410:1*1,2*2</t>
  </si>
  <si>
    <t xml:space="preserve">421:2,74*1,2</t>
  </si>
  <si>
    <t xml:space="preserve">430:1*1,2</t>
  </si>
  <si>
    <t xml:space="preserve">R 999-04</t>
  </si>
  <si>
    <t xml:space="preserve">Výpočet ploch stěn - neoceňovat !!! </t>
  </si>
  <si>
    <t xml:space="preserve">Další stěny zde neuvedené jsou spočítané přímo :</t>
  </si>
  <si>
    <t xml:space="preserve">v položkách.:</t>
  </si>
  <si>
    <t xml:space="preserve">ST5/B - západní fasáda 1NP-3NP mimo střední část:</t>
  </si>
  <si>
    <t xml:space="preserve">nad foyerem a mimo schodišťové tubusy.:</t>
  </si>
  <si>
    <t xml:space="preserve">(12,16+13,04+5,64+5,68+13,04+12,19)*(14,8+0,35)</t>
  </si>
  <si>
    <t xml:space="preserve">okna 1NP:-1,35*2,64*3+(2,64*2+1,35)*0,13*3</t>
  </si>
  <si>
    <t xml:space="preserve">-1,36*2,66*4+(2,66*2+1,36)*0,14*4</t>
  </si>
  <si>
    <t xml:space="preserve">-1,37*2,66*4+(2,66*2+1,37)*0,14*4</t>
  </si>
  <si>
    <t xml:space="preserve">-1,37*2,62*4+(2,62*2+1,37)*0,14*4</t>
  </si>
  <si>
    <t xml:space="preserve">-1,24*2,58*3+(2,58*2+1,24)*0,14*3</t>
  </si>
  <si>
    <t xml:space="preserve">okna 2NP:-1,22*2,6*7+(2,6*2+1,22)*0,14*7</t>
  </si>
  <si>
    <t xml:space="preserve">-1,3*2,63*2+(2,63*2+1,3)*0,14*2</t>
  </si>
  <si>
    <t xml:space="preserve">-1,37*2,62*6+(2,62*2+1,37)*0,14*6</t>
  </si>
  <si>
    <t xml:space="preserve">-1,24*2,59*3+(2,59*2+1,24)*0,14*3</t>
  </si>
  <si>
    <t xml:space="preserve">okna 3NP:-1,22*2,52*3+(2,52*2+1,22)*0,16*3</t>
  </si>
  <si>
    <t xml:space="preserve">-1,22*2,6*4+(2,6*2+1,22)*0,12*4</t>
  </si>
  <si>
    <t xml:space="preserve">-1,37*2,6*8+(2,6*2+1,37)*(0,16*4+0,14*4)</t>
  </si>
  <si>
    <t xml:space="preserve">-2,22*2,6*3+(2,6*2+2,22)*0,15*3</t>
  </si>
  <si>
    <t xml:space="preserve">2NP střední část nad foyerem:16,89*3,6</t>
  </si>
  <si>
    <t xml:space="preserve">-1,37*2,63*5+(2,63*2+1,37)*0,15*5</t>
  </si>
  <si>
    <t xml:space="preserve">ST13/B - schodišťové tubusy 1NP-3NP (stáv.zdivo):</t>
  </si>
  <si>
    <t xml:space="preserve">(5,73+8,73+0,1*2+12,41+5,73)*13,25+(2,2+5,65)*8,65</t>
  </si>
  <si>
    <t xml:space="preserve">-1,75*5,2*2</t>
  </si>
  <si>
    <t xml:space="preserve">onka 1NP:-0,98*2,1*3+(2,1*2+0,98)*0,13*3</t>
  </si>
  <si>
    <t xml:space="preserve">-0,99*2,1*3+(2,1*2+0,99)*0,15*3</t>
  </si>
  <si>
    <t xml:space="preserve">-1,85*1,6*2+(1,6*2+1,85)*0,4*2</t>
  </si>
  <si>
    <t xml:space="preserve">-1,94*1,3*2+(1,3*2+1,94)*0,15*2</t>
  </si>
  <si>
    <t xml:space="preserve">-2,77*0,65+(0,65*2+2,77)*0,15</t>
  </si>
  <si>
    <t xml:space="preserve">okna 2NP:-0,98*2,1*3+(2,1*2+0,98)*0,13*3</t>
  </si>
  <si>
    <t xml:space="preserve">-0,99*2,1*3+(2,1*1+0,99)*0,15*3</t>
  </si>
  <si>
    <t xml:space="preserve">-1,85*2,5*2+(2,5*2+1,85)*0,2*2</t>
  </si>
  <si>
    <t xml:space="preserve">-1,94*1,3*2+(1,3*2+1,94)*(0,15+0,2)</t>
  </si>
  <si>
    <t xml:space="preserve">-2,77*0,65+(0,65*2+2,77)*0,12</t>
  </si>
  <si>
    <t xml:space="preserve">-1,97*2,61*2+(2,61*2+1,97)*0,15*2</t>
  </si>
  <si>
    <t xml:space="preserve">okna 3NP:-0,98*2,1*3+(2,1*2+0,98)*0,13*3</t>
  </si>
  <si>
    <t xml:space="preserve">-0,99*2,14*3+(2,14*2+0,99)*0,15*3</t>
  </si>
  <si>
    <t xml:space="preserve">-1,85*2,5*2+(2,5*2+1,85)*0,15*2</t>
  </si>
  <si>
    <t xml:space="preserve">-1,85*2*2+2*2*0,15*2</t>
  </si>
  <si>
    <t xml:space="preserve">-1,97*2,6+(2,6*2+1,97)*0,15</t>
  </si>
  <si>
    <t xml:space="preserve">ST13/C - nové zdivo (výtah.šachta + 4NP):</t>
  </si>
  <si>
    <t xml:space="preserve">(3,76+0,2)*13,3+3,25*8,6-1,3*(2,18-0,9)</t>
  </si>
  <si>
    <t xml:space="preserve">(1,28*2+1,3)*0,44</t>
  </si>
  <si>
    <t xml:space="preserve">(5,73+12,49+0,1+5,65*2+12,41+0,1+5,73)*4,4</t>
  </si>
  <si>
    <t xml:space="preserve">-1,75*0,57*2-0,65*1,3*4-1,94*1,3*2-1,85*0,5*2</t>
  </si>
  <si>
    <t xml:space="preserve">-2,77*0,65+(1,3*2+0,65)*0,15*4+(1,3*2+1,94)*0,15*2</t>
  </si>
  <si>
    <t xml:space="preserve">(0,5*2+1,85)*0,15*2+(0,65*2+2,77)*0,15</t>
  </si>
  <si>
    <t xml:space="preserve">R 999-05</t>
  </si>
  <si>
    <t xml:space="preserve">Výpočet ploch trámových stropů - neoceňovat !!! </t>
  </si>
  <si>
    <t xml:space="preserve">Výpočet podbíjení s rákosem, nad kterým se :</t>
  </si>
  <si>
    <t xml:space="preserve">provádí stavební úpravy (sanace zhlaví, hřebíkové:</t>
  </si>
  <si>
    <t xml:space="preserve">desky apod.):</t>
  </si>
  <si>
    <t xml:space="preserve">stropy bez rákosníků:</t>
  </si>
  <si>
    <t xml:space="preserve">005:3,26*2,03+3,41*2,11</t>
  </si>
  <si>
    <t xml:space="preserve">104:6,93*11,11</t>
  </si>
  <si>
    <t xml:space="preserve">105:6,93*11,16</t>
  </si>
  <si>
    <t xml:space="preserve">118:6,93*5,66</t>
  </si>
  <si>
    <t xml:space="preserve">119,120:5,32*6,93</t>
  </si>
  <si>
    <t xml:space="preserve">121:6,93*7,25</t>
  </si>
  <si>
    <t xml:space="preserve">122,123:6,93*3,91</t>
  </si>
  <si>
    <t xml:space="preserve">205,206:7,01*4,68</t>
  </si>
  <si>
    <t xml:space="preserve">222:7,03*5,74</t>
  </si>
  <si>
    <t xml:space="preserve">223-227:7,03*16,55</t>
  </si>
  <si>
    <t xml:space="preserve">303-311:7,17*(2,87+3,25+5,09+4,84+6,38+0,15*2+0,1*2)</t>
  </si>
  <si>
    <t xml:space="preserve">-6,38*0,75</t>
  </si>
  <si>
    <t xml:space="preserve">stropy s rákosníky:</t>
  </si>
  <si>
    <t xml:space="preserve">108:12,14*5,93+2,95*0,85</t>
  </si>
  <si>
    <t xml:space="preserve">109:2,96*6,78</t>
  </si>
  <si>
    <t xml:space="preserve">111:2,97*6,78</t>
  </si>
  <si>
    <t xml:space="preserve">114-116:8,55*5,93</t>
  </si>
  <si>
    <t xml:space="preserve">209-211:6,13*8,6</t>
  </si>
  <si>
    <t xml:space="preserve">212:6,13*5,52</t>
  </si>
  <si>
    <t xml:space="preserve">213:6,13*2,98</t>
  </si>
  <si>
    <t xml:space="preserve">214:6,83*3,02</t>
  </si>
  <si>
    <t xml:space="preserve">216-218:6,13*(4,16+4,79+8,55)</t>
  </si>
  <si>
    <t xml:space="preserve">313-317:6,13*(5,47+0,15+3,01+5,85+2,7)+3,02*6,99-0,8*0,95</t>
  </si>
  <si>
    <t xml:space="preserve">711</t>
  </si>
  <si>
    <t xml:space="preserve">Izolace proti vodě</t>
  </si>
  <si>
    <t xml:space="preserve">711000004T00</t>
  </si>
  <si>
    <t xml:space="preserve">Demontáž asfaltové izolace vč.odvozu a likvidace na skládce</t>
  </si>
  <si>
    <t xml:space="preserve">01/A3+01/C1+4/E1+1/A4:243,5+66,9+13+130,2</t>
  </si>
  <si>
    <t xml:space="preserve">711111001RZ1</t>
  </si>
  <si>
    <t xml:space="preserve">Izolace proti vlhkosti vodor. nátěr ALP za studena 1x nátěr - včetně dodávky penetračního laku ALP</t>
  </si>
  <si>
    <t xml:space="preserve">C4-K03:12,91500</t>
  </si>
  <si>
    <t xml:space="preserve">H4:8,49200</t>
  </si>
  <si>
    <t xml:space="preserve">F4-podlaha pod schody v 1PP,podlaha v šachtách v 1PP:24,25640</t>
  </si>
  <si>
    <t xml:space="preserve">711131101RZ3</t>
  </si>
  <si>
    <t xml:space="preserve">Izolace proti vlhkosti vodorovná pásy na sucho 1 vrstva - včetně dodávky A 500/H</t>
  </si>
  <si>
    <t xml:space="preserve">C3:88,7</t>
  </si>
  <si>
    <t xml:space="preserve">C3/B:2,54</t>
  </si>
  <si>
    <t xml:space="preserve">C5:125,3</t>
  </si>
  <si>
    <t xml:space="preserve">711141559RT1</t>
  </si>
  <si>
    <t xml:space="preserve">Izolace proti vlhk. vodorovná pásy přitavením 1 vrstva - materiál ve specifikaci</t>
  </si>
  <si>
    <t xml:space="preserve">C4:12,91500</t>
  </si>
  <si>
    <t xml:space="preserve">711491171RZ1</t>
  </si>
  <si>
    <t xml:space="preserve">Izolace tlaková, podkladní textilie, vodorovná včetně dodávky textilie Netex F - 300</t>
  </si>
  <si>
    <t xml:space="preserve">K3:59,8</t>
  </si>
  <si>
    <t xml:space="preserve">711491172V01</t>
  </si>
  <si>
    <t xml:space="preserve">Izolace tlaková, ochranná textilie, vodorovná včetně dodávky textilie 500g/m2</t>
  </si>
  <si>
    <t xml:space="preserve">dle izol.stěrky podlah v dílu 200:949,59</t>
  </si>
  <si>
    <t xml:space="preserve">711499096R00</t>
  </si>
  <si>
    <t xml:space="preserve">Příplatek, izol. tlak.nátěradly, AIP, pl. do 10m2 </t>
  </si>
  <si>
    <t xml:space="preserve">711499097R00</t>
  </si>
  <si>
    <t xml:space="preserve">Příplatek, izol. tlak. NAIP, pryže, termopl. 10 m2 </t>
  </si>
  <si>
    <t xml:space="preserve">R 711-01</t>
  </si>
  <si>
    <t xml:space="preserve">D+M nopové folie s nakašírovanou textilií vč. syst. doplňků</t>
  </si>
  <si>
    <t xml:space="preserve">dle sanací - svislá bitumenová stěrka:208,15</t>
  </si>
  <si>
    <t xml:space="preserve">                      - tvarované panely:340,13</t>
  </si>
  <si>
    <t xml:space="preserve">R 711-02</t>
  </si>
  <si>
    <t xml:space="preserve">Krystalizační nátěr betonu dle T.Z. sanací v množství cca 1 kg/m2, stand. I.1</t>
  </si>
  <si>
    <t xml:space="preserve">Včetně dočištění nespotřebovaného nosiče :</t>
  </si>
  <si>
    <t xml:space="preserve">krystalické izolace (odlupující se povrch betonové:</t>
  </si>
  <si>
    <t xml:space="preserve">konstrukce - viz tech.zpráva sanací str.13):</t>
  </si>
  <si>
    <t xml:space="preserve">043-jímka:0,6*0,6*5+1*1-0,6*0,6</t>
  </si>
  <si>
    <t xml:space="preserve">015-jímka:(1,6+2,39)*2*0,4+1,6*2,39</t>
  </si>
  <si>
    <t xml:space="preserve">014-šachta:(1,2+1,6)*2*0,95+1,2*1,6</t>
  </si>
  <si>
    <t xml:space="preserve">RŠ1:1*4*1,61+1*1</t>
  </si>
  <si>
    <t xml:space="preserve">RŠ2:1*4*0,96+1*1</t>
  </si>
  <si>
    <t xml:space="preserve">RŠ3:1*4*1,65+1*1</t>
  </si>
  <si>
    <t xml:space="preserve">0,6*4*0,3+0,6*(2,3+4,6+3,95)</t>
  </si>
  <si>
    <t xml:space="preserve">V.02:(3,69+3,45)*3,61</t>
  </si>
  <si>
    <t xml:space="preserve">(0,175+0,28)*1,15*10+(1,65*2+4,03)*2,26</t>
  </si>
  <si>
    <t xml:space="preserve">(0,2+0,29)*1,15*9+(1,65*2+3,78)*2,26</t>
  </si>
  <si>
    <t xml:space="preserve">(0,15+0,3)*1,2*5+(2,77*2+1,7)*1,22</t>
  </si>
  <si>
    <t xml:space="preserve">0.27 vany pod čistící rohože:</t>
  </si>
  <si>
    <t xml:space="preserve">((1,79+0,6)*2*0,33+(1,59+0,4)*2*0,23+0,6*1,79)*2</t>
  </si>
  <si>
    <t xml:space="preserve">(1,3+0,6)*2*0,21+(1,1+0,4)*2*0,11+0,6*1,3</t>
  </si>
  <si>
    <t xml:space="preserve">(2,42+0,6)*2*0,3+(2,22+0,4)*2*0,2+0,6*2,42</t>
  </si>
  <si>
    <t xml:space="preserve">R 711-03</t>
  </si>
  <si>
    <t xml:space="preserve">D+M hydroizolační elastické stěrky pod dlažbu a obklady, stand. F.3</t>
  </si>
  <si>
    <t xml:space="preserve">včetně vyztužení v rozích a vč. ostatních syst. detailů, včetně:</t>
  </si>
  <si>
    <t xml:space="preserve">vytažení stěrky na stěnu do v. cca 200 mm u izolovaných:</t>
  </si>
  <si>
    <t xml:space="preserve">podlah atd.:</t>
  </si>
  <si>
    <t xml:space="preserve">Na stěnách:</t>
  </si>
  <si>
    <t xml:space="preserve">004:2*1,2</t>
  </si>
  <si>
    <t xml:space="preserve">008 dle obkladů:23,48+4,23+13,61*2</t>
  </si>
  <si>
    <t xml:space="preserve">009 dle obkladů:20+18,47+13,46</t>
  </si>
  <si>
    <t xml:space="preserve">010 dle obkladů:22,04+12,64+4,7+14,76</t>
  </si>
  <si>
    <t xml:space="preserve">012 dle obkladů:14,28+6,29+7,44</t>
  </si>
  <si>
    <t xml:space="preserve">013 dle obkladů:22,84+5,44+10,24</t>
  </si>
  <si>
    <t xml:space="preserve">014 dle obkladů:64,94+10,47+4,06</t>
  </si>
  <si>
    <t xml:space="preserve">017 dle obkladů:16,8+12,7+5,37+15,38</t>
  </si>
  <si>
    <t xml:space="preserve">018 dle obkladů:25,82+2,68+7,72</t>
  </si>
  <si>
    <t xml:space="preserve">019 dle obkladů:37,4</t>
  </si>
  <si>
    <t xml:space="preserve">020 dle obkladů:46,28+9,4</t>
  </si>
  <si>
    <t xml:space="preserve">021:(2,51*2+5,85*2-0,8)*0,2</t>
  </si>
  <si>
    <t xml:space="preserve">022 dle obkladů:49,66+16,63</t>
  </si>
  <si>
    <t xml:space="preserve">028:(2,6*2+1,61*2-0,8)*1,2</t>
  </si>
  <si>
    <t xml:space="preserve">036:(2,28*2+1,31*2-0,8-0,7)*1,2</t>
  </si>
  <si>
    <t xml:space="preserve">037:(1,59*2+1,1*2-0,7)*1,2</t>
  </si>
  <si>
    <t xml:space="preserve">038:(2,77*2+3,71*2-0,7)*1,2</t>
  </si>
  <si>
    <t xml:space="preserve">039:(2,51*2+1,54*2-0,7-0,8)*1,2</t>
  </si>
  <si>
    <t xml:space="preserve">040 dle obkladů:27,56+3,72</t>
  </si>
  <si>
    <t xml:space="preserve">102:(2,95*2+1,75*2+0,18*2-1*2)*1,2+1*2*2</t>
  </si>
  <si>
    <t xml:space="preserve">103:1,2*1,2</t>
  </si>
  <si>
    <t xml:space="preserve">107:1*1,2</t>
  </si>
  <si>
    <t xml:space="preserve">108:1*1,2</t>
  </si>
  <si>
    <t xml:space="preserve">114-116:1*1,2*3</t>
  </si>
  <si>
    <t xml:space="preserve">123:(0,33*2+1,02)*1,2</t>
  </si>
  <si>
    <t xml:space="preserve">124:(0,33*2+1,02)*1,2</t>
  </si>
  <si>
    <t xml:space="preserve">126:(0,9*2+1,41)*2+(1,28*2+1,41-0,8)*1,2</t>
  </si>
  <si>
    <t xml:space="preserve">127:(1,55*2+1,82*2-0,7-0,8)*1,2</t>
  </si>
  <si>
    <t xml:space="preserve">128:(2,77*2+3,11*2-0,7)*1,2</t>
  </si>
  <si>
    <t xml:space="preserve">132:(1,8*2+2,44*2-0,9)*1,2</t>
  </si>
  <si>
    <t xml:space="preserve">133:(1,3*2+2,44*2-0,7-0,8)*1,2</t>
  </si>
  <si>
    <t xml:space="preserve">134:(2,39*2+2,79*2-0,7)*1,2</t>
  </si>
  <si>
    <t xml:space="preserve">135:(1,68*2+1,57*2-0,8-0,7)*1,2</t>
  </si>
  <si>
    <t xml:space="preserve">136:(1,31*2+1,57*2-0,8)*1,2</t>
  </si>
  <si>
    <t xml:space="preserve">137:(2,77*2+3,35*2-0,7)*1,2</t>
  </si>
  <si>
    <t xml:space="preserve">208 dle obkladu:35,8</t>
  </si>
  <si>
    <t xml:space="preserve">209 dle obkladů:30,01+2,07+11,51</t>
  </si>
  <si>
    <t xml:space="preserve">211 dle obkladů:14,3+13,29</t>
  </si>
  <si>
    <t xml:space="preserve">212 dle obkladu:42,42+2,07</t>
  </si>
  <si>
    <t xml:space="preserve">213 dle obkladu:31,86</t>
  </si>
  <si>
    <t xml:space="preserve">214 dle obkladů:33,81+1,67+4,82</t>
  </si>
  <si>
    <t xml:space="preserve">215:1,2*1,2</t>
  </si>
  <si>
    <t xml:space="preserve">216 dle obkladů:69,56+4,96+5,72+6,82</t>
  </si>
  <si>
    <t xml:space="preserve">217 dle obkladu:40,74</t>
  </si>
  <si>
    <t xml:space="preserve">218 dle obkladu:56,61-1,03</t>
  </si>
  <si>
    <t xml:space="preserve">219 dle obkladu:37,45+0,66</t>
  </si>
  <si>
    <t xml:space="preserve">230:(1,41*2+2,18*2-0,8)*2</t>
  </si>
  <si>
    <t xml:space="preserve">231:(1,55*2+1,82*2-0,8-0,7)*1,2</t>
  </si>
  <si>
    <t xml:space="preserve">232:(2,77*2+3,11*2-0,7)*1,2</t>
  </si>
  <si>
    <t xml:space="preserve">235:(1,78*2+2,36*2-0,9)*1,2</t>
  </si>
  <si>
    <t xml:space="preserve">236:(1,33*2+2,36*2-0,8-0,7)*1,2-1,97*(1,2-0,75)</t>
  </si>
  <si>
    <t xml:space="preserve">237:(2,94*2+2,67*2+0,09*4-0,7)*1,2-1,97*0,45</t>
  </si>
  <si>
    <t xml:space="preserve">238:(2,77*2+3,35*2-0,7)*1,2-0,98*0,42*2</t>
  </si>
  <si>
    <t xml:space="preserve">239:(1,68*2+1,59*2-0,8-0,7)*1,2-0,98*0,42</t>
  </si>
  <si>
    <t xml:space="preserve">240:(1,31*2+1,59*2-0,8)*1,2</t>
  </si>
  <si>
    <t xml:space="preserve">243:1*2*2+(3,08*2+2,04*2-1*2)*1,2</t>
  </si>
  <si>
    <t xml:space="preserve">302 dle obkladu:39,01+7,51</t>
  </si>
  <si>
    <t xml:space="preserve">307 dle obkladů:8,38+28,47</t>
  </si>
  <si>
    <t xml:space="preserve">308:(1,7*2+1,97*2-0,8)*2,2</t>
  </si>
  <si>
    <t xml:space="preserve">310 dle obkladů:4,52+19,16</t>
  </si>
  <si>
    <t xml:space="preserve">311 dle obkladů:17,33+30,36</t>
  </si>
  <si>
    <t xml:space="preserve">312 dle obkladu:38,37</t>
  </si>
  <si>
    <t xml:space="preserve">313 dle obkladů:32,01+0,47+11,51</t>
  </si>
  <si>
    <t xml:space="preserve">315 dle obkladu:47,17+0,47</t>
  </si>
  <si>
    <t xml:space="preserve">317 dle obkladů:35,56+3,81</t>
  </si>
  <si>
    <t xml:space="preserve">319,335:2*1,2*2</t>
  </si>
  <si>
    <t xml:space="preserve">320 dle obkladu:37,43</t>
  </si>
  <si>
    <t xml:space="preserve">328:(1,13*2+1,52*2-0,8-0,7)*1,2-0,99*0,49</t>
  </si>
  <si>
    <t xml:space="preserve">329:(2,96*2+3,6*2-0,7)*1,2-0,99*0,49*2</t>
  </si>
  <si>
    <t xml:space="preserve">331,344:(2,03*4+0,9*2+1,52*2-0,8*3)*1,2</t>
  </si>
  <si>
    <t xml:space="preserve">337:(1,82+1,59-0,7)*1,2*2</t>
  </si>
  <si>
    <t xml:space="preserve">338:(1,91*2+2,92*2-0,7)*1,2-0,98*0,47</t>
  </si>
  <si>
    <t xml:space="preserve">339:(1,32+3,23-0,7)*1,2*2-0,98*0,47*2</t>
  </si>
  <si>
    <t xml:space="preserve">340:(1,45*2+1,5*2-0,7)*1,2</t>
  </si>
  <si>
    <t xml:space="preserve">345:1*2*2+(1,88*2+3,16*2-0,8-1*2)*1,2</t>
  </si>
  <si>
    <t xml:space="preserve">406,407 :1*1,2*2</t>
  </si>
  <si>
    <t xml:space="preserve">413:(1,54*2+1,79*2+0,15*2-0,8)*1,2</t>
  </si>
  <si>
    <t xml:space="preserve">414:(1,91*2+1,79*2-0,8-0,7+0,15*2)*1,2</t>
  </si>
  <si>
    <t xml:space="preserve">415:(3,58*2+3*2-0,7)*1,2-0,09*(0,65*2+1,94)</t>
  </si>
  <si>
    <t xml:space="preserve">418:(3,41*2+2,86*2-0,8)*1,2</t>
  </si>
  <si>
    <t xml:space="preserve">425:(1,15*2+1,86*2-0,8-0,7)*1,2</t>
  </si>
  <si>
    <t xml:space="preserve">426:(2,23*2+2,86*2-0,8)*1,2</t>
  </si>
  <si>
    <t xml:space="preserve">427:(3,64*2+3*2-0,7)*1,2</t>
  </si>
  <si>
    <t xml:space="preserve">434:(1*2+2,7*2-0,7)*2</t>
  </si>
  <si>
    <t xml:space="preserve">435:(0,9*2+1,65*2-0,7)*2</t>
  </si>
  <si>
    <t xml:space="preserve">436:(0,9*2+0,95*2-0,7)*2</t>
  </si>
  <si>
    <t xml:space="preserve">Podlahy:</t>
  </si>
  <si>
    <t xml:space="preserve">C1, C3, C3/A, C3/B:511,2+88,7+52,6+2,54</t>
  </si>
  <si>
    <t xml:space="preserve">C5/B, C9, C9/A, C11, D4:5,5+29,8+1,2+12,2+72,1</t>
  </si>
  <si>
    <t xml:space="preserve">R 711-04</t>
  </si>
  <si>
    <t xml:space="preserve">D+M hydroizolační silikátové stěrky specif. F.9, 2 kg/m2, vč. syst. doplňků</t>
  </si>
  <si>
    <t xml:space="preserve">vany před vstupy:</t>
  </si>
  <si>
    <t xml:space="preserve">(1,79*2+13+2,42)*0,6+(1,59+0,4)*2*0,23*2</t>
  </si>
  <si>
    <t xml:space="preserve">(1,1+0,4)*2*0,11+(2,22+0,4)*2*0,2</t>
  </si>
  <si>
    <t xml:space="preserve">H1, H5:2,7+4,2</t>
  </si>
  <si>
    <t xml:space="preserve">R 711-05</t>
  </si>
  <si>
    <t xml:space="preserve">Pochůzí hydrofobizační nátěr stand.J.3 (D+M) </t>
  </si>
  <si>
    <t xml:space="preserve">F2-US 03,04,05:</t>
  </si>
  <si>
    <t xml:space="preserve">(0,175+0,28)*1,15*10+(0,2+0,29)*1,15*9</t>
  </si>
  <si>
    <t xml:space="preserve">62852255R</t>
  </si>
  <si>
    <t xml:space="preserve">Pás modifikovaný asfalt  nosná vložka polyester.ro</t>
  </si>
  <si>
    <t xml:space="preserve">C4:12,91500*1,15</t>
  </si>
  <si>
    <t xml:space="preserve">H4:8,49200*1,15</t>
  </si>
  <si>
    <t xml:space="preserve">F4-podlaha pod schody v 1PP,podlaha v šachtách v 1PP:24,25640*1,15</t>
  </si>
  <si>
    <t xml:space="preserve">998711103R00</t>
  </si>
  <si>
    <t xml:space="preserve">Přesun hmot pro izolace proti vodě, výšky do 60 m </t>
  </si>
  <si>
    <t xml:space="preserve">713</t>
  </si>
  <si>
    <t xml:space="preserve">Izolace tepelné</t>
  </si>
  <si>
    <t xml:space="preserve">713000001T00</t>
  </si>
  <si>
    <t xml:space="preserve">Odstranění Pe folie v podlaze na sucho </t>
  </si>
  <si>
    <t xml:space="preserve">3/A6+3/A7:9,5+10,1</t>
  </si>
  <si>
    <t xml:space="preserve">713100810T00</t>
  </si>
  <si>
    <t xml:space="preserve">Odstranění asfaltové lepenky v podlaze na sucho </t>
  </si>
  <si>
    <t xml:space="preserve">01/C1+3/A4+3/D2:66,9+268+28,8</t>
  </si>
  <si>
    <t xml:space="preserve">713100811R00</t>
  </si>
  <si>
    <t xml:space="preserve">Odstranění tepelné izolace, polystyrén tl. do 2 cm </t>
  </si>
  <si>
    <t xml:space="preserve">01/C1:66,9</t>
  </si>
  <si>
    <t xml:space="preserve">713100811V02</t>
  </si>
  <si>
    <t xml:space="preserve">Odstranění tepelné izolace, polystyrén tl. do 2 cm Minerální desky tl. 2 cm</t>
  </si>
  <si>
    <t xml:space="preserve">3/A7:10,1</t>
  </si>
  <si>
    <t xml:space="preserve">713100832R00</t>
  </si>
  <si>
    <t xml:space="preserve">Odstr. tepelné izolace z min. desek tl. do 200 mm </t>
  </si>
  <si>
    <t xml:space="preserve">411-415:21*6,1-0,72*1,6*10</t>
  </si>
  <si>
    <t xml:space="preserve">402:20,5*6,5-9,5*5,5*0,5-0,7*(0,9+2,36+1,24+0,9)-0,72*1,3*3</t>
  </si>
  <si>
    <t xml:space="preserve">403-406:9,53*5,75*0,5+(5,45+5,7)*5,5*0,5*2-1,3*0,47-0,5*0,6*2</t>
  </si>
  <si>
    <t xml:space="preserve">427-428:(20,8+16)*6,1*0,5+11,4*7,35*0,5+(23,6+10,5)*6,87*0,5</t>
  </si>
  <si>
    <t xml:space="preserve">12,99*7,95*0,5+(10,55+13,1)*7,35*0,5+1,8*8,6*0,5</t>
  </si>
  <si>
    <t xml:space="preserve">-0,72*1,3*27-0,7*(1,02+1,52)</t>
  </si>
  <si>
    <t xml:space="preserve">416-426:(19,8+14,3)*6,5*0,5-9,4*5,5*0,5+9,43*5,75*0,5-0,5*0,6*2</t>
  </si>
  <si>
    <t xml:space="preserve">(5,45+5,7)*5,5*0,5*2-0,72*1,3*6-0,65*2,16-1,4*0,47</t>
  </si>
  <si>
    <t xml:space="preserve">713111111R00</t>
  </si>
  <si>
    <t xml:space="preserve">Izolace tepelné stropů vrchem kladené volně </t>
  </si>
  <si>
    <t xml:space="preserve">Strop nad částí 3NP:</t>
  </si>
  <si>
    <t xml:space="preserve">302-305:8,1*(3,2+7,3)</t>
  </si>
  <si>
    <t xml:space="preserve">306-311,342:14,8*7,3-6,4*0,6</t>
  </si>
  <si>
    <t xml:space="preserve">313-317:6,3*21,4+3,2*1</t>
  </si>
  <si>
    <t xml:space="preserve">713111122R00</t>
  </si>
  <si>
    <t xml:space="preserve">Izolace tepelné stropů rovných spodem, s přibitím </t>
  </si>
  <si>
    <t xml:space="preserve">S3 dle úpravy podkroví:421,66*2</t>
  </si>
  <si>
    <t xml:space="preserve">S3/A dle úpravy podkroví:63,49</t>
  </si>
  <si>
    <t xml:space="preserve">713111130RT1</t>
  </si>
  <si>
    <t xml:space="preserve">Izolace tepelné stropů, vložené mezi krokve 1 vrstva - materiál ve specifikaci</t>
  </si>
  <si>
    <t xml:space="preserve">S3 dle pálené krytiny:1189,63</t>
  </si>
  <si>
    <t xml:space="preserve">přípočet vikýřů:2,11*2,3*2</t>
  </si>
  <si>
    <t xml:space="preserve">přípočet u ploché střechy:12,5*1,9*2</t>
  </si>
  <si>
    <t xml:space="preserve">713111211RS3</t>
  </si>
  <si>
    <t xml:space="preserve">Montáž parozábrany krovů spodem s přelepením spojů vč.dod.folie stand. F.6</t>
  </si>
  <si>
    <t xml:space="preserve">dle úpravy podkroví:421,66+63,49</t>
  </si>
  <si>
    <t xml:space="preserve">713121111RT1</t>
  </si>
  <si>
    <t xml:space="preserve">Izolace tepelná podlah na sucho, jednovrstvá materiál ve specifikaci</t>
  </si>
  <si>
    <t xml:space="preserve">C2:231,7</t>
  </si>
  <si>
    <t xml:space="preserve">C3/A:52,6</t>
  </si>
  <si>
    <t xml:space="preserve">C4:12,9</t>
  </si>
  <si>
    <t xml:space="preserve">C6:36</t>
  </si>
  <si>
    <t xml:space="preserve">C7:38,4</t>
  </si>
  <si>
    <t xml:space="preserve">C8:32,4</t>
  </si>
  <si>
    <t xml:space="preserve">C9:29,8</t>
  </si>
  <si>
    <t xml:space="preserve">C9/A:1,2</t>
  </si>
  <si>
    <t xml:space="preserve">713121111RV5</t>
  </si>
  <si>
    <t xml:space="preserve">Izolace tepelná podlah na sucho, jednovrstvá včetně dodávky polystyren tl. 100 mm</t>
  </si>
  <si>
    <t xml:space="preserve">mč 001, pozn. 0.03:2,9*1,76+0,28*1,2</t>
  </si>
  <si>
    <t xml:space="preserve">713121121RT1</t>
  </si>
  <si>
    <t xml:space="preserve">Izolace tepelná podlah na sucho, dvouvrstvá materiál ve specifikaci</t>
  </si>
  <si>
    <t xml:space="preserve">Nařezání izolace na potřebný rozměr a položení na podklad ve dvou vrstvách bez dodávky izolace.</t>
  </si>
  <si>
    <t xml:space="preserve">C1 :511,2</t>
  </si>
  <si>
    <t xml:space="preserve">C4/B:29,5</t>
  </si>
  <si>
    <t xml:space="preserve">713131131V07</t>
  </si>
  <si>
    <t xml:space="preserve">Izolace tepelná stěn lepením lepeno na bitumenové lepidlo</t>
  </si>
  <si>
    <t xml:space="preserve">ST3:(3,69+3,45)*3,6</t>
  </si>
  <si>
    <t xml:space="preserve">ST4:(3,15+3,05)*1</t>
  </si>
  <si>
    <t xml:space="preserve">713191100RT9</t>
  </si>
  <si>
    <t xml:space="preserve">Položení separační fólie včetně dodávky fólie PE</t>
  </si>
  <si>
    <t xml:space="preserve">713511311V01</t>
  </si>
  <si>
    <t xml:space="preserve">Nátěr protipožární oceli, požární odolnost 45 minut</t>
  </si>
  <si>
    <t xml:space="preserve">ocelové nosníky procházející instalačními šachtami:</t>
  </si>
  <si>
    <t xml:space="preserve">2,9*32</t>
  </si>
  <si>
    <t xml:space="preserve">713511321R00</t>
  </si>
  <si>
    <t xml:space="preserve">Nátěr protipožární dřeva, C 1, požární odolnost 30 minut</t>
  </si>
  <si>
    <t xml:space="preserve">Předpokládaný nátěr dřevěných prvků ve 4NP, nutno:</t>
  </si>
  <si>
    <t xml:space="preserve">upřesnit dle skutečnosti !:100</t>
  </si>
  <si>
    <t xml:space="preserve">R 713-01</t>
  </si>
  <si>
    <t xml:space="preserve">Kontrola a doplnění tepelné izolace v mč 420 vč. D+M nové difuzní folie</t>
  </si>
  <si>
    <t xml:space="preserve">6,95*10,45</t>
  </si>
  <si>
    <t xml:space="preserve">28375300.AR</t>
  </si>
  <si>
    <t xml:space="preserve">pěnový polyetylén  protihluk.izolace kročej.tl.5mm</t>
  </si>
  <si>
    <t xml:space="preserve">A6,C7,C8,C9,C9/A:(26,1+38,4+32,4+29,8+1,2)*1,02</t>
  </si>
  <si>
    <t xml:space="preserve">283754902R</t>
  </si>
  <si>
    <t xml:space="preserve">Deska polystyrenová ***  XPS 300 SF tl. 50 mm hladká, s ozubem, 1265 x 615 mm</t>
  </si>
  <si>
    <t xml:space="preserve">C1 :511,2*2*1,02</t>
  </si>
  <si>
    <t xml:space="preserve">283754903R</t>
  </si>
  <si>
    <t xml:space="preserve">Deska polystyrenová **** XPS 300 SF tl. 60 mm hladká, s ozubem, 1265 x 615 mm</t>
  </si>
  <si>
    <t xml:space="preserve">D1:23,4*2*1,02</t>
  </si>
  <si>
    <t xml:space="preserve">283754904</t>
  </si>
  <si>
    <t xml:space="preserve">Deska polystyrenová ***** XPS 300 SF tl. 80 mm</t>
  </si>
  <si>
    <t xml:space="preserve">ST3, ST4:(25,7+6,2)*1,02</t>
  </si>
  <si>
    <t xml:space="preserve">28375641R</t>
  </si>
  <si>
    <t xml:space="preserve">Deska ****  EPS T 6500 N/m2 tl. 20 mm (dle standardu H.5)</t>
  </si>
  <si>
    <t xml:space="preserve">C3/B, C4/B:(2,54+29,5)*1,02</t>
  </si>
  <si>
    <t xml:space="preserve">28375643R</t>
  </si>
  <si>
    <t xml:space="preserve">Deska **** EPS T 6500 N/m2 tl. 30 mm (dle standardu H.5)</t>
  </si>
  <si>
    <t xml:space="preserve">C3, C3/A, C5, C6:(88,7+52,6+125,3+36)*1,02</t>
  </si>
  <si>
    <t xml:space="preserve">28375645R</t>
  </si>
  <si>
    <t xml:space="preserve">Deska **** EPS T 6500 N/m2 tl. 40 mm (dle standardu H.5)</t>
  </si>
  <si>
    <t xml:space="preserve">A3, A3/A,C,D:(918,3+102,3+126,1+20,4)*1,02</t>
  </si>
  <si>
    <t xml:space="preserve">I1:69,9*1,02</t>
  </si>
  <si>
    <t xml:space="preserve">28375768.AR</t>
  </si>
  <si>
    <t xml:space="preserve">Deska polystyrén samozhášivý EPS 150 S</t>
  </si>
  <si>
    <t xml:space="preserve">G1:16,7*0,1*1,02</t>
  </si>
  <si>
    <t xml:space="preserve">H2:3,9*0,02*1,02</t>
  </si>
  <si>
    <t xml:space="preserve">H3:3,1*0,04*1,02</t>
  </si>
  <si>
    <t xml:space="preserve">28375769.AR</t>
  </si>
  <si>
    <t xml:space="preserve">Deska polystyrén samozhášivý EPS 200 S</t>
  </si>
  <si>
    <t xml:space="preserve">A1:81,7*0,11*1,02</t>
  </si>
  <si>
    <t xml:space="preserve">A4, A5, C2, I2:(854,1+297,5+231,7+85,9)*0,1*1,02</t>
  </si>
  <si>
    <t xml:space="preserve">C4:12,9*0,12*1,02</t>
  </si>
  <si>
    <t xml:space="preserve">C4/B:29,5*0,1*1,02</t>
  </si>
  <si>
    <t xml:space="preserve">C11:12,2*0,09*1,02</t>
  </si>
  <si>
    <t xml:space="preserve">H4:8,5*0,12*1,02</t>
  </si>
  <si>
    <t xml:space="preserve">63151408</t>
  </si>
  <si>
    <t xml:space="preserve">Deska z minerální plsti ****** tl. 120 mm</t>
  </si>
  <si>
    <t xml:space="preserve">nad 3NP:327,27*1,02</t>
  </si>
  <si>
    <t xml:space="preserve">63155140</t>
  </si>
  <si>
    <t xml:space="preserve">Deska izolační fasádní ******* LD 100x60x 4 cm stand. G.8</t>
  </si>
  <si>
    <t xml:space="preserve">S3:421,66*2*1,02</t>
  </si>
  <si>
    <t xml:space="preserve">S3/A:63,49*1,02</t>
  </si>
  <si>
    <t xml:space="preserve">63155148</t>
  </si>
  <si>
    <t xml:space="preserve">Deska izolační fasádní ****** LD 100x60x 16 cm stand. G.8</t>
  </si>
  <si>
    <t xml:space="preserve">1246,84*1,02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R 714-01</t>
  </si>
  <si>
    <t xml:space="preserve">D+M zvukoizolační a antivibrační desky stand. H.2, tl. 50 mm</t>
  </si>
  <si>
    <t xml:space="preserve">D1/A-131:1,05*2,75*2</t>
  </si>
  <si>
    <t xml:space="preserve">D4/A-401:3,51*0,8</t>
  </si>
  <si>
    <t xml:space="preserve">R 714-02</t>
  </si>
  <si>
    <t xml:space="preserve">D+M zvukoizolační a antivibrační desky stand. H.6, tl. 25 mm</t>
  </si>
  <si>
    <t xml:space="preserve">131:(1,05+2,75)*2*0,22*2</t>
  </si>
  <si>
    <t xml:space="preserve">401:(0,8+3,51)*2*0,2</t>
  </si>
  <si>
    <t xml:space="preserve">721</t>
  </si>
  <si>
    <t xml:space="preserve">Vnitřní kanalizace</t>
  </si>
  <si>
    <t xml:space="preserve">721176242R00</t>
  </si>
  <si>
    <t xml:space="preserve">Potrubí KG dešťové (svislé) DN 100 x 3,2 mm </t>
  </si>
  <si>
    <t xml:space="preserve">1PP pozn.0.24,25,26 (sanace-odvětrání):</t>
  </si>
  <si>
    <t xml:space="preserve">8*16+16*3+2*5,45</t>
  </si>
  <si>
    <t xml:space="preserve">998721103R00</t>
  </si>
  <si>
    <t xml:space="preserve">Přesun hmot pro vnitřní kanalizaci, výšky do 24 m </t>
  </si>
  <si>
    <t xml:space="preserve">762</t>
  </si>
  <si>
    <t xml:space="preserve">Konstrukce tesařské</t>
  </si>
  <si>
    <t xml:space="preserve">762213811R00</t>
  </si>
  <si>
    <t xml:space="preserve">Demontáž schodiště s podstupnicemi š. do 1 m </t>
  </si>
  <si>
    <t xml:space="preserve">4/23:0,92*3</t>
  </si>
  <si>
    <t xml:space="preserve">762214811R00</t>
  </si>
  <si>
    <t xml:space="preserve">Demontáž schodiště s podstupnicemi š. do 1,5 m </t>
  </si>
  <si>
    <t xml:space="preserve">101:1,2*6</t>
  </si>
  <si>
    <t xml:space="preserve">4/22:1,55*3</t>
  </si>
  <si>
    <t xml:space="preserve">762231811R00</t>
  </si>
  <si>
    <t xml:space="preserve">Demontáž obložení schodišť, stupně, podstupnice </t>
  </si>
  <si>
    <t xml:space="preserve">4/25-424:(0,183+0,25)*1,63*3</t>
  </si>
  <si>
    <t xml:space="preserve">762231821R00</t>
  </si>
  <si>
    <t xml:space="preserve">Demontáž obložení schodišť, soklíky </t>
  </si>
  <si>
    <t xml:space="preserve">4/25-424:(0,183+0,25)*3*2</t>
  </si>
  <si>
    <t xml:space="preserve">762341220R00</t>
  </si>
  <si>
    <t xml:space="preserve">M. bedn.střech rovn. z aglomer.desek šroubováním </t>
  </si>
  <si>
    <t xml:space="preserve">dle výpisu řeziva:1850</t>
  </si>
  <si>
    <t xml:space="preserve">762341811R00</t>
  </si>
  <si>
    <t xml:space="preserve">Demontáž bednění střech rovných z prken hrubých </t>
  </si>
  <si>
    <t xml:space="preserve">dle pálené krytiny:1392,76</t>
  </si>
  <si>
    <t xml:space="preserve">H1:3,5*5,4*1,2</t>
  </si>
  <si>
    <t xml:space="preserve">762342203R00</t>
  </si>
  <si>
    <t xml:space="preserve">Montáž laťování střech, vzdálenost latí 22 - 36 cm </t>
  </si>
  <si>
    <t xml:space="preserve">dle krytiny:1189,63</t>
  </si>
  <si>
    <t xml:space="preserve">762342204R00</t>
  </si>
  <si>
    <t xml:space="preserve">Montáž laťování střech, svislé, vzdálenost 100 cm </t>
  </si>
  <si>
    <t xml:space="preserve">762342812R00</t>
  </si>
  <si>
    <t xml:space="preserve">Demontáž laťování střech, rozteč latí do 50 cm </t>
  </si>
  <si>
    <t xml:space="preserve">dle krytiny:1392,76</t>
  </si>
  <si>
    <t xml:space="preserve">762342812V02</t>
  </si>
  <si>
    <t xml:space="preserve">Demontáž laťování střech, rozteč latí do 50 cm kontralatě</t>
  </si>
  <si>
    <t xml:space="preserve">762395000R00</t>
  </si>
  <si>
    <t xml:space="preserve">Spojovací a ochranné prostředky pro střechy </t>
  </si>
  <si>
    <t xml:space="preserve">bednění dle výpisu:46,25</t>
  </si>
  <si>
    <t xml:space="preserve">latě dle výpisu:16,32</t>
  </si>
  <si>
    <t xml:space="preserve">762521811R00</t>
  </si>
  <si>
    <t xml:space="preserve">Demontáž podlah bez polštářů z prken tl. do 3,2 cm </t>
  </si>
  <si>
    <t xml:space="preserve">1/A3+1/A4+1/C3:329,2+130,2+113,8</t>
  </si>
  <si>
    <t xml:space="preserve">762522811R00</t>
  </si>
  <si>
    <t xml:space="preserve">Demontáž podlah s polštáři z prken tl. do 32 mm </t>
  </si>
  <si>
    <t xml:space="preserve">1/A1+1/A2+1/C1:53,5+30,4+10,7</t>
  </si>
  <si>
    <t xml:space="preserve">1/C2+1/E1+2/A1:98,3+5,1+541,9</t>
  </si>
  <si>
    <t xml:space="preserve">2/C2+3/A2+3/A3:59,4+199,1+168</t>
  </si>
  <si>
    <t xml:space="preserve">4/B1+4/B2+4/B3:52,7+119,1+10,3</t>
  </si>
  <si>
    <t xml:space="preserve">762526811R00</t>
  </si>
  <si>
    <t xml:space="preserve">Demontáž podlah bez polštářů z dřevotřísky do 2 cm </t>
  </si>
  <si>
    <t xml:space="preserve">dřevotříska a OSB desky:</t>
  </si>
  <si>
    <t xml:space="preserve">1/A3+1/A5+1/C3:329,2+34,4+113,8</t>
  </si>
  <si>
    <t xml:space="preserve">2/A1+2/C2+3/A2:541,9+59,4+199,1</t>
  </si>
  <si>
    <t xml:space="preserve">3/A3+4/B1+4/B2:168+52,7+119,1</t>
  </si>
  <si>
    <t xml:space="preserve">762526811V01</t>
  </si>
  <si>
    <t xml:space="preserve">Demontáž podlah bez polštářů z dřevotřísky do 2 cm OSB desky s polštáři</t>
  </si>
  <si>
    <t xml:space="preserve">2/22-258:2,1*4,33</t>
  </si>
  <si>
    <t xml:space="preserve">762811210R00</t>
  </si>
  <si>
    <t xml:space="preserve">Montáž záklopu, vrchní na sraz, hrubá prkna </t>
  </si>
  <si>
    <t xml:space="preserve">Dle demontáže:1850,6</t>
  </si>
  <si>
    <t xml:space="preserve">762811811R00</t>
  </si>
  <si>
    <t xml:space="preserve">Demontáž záklopů z hrubých prken tl. do 3,2 cm </t>
  </si>
  <si>
    <t xml:space="preserve">1/A1+1/C1+2/A1+2/B3:53,5+10,7+541,9+3,3</t>
  </si>
  <si>
    <t xml:space="preserve">2/C2+2/D3+3/A3+3/A4:59,4+34,7+168+268</t>
  </si>
  <si>
    <t xml:space="preserve">3/A6+3/C2+3/D2+4/A1:9,5+109,3+28,8+272,6</t>
  </si>
  <si>
    <t xml:space="preserve">4/B1+4/B2:52,7+119,1*2</t>
  </si>
  <si>
    <t xml:space="preserve">762822810R00</t>
  </si>
  <si>
    <t xml:space="preserve">Demontáž stropnic z řeziva o pl.do 144 cm2 </t>
  </si>
  <si>
    <t xml:space="preserve">rákosníky - předpoklad 12 x 15 cm:</t>
  </si>
  <si>
    <t xml:space="preserve">3/35-330,334,351:3,7*8+3,75*9+3,7*8</t>
  </si>
  <si>
    <t xml:space="preserve">3/45-347-350,352,353:7,7*26+6,7*22</t>
  </si>
  <si>
    <t xml:space="preserve">762822820R00</t>
  </si>
  <si>
    <t xml:space="preserve">Demontáž stropnic z řeziva o pl.do 288 cm2 </t>
  </si>
  <si>
    <t xml:space="preserve">předpoklad trámy 16 x 18 cm:</t>
  </si>
  <si>
    <t xml:space="preserve">2/24-220:3,8*4</t>
  </si>
  <si>
    <t xml:space="preserve">2/24-227:3,75*7</t>
  </si>
  <si>
    <t xml:space="preserve">3/40-324:3,8*4</t>
  </si>
  <si>
    <t xml:space="preserve">3/35-330:3,7*8</t>
  </si>
  <si>
    <t xml:space="preserve">3/35-334:3,75*9</t>
  </si>
  <si>
    <t xml:space="preserve">3/35-351:3,7*8</t>
  </si>
  <si>
    <t xml:space="preserve">762841811R00</t>
  </si>
  <si>
    <t xml:space="preserve">Demontáž podbíjení obkladů stropů bez omítky </t>
  </si>
  <si>
    <t xml:space="preserve">H4:7,5*5,1*0,5*2+(5,45+5,7)*3,3*0,5*4</t>
  </si>
  <si>
    <t xml:space="preserve">762841812R00</t>
  </si>
  <si>
    <t xml:space="preserve">Demontáž podbíjení obkladů stropů s omítkou </t>
  </si>
  <si>
    <t xml:space="preserve">2/24-220:3,31*2,46</t>
  </si>
  <si>
    <t xml:space="preserve">2/24-227:3,25*5,18</t>
  </si>
  <si>
    <t xml:space="preserve">3/40-324:3,31*2,43</t>
  </si>
  <si>
    <t xml:space="preserve">3/35-330:3,16*6,63</t>
  </si>
  <si>
    <t xml:space="preserve">3/35-334:3,25*8,3</t>
  </si>
  <si>
    <t xml:space="preserve">3/35-351:3,18*6,62</t>
  </si>
  <si>
    <t xml:space="preserve">3/45- 347-350:7,21*22,95</t>
  </si>
  <si>
    <t xml:space="preserve">3/45-352,353:6,13*(8,81+8,55)</t>
  </si>
  <si>
    <t xml:space="preserve">dle nového pož.podhledu:50</t>
  </si>
  <si>
    <t xml:space="preserve">762895000R00</t>
  </si>
  <si>
    <t xml:space="preserve">Spojovací prostředky pro montáž stropů </t>
  </si>
  <si>
    <t xml:space="preserve">1850,6*0,035</t>
  </si>
  <si>
    <t xml:space="preserve">762900030RAA</t>
  </si>
  <si>
    <t xml:space="preserve">Demontáž dřevěného krovu bez bednění</t>
  </si>
  <si>
    <t xml:space="preserve">H1:3,5*5,4</t>
  </si>
  <si>
    <t xml:space="preserve">H4,5:(9,5*11,2+3,6*5,5)*2</t>
  </si>
  <si>
    <t xml:space="preserve">R 762-01</t>
  </si>
  <si>
    <t xml:space="preserve">Demontáž a likvidace roštu pod OSB deskami tl. 200 mm</t>
  </si>
  <si>
    <t xml:space="preserve">1/A5:34,4</t>
  </si>
  <si>
    <t xml:space="preserve">R 762-02</t>
  </si>
  <si>
    <t xml:space="preserve">Demontáž a likvidace roštu pod OSB deskami tl. 20 mm</t>
  </si>
  <si>
    <t xml:space="preserve">2/A1+2/C2:541,9+59,4</t>
  </si>
  <si>
    <t xml:space="preserve">R 762-03</t>
  </si>
  <si>
    <t xml:space="preserve">Očištění a odhřebíkování demontovaných prken ze záklopu</t>
  </si>
  <si>
    <t xml:space="preserve">Včetně dopravy po staveništi.:</t>
  </si>
  <si>
    <t xml:space="preserve">1850,6*0,8</t>
  </si>
  <si>
    <t xml:space="preserve">R 762-04</t>
  </si>
  <si>
    <t xml:space="preserve">D+M řeziva pro pomocné a nepředpokládané konstrukce</t>
  </si>
  <si>
    <t xml:space="preserve">vč. prořezu, ochranného nátěru, spojovacích prostředků,:</t>
  </si>
  <si>
    <t xml:space="preserve">bouracích prací a likvidace suti, zednických prací, atd.:</t>
  </si>
  <si>
    <t xml:space="preserve">1PP:2,2</t>
  </si>
  <si>
    <t xml:space="preserve">1NP:1,8</t>
  </si>
  <si>
    <t xml:space="preserve">2NP:1,8</t>
  </si>
  <si>
    <t xml:space="preserve">3NP:1,7</t>
  </si>
  <si>
    <t xml:space="preserve">krov:6</t>
  </si>
  <si>
    <t xml:space="preserve">R 762-05</t>
  </si>
  <si>
    <t xml:space="preserve">D+M roštu z latí 60/40 mm (pro uchycení tep.izol.) </t>
  </si>
  <si>
    <t xml:space="preserve">R 762-06</t>
  </si>
  <si>
    <t xml:space="preserve">D+M nového řeziva krovu </t>
  </si>
  <si>
    <t xml:space="preserve">bouracích prací a likvidace suti, zednických prací, vyřezání:</t>
  </si>
  <si>
    <t xml:space="preserve">a likvidace nahrazovaných prvků, včetně podepření okolních:</t>
  </si>
  <si>
    <t xml:space="preserve">prvků atd.:</t>
  </si>
  <si>
    <t xml:space="preserve">celkový objem:91,04</t>
  </si>
  <si>
    <t xml:space="preserve">odpočet pomocných konstrukcí:-6</t>
  </si>
  <si>
    <t xml:space="preserve">odpočet bednění:-46,25</t>
  </si>
  <si>
    <t xml:space="preserve">odpočet latí a kontralatí:-16,32</t>
  </si>
  <si>
    <t xml:space="preserve">R 762-07</t>
  </si>
  <si>
    <t xml:space="preserve">Vybourání a likvidace lávky dle odkazu 4/62 rozměr cca 5400/1500 mm</t>
  </si>
  <si>
    <t xml:space="preserve">60512564</t>
  </si>
  <si>
    <t xml:space="preserve">Prkno SM/JD omít.II.jak.tl.3,2 dl.200-390 š.25-30</t>
  </si>
  <si>
    <t xml:space="preserve">Předpoklad 20% doplnění nových prken.:</t>
  </si>
  <si>
    <t xml:space="preserve">1850,6*0,035*1,08*0,2</t>
  </si>
  <si>
    <t xml:space="preserve">60517102</t>
  </si>
  <si>
    <t xml:space="preserve">Lať SM/JD 1 pod 25 cm2 délka 200-399 cm</t>
  </si>
  <si>
    <t xml:space="preserve">16,32*1,1</t>
  </si>
  <si>
    <t xml:space="preserve">60726123</t>
  </si>
  <si>
    <t xml:space="preserve">Deska dřevoštěpková OSB 3 B - 4PD tl. 25 mm</t>
  </si>
  <si>
    <t xml:space="preserve">1850*1,1</t>
  </si>
  <si>
    <t xml:space="preserve">998762103R00</t>
  </si>
  <si>
    <t xml:space="preserve">Přesun hmot pro tesařské konstrukce, výšky do 24 m </t>
  </si>
  <si>
    <t xml:space="preserve">762.1</t>
  </si>
  <si>
    <t xml:space="preserve">Tesařské konstrukce pro statiku</t>
  </si>
  <si>
    <t xml:space="preserve">762822140R0v</t>
  </si>
  <si>
    <t xml:space="preserve">Montáž stropnic hraněných pl. nad 540 cm2 </t>
  </si>
  <si>
    <t xml:space="preserve">1np:7,5*2+6,5*2</t>
  </si>
  <si>
    <t xml:space="preserve">762822850R0v</t>
  </si>
  <si>
    <t xml:space="preserve">Demontáž stropnic z řeziva o pl.nad 540 cm2 </t>
  </si>
  <si>
    <t xml:space="preserve">pro zpětné osazení</t>
  </si>
  <si>
    <t xml:space="preserve">76290</t>
  </si>
  <si>
    <t xml:space="preserve">spojovací materiál  pro dřevěné konstrukce kompl.dod+mtz</t>
  </si>
  <si>
    <t xml:space="preserve">3np:520</t>
  </si>
  <si>
    <t xml:space="preserve">2np:410</t>
  </si>
  <si>
    <t xml:space="preserve">1np:420</t>
  </si>
  <si>
    <t xml:space="preserve">762911111R00</t>
  </si>
  <si>
    <t xml:space="preserve">Impregnace řeziva máčením </t>
  </si>
  <si>
    <t xml:space="preserve">3np nové dřevo:</t>
  </si>
  <si>
    <t xml:space="preserve">(6,5*(,28+,33)*2+6,5*(,23+,27)*2+2,5*(,18+,21)*2+5,0*(,14+,17)*2+145,2*(,05+,16)*2)*1,15</t>
  </si>
  <si>
    <t xml:space="preserve">2np nové dřevo:</t>
  </si>
  <si>
    <t xml:space="preserve">(6,5*(,26+,29)*2+5,0*(,23+,27)*2+5,0*(,14+,17)*2+243,2*(,05+,16)*2)*1,15</t>
  </si>
  <si>
    <t xml:space="preserve">1np nové dřevo:</t>
  </si>
  <si>
    <t xml:space="preserve">(6,92*(,285+,31)*2+2,77*(,25+,27)*2+5,52*(,24+,28)*2+8,31*(,15+,18)*2+364,0*(,05+,16)*2)*1,15</t>
  </si>
  <si>
    <t xml:space="preserve">7628 S0</t>
  </si>
  <si>
    <t xml:space="preserve">příložka 50/160mm rákosníků - kompl.dod+mtz </t>
  </si>
  <si>
    <t xml:space="preserve">1np:364*1,15</t>
  </si>
  <si>
    <t xml:space="preserve">2np:243,2*1,15</t>
  </si>
  <si>
    <t xml:space="preserve">3np:145,2*1,15</t>
  </si>
  <si>
    <t xml:space="preserve">7628 S1</t>
  </si>
  <si>
    <t xml:space="preserve">sanace zhlaví trámů  260/290mm-kompl.dod+mtz </t>
  </si>
  <si>
    <t xml:space="preserve">odříznutí zhlaví  trámu+ nová část trámu </t>
  </si>
  <si>
    <t xml:space="preserve">2np:6,5*1,15</t>
  </si>
  <si>
    <t xml:space="preserve">7628 S2</t>
  </si>
  <si>
    <t xml:space="preserve">sanace zhlaví trámů  230/270mm-kompl.dod+mtz </t>
  </si>
  <si>
    <t xml:space="preserve">2np:5,0*1,15</t>
  </si>
  <si>
    <t xml:space="preserve">3np:6,5*1,15</t>
  </si>
  <si>
    <t xml:space="preserve">7628 S3</t>
  </si>
  <si>
    <t xml:space="preserve">sanace zhlaví trámů  140/170mm-kompl.dod+mtz </t>
  </si>
  <si>
    <t xml:space="preserve">3np:5,0*1,15</t>
  </si>
  <si>
    <t xml:space="preserve">7628 S4</t>
  </si>
  <si>
    <t xml:space="preserve">sanace zhlaví trámů  150/180mm-kompl.dod+mtz </t>
  </si>
  <si>
    <t xml:space="preserve">1np:8,31*1,15</t>
  </si>
  <si>
    <t xml:space="preserve">7628 S5</t>
  </si>
  <si>
    <t xml:space="preserve">sanace zhlaví trámů  240/280mm-kompl.dod+mtz </t>
  </si>
  <si>
    <t xml:space="preserve">1np:5,52*1,15</t>
  </si>
  <si>
    <t xml:space="preserve">7628 S6</t>
  </si>
  <si>
    <t xml:space="preserve">sanace zhlaví trámů  250/270mm-kompl.dod+mtz </t>
  </si>
  <si>
    <t xml:space="preserve">1np:2,77*1,15</t>
  </si>
  <si>
    <t xml:space="preserve">7628 S7</t>
  </si>
  <si>
    <t xml:space="preserve">sanace zhlaví trámů  285/310mm-kompl.dod+mtz </t>
  </si>
  <si>
    <t xml:space="preserve">1np:6,92*1,15</t>
  </si>
  <si>
    <t xml:space="preserve">7628 S8</t>
  </si>
  <si>
    <t xml:space="preserve">sanace zhlaví trámů  280/330mm-kompl.dod+mtz </t>
  </si>
  <si>
    <t xml:space="preserve">7628 S9</t>
  </si>
  <si>
    <t xml:space="preserve">sanace zhlaví trámů  180/210mm-kompl.dod+mtz </t>
  </si>
  <si>
    <t xml:space="preserve">3np:2,5*1,15</t>
  </si>
  <si>
    <t xml:space="preserve">764</t>
  </si>
  <si>
    <t xml:space="preserve">Konstrukce klempířské</t>
  </si>
  <si>
    <t xml:space="preserve">764311821R00</t>
  </si>
  <si>
    <t xml:space="preserve">Demontáž krytiny, tabule 2 x 1 m, do 25 m2, do 30° </t>
  </si>
  <si>
    <t xml:space="preserve">01/45:3,05*2,5</t>
  </si>
  <si>
    <t xml:space="preserve">4/40:2,21*2,56*2</t>
  </si>
  <si>
    <t xml:space="preserve">17,4*1,1+1,8*0,7*4</t>
  </si>
  <si>
    <t xml:space="preserve">764322831R00</t>
  </si>
  <si>
    <t xml:space="preserve">Demontáž oplechování okapů, TK, rš 400 mm, do 45° </t>
  </si>
  <si>
    <t xml:space="preserve">764322841R00</t>
  </si>
  <si>
    <t xml:space="preserve">Demontáž oplechování okapů, TK, rš 500 mm, do 45° </t>
  </si>
  <si>
    <t xml:space="preserve">764331851R00</t>
  </si>
  <si>
    <t xml:space="preserve">Demontáž lemování zdí, rš 400 a 500 mm, do 45° </t>
  </si>
  <si>
    <t xml:space="preserve">764332891R00</t>
  </si>
  <si>
    <t xml:space="preserve">Demontáž lemování zdí z dílů, rš 1000 mm, do 45° </t>
  </si>
  <si>
    <t xml:space="preserve">764339831R00</t>
  </si>
  <si>
    <t xml:space="preserve">Demontáž lemování komínů v ploše, hl. kryt, do 45° </t>
  </si>
  <si>
    <t xml:space="preserve">764352821R00</t>
  </si>
  <si>
    <t xml:space="preserve">Demontáž žlabů půlkruh. rovných, rš 500 mm, do 45° </t>
  </si>
  <si>
    <t xml:space="preserve">764392851R00</t>
  </si>
  <si>
    <t xml:space="preserve">Demontáž úžlabí, rš 660 mm, sklon do 45° </t>
  </si>
  <si>
    <t xml:space="preserve">8,5*2+7,45*4</t>
  </si>
  <si>
    <t xml:space="preserve">764410880R00</t>
  </si>
  <si>
    <t xml:space="preserve">Demontáž oplechování parapetů,rš od 400 do 600 mm </t>
  </si>
  <si>
    <t xml:space="preserve">0,85*39+83+80+27,5+68,5+5,5+11,5+10,5+12,5+2,5+2,2</t>
  </si>
  <si>
    <t xml:space="preserve">764422820R00</t>
  </si>
  <si>
    <t xml:space="preserve">Demontáž oplechování říms,rš 900 mm </t>
  </si>
  <si>
    <t xml:space="preserve">205+52,5+134,5</t>
  </si>
  <si>
    <t xml:space="preserve">764430850R00</t>
  </si>
  <si>
    <t xml:space="preserve">Demontáž oplechování zdí,rš 600 mm </t>
  </si>
  <si>
    <t xml:space="preserve">764454803R00</t>
  </si>
  <si>
    <t xml:space="preserve">Demontáž odpadních trub kruhových,D 150 m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12,96*7,95*0,5+(23,9+10,55)*6,85*0,5+11,5*7,35*0,5*2</t>
  </si>
  <si>
    <t xml:space="preserve">(53,6+63,1)*6,1*0,5+(10,55+23,7)*6,87*0,5+12,99*7,95*0,5</t>
  </si>
  <si>
    <t xml:space="preserve">(10,55+13,05)*7,35*0,5+1,8*8,6*0,5*2+(63,1+52,2)*6,5*0,5</t>
  </si>
  <si>
    <t xml:space="preserve">-9,4*5,5*0,5*2+(10,55+13,1)*7,4*0,5+9,5*5,75*0,5*2</t>
  </si>
  <si>
    <t xml:space="preserve">(5,45+5,7)*5,5*0,5*4-2,21*2,7*2-0,5*0,6*12-0,72*1,3*36</t>
  </si>
  <si>
    <t xml:space="preserve">-0,72*1,6*10-0,65*(2,23+1,24+0,9+1,5)-0,5*(2,6+1,62)</t>
  </si>
  <si>
    <t xml:space="preserve">-0,7*(0,9+2,36+1,24+0,9)-0,47*1,3*2-0,47*1,2-0,8*1,5</t>
  </si>
  <si>
    <t xml:space="preserve">-0,63*2,16-0,67*(1,52+1,02)</t>
  </si>
  <si>
    <t xml:space="preserve">765318861R00</t>
  </si>
  <si>
    <t xml:space="preserve">Demontáž krytiny z hřebenáčů, zvětr.malta, do suti </t>
  </si>
  <si>
    <t xml:space="preserve">10,55*2+63,1+9,25*4+10,15*2+10,25*2+5,45*2+7,52*4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dle izolace mezi krokve:1246,84</t>
  </si>
  <si>
    <t xml:space="preserve">765310022RAA</t>
  </si>
  <si>
    <t xml:space="preserve">Zastřešení pálenou krytinou Francouzská 14 střech složitých</t>
  </si>
  <si>
    <t xml:space="preserve">včetně hřebenů, nároží, systémových tašek a prvků,:</t>
  </si>
  <si>
    <t xml:space="preserve">detailů atd. Plocha neodečítaných střešních oken je:</t>
  </si>
  <si>
    <t xml:space="preserve">ponechána na nepředvídané práce a na dopřesnění:</t>
  </si>
  <si>
    <t xml:space="preserve">rozměrů střechy.:</t>
  </si>
  <si>
    <t xml:space="preserve">12,96*7,8*0,5+(10,55+24,5)*6,89*0,5+11,66*6,9*0,5</t>
  </si>
  <si>
    <t xml:space="preserve">(63+52,9)*5,95*0,5+11,69*6,9*0,5+(10,55+24,5)*6,95*0,5</t>
  </si>
  <si>
    <t xml:space="preserve">12,99*7,8*0,5+(10,55+13)*7,44*0,5+1,5*8,6*0,5*2</t>
  </si>
  <si>
    <t xml:space="preserve">(10,45+5)*6,53*0,5*2+12,9*1,33*2+16,53*6,53</t>
  </si>
  <si>
    <t xml:space="preserve">(10,55+13)*7,47*0,5-2,41*2,3*2</t>
  </si>
  <si>
    <t xml:space="preserve">673522181</t>
  </si>
  <si>
    <t xml:space="preserve">Fólie....... stand. F.5....... pro šikmé střechy</t>
  </si>
  <si>
    <t xml:space="preserve">1246,84*1,07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766411811R00</t>
  </si>
  <si>
    <t xml:space="preserve">Demontáž obložení stěn panely velikosti do 1,5 m2 </t>
  </si>
  <si>
    <t xml:space="preserve">014:(3,35-0,85)*2</t>
  </si>
  <si>
    <t xml:space="preserve">015:3*2</t>
  </si>
  <si>
    <t xml:space="preserve">058-061:(2,33*2+2,49*2-0,9-0,8)*2+2,89*2</t>
  </si>
  <si>
    <t xml:space="preserve">766411812R00</t>
  </si>
  <si>
    <t xml:space="preserve">Demontáž obložení stěn panely velikosti nad 1,5 m2 </t>
  </si>
  <si>
    <t xml:space="preserve">dřevotříska:</t>
  </si>
  <si>
    <t xml:space="preserve">002:(6,93*2+1,76+0,57*2-0,8*2)*1,91-0,6*0,95</t>
  </si>
  <si>
    <t xml:space="preserve">034:1,32*(0,5+5,85+2,18+2,59+0,9*2+0,52)</t>
  </si>
  <si>
    <t xml:space="preserve">035:1,32*(0,65+1,92+0,63*2+0,65+2,62+5,85+2,62+0,6*2)</t>
  </si>
  <si>
    <t xml:space="preserve">1,32*(0,65+0,69+0,75*2+0,64)</t>
  </si>
  <si>
    <t xml:space="preserve">akusticý obklad:</t>
  </si>
  <si>
    <t xml:space="preserve">149-151:3,75*3,89</t>
  </si>
  <si>
    <t xml:space="preserve">766411821R00</t>
  </si>
  <si>
    <t xml:space="preserve">Demontáž obložení stěn palubkami </t>
  </si>
  <si>
    <t xml:space="preserve">s roštem:</t>
  </si>
  <si>
    <t xml:space="preserve">404:(2+3,29)*1,8+(1,8+2,8)*2*0,5*2+1,3*2,8-0,8*1,73</t>
  </si>
  <si>
    <t xml:space="preserve">425:2,23*(1,35+2,75)+(2,75+1,35)*2,59*0,5*2-0,8*2</t>
  </si>
  <si>
    <t xml:space="preserve">426:3,95*(1,38+1,8)+(1,8+1,38)*3,03*0,5*2-0,8*1,8</t>
  </si>
  <si>
    <t xml:space="preserve">bez roštu:</t>
  </si>
  <si>
    <t xml:space="preserve">402,407:(0,2*2+0,25)*(2,48*5+1,1*8)</t>
  </si>
  <si>
    <t xml:space="preserve">425:(2,75+1,35)*2,59*0,5*1,5</t>
  </si>
  <si>
    <t xml:space="preserve">426:3,95*(1+0,25)+(1,8+1,38)*3,03*0,5*1,5</t>
  </si>
  <si>
    <t xml:space="preserve">427:3,37*1,55+(1,55+2)*0,95*0,5*2+2*(5,21*2+3,37-2,68)</t>
  </si>
  <si>
    <t xml:space="preserve">2*(0,2*2-0,8)+1,7*0,5+3,37*(1+0,15)</t>
  </si>
  <si>
    <t xml:space="preserve">766411822R00</t>
  </si>
  <si>
    <t xml:space="preserve">Demontáž podkladových roštů obložení stěn </t>
  </si>
  <si>
    <t xml:space="preserve">32,66+87,44+59,9</t>
  </si>
  <si>
    <t xml:space="preserve">766421821R00</t>
  </si>
  <si>
    <t xml:space="preserve">Demontáž obložení stropů palubkami </t>
  </si>
  <si>
    <t xml:space="preserve">404:3,29*2*1,5</t>
  </si>
  <si>
    <t xml:space="preserve">766421822R00</t>
  </si>
  <si>
    <t xml:space="preserve">Demontáž podkladových roštů obložení podhledů </t>
  </si>
  <si>
    <t xml:space="preserve">766812830R00</t>
  </si>
  <si>
    <t xml:space="preserve">Demontáž kuchyňských linek do 1,8 m </t>
  </si>
  <si>
    <t xml:space="preserve">4NP:2</t>
  </si>
  <si>
    <t xml:space="preserve">766825821R00</t>
  </si>
  <si>
    <t xml:space="preserve">Demontáž vestavěných skříní 2křídlových </t>
  </si>
  <si>
    <t xml:space="preserve">4/14:4</t>
  </si>
  <si>
    <t xml:space="preserve">3/08:(3+1+4+3)*2+5</t>
  </si>
  <si>
    <t xml:space="preserve">2/03:1+1</t>
  </si>
  <si>
    <t xml:space="preserve">767</t>
  </si>
  <si>
    <t xml:space="preserve">Konstrukce zámečnické</t>
  </si>
  <si>
    <t xml:space="preserve">767122812R00</t>
  </si>
  <si>
    <t xml:space="preserve">Demontáž stěn s drátěnou sítí svařovaných </t>
  </si>
  <si>
    <t xml:space="preserve">01/12-053,054:2,67*3,3*2+1,37*3,11</t>
  </si>
  <si>
    <t xml:space="preserve">podhled:2,67*(2,65+2,8)+0,62*2,2*2</t>
  </si>
  <si>
    <t xml:space="preserve">067:(2,25+5,45)*2,8</t>
  </si>
  <si>
    <t xml:space="preserve">767392113R00</t>
  </si>
  <si>
    <t xml:space="preserve">Montáž krytiny střech, tvar. plechem, přistřelením </t>
  </si>
  <si>
    <t xml:space="preserve">statika 1np:87,1</t>
  </si>
  <si>
    <t xml:space="preserve">statika střecha:188,0</t>
  </si>
  <si>
    <t xml:space="preserve">767392802R00</t>
  </si>
  <si>
    <t xml:space="preserve">Demontáž krytin střech z plechů, šroubovaných </t>
  </si>
  <si>
    <t xml:space="preserve">1/20:3,8*1,9</t>
  </si>
  <si>
    <t xml:space="preserve">332 lávka:16,99*0,52</t>
  </si>
  <si>
    <t xml:space="preserve">767581801V01</t>
  </si>
  <si>
    <t xml:space="preserve">Demontáž podhledů - kazet pevný hladký SDRK podhled</t>
  </si>
  <si>
    <t xml:space="preserve">149-151:6,93*7,25</t>
  </si>
  <si>
    <t xml:space="preserve">153:2,81*6,04</t>
  </si>
  <si>
    <t xml:space="preserve">156-161:1,5*3,1+3,45*3,1</t>
  </si>
  <si>
    <t xml:space="preserve">166,167:0,95*2,45</t>
  </si>
  <si>
    <t xml:space="preserve">168:3,1*2,7</t>
  </si>
  <si>
    <t xml:space="preserve">169-171:1,97*2,45</t>
  </si>
  <si>
    <t xml:space="preserve">210-215:3,14*5,1</t>
  </si>
  <si>
    <t xml:space="preserve">238:2,47*13,2</t>
  </si>
  <si>
    <t xml:space="preserve">324:3,31*2,43</t>
  </si>
  <si>
    <t xml:space="preserve">325:2,35*1,1+(1,1*2+2,35)*(3,85-2,25)</t>
  </si>
  <si>
    <t xml:space="preserve">767581802R00</t>
  </si>
  <si>
    <t xml:space="preserve">Demontáž podhledů - lamel </t>
  </si>
  <si>
    <t xml:space="preserve">015:7,05*2,06+0,6*1,97+1,67*2,27+9,3*0,15</t>
  </si>
  <si>
    <t xml:space="preserve">767582800R00</t>
  </si>
  <si>
    <t xml:space="preserve">Demontáž podhledů - roštů </t>
  </si>
  <si>
    <t xml:space="preserve">20,89+221,57</t>
  </si>
  <si>
    <t xml:space="preserve">767996801R00</t>
  </si>
  <si>
    <t xml:space="preserve">Demontáž atypických ocelových konstr. do 50 kg </t>
  </si>
  <si>
    <t xml:space="preserve">01/43:45</t>
  </si>
  <si>
    <t xml:space="preserve">4/12:48</t>
  </si>
  <si>
    <t xml:space="preserve">767996802R00</t>
  </si>
  <si>
    <t xml:space="preserve">Demontáž atypických ocelových konstr. do100 kg </t>
  </si>
  <si>
    <t xml:space="preserve">1/33 poklop vč.rámu 940/1430:95</t>
  </si>
  <si>
    <t xml:space="preserve">767996803R00</t>
  </si>
  <si>
    <t xml:space="preserve">Demontáž atypických ocelových konstr. do 250 kg </t>
  </si>
  <si>
    <t xml:space="preserve">01/17- 058-061:830</t>
  </si>
  <si>
    <t xml:space="preserve">1/20:440</t>
  </si>
  <si>
    <t xml:space="preserve">76799</t>
  </si>
  <si>
    <t xml:space="preserve">Atypické ocelové konstrukce-sanace  dřev.stropů kompl.dod+mtz</t>
  </si>
  <si>
    <t xml:space="preserve">1np:(793,8+390,4+193,1)*1,15</t>
  </si>
  <si>
    <t xml:space="preserve">2np:(986,6+119,3)*1,15</t>
  </si>
  <si>
    <t xml:space="preserve">3np:(1323,0+120,3)*1,15</t>
  </si>
  <si>
    <t xml:space="preserve">15484150Rx</t>
  </si>
  <si>
    <t xml:space="preserve">Profil trapézový   TR  85/280x0,75mm Aluzink</t>
  </si>
  <si>
    <t xml:space="preserve">statika 1np:87,1*1,1</t>
  </si>
  <si>
    <t xml:space="preserve">15484507Rx</t>
  </si>
  <si>
    <t xml:space="preserve">Profil trapézový  TR 30/220  tl.0,75 mm, pozink.</t>
  </si>
  <si>
    <t xml:space="preserve">188*1,1</t>
  </si>
  <si>
    <t xml:space="preserve">9987671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R 771-01</t>
  </si>
  <si>
    <t xml:space="preserve">D+M keram. dlažby na schodech stand. K.04 (schodovka)</t>
  </si>
  <si>
    <t xml:space="preserve">včetně prořezu, spárování, silikonu v rozích atd.:</t>
  </si>
  <si>
    <t xml:space="preserve">C4/A:22,2</t>
  </si>
  <si>
    <t xml:space="preserve">R 771-02</t>
  </si>
  <si>
    <t xml:space="preserve">D+M keram. dlažby 300/600+150/600 stand. K.03</t>
  </si>
  <si>
    <t xml:space="preserve">C2+C4+C4/B:118,1+12,9+29,5</t>
  </si>
  <si>
    <t xml:space="preserve">C5, C5/A, C6:125,3+15,2+36</t>
  </si>
  <si>
    <t xml:space="preserve">C7, C8, C10:38,4+32,4+12,2</t>
  </si>
  <si>
    <t xml:space="preserve">R 771-03</t>
  </si>
  <si>
    <t xml:space="preserve">D+M keram. dlažby 200/200 stand. K.05</t>
  </si>
  <si>
    <t xml:space="preserve">C1+C2+C3:12,9+16,1+88,7</t>
  </si>
  <si>
    <t xml:space="preserve">C3/A, C5/B, C9, C11:47,4+4,7+29,8+10,6</t>
  </si>
  <si>
    <t xml:space="preserve">odpočet dlažby v šachtách:</t>
  </si>
  <si>
    <t xml:space="preserve">028:-1,61*(0,1+0,24)</t>
  </si>
  <si>
    <t xml:space="preserve">038:-2,02*0,25</t>
  </si>
  <si>
    <t xml:space="preserve">R 771-04</t>
  </si>
  <si>
    <t xml:space="preserve">D+M keram. dlažby 100/100 stand. K.06</t>
  </si>
  <si>
    <t xml:space="preserve">C1, C3/A, C3/B:1,6+5,2+2,54</t>
  </si>
  <si>
    <t xml:space="preserve">C5/B, C9/A, C11:0,8+1,2+1,6</t>
  </si>
  <si>
    <t xml:space="preserve">R 771-05</t>
  </si>
  <si>
    <t xml:space="preserve">D+M keram. dlažby 300/300 stand. K.07</t>
  </si>
  <si>
    <t xml:space="preserve">C2:25,8</t>
  </si>
  <si>
    <t xml:space="preserve">odpočet dlažby v šachtě:</t>
  </si>
  <si>
    <t xml:space="preserve">032:-1,95*0,31</t>
  </si>
  <si>
    <t xml:space="preserve">R 771-06</t>
  </si>
  <si>
    <t xml:space="preserve">D+M keram. dlažby 200/400 stand. K.08</t>
  </si>
  <si>
    <t xml:space="preserve">C1+C2:496,7+71,7</t>
  </si>
  <si>
    <t xml:space="preserve">odpočet dlažby pod sokly v 1PP a v instal.šachtách:</t>
  </si>
  <si>
    <t xml:space="preserve">008:-0,25*4,15</t>
  </si>
  <si>
    <t xml:space="preserve">014:-1,28*0,75</t>
  </si>
  <si>
    <t xml:space="preserve">R 771-07</t>
  </si>
  <si>
    <t xml:space="preserve">D+M soklíku z keramické tvarovky v.60 mm </t>
  </si>
  <si>
    <t xml:space="preserve">001:8,01*2+1,76*2+0,18*6-1,25-1,2</t>
  </si>
  <si>
    <t xml:space="preserve">002:11,61*2+17,67*2+0,1*8-0,9*8-0,8*4-1,85-1,38</t>
  </si>
  <si>
    <t xml:space="preserve">003:2,63*2+3,49*2-0,8</t>
  </si>
  <si>
    <t xml:space="preserve">007:25,11*2+5,15*2-0,7-0,8-0,9*6-1,36-1,92-1,85+0,44*2</t>
  </si>
  <si>
    <t xml:space="preserve">016:6,7*2+2,89*2-1,8-0,9+0,87*2</t>
  </si>
  <si>
    <t xml:space="preserve">021:2,51*2+5,85*2-0,8</t>
  </si>
  <si>
    <t xml:space="preserve">023:8,51*2+2,66*2-0,9*3</t>
  </si>
  <si>
    <t xml:space="preserve">024:3,38*2+2,62*2-0,9+0,76*2+0,19*3-1</t>
  </si>
  <si>
    <t xml:space="preserve">025:4,19*2+2,62*2-0,9*3</t>
  </si>
  <si>
    <t xml:space="preserve">026:15,3*2+17,45*2+0,1*6+0,15*2-0,8*2-0,9*7-1,4-1,92</t>
  </si>
  <si>
    <t xml:space="preserve">029:3,55*2+1,44*2-0,8</t>
  </si>
  <si>
    <t xml:space="preserve">032:2,75*2+1,95*2-0,8+0,49*2</t>
  </si>
  <si>
    <t xml:space="preserve">033,034:1,77*2+3,18*2+0,83*2+3,13*2-1,55*2+0,46*2-0,8*2</t>
  </si>
  <si>
    <t xml:space="preserve">035:3,55*2+1,48*2-0,7</t>
  </si>
  <si>
    <t xml:space="preserve">110:2,95*2+2,87-2,49+1*2+0,45*2</t>
  </si>
  <si>
    <t xml:space="preserve">138:4,18*2-1,55*2+2,35*2-2,04*2+2,36*2</t>
  </si>
  <si>
    <t xml:space="preserve">139:25,25*2+0,1*20+3,03*2-1,33*4-2,49-0,8-0,9*3</t>
  </si>
  <si>
    <t xml:space="preserve">0,68*8-1,3+0,3*2-0,6-1,37*3</t>
  </si>
  <si>
    <t xml:space="preserve">140:4,16*2+2,37*2+2,4*2-1,54-1,65-2,04*2</t>
  </si>
  <si>
    <t xml:space="preserve">141:10,69-1,37*3+0,83*6+5,25*2+3,15*2+0,151*12+1,8*2</t>
  </si>
  <si>
    <t xml:space="preserve">241,2:(4,26*2-1,55*2+2,47*2-2,3*2)*2</t>
  </si>
  <si>
    <t xml:space="preserve">330,341:(4,18*2+2,49*2+0,4*2-1,54*2-2,3*2)*2</t>
  </si>
  <si>
    <t xml:space="preserve">412:9,21*2+5,12*2-3,58-2,4-0,8*4-0,9-1,55-1,3-0,6+0,3*2</t>
  </si>
  <si>
    <t xml:space="preserve">421:3,03*2+2,74-0,8</t>
  </si>
  <si>
    <t xml:space="preserve">422:1,35*2+2,7*2-0,8*2-0,7*2</t>
  </si>
  <si>
    <t xml:space="preserve">423:5,95+1,25+8,7+2,4-0,8*4</t>
  </si>
  <si>
    <t xml:space="preserve">424:4,8*2+0,23-0,8*3</t>
  </si>
  <si>
    <t xml:space="preserve">433:2,8*2+1,3*3-0,8</t>
  </si>
  <si>
    <t xml:space="preserve">US.01,02:(1,57*2+3,58-1,85+0,43*2)*2*3</t>
  </si>
  <si>
    <t xml:space="preserve">(1,54*2+3,58-1,85+0,45*2)*2</t>
  </si>
  <si>
    <t xml:space="preserve">R 771-08</t>
  </si>
  <si>
    <t xml:space="preserve">D+M soklíku z keram.dlažby (tvarovky) stand.K.23 </t>
  </si>
  <si>
    <t xml:space="preserve">110:(0,154+0,315)*12*2</t>
  </si>
  <si>
    <t xml:space="preserve">US.01,02:(0,3+0,17)*14*2*2+(0,177+0,3)*6*2*2</t>
  </si>
  <si>
    <t xml:space="preserve">(0,155+0,315)*15*2*2+(0,16+0,315)*14*2*2</t>
  </si>
  <si>
    <t xml:space="preserve">(0,155+0,315)*13*2*2+(0,155+0,315)*13*2*2</t>
  </si>
  <si>
    <t xml:space="preserve">(0,185+0,3)*14*2*2+(0,185+0,315)*13*2</t>
  </si>
  <si>
    <t xml:space="preserve">(0,18+0,305)*13*2</t>
  </si>
  <si>
    <t xml:space="preserve">772</t>
  </si>
  <si>
    <t xml:space="preserve">Kamenné  dlažby</t>
  </si>
  <si>
    <t xml:space="preserve">R 772-01</t>
  </si>
  <si>
    <t xml:space="preserve">Renovace kamenných schodů </t>
  </si>
  <si>
    <t xml:space="preserve">Kompletní provedení dle popisu ve stand. K22,24,:</t>
  </si>
  <si>
    <t xml:space="preserve">bez demontáže PVC a bez vybourání kamenné dlažby,:</t>
  </si>
  <si>
    <t xml:space="preserve">bez úpravy mezipodest. Položka se týká pouze:</t>
  </si>
  <si>
    <t xml:space="preserve">schodišťových stupňů. Bez nových soklíků (viz díl 771):</t>
  </si>
  <si>
    <t xml:space="preserve">R 772-02</t>
  </si>
  <si>
    <t xml:space="preserve">D+M nových kamenných schod. stupňů stand. K.24, do lože z cem. malty</t>
  </si>
  <si>
    <t xml:space="preserve">Kompletní provedení dle popisu ve skladbách podlah:</t>
  </si>
  <si>
    <t xml:space="preserve">a ve stand. K.24.: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1/A1+1/A2+1/C1+1/C2:53,5+30,4+10,7+98,3</t>
  </si>
  <si>
    <t xml:space="preserve">1/E1+2/A1+2/C2+3/A2:5,1+541,9+59,4+199,1</t>
  </si>
  <si>
    <t xml:space="preserve">3/A3+4/B1+4/B2+4/B3:168+52,7+119,1+10,3</t>
  </si>
  <si>
    <t xml:space="preserve">776</t>
  </si>
  <si>
    <t xml:space="preserve">Podlahy povlakové</t>
  </si>
  <si>
    <t xml:space="preserve">776200810R00</t>
  </si>
  <si>
    <t xml:space="preserve">Odstranění PVC podlah lepen. bez podl. ze schodišť </t>
  </si>
  <si>
    <t xml:space="preserve">včetně soklíků:</t>
  </si>
  <si>
    <t xml:space="preserve">4/21-406:(0,18+0,31)*1,55*10</t>
  </si>
  <si>
    <t xml:space="preserve">424:(0,183+0,25)*1,63*3</t>
  </si>
  <si>
    <t xml:space="preserve">776200830R00</t>
  </si>
  <si>
    <t xml:space="preserve">Odstranění hran schodišťových stupňů </t>
  </si>
  <si>
    <t xml:space="preserve">406,424:1,55*10+1,63*3</t>
  </si>
  <si>
    <t xml:space="preserve">776511810V01</t>
  </si>
  <si>
    <t xml:space="preserve">Odstranění PVC podlah lepených bez podložky PVC nebo koberec, včetně soklíků</t>
  </si>
  <si>
    <t xml:space="preserve">01/A1+01/A2+01/A3+1/A1:19,1+35,1+243,5+53,5</t>
  </si>
  <si>
    <t xml:space="preserve">1/A2+1/A3+1/A4+1/A5:30,4+329,2*3+130,2+34,4</t>
  </si>
  <si>
    <t xml:space="preserve">1/C1+1/C2+1/C3+2/A1:10,7+98,3+113,8*2+541,9</t>
  </si>
  <si>
    <t xml:space="preserve">2/A2+2/C1+2/C2+3/A1:114,6+78,9+59,4+165,3</t>
  </si>
  <si>
    <t xml:space="preserve">3/A2+3/A3+3/A4+3/A5:199,1+168+268+21,6</t>
  </si>
  <si>
    <t xml:space="preserve">3/A6+3/A7+3/D1+3/D2:9,5+10,1+5,5+28,8</t>
  </si>
  <si>
    <t xml:space="preserve">4/B1+4/B2+4/B3+4/B4:52,7+119,1+10,3+6,6</t>
  </si>
  <si>
    <t xml:space="preserve">4/F1+mč 405,417:390,1+37,9+3,58*1,57*2</t>
  </si>
  <si>
    <t xml:space="preserve">R 776-01</t>
  </si>
  <si>
    <t xml:space="preserve">Očištění stávající podlahy od zbytků lepidla </t>
  </si>
  <si>
    <t xml:space="preserve">3/A1:165,3</t>
  </si>
  <si>
    <t xml:space="preserve">R 776-02</t>
  </si>
  <si>
    <t xml:space="preserve">Příplatek za lepení PVC na schodech v mč 041 </t>
  </si>
  <si>
    <t xml:space="preserve">2x podstupnice 1520+300/170mm, 2x hrana na schody:</t>
  </si>
  <si>
    <t xml:space="preserve">dl. 1520+300+500, 2x podstupnice 500/340:</t>
  </si>
  <si>
    <t xml:space="preserve">R 776-03</t>
  </si>
  <si>
    <t xml:space="preserve">D+M homogenní vinylové podlahoviny stand. K.09</t>
  </si>
  <si>
    <t xml:space="preserve">včetně syst. fabionu (lišty) a vytažení podlahoviny :</t>
  </si>
  <si>
    <t xml:space="preserve">na fabion (lištu), vč. příp. napojení na syst. vpusť:</t>
  </si>
  <si>
    <t xml:space="preserve">A1+A3+A3/A:81,7+918,3+102,3</t>
  </si>
  <si>
    <t xml:space="preserve">A3/B, A3/D, A4:14,1+20,4+854,1</t>
  </si>
  <si>
    <t xml:space="preserve">A6, A7, A9, A10:26,1+11+259,2+344,7</t>
  </si>
  <si>
    <t xml:space="preserve">odpočet vinylu v šachtách:</t>
  </si>
  <si>
    <t xml:space="preserve">219:-0,75*1,15</t>
  </si>
  <si>
    <t xml:space="preserve">404:-1,9*0,5-2,5*0,3</t>
  </si>
  <si>
    <t xml:space="preserve">R 776-04</t>
  </si>
  <si>
    <t xml:space="preserve">D+M homogenní trvale vodivé vinyl. podlahoviny stand. K.10</t>
  </si>
  <si>
    <t xml:space="preserve">na fabion (lištu), vč. samolepících měděných pásků,:</t>
  </si>
  <si>
    <t xml:space="preserve">vč. příp. napojení na syst. vpusť atd.:</t>
  </si>
  <si>
    <t xml:space="preserve">R 776-05</t>
  </si>
  <si>
    <t xml:space="preserve">D+M homogenní vinylové podlahoviny stand. K.32</t>
  </si>
  <si>
    <t xml:space="preserve">Na podlaze i na stupních posluchárny, včetně lišt, hran,:</t>
  </si>
  <si>
    <t xml:space="preserve">syst. soklíků atd.:</t>
  </si>
  <si>
    <t xml:space="preserve">R 776-06</t>
  </si>
  <si>
    <t xml:space="preserve">D+M kancelářského zátěžového koberce stand. K.14</t>
  </si>
  <si>
    <t xml:space="preserve">včetně kobercové lišty ukončené nerez lištou:</t>
  </si>
  <si>
    <t xml:space="preserve">I1+I2:69,9+85,9</t>
  </si>
  <si>
    <t xml:space="preserve">R 776-07</t>
  </si>
  <si>
    <t xml:space="preserve">D+M dielektrického koberce stand. K.15</t>
  </si>
  <si>
    <t xml:space="preserve">včetně zakončení u zdí atd. :</t>
  </si>
  <si>
    <t xml:space="preserve">G1:16,73</t>
  </si>
  <si>
    <t xml:space="preserve">přípočet nad vanou:2,39*1,6</t>
  </si>
  <si>
    <t xml:space="preserve">R 776-08</t>
  </si>
  <si>
    <t xml:space="preserve">D+M čistící rohože včetně rámečku stand. K.01</t>
  </si>
  <si>
    <t xml:space="preserve">H1+H5:2,7+4,2</t>
  </si>
  <si>
    <t xml:space="preserve">R 776-09</t>
  </si>
  <si>
    <t xml:space="preserve">D+M čistícího koberce včetně nerez. lišt stand. K.02</t>
  </si>
  <si>
    <t xml:space="preserve">H2+H3+H4:3,9+3,1+8,5</t>
  </si>
  <si>
    <t xml:space="preserve">R 776-10</t>
  </si>
  <si>
    <t xml:space="preserve">D+M elastické izol.podložky tl.3 mm lepené dle standardu H.7</t>
  </si>
  <si>
    <t xml:space="preserve">A10:344,7</t>
  </si>
  <si>
    <t xml:space="preserve">777</t>
  </si>
  <si>
    <t xml:space="preserve">Podlahy ze syntetických hmot</t>
  </si>
  <si>
    <t xml:space="preserve">R 777-01</t>
  </si>
  <si>
    <t xml:space="preserve">Příplatek za provedení epox. stěrky na schodech v mč 042</t>
  </si>
  <si>
    <t xml:space="preserve">očištění a vyrovnání schodů + svislých částí podlahy:</t>
  </si>
  <si>
    <t xml:space="preserve">a provedení stěrky na svislé části vč. okrajové :</t>
  </si>
  <si>
    <t xml:space="preserve">protiskluzné lišty (hrany).:</t>
  </si>
  <si>
    <t xml:space="preserve">Svislé části- 2x200mm dl. 1290, 2x200mm dl. 360,:</t>
  </si>
  <si>
    <t xml:space="preserve">1x390mm dl. 1350:</t>
  </si>
  <si>
    <t xml:space="preserve">R 777-02</t>
  </si>
  <si>
    <t xml:space="preserve">D+M epoxidového podlahového barevného povlaku systém. skladba, stand. K.11</t>
  </si>
  <si>
    <t xml:space="preserve">včetně vytažení na fabion (bez vytvoření fabionu),:</t>
  </si>
  <si>
    <t xml:space="preserve">vč. hloubkové penetrace (dle popisu v PD).:</t>
  </si>
  <si>
    <t xml:space="preserve">D1+D1/A+D2:23,4+5,8+27,5</t>
  </si>
  <si>
    <t xml:space="preserve">D3+D4+D4/A:47,6+72,1+2,8</t>
  </si>
  <si>
    <t xml:space="preserve">R 777-03</t>
  </si>
  <si>
    <t xml:space="preserve">D+M epoxidového podlahového barevného povlaku systém. skladba, stand. K.33</t>
  </si>
  <si>
    <t xml:space="preserve">vč. hloubkové penetrace, vč. samolepících Cu pásků,:</t>
  </si>
  <si>
    <t xml:space="preserve">příčného vodivého nátěru a penetračního spojovacího:</t>
  </si>
  <si>
    <t xml:space="preserve">adhezního můstku (dle popisu v PD).:</t>
  </si>
  <si>
    <t xml:space="preserve">R 777-04</t>
  </si>
  <si>
    <t xml:space="preserve">D+M soklu s fabionem z epox. malty s křemičitým pískem</t>
  </si>
  <si>
    <t xml:space="preserve">042:5,85*4-4,61*2+2,93*2+1,9*2+0,26*2+0,87*2-0,9+1,35*2</t>
  </si>
  <si>
    <t xml:space="preserve">043,044:6,56*2+2,83*3+0,28*2-0,9+5,6*2+5,45*2+2,93+1,06</t>
  </si>
  <si>
    <t xml:space="preserve">0,61+0,91*2+0,46*2+0,49*2-0,9+1,6*2+0,59*2</t>
  </si>
  <si>
    <t xml:space="preserve">131:2,8*2+4,85*2-0,9</t>
  </si>
  <si>
    <t xml:space="preserve">142:5,05*2+3*2-0,9</t>
  </si>
  <si>
    <t xml:space="preserve">202:3,04*2+4,87*2-1*2+0,16*4</t>
  </si>
  <si>
    <t xml:space="preserve">203:3,52*2+3,04*2-1+0,16*2</t>
  </si>
  <si>
    <t xml:space="preserve">401:10,55*2+7,42*2+2,95*2</t>
  </si>
  <si>
    <t xml:space="preserve">R 777-05</t>
  </si>
  <si>
    <t xml:space="preserve">Přestěrkování povrchu (pod koberec) </t>
  </si>
  <si>
    <t xml:space="preserve">R 777-06</t>
  </si>
  <si>
    <t xml:space="preserve">Samorozlév.cement.hmota tl.5mm armovaná vlákny kompl.dod+mtz pro dřev.podlahy dle.standardu I5</t>
  </si>
  <si>
    <t xml:space="preserve">R 777-07</t>
  </si>
  <si>
    <t xml:space="preserve">D+M vyrovnávací samonivel. stěrky pro vys.zatížení tl. 5 mm, stand. I.2</t>
  </si>
  <si>
    <t xml:space="preserve">Včetně penetračního spoj.můstku.:</t>
  </si>
  <si>
    <t xml:space="preserve">A2, A3/B, A5/A, A7:20,1+14,1+19,8+11</t>
  </si>
  <si>
    <t xml:space="preserve">A8, D1, D1/A, D2:178,3+23,4+5,8+27,5</t>
  </si>
  <si>
    <t xml:space="preserve">D4, D4/A, H2, H3, H4:72,1+2,8+3,9+3,1+8,5</t>
  </si>
  <si>
    <t xml:space="preserve">R 777-08</t>
  </si>
  <si>
    <t xml:space="preserve">D+M vyrovnávací samonivel. stěrky pro vys.zatížení tl. 6 mm, stand. I.2</t>
  </si>
  <si>
    <t xml:space="preserve">R 777-09</t>
  </si>
  <si>
    <t xml:space="preserve">D+M vyrovnávací samonivel. stěrky pro vys.zatížení tl. 8 mm, stand. I.2</t>
  </si>
  <si>
    <t xml:space="preserve">R 777-10</t>
  </si>
  <si>
    <t xml:space="preserve">D+M vyrovnávací samonivel. stěrky pro vys.zatížení tl. 10 mm, stand. I.2</t>
  </si>
  <si>
    <t xml:space="preserve">781</t>
  </si>
  <si>
    <t xml:space="preserve">Obklady keramické</t>
  </si>
  <si>
    <t xml:space="preserve">R 781-01</t>
  </si>
  <si>
    <t xml:space="preserve">D+M keram.obkladu 100/100 vč.spár. lišt, silikonu, prořezu atd., stand. K.16</t>
  </si>
  <si>
    <t xml:space="preserve">Výměry viz výpočet ploch v dílu 999. :</t>
  </si>
  <si>
    <t xml:space="preserve">K.16:81,6+68,1+192,7+339,6</t>
  </si>
  <si>
    <t xml:space="preserve">R 781-02</t>
  </si>
  <si>
    <t xml:space="preserve">D+M keram.obkladu 100/200 vč.spár. lišt, silikonu, prořezu atd., stand. K.18</t>
  </si>
  <si>
    <t xml:space="preserve">Výměry viz výpočet ploch v dílu 999.:</t>
  </si>
  <si>
    <t xml:space="preserve">K.18:560,4+24,7+719,9+288,4</t>
  </si>
  <si>
    <t xml:space="preserve">783</t>
  </si>
  <si>
    <t xml:space="preserve">Nátěry</t>
  </si>
  <si>
    <t xml:space="preserve">783000001T00</t>
  </si>
  <si>
    <t xml:space="preserve">Nátěr tesařských konstrukcí proti škůdcům a proti mikroorganizmům</t>
  </si>
  <si>
    <t xml:space="preserve">záklop:1850,6*1,05*2</t>
  </si>
  <si>
    <t xml:space="preserve">latě:(0,04+0,06)*2*6800</t>
  </si>
  <si>
    <t xml:space="preserve">bednění:1850*2,1</t>
  </si>
  <si>
    <t xml:space="preserve">783125730R00</t>
  </si>
  <si>
    <t xml:space="preserve">Nátěr syntetický OK "C" nebo "CC" základní </t>
  </si>
  <si>
    <t xml:space="preserve">ocel.nosníky:</t>
  </si>
  <si>
    <t xml:space="preserve">díl 3:32*(1,2289+1,8424+4,8216+1,2008+4,2959)</t>
  </si>
  <si>
    <t xml:space="preserve">32*(0,3982+2,0851+0,1316+0,063+2,785)</t>
  </si>
  <si>
    <t xml:space="preserve">díl 401.1:32*(0,015+0,27)</t>
  </si>
  <si>
    <t xml:space="preserve">783226100R00</t>
  </si>
  <si>
    <t xml:space="preserve">Nátěr syntetický kovových konstrukcí základní </t>
  </si>
  <si>
    <t xml:space="preserve">krov:,603*177+,487*40,6+,429*178,2+,216*11,2</t>
  </si>
  <si>
    <t xml:space="preserve">4np:,833*23,0+,908*115,2+,845*142,0+,574*184,4</t>
  </si>
  <si>
    <t xml:space="preserve">3np:,574*3,7+,845*9,1+,908*22,1+,487*70,0+,22*15,3</t>
  </si>
  <si>
    <t xml:space="preserve">2np:,908*21,6+,845*8,2+,66*25,7+,3*17,4+,487*52,2+,22*15,2</t>
  </si>
  <si>
    <t xml:space="preserve">1np:,968*15,1+,908*47,4+,845*8,4+,922*17,4+,768*59,4+,4*10,4+,3*4,9+,4*6,3+,16*,26*2+,26*,26*2</t>
  </si>
  <si>
    <t xml:space="preserve">,545*42,0+,487*24,4+,22*24,6</t>
  </si>
  <si>
    <t xml:space="preserve">spojovací materiál:</t>
  </si>
  <si>
    <t xml:space="preserve">1350*,001*32</t>
  </si>
  <si>
    <t xml:space="preserve">R 783-01</t>
  </si>
  <si>
    <t xml:space="preserve">Nátěr stávajícího schodiště z mč 044 do 042 </t>
  </si>
  <si>
    <t xml:space="preserve">Očištění, oškrábání nesoudržných vrstev, základní :</t>
  </si>
  <si>
    <t xml:space="preserve">antikorozní + vrchní krycí nátěr:1</t>
  </si>
  <si>
    <t xml:space="preserve">R 783-02</t>
  </si>
  <si>
    <t xml:space="preserve">Očištění + nátěr stávajícího řeziva krovu proti škůdcům a mikroorganizmům</t>
  </si>
  <si>
    <t xml:space="preserve">Nutno upřesnit podle skutečnosti !:</t>
  </si>
  <si>
    <t xml:space="preserve">střešní plášť dle krytiny (pouze krokve, t.j.cca 30% plochy):</t>
  </si>
  <si>
    <t xml:space="preserve">1189,63*0,3</t>
  </si>
  <si>
    <t xml:space="preserve">plné vazby dle dílčích řezů:</t>
  </si>
  <si>
    <t xml:space="preserve">A:((2,9+4,1)*2,4*0,5+(4,1*1,9)*4,6*0,5)*6</t>
  </si>
  <si>
    <t xml:space="preserve">1:((4,1+1,6)*4,7*0,5+(4,1+2)*4,6*0,5)*3</t>
  </si>
  <si>
    <t xml:space="preserve">3:11*3*0,5*4</t>
  </si>
  <si>
    <t xml:space="preserve">7:(4,9+2)*5,5*0,5*2*9</t>
  </si>
  <si>
    <t xml:space="preserve">kleštiny:(0,08+0,16)*2*776</t>
  </si>
  <si>
    <t xml:space="preserve">R 783-03</t>
  </si>
  <si>
    <t xml:space="preserve">Nátěr dojezdu výtahu odolný proti ropným produktům včetně penetrace</t>
  </si>
  <si>
    <t xml:space="preserve">podlaha šachty F1:7,1</t>
  </si>
  <si>
    <t xml:space="preserve">stěny šachty do úr.-3,47:(1,8+2,71)*2*1,12</t>
  </si>
  <si>
    <t xml:space="preserve">784</t>
  </si>
  <si>
    <t xml:space="preserve">Malby</t>
  </si>
  <si>
    <t xml:space="preserve">784401801V01</t>
  </si>
  <si>
    <t xml:space="preserve">Odstranění malby obroušením včetně štukové vrstvy</t>
  </si>
  <si>
    <t xml:space="preserve">dle opravy kleneb:1452,5*0,5</t>
  </si>
  <si>
    <t xml:space="preserve">dle opravy trám.stropu:430,95*0,5</t>
  </si>
  <si>
    <t xml:space="preserve">dle opravy stěn:5260,32*0,5</t>
  </si>
  <si>
    <t xml:space="preserve">R 784-01</t>
  </si>
  <si>
    <t xml:space="preserve">Odstranění omyvatelného nátěru na stěnách vč.likvidace suti</t>
  </si>
  <si>
    <t xml:space="preserve">162-165:1,5*(0,25+5,95+0,9*2+5,95+0,5*2+4,2*2+0,25+0,1)</t>
  </si>
  <si>
    <t xml:space="preserve">1,5*(4,05-1,15*2+0,55*2)</t>
  </si>
  <si>
    <t xml:space="preserve">228-231:1,5*(5,9*2+4,14+3,58+0,5*2+4,2*2-1,97)-0,8*1,64</t>
  </si>
  <si>
    <t xml:space="preserve">R 784-02</t>
  </si>
  <si>
    <t xml:space="preserve">Malba v 1PP vhodná na sanační omítky vč.penetrace</t>
  </si>
  <si>
    <t xml:space="preserve">001 dle omítky:32,75+17,94+2,02+6,93*1,76*1,1</t>
  </si>
  <si>
    <t xml:space="preserve">002,3 dle omítek:65,02+203,51-30,56+18,58-4,38-7,77+3,14</t>
  </si>
  <si>
    <t xml:space="preserve">(2,63+3,49)*2*3,23-2,63*3,49*1,1+2,69*3,19*2</t>
  </si>
  <si>
    <t xml:space="preserve">004 dle omítek:68,38+165,68+21,15+1,44+11,64-67,14</t>
  </si>
  <si>
    <t xml:space="preserve">005 dle omítek:13,81+54,83+2,28+2,19-0,51</t>
  </si>
  <si>
    <t xml:space="preserve">006 dle omítek a podhledu:45,27+7,36+6,76+18,49+38</t>
  </si>
  <si>
    <t xml:space="preserve">007 dle omítek:169,15-1,86+7,12+24,71*2,06*1,1</t>
  </si>
  <si>
    <t xml:space="preserve">008 dle omítek:19,37+14,85+1,92+1,88+1,99</t>
  </si>
  <si>
    <t xml:space="preserve">009 dle omítek:29,21+38,15-0,48+8,39-1,79+4,27</t>
  </si>
  <si>
    <t xml:space="preserve">010 dle omítek:30,69+38,59+2,92+7,28-2,99+3,67</t>
  </si>
  <si>
    <t xml:space="preserve">012 dle omítek:16,02+20,62+5,07+0,91+1,85</t>
  </si>
  <si>
    <t xml:space="preserve">013 dle omítek:18,6+24,71+0,82</t>
  </si>
  <si>
    <t xml:space="preserve">014 dle omítek:40,81+44,04+6,39+1,79+2,46</t>
  </si>
  <si>
    <t xml:space="preserve">015 dle omítek:19,83+23,71+9,61+6,3+5,37</t>
  </si>
  <si>
    <t xml:space="preserve">016 dle omítek:21,3+59,65-0,19+5,37</t>
  </si>
  <si>
    <t xml:space="preserve">041 dle omítek:20,86+49,98-1,99+12,96</t>
  </si>
  <si>
    <t xml:space="preserve">042 dle omítek:31,08+81,48-8,08+6,55+9,96</t>
  </si>
  <si>
    <t xml:space="preserve">043,044 dle omítek:48,51-7,65+80,85+10,45</t>
  </si>
  <si>
    <t xml:space="preserve">045:(2,63+3,72)*2*0,8+2,63*3,72</t>
  </si>
  <si>
    <t xml:space="preserve">017 dle omítek:25,56+33,48+14,51+5,75+1,92+3,73</t>
  </si>
  <si>
    <t xml:space="preserve">018 dle omítek:19,05+16,21+7,37+1,86</t>
  </si>
  <si>
    <t xml:space="preserve">019 dle omítek:25,94+2,33+8,62+3,3*2,75</t>
  </si>
  <si>
    <t xml:space="preserve">020 dle omítek:34,71+51,57+0,7+4,95+7,27</t>
  </si>
  <si>
    <t xml:space="preserve">021:(2,51+5,85)*2*3,3+2,51*5,85*1,1</t>
  </si>
  <si>
    <t xml:space="preserve">022 dle omítek:48,97+21,09+24,08+3,23+6,46+2,56</t>
  </si>
  <si>
    <t xml:space="preserve">023 dle omítek:16,22+55,04+6,47+2,74</t>
  </si>
  <si>
    <t xml:space="preserve">024 dle omítek:9,74+31,57+2,51+6,45</t>
  </si>
  <si>
    <t xml:space="preserve">025 dle omítek:9,6+27,57+1,91+9,19</t>
  </si>
  <si>
    <t xml:space="preserve">026 dle omítek:75,59+217,08-0,53-3,39-15,85+16,86+3,01</t>
  </si>
  <si>
    <t xml:space="preserve">027 dle omítek:9,82+26,5+4,42+7,34</t>
  </si>
  <si>
    <t xml:space="preserve">028 :5,29+(1,61+2,3)*0,7+0,3*1,01+(2,6+0,3)*1,61</t>
  </si>
  <si>
    <t xml:space="preserve">029:(1,44+3,55)*2*3,2+1,44*3,55*1,1</t>
  </si>
  <si>
    <t xml:space="preserve">032:(2,75+1,95)*2*3,16+2,75*1,95</t>
  </si>
  <si>
    <t xml:space="preserve">033,034:(1,77+2,32+0,83+3,13)*1,1+24,17+17,37+4,61</t>
  </si>
  <si>
    <t xml:space="preserve">035:(3,55+1,48)*2*3,2+3,55*1,48*1,1+1,48*0,4*2</t>
  </si>
  <si>
    <t xml:space="preserve">036:(1,31+1,42)*2*0,6+(0,12*2+1,11)*0,86+1,31*1,42</t>
  </si>
  <si>
    <t xml:space="preserve">037:(1,59+1,1)*2*0,6+1,31*0,25+1,59*0,85</t>
  </si>
  <si>
    <t xml:space="preserve">038 dle omítek:8,07+5,62+5,02+3,04</t>
  </si>
  <si>
    <t xml:space="preserve">039 dle omítek:2,9+0,94+2,48</t>
  </si>
  <si>
    <t xml:space="preserve">040 dle omítek:16,3+22,9+3,2</t>
  </si>
  <si>
    <t xml:space="preserve">110 dle omítky:11,75</t>
  </si>
  <si>
    <t xml:space="preserve">R 784-03</t>
  </si>
  <si>
    <t xml:space="preserve">Malba bílá v patrech, stand. K.21b, vč.penetrace otěruodolná, omyvatelná, vhodná i na SDRK</t>
  </si>
  <si>
    <t xml:space="preserve">Pokud je na řádku jen číslo (nebo součet více čísel) bez :</t>
  </si>
  <si>
    <t xml:space="preserve">výpočtu, výměry jsou převzaté z podhledů nebo z omítek.:</t>
  </si>
  <si>
    <t xml:space="preserve">102:(2,95+1,75)*2*1,6+2,95*1,75</t>
  </si>
  <si>
    <t xml:space="preserve">103:(2,95+4,56)*2*3+2,95*4,56</t>
  </si>
  <si>
    <t xml:space="preserve">104 :(6,93+11,11)*2*3,9+6,93*11,11</t>
  </si>
  <si>
    <t xml:space="preserve">105 :(6,26*2+11,16+6,31)*3,6+(0,67*2+4,85)*3</t>
  </si>
  <si>
    <t xml:space="preserve">6,93*4,85+6,26*6,31</t>
  </si>
  <si>
    <t xml:space="preserve">106:(5,47+2,78)*2*3,6+5,47*2,78</t>
  </si>
  <si>
    <t xml:space="preserve">107:(2,1*2+8,59)*0,8+(3,83*2+8,59)*1,4+8,59*(5,93+0,6)</t>
  </si>
  <si>
    <t xml:space="preserve">108 :(2,1*2+12,14)*0,8+(4,68*2+12,14)*1,4+12,14*(5,93+0,6)</t>
  </si>
  <si>
    <t xml:space="preserve">-1,3*0,77+2,95*0,85</t>
  </si>
  <si>
    <t xml:space="preserve">109:(2,1*2+2,96)*3+(4,68*2+2,96)*3,8+2,96*(6,78+0,8)</t>
  </si>
  <si>
    <t xml:space="preserve">110 :4,92+2,87*7,1+51+8,78</t>
  </si>
  <si>
    <t xml:space="preserve">111:(2*2+2,97)*3+(4,78*2+2,97)*3,9+2,97*(6,78+0,9)</t>
  </si>
  <si>
    <t xml:space="preserve">112 :(2*2+12,14)*3+(4,78*2+12,14)*3,6+12,14*0,6</t>
  </si>
  <si>
    <t xml:space="preserve">12,14*5,93+2,94*0,85</t>
  </si>
  <si>
    <t xml:space="preserve">114-116:(2*6+2,94+2,66*2)*3+(3,93*6+2,94+2,66*2)*3,6-1*1,2*3</t>
  </si>
  <si>
    <t xml:space="preserve">(5,93+0,6)*(2,66*2+2,94)</t>
  </si>
  <si>
    <t xml:space="preserve">117:(5,46*2+2,96)*3+(1*2+2,96)*3,6+2,96*(0,35+0,9+5,46)-1*1,2</t>
  </si>
  <si>
    <t xml:space="preserve">-0,75*3,28</t>
  </si>
  <si>
    <t xml:space="preserve">118:(6,93+5,66)*2*3,9+6,93*5,66</t>
  </si>
  <si>
    <t xml:space="preserve">119:(6,93+5,32)*2*3,85+3,12*3,5+3,43*5,32</t>
  </si>
  <si>
    <t xml:space="preserve">120:(3,35+2,06)*2*3,85+3,35*2,06</t>
  </si>
  <si>
    <t xml:space="preserve">121 :(6,93+7,25)*2*3,75+6,93*7,25</t>
  </si>
  <si>
    <t xml:space="preserve">122:(3,39+3,76)*2*3,89+3,39*3,76</t>
  </si>
  <si>
    <t xml:space="preserve">123:(0,6*2+3,76+3,39)*3+(2,79+3,16)*3,89+9,23</t>
  </si>
  <si>
    <t xml:space="preserve">124:(2,81+3,58)*2*4,1+2,81*3,58*1,1</t>
  </si>
  <si>
    <t xml:space="preserve">125:(4,71+2,81)*2*3,93+4,71*2,81*1,1</t>
  </si>
  <si>
    <t xml:space="preserve">126:(1,41+2,18)*2*1,1+1,41*2,18</t>
  </si>
  <si>
    <t xml:space="preserve">127:(1,55+1,82)*2*1,1+1,55*1,82</t>
  </si>
  <si>
    <t xml:space="preserve">128:(2,77+3,11)*2*1,1+2,77*2,75+1,4*0,36</t>
  </si>
  <si>
    <t xml:space="preserve">129:(2,78+2,89)*2*3,6+2,78*2,89-1*1,2</t>
  </si>
  <si>
    <t xml:space="preserve">131:(2,8+4,85)*2*3,65+2,8*4,85</t>
  </si>
  <si>
    <t xml:space="preserve">132:(1,8+2,44)*2*1,1+1,8*2,44</t>
  </si>
  <si>
    <t xml:space="preserve">133:(1,3+2,44)*2*1,1+1,3*2,44</t>
  </si>
  <si>
    <t xml:space="preserve">134:(2,79+2,07)*2*1,1+2,79*2,07</t>
  </si>
  <si>
    <t xml:space="preserve">135:(1,68+1,57)*2*1,1+1,68*1,57</t>
  </si>
  <si>
    <t xml:space="preserve">136:(1,31+1,57)*2*1,1+(1,31+1,1)*1,57</t>
  </si>
  <si>
    <t xml:space="preserve">137:(2,77+3,35)*2*1,1+2,77*3,35</t>
  </si>
  <si>
    <t xml:space="preserve">141:15,73+36,36+44,86+56,12</t>
  </si>
  <si>
    <t xml:space="preserve">142:(5,05+3)*2*3,65+5,05*3</t>
  </si>
  <si>
    <t xml:space="preserve">202:(3,04+4,87)*2*3,5+3,04*4,87-0,3*2,4</t>
  </si>
  <si>
    <t xml:space="preserve">203:(3,04+3,49)*2*4,04+3,04*3,49*1,1</t>
  </si>
  <si>
    <t xml:space="preserve">204 :83,09+(5,01+11,11+7,01+2,7)*3,5</t>
  </si>
  <si>
    <t xml:space="preserve">(8,41+2)*3-1,2*1,2</t>
  </si>
  <si>
    <t xml:space="preserve">205:(2,8+4,68)*2*3+2,8*4,68</t>
  </si>
  <si>
    <t xml:space="preserve">206:(4,06+4,68)*2*3,8+4,06*4,68</t>
  </si>
  <si>
    <t xml:space="preserve">207 :8,3+31,37+(1*2+6,26+6,16)*3,5+(5,26+5,16)*3</t>
  </si>
  <si>
    <t xml:space="preserve">208 :19,94+(1*2+3,04)*1,3+(5,51*2+3,04)*0,8</t>
  </si>
  <si>
    <t xml:space="preserve">209 :36+(2,8*2+5,43)*0,8+(3,33*2+5,43)*1,3</t>
  </si>
  <si>
    <t xml:space="preserve">210:(3,01+2,05)*2*3+3,01*2,05</t>
  </si>
  <si>
    <t xml:space="preserve">211:(3,01+3,93)*2*1,3+3,01*3,93</t>
  </si>
  <si>
    <t xml:space="preserve">212 :36,6+(2,8*2+5,52)*0,8+(3,33*2+5,52)*1,3</t>
  </si>
  <si>
    <t xml:space="preserve">213:19,76+(2,8*2+2,98)*0,8+(3,33*2+2,98)*1,3</t>
  </si>
  <si>
    <t xml:space="preserve">214 :21+(2,2*2+3,02)*0,8+(4,63*2+3,02)*1,3</t>
  </si>
  <si>
    <t xml:space="preserve">215:(3,08+4,8)*2*3+3,08*4,8</t>
  </si>
  <si>
    <t xml:space="preserve">216 :(2,6*2+14,2)*(3-2,2)+(4,23*2+14,2)*(3,5-2,2)</t>
  </si>
  <si>
    <t xml:space="preserve">10,04*6,83+4,16*6,05+14,2*0,5+2,5*0,08</t>
  </si>
  <si>
    <t xml:space="preserve">217 :31,76+(2*2+4,79)*0,8+(4,13*2+4,79)*1,3</t>
  </si>
  <si>
    <t xml:space="preserve">218 :56,69+(2*2+8,55)*0,8+(4,13*2+8,55)*1,3</t>
  </si>
  <si>
    <t xml:space="preserve">219 :(3,04+6,51)*2*(3,98-2,2)+3,04*2,25*1,1+2,29*1,15*1,1</t>
  </si>
  <si>
    <t xml:space="preserve">2,29*(3,11+0,1+0,26)</t>
  </si>
  <si>
    <t xml:space="preserve">221:(1,81+4,96)*2*3+1,81*4,96</t>
  </si>
  <si>
    <t xml:space="preserve">222:(7,03+5,74)*2*3,76+7,03*5,74</t>
  </si>
  <si>
    <t xml:space="preserve">(1*2+5,74+6,28)*3,5-1*1,2</t>
  </si>
  <si>
    <t xml:space="preserve">223:(5,07+4,96)*2*3,8+5,07*4,96</t>
  </si>
  <si>
    <t xml:space="preserve">224:(1,4*2+5,79)*3+(5,63*2+5,79)*3,8+5,79*(7,03+0,8)</t>
  </si>
  <si>
    <t xml:space="preserve">225:(3,72+1,86)*2*3+3,72*1,86</t>
  </si>
  <si>
    <t xml:space="preserve">226:(3,16+5,54)*2*3,5+3,16*5,54</t>
  </si>
  <si>
    <t xml:space="preserve">227:(3,72+3,53)*2*3,5+3,72*3,53</t>
  </si>
  <si>
    <t xml:space="preserve">228:(3,04+3,53)*2*3,5+3,04*3,53</t>
  </si>
  <si>
    <t xml:space="preserve">229:(3,04+9,2)*2*3,9+3,04*9,2*1,1</t>
  </si>
  <si>
    <t xml:space="preserve">230:(1,41+2,18)*2*1,1+1,41*2,18</t>
  </si>
  <si>
    <t xml:space="preserve">231:(1,55+1,82)*2*1,1+1,55*1,82</t>
  </si>
  <si>
    <t xml:space="preserve">232 :7,04+(2,77+3,11)*2*1,1</t>
  </si>
  <si>
    <t xml:space="preserve">233:(24,55+2,47)*2*4+0,66*3,4*2+(2,22*2+3,31)*3,6</t>
  </si>
  <si>
    <t xml:space="preserve">-3,31*3,4-2,31*3,5-2,23*3,43+4*2+3,31*2,88+24,55*2,47*1,1</t>
  </si>
  <si>
    <t xml:space="preserve">235:(1,78+2,36)*2*1,1+1,78*2,36</t>
  </si>
  <si>
    <t xml:space="preserve">236:(1,33+2,36)*2*1,5+1,33*2,36</t>
  </si>
  <si>
    <t xml:space="preserve">237:(2,94+2,67)*2*1,5+2,94*2,67</t>
  </si>
  <si>
    <t xml:space="preserve">238:(2,77+3,35)*2*1,1+2,77*3,35</t>
  </si>
  <si>
    <t xml:space="preserve">239:(1,68+1,59)*2*1,1+1,68*1,59</t>
  </si>
  <si>
    <t xml:space="preserve">240:(1,31+1,59)*2*1,1+1,31*1,59</t>
  </si>
  <si>
    <t xml:space="preserve">243:(3,08+1,88)*2*(3,5-2)+3,08*1,88</t>
  </si>
  <si>
    <t xml:space="preserve">342:(2,52+8,44)*0,8+2,52*8,44</t>
  </si>
  <si>
    <t xml:space="preserve">302:(3,04+8,68)*2*1,35+3,04*8,68</t>
  </si>
  <si>
    <t xml:space="preserve">303 :18,46+(7,17+2,87*2)*1,35</t>
  </si>
  <si>
    <t xml:space="preserve">304:(1,26+1,35)*2*2,7+1,26*1,35</t>
  </si>
  <si>
    <t xml:space="preserve">305,6:37,95+(3,25+5,09+4,55)*1,2</t>
  </si>
  <si>
    <t xml:space="preserve">307:(4,84+5,05)*2*1,3+4,84*5,05</t>
  </si>
  <si>
    <t xml:space="preserve">308:(1,7+1,97)*2*0,8+1,7*1,97</t>
  </si>
  <si>
    <t xml:space="preserve">309:(2,99+1,97)*2*3+2,99*1,97</t>
  </si>
  <si>
    <t xml:space="preserve">310:(3,38+2,75)*2*1,3+3,38*2,75</t>
  </si>
  <si>
    <t xml:space="preserve">311 :(2,48+2,9+2,94+5,38)*0,8+(3,48+6,42)*1,3+6,42+25,31</t>
  </si>
  <si>
    <t xml:space="preserve">1*2*1,3</t>
  </si>
  <si>
    <t xml:space="preserve">312 :(4,59+3,16)*2*3+4,59*3,16</t>
  </si>
  <si>
    <t xml:space="preserve">313:36,54+(2,25*2+5,47)*0,8+(3,88*2+5,47)*1,35</t>
  </si>
  <si>
    <t xml:space="preserve">314 :18,45+(2,25*2+3,01)*2,8+(3,88*2+3,01)*3,55-1,2*1,2</t>
  </si>
  <si>
    <t xml:space="preserve">315 :39,08+(2*2+5,85)*0,8+(4,13*2+5,85)*1,35</t>
  </si>
  <si>
    <t xml:space="preserve">316 :18,04+(2*2+2,7)*0,8+(4,13*2+2,7)*1,35</t>
  </si>
  <si>
    <t xml:space="preserve">317 :24,55+1,01+(0,94+2,23+2)*0,8+(0,79+2,34)*0,05</t>
  </si>
  <si>
    <t xml:space="preserve">(3,71+3,02+4,99)*1,35</t>
  </si>
  <si>
    <t xml:space="preserve">318 :234,62+12,34+(1,6+2,5)*2,6*0,5*4+2,9*(1,6+2,5)*2</t>
  </si>
  <si>
    <t xml:space="preserve">2,45*2,75*2</t>
  </si>
  <si>
    <t xml:space="preserve">319 :(1,9*2+8,75)*3+(4,23*2+8,75)*3,55+8,75*(6,13+0,55)</t>
  </si>
  <si>
    <t xml:space="preserve">320 :(5,6*2+3,18+0,75)*3+(1*2+2,43)*3,55+3,18*4,05</t>
  </si>
  <si>
    <t xml:space="preserve">2,43*(0,35+0,75+1,57)</t>
  </si>
  <si>
    <t xml:space="preserve">322 :(1*2+7,21+8,69)*3,55+(7,69+6,21)*3+10,91+53,2-1,5*1,2</t>
  </si>
  <si>
    <t xml:space="preserve">(7,21+5,57)*2*3,85+7,21*5,57-7,21*3*2</t>
  </si>
  <si>
    <t xml:space="preserve">323 :(7,21+4,27)*2*3,85+7,21*4,27</t>
  </si>
  <si>
    <t xml:space="preserve">324 :(7,21+3,97)*2*3,95+7,21*3,97</t>
  </si>
  <si>
    <t xml:space="preserve">325 :26,24+(3,04+8,63)*2*3,55-1,2*1,2+3,04*3,55*2</t>
  </si>
  <si>
    <t xml:space="preserve">328:(1,13+1,52)*2*1,6+1,13*1,52</t>
  </si>
  <si>
    <t xml:space="preserve">329:(2,96+3,6)*2*1,6+2,96*2,6+1,13*1</t>
  </si>
  <si>
    <t xml:space="preserve">331,344:(2,03*2+0,9+1,52)*2*1,6+2,03*(0,9+1,52)</t>
  </si>
  <si>
    <t xml:space="preserve">332:(8,31+3,35)*2*4+8,31*3,35-2,3*3,45-1,97*2,6+4*2</t>
  </si>
  <si>
    <t xml:space="preserve">333:(1,5*2+16,99)*4,3+1,5*16,99</t>
  </si>
  <si>
    <t xml:space="preserve">334:7,3+4,8+46,35+1,96+5,53+9,8+2,47*4,02+6,38*2,47*1,1</t>
  </si>
  <si>
    <t xml:space="preserve">335:(1,9*2+8,75)*3+(4,23*2+8,75)*3,55+8,75*(6,13+0,55)</t>
  </si>
  <si>
    <t xml:space="preserve">337:(1,82+1,59)*2*1,6+1,82*1,59</t>
  </si>
  <si>
    <t xml:space="preserve">338:(2,92+1,91)*2*1,6+2,92*1,91</t>
  </si>
  <si>
    <t xml:space="preserve">339:(1,32+3,23)*2*1,6+1,32*3,23</t>
  </si>
  <si>
    <t xml:space="preserve">340:(1,45+1,5)*2*1,6+1,45*1,5</t>
  </si>
  <si>
    <t xml:space="preserve">345:(1,88+3,16)*2*(3,4-2)+1,88*3,16</t>
  </si>
  <si>
    <t xml:space="preserve">401:7,24*2,17+10,55*2,08+(7,24-1,15)*2,17+53,3+33,74+5,75</t>
  </si>
  <si>
    <t xml:space="preserve">(2,17+3,65)*2,95*0,5*2+1,15*3,65</t>
  </si>
  <si>
    <t xml:space="preserve">402,403:(2,35*4+4,57+3,46)*2,78+(2,78+1,7)*2,06*0,5*4</t>
  </si>
  <si>
    <t xml:space="preserve">1,7*(4,57+3,46)+(2,35+2,3)*(4,57+3,46)-1*1,2</t>
  </si>
  <si>
    <t xml:space="preserve">404:(5,83+6,2)*1,7+0,5*(1,5*2+1,4+2,9)+23,03+19,89</t>
  </si>
  <si>
    <t xml:space="preserve">(2,5+1,14+2,4+0,99+0,75+3+0,5*2+0,3)*2,78-1,65*1,2</t>
  </si>
  <si>
    <t xml:space="preserve">0,95*2,47+(2,47+1,5)*2,05*0,5+(2,78+1,7)*2,06*0,5*3</t>
  </si>
  <si>
    <t xml:space="preserve">405:(4,33*2+3,2)*2,7+(2,7+1,65)*2,14*0,5*2</t>
  </si>
  <si>
    <t xml:space="preserve">3,2*(4,33+2,4)+0,5*(1,5*2+2,29)</t>
  </si>
  <si>
    <t xml:space="preserve">406,407:1,29*0,65*0,5*4+(5,82*4+3,5+3,66)*0,65</t>
  </si>
  <si>
    <t xml:space="preserve">(4,33+2,4+0,165)*(3,5+3,66)</t>
  </si>
  <si>
    <t xml:space="preserve">zrušený obklad:67,25+6,29</t>
  </si>
  <si>
    <t xml:space="preserve">411,412:(4,33*4+3,54+3,46)*2,7+(2,7+1,65)*2,14*0,5*4</t>
  </si>
  <si>
    <t xml:space="preserve">1,65*(3,54+3,46)+(4,33+2,4+0,165)*(3,54+3,46)-1*1,2</t>
  </si>
  <si>
    <t xml:space="preserve">410:(4,33*2+4,35)*2,7+(2,7+1,65)*2,14*0,5*2</t>
  </si>
  <si>
    <t xml:space="preserve">4,35*1,65+11,16+15,14-1*1,2</t>
  </si>
  <si>
    <t xml:space="preserve">411:2,89*(2,56+1,41+2,5)+(2,56+1,41)*2,16*0,5*2</t>
  </si>
  <si>
    <t xml:space="preserve">412:(9,21*2+5,12*2-3,58-2,4)*2,55+28,8+1*4*0,8*3</t>
  </si>
  <si>
    <t xml:space="preserve">413:(1,54+1,79)*2*0,5+1,54*1,79</t>
  </si>
  <si>
    <t xml:space="preserve">414:(1,91+1,79)*2*0,5+1,91*1,79</t>
  </si>
  <si>
    <t xml:space="preserve">415:(3,58+3)*2*0,5+3,58*3</t>
  </si>
  <si>
    <t xml:space="preserve">416:2,25*2*2,55+(3,6+7,4+2+5,23+1,65)*2,78</t>
  </si>
  <si>
    <t xml:space="preserve">(2,78+1,4)*2,5*0,5+6,85*1,4+9,3*2,78+0,23*2,55</t>
  </si>
  <si>
    <t xml:space="preserve">2,17*1,38*0,5+22,9+7,4*2+1,65*2,17+2,25*2,4-1*1</t>
  </si>
  <si>
    <t xml:space="preserve">1*4*0,8</t>
  </si>
  <si>
    <t xml:space="preserve">417:(1,5+2,86)*0,73*0,5*2+1,18*(0,73+1,5+1,6)</t>
  </si>
  <si>
    <t xml:space="preserve">418:(1,5*2+3,41)*0,73+1,36*0,73*0,5*2+3,41*(1,5+1,6)</t>
  </si>
  <si>
    <t xml:space="preserve">420:6,79*0,63*2+(2,7+0,63)*4,17*0,5*4+6,9*(4,4+4,95)</t>
  </si>
  <si>
    <t xml:space="preserve">421:(3,03+2,74)*2*2,55+3,03*2,74-2,74*1,2</t>
  </si>
  <si>
    <t xml:space="preserve">422:(1,35+2,7)*2*2,55+1,35*2,7</t>
  </si>
  <si>
    <t xml:space="preserve">423:(8,7*2-3,58+2,4)*2,55+8,7*2,4+1*4*0,8*2</t>
  </si>
  <si>
    <t xml:space="preserve">424:(4,8+2,65+0,23)*2,55+2,2*1,35+2,14*1,15*0,5+2,65*2,37</t>
  </si>
  <si>
    <t xml:space="preserve">2,2*2,45+1*4*0,8</t>
  </si>
  <si>
    <t xml:space="preserve">425:(1,15+1,71)*2*0,55+1,15*1,71</t>
  </si>
  <si>
    <t xml:space="preserve">426:(2,23+2,71)*2*0,55+2,23*2,71</t>
  </si>
  <si>
    <t xml:space="preserve">427:(3,64+3)*2*0,55+3*2,64+1,15*1</t>
  </si>
  <si>
    <t xml:space="preserve">428:2,78*1,48+10,57*1,47+2,78*1,64+3,25*0,31+33,35</t>
  </si>
  <si>
    <t xml:space="preserve">(2,6+1,48)*2,8*0,5+5,15*2,6+(2,6+1,64)*2,6*0,5</t>
  </si>
  <si>
    <t xml:space="preserve">429:4,65*1,35+9,86*1,5+(1,5+2,6)*2,8*0,5+5,15*2,6</t>
  </si>
  <si>
    <t xml:space="preserve">(2,6+1,64)*2,6*0,5+18,77*1,64+(15,2-1,54)*1,58</t>
  </si>
  <si>
    <t xml:space="preserve">(1,5*2+1,54)*2,6+(2,6+1,58)*2,05*0,5*3+4,5*2,6</t>
  </si>
  <si>
    <t xml:space="preserve">51,45+82,18+116,35</t>
  </si>
  <si>
    <t xml:space="preserve">430-432:(4,42*6+3,5+3,42+3,53)*2,6+(2,6+1,58)*2,05*0,5*6</t>
  </si>
  <si>
    <t xml:space="preserve">1,58*(3,5+3,42+3,53)+(4,42+2,3)*(3,5+3,42+3,53)</t>
  </si>
  <si>
    <t xml:space="preserve">434:(1+2,7)*2*0,55+1*2,7</t>
  </si>
  <si>
    <t xml:space="preserve">435:(0,9+1,65)*2*0,55+0,9*1,65</t>
  </si>
  <si>
    <t xml:space="preserve">436:(0,9+0,95)*2*0,55+0,9*0,95</t>
  </si>
  <si>
    <t xml:space="preserve">opláštění krovu :257</t>
  </si>
  <si>
    <t xml:space="preserve">US.01,02 :67,16+95,58+553,95+35,31</t>
  </si>
  <si>
    <t xml:space="preserve">9,02+2,65+101,9+6,17</t>
  </si>
  <si>
    <t xml:space="preserve">US.01,02 dle SDRK zábradlí:36,71</t>
  </si>
  <si>
    <t xml:space="preserve">101:33,72+118,38-21,95+13,81</t>
  </si>
  <si>
    <t xml:space="preserve">113 :43,8+139,29-1,46+8,56+0,72</t>
  </si>
  <si>
    <t xml:space="preserve">130:7,28+7,26+28,02+2,82</t>
  </si>
  <si>
    <t xml:space="preserve">138 :9,25+46,42+11,05</t>
  </si>
  <si>
    <t xml:space="preserve">139 :5,98+54,26+5,95+285,55</t>
  </si>
  <si>
    <t xml:space="preserve">-14,11-69,15+15,74+12,2+20,07</t>
  </si>
  <si>
    <t xml:space="preserve">140:9,33+38,06+17,41+1,15*2,18</t>
  </si>
  <si>
    <t xml:space="preserve">201 :37,11+98,23-0,8</t>
  </si>
  <si>
    <t xml:space="preserve">220 :34,07+96,65-1,7+13,36+3,04*4,07</t>
  </si>
  <si>
    <t xml:space="preserve">234 :10,76+33,64+8,54</t>
  </si>
  <si>
    <t xml:space="preserve">241,2 :19,45+78,39-4,5</t>
  </si>
  <si>
    <t xml:space="preserve">301,343:48,08+130,18+11,17-1,13</t>
  </si>
  <si>
    <t xml:space="preserve">326:22,54+59,32</t>
  </si>
  <si>
    <t xml:space="preserve">327 :88,86-8,21+9,46*2,47*1,1</t>
  </si>
  <si>
    <t xml:space="preserve">330,341:19,61+92,51-4,61</t>
  </si>
  <si>
    <t xml:space="preserve">R 784-04</t>
  </si>
  <si>
    <t xml:space="preserve">Omyvatelný nátěr stěn, stand. K.19, vč.penetrace a potřebného vyrovnání a vyhlazení podkladu</t>
  </si>
  <si>
    <t xml:space="preserve">342:(2,52+8,44-1,33)*2,2</t>
  </si>
  <si>
    <t xml:space="preserve">303:(7,17+2,87*2-1,29*2-1,37+0,17*2-0,7)*2,2+1,29*0,76*2</t>
  </si>
  <si>
    <t xml:space="preserve">1,37*0,72+0,3*1,44*3+0,1*1,48*2</t>
  </si>
  <si>
    <t xml:space="preserve">305,6:(3,25+5,09+4,55-1,37*3-0,9+0,17*6)*2,2+1,37*0,72*3</t>
  </si>
  <si>
    <t xml:space="preserve">789</t>
  </si>
  <si>
    <t xml:space="preserve">Skladby střech, stěn, stropů, podlah</t>
  </si>
  <si>
    <t xml:space="preserve">R 789-01</t>
  </si>
  <si>
    <t xml:space="preserve">S1 - kompletní provedení skladby střechy </t>
  </si>
  <si>
    <t xml:space="preserve">Položka obsahuje folii, spád. klíny, tep. izolaci, parozábranu:</t>
  </si>
  <si>
    <t xml:space="preserve">dle popisu ve skladbě S1 včetně všech detailů, :</t>
  </si>
  <si>
    <t xml:space="preserve">systémových prvků, přesahů, vyvedení na svislé:</t>
  </si>
  <si>
    <t xml:space="preserve">konstrukce atd.:</t>
  </si>
  <si>
    <t xml:space="preserve">Položka neobsahuje nosnou konstrukci (viz statika):</t>
  </si>
  <si>
    <t xml:space="preserve">12,49*10,6+12,41*10,6</t>
  </si>
  <si>
    <t xml:space="preserve">R 789-02</t>
  </si>
  <si>
    <t xml:space="preserve">S2 - kompletní provedení skladby střechy </t>
  </si>
  <si>
    <t xml:space="preserve">dle popisu ve skladbě S2 včetně všech detailů, :</t>
  </si>
  <si>
    <t xml:space="preserve">Položka neobsahuje nosnou konstrukci.:</t>
  </si>
  <si>
    <t xml:space="preserve">16,89*5,45</t>
  </si>
  <si>
    <t xml:space="preserve">R 789-03</t>
  </si>
  <si>
    <t xml:space="preserve">S4 - kompletní provedení skladby střechy </t>
  </si>
  <si>
    <t xml:space="preserve">dle popisu ve skladbě S4 včetně všech detailů, :</t>
  </si>
  <si>
    <t xml:space="preserve">16,99*1,79</t>
  </si>
  <si>
    <t xml:space="preserve">R 789-04</t>
  </si>
  <si>
    <t xml:space="preserve">ST12 kompletní provedení skladby opláštění VZT komínů s keram. obkladem</t>
  </si>
  <si>
    <t xml:space="preserve">Položka obsahuje syst. podkladní rošt s cementovými :</t>
  </si>
  <si>
    <t xml:space="preserve">deskami, zetaplení zakončené stěrkou a perlinkou,:</t>
  </si>
  <si>
    <t xml:space="preserve">keramické pásky, siloxanový nátěr dle popisu :</t>
  </si>
  <si>
    <t xml:space="preserve">ve skladbě ST12.:</t>
  </si>
  <si>
    <t xml:space="preserve">(1,2+2,21)*1,95*0,5*2+0,75*(1,2+2,21)</t>
  </si>
  <si>
    <t xml:space="preserve">R 789-05</t>
  </si>
  <si>
    <t xml:space="preserve">ST8 - kompletní provedení skladby stěny </t>
  </si>
  <si>
    <t xml:space="preserve">dle popisu ve skladbě ST8 a dle detailů na výkrese:</t>
  </si>
  <si>
    <t xml:space="preserve">krovu, bez dřevěné konstrukce, bez dřevoštěpkových :</t>
  </si>
  <si>
    <t xml:space="preserve">desek.:4,33*2,25*0,5*4</t>
  </si>
  <si>
    <t xml:space="preserve">R 789-06</t>
  </si>
  <si>
    <t xml:space="preserve">ST10/A - kompletní provedení skladby stěny </t>
  </si>
  <si>
    <t xml:space="preserve">dle popisu ve skladbě ST10/A a dle detailů na výkrese:</t>
  </si>
  <si>
    <t xml:space="preserve">desek.:4,33*0,7*4</t>
  </si>
  <si>
    <t xml:space="preserve">R 789-07</t>
  </si>
  <si>
    <t xml:space="preserve">ST10/B - kompletní provedení skladby stěny </t>
  </si>
  <si>
    <t xml:space="preserve">dle popisu ve skladbě ST10/B, včetně jádrové VC:</t>
  </si>
  <si>
    <t xml:space="preserve">omítky, bez zdiva.:(5,9*4+11,89+11,81)*0,85</t>
  </si>
  <si>
    <t xml:space="preserve">R 789-08</t>
  </si>
  <si>
    <t xml:space="preserve">ST11 - kompletní provedení skladby stěny </t>
  </si>
  <si>
    <t xml:space="preserve">dle popisu ve skladbě ST11 bez dřevěné a bez:</t>
  </si>
  <si>
    <t xml:space="preserve">ocelové konstrukce.:16,89*(0,35+0,1)</t>
  </si>
  <si>
    <t xml:space="preserve">R 789-09</t>
  </si>
  <si>
    <t xml:space="preserve">ST14/A,B,C viz statika 2.část nebo hliníkové výrobky</t>
  </si>
  <si>
    <t xml:space="preserve">R 789-10</t>
  </si>
  <si>
    <t xml:space="preserve">ST7/A - kompletní provedení skladby stěny </t>
  </si>
  <si>
    <t xml:space="preserve">dle popisu ve skladbě ST7/A, bez bitumenové stěrky,:</t>
  </si>
  <si>
    <t xml:space="preserve">bez zdiva.:3,15*0,3*2</t>
  </si>
  <si>
    <t xml:space="preserve">799</t>
  </si>
  <si>
    <t xml:space="preserve">Ostatní</t>
  </si>
  <si>
    <t xml:space="preserve">R 799-01</t>
  </si>
  <si>
    <t xml:space="preserve">D+M přenosných hasících přístrojů práškových PG6 </t>
  </si>
  <si>
    <t xml:space="preserve">Oceňte dle požární zprávy:44</t>
  </si>
  <si>
    <t xml:space="preserve">M43</t>
  </si>
  <si>
    <t xml:space="preserve">Montáže ocelových konstrukcí</t>
  </si>
  <si>
    <t xml:space="preserve">431</t>
  </si>
  <si>
    <t xml:space="preserve">ocel.konstrukce - střecha - kompl.dod+mtz </t>
  </si>
  <si>
    <t xml:space="preserve">střecha:(3894,0+649,6+2370,0+70,3)*1,15+425</t>
  </si>
  <si>
    <t xml:space="preserve">432</t>
  </si>
  <si>
    <t xml:space="preserve">ocel.konstrukce- natíraná-kompl.D+M dle dle dokumentace statiky (vč.povrch.úprav)</t>
  </si>
  <si>
    <t xml:space="preserve">1np:(534,2+1330,5+235,1+35,07+28,2+5,9+9,8)*1,15</t>
  </si>
  <si>
    <t xml:space="preserve">2np:(650,2+68,3)*1,15</t>
  </si>
  <si>
    <t xml:space="preserve">D96</t>
  </si>
  <si>
    <t xml:space="preserve">Přesuny suti a vybouraných hmot</t>
  </si>
  <si>
    <t xml:space="preserve">R D96-01</t>
  </si>
  <si>
    <t xml:space="preserve">Odpočet suti ze záklopu - neoceňovat !!! </t>
  </si>
  <si>
    <t xml:space="preserve">80% prken bude zpětně použito:</t>
  </si>
  <si>
    <t xml:space="preserve">-1850,6*0,8*0,014</t>
  </si>
  <si>
    <t xml:space="preserve">R D96-02</t>
  </si>
  <si>
    <t xml:space="preserve">Přípočet suti z demontovaného krovu - neoceňovat ! </t>
  </si>
  <si>
    <t xml:space="preserve">271,3*0,039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[h]:mm:ss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8000"/>
      <name val="Arial"/>
      <family val="2"/>
      <charset val="238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6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6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221115</v>
      </c>
      <c r="D2" s="4" t="str">
        <f aca="false">Rekapitulace!G2</f>
        <v>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tru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tru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tru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tru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tru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tru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tru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tru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tru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tru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tru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tru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tru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tru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tru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tru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tru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</sheetData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99" t="s">
        <v>54</v>
      </c>
      <c r="B1" s="99"/>
      <c r="C1" s="100" t="str">
        <f aca="false">CONCATENATE(cislostavby," ",nazevstavby)</f>
        <v>11-13-014 VFU Brno, Palackého, objekt 32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2.75" hidden="false" customHeight="false" outlineLevel="0" collapsed="false">
      <c r="A2" s="106" t="s">
        <v>57</v>
      </c>
      <c r="B2" s="106"/>
      <c r="C2" s="107" t="str">
        <f aca="false">CONCATENATE(cisloobjektu," ",nazevobjektu)</f>
        <v>0003 REVIZE 7.7.2016</v>
      </c>
      <c r="D2" s="108"/>
      <c r="E2" s="109"/>
      <c r="F2" s="108"/>
      <c r="G2" s="110" t="s">
        <v>58</v>
      </c>
      <c r="H2" s="110"/>
      <c r="I2" s="110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2"/>
      <c r="B6" s="113" t="s">
        <v>60</v>
      </c>
      <c r="C6" s="113"/>
      <c r="D6" s="51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5" customFormat="true" ht="12.75" hidden="false" customHeight="false" outlineLevel="0" collapsed="false">
      <c r="A7" s="117" t="str">
        <f aca="false">Položky!B7</f>
        <v>000</v>
      </c>
      <c r="B7" s="118" t="str">
        <f aca="false">Položky!C7</f>
        <v>Upozornění</v>
      </c>
      <c r="C7" s="64"/>
      <c r="D7" s="119"/>
      <c r="E7" s="120" t="n">
        <f aca="false">Položky!BA61</f>
        <v>0</v>
      </c>
      <c r="F7" s="121" t="n">
        <f aca="false">Položky!BB61</f>
        <v>0</v>
      </c>
      <c r="G7" s="121" t="n">
        <f aca="false">Položky!BC61</f>
        <v>0</v>
      </c>
      <c r="H7" s="121" t="n">
        <f aca="false">Položky!BD61</f>
        <v>0</v>
      </c>
      <c r="I7" s="122" t="n">
        <f aca="false">Položky!BE61</f>
        <v>0</v>
      </c>
    </row>
    <row r="8" s="35" customFormat="true" ht="12.75" hidden="false" customHeight="false" outlineLevel="0" collapsed="false">
      <c r="A8" s="117" t="str">
        <f aca="false">Položky!B62</f>
        <v>1</v>
      </c>
      <c r="B8" s="118" t="str">
        <f aca="false">Položky!C62</f>
        <v>Zemní práce</v>
      </c>
      <c r="C8" s="64"/>
      <c r="D8" s="119"/>
      <c r="E8" s="120" t="n">
        <f aca="false">Položky!BA197</f>
        <v>0</v>
      </c>
      <c r="F8" s="121" t="n">
        <f aca="false">Položky!BB197</f>
        <v>0</v>
      </c>
      <c r="G8" s="121" t="n">
        <f aca="false">Položky!BC197</f>
        <v>0</v>
      </c>
      <c r="H8" s="121" t="n">
        <f aca="false">Položky!BD197</f>
        <v>0</v>
      </c>
      <c r="I8" s="122" t="n">
        <f aca="false">Položky!BE197</f>
        <v>0</v>
      </c>
    </row>
    <row r="9" s="35" customFormat="true" ht="12.75" hidden="false" customHeight="false" outlineLevel="0" collapsed="false">
      <c r="A9" s="117" t="str">
        <f aca="false">Položky!B198</f>
        <v>11</v>
      </c>
      <c r="B9" s="118" t="str">
        <f aca="false">Položky!C198</f>
        <v>Přípravné a přidružené práce</v>
      </c>
      <c r="C9" s="64"/>
      <c r="D9" s="119"/>
      <c r="E9" s="120" t="n">
        <f aca="false">Položky!BA205</f>
        <v>0</v>
      </c>
      <c r="F9" s="121" t="n">
        <f aca="false">Položky!BB205</f>
        <v>0</v>
      </c>
      <c r="G9" s="121" t="n">
        <f aca="false">Položky!BC205</f>
        <v>0</v>
      </c>
      <c r="H9" s="121" t="n">
        <f aca="false">Položky!BD205</f>
        <v>0</v>
      </c>
      <c r="I9" s="122" t="n">
        <f aca="false">Položky!BE205</f>
        <v>0</v>
      </c>
    </row>
    <row r="10" s="35" customFormat="true" ht="12.75" hidden="false" customHeight="false" outlineLevel="0" collapsed="false">
      <c r="A10" s="117" t="str">
        <f aca="false">Položky!B206</f>
        <v>2</v>
      </c>
      <c r="B10" s="118" t="str">
        <f aca="false">Položky!C206</f>
        <v>Základy a zvláštní zakládání</v>
      </c>
      <c r="C10" s="64"/>
      <c r="D10" s="119"/>
      <c r="E10" s="120" t="n">
        <f aca="false">Položky!BA211</f>
        <v>0</v>
      </c>
      <c r="F10" s="121" t="n">
        <f aca="false">Položky!BB211</f>
        <v>0</v>
      </c>
      <c r="G10" s="121" t="n">
        <f aca="false">Položky!BC211</f>
        <v>0</v>
      </c>
      <c r="H10" s="121" t="n">
        <f aca="false">Položky!BD211</f>
        <v>0</v>
      </c>
      <c r="I10" s="122" t="n">
        <f aca="false">Položky!BE211</f>
        <v>0</v>
      </c>
    </row>
    <row r="11" s="35" customFormat="true" ht="12.75" hidden="false" customHeight="false" outlineLevel="0" collapsed="false">
      <c r="A11" s="117" t="str">
        <f aca="false">Položky!B212</f>
        <v>200</v>
      </c>
      <c r="B11" s="118" t="str">
        <f aca="false">Položky!C212</f>
        <v>Sanace</v>
      </c>
      <c r="C11" s="64"/>
      <c r="D11" s="119"/>
      <c r="E11" s="120" t="n">
        <f aca="false">Položky!BA672</f>
        <v>0</v>
      </c>
      <c r="F11" s="121" t="n">
        <f aca="false">Položky!BB672</f>
        <v>0</v>
      </c>
      <c r="G11" s="121" t="n">
        <f aca="false">Položky!BC672</f>
        <v>0</v>
      </c>
      <c r="H11" s="121" t="n">
        <f aca="false">Položky!BD672</f>
        <v>0</v>
      </c>
      <c r="I11" s="122" t="n">
        <f aca="false">Položky!BE672</f>
        <v>0</v>
      </c>
    </row>
    <row r="12" s="35" customFormat="true" ht="12.75" hidden="false" customHeight="false" outlineLevel="0" collapsed="false">
      <c r="A12" s="117" t="str">
        <f aca="false">Položky!B673</f>
        <v>21</v>
      </c>
      <c r="B12" s="118" t="str">
        <f aca="false">Položky!C673</f>
        <v>Úprava podloží a základ.spáry</v>
      </c>
      <c r="C12" s="64"/>
      <c r="D12" s="119"/>
      <c r="E12" s="120" t="n">
        <f aca="false">Položky!BA699</f>
        <v>0</v>
      </c>
      <c r="F12" s="121" t="n">
        <f aca="false">Položky!BB699</f>
        <v>0</v>
      </c>
      <c r="G12" s="121" t="n">
        <f aca="false">Položky!BC699</f>
        <v>0</v>
      </c>
      <c r="H12" s="121" t="n">
        <f aca="false">Položky!BD699</f>
        <v>0</v>
      </c>
      <c r="I12" s="122" t="n">
        <f aca="false">Položky!BE699</f>
        <v>0</v>
      </c>
    </row>
    <row r="13" s="35" customFormat="true" ht="12.75" hidden="false" customHeight="false" outlineLevel="0" collapsed="false">
      <c r="A13" s="117" t="str">
        <f aca="false">Položky!B700</f>
        <v>27</v>
      </c>
      <c r="B13" s="118" t="str">
        <f aca="false">Položky!C700</f>
        <v>Základy</v>
      </c>
      <c r="C13" s="64"/>
      <c r="D13" s="119"/>
      <c r="E13" s="120" t="n">
        <f aca="false">Položky!BA711</f>
        <v>0</v>
      </c>
      <c r="F13" s="121" t="n">
        <f aca="false">Položky!BB711</f>
        <v>0</v>
      </c>
      <c r="G13" s="121" t="n">
        <f aca="false">Položky!BC711</f>
        <v>0</v>
      </c>
      <c r="H13" s="121" t="n">
        <f aca="false">Položky!BD711</f>
        <v>0</v>
      </c>
      <c r="I13" s="122" t="n">
        <f aca="false">Položky!BE711</f>
        <v>0</v>
      </c>
    </row>
    <row r="14" s="35" customFormat="true" ht="12.75" hidden="false" customHeight="false" outlineLevel="0" collapsed="false">
      <c r="A14" s="117" t="str">
        <f aca="false">Položky!B712</f>
        <v>3</v>
      </c>
      <c r="B14" s="118" t="str">
        <f aca="false">Položky!C712</f>
        <v>Svislé a kompletní konstrukce</v>
      </c>
      <c r="C14" s="64"/>
      <c r="D14" s="119"/>
      <c r="E14" s="120" t="n">
        <f aca="false">Položky!BA1219</f>
        <v>0</v>
      </c>
      <c r="F14" s="121" t="n">
        <f aca="false">Položky!BB1219</f>
        <v>0</v>
      </c>
      <c r="G14" s="121" t="n">
        <f aca="false">Položky!BC1219</f>
        <v>0</v>
      </c>
      <c r="H14" s="121" t="n">
        <f aca="false">Položky!BD1219</f>
        <v>0</v>
      </c>
      <c r="I14" s="122" t="n">
        <f aca="false">Položky!BE1219</f>
        <v>0</v>
      </c>
    </row>
    <row r="15" s="35" customFormat="true" ht="12.75" hidden="false" customHeight="false" outlineLevel="0" collapsed="false">
      <c r="A15" s="117" t="str">
        <f aca="false">Položky!B1220</f>
        <v>342</v>
      </c>
      <c r="B15" s="118" t="str">
        <f aca="false">Položky!C1220</f>
        <v>Sádrokartonové konstrukce</v>
      </c>
      <c r="C15" s="64"/>
      <c r="D15" s="119"/>
      <c r="E15" s="120" t="n">
        <f aca="false">Položky!BA1554</f>
        <v>0</v>
      </c>
      <c r="F15" s="121" t="n">
        <f aca="false">Položky!BB1554</f>
        <v>0</v>
      </c>
      <c r="G15" s="121" t="n">
        <f aca="false">Položky!BC1554</f>
        <v>0</v>
      </c>
      <c r="H15" s="121" t="n">
        <f aca="false">Položky!BD1554</f>
        <v>0</v>
      </c>
      <c r="I15" s="122" t="n">
        <f aca="false">Položky!BE1554</f>
        <v>0</v>
      </c>
    </row>
    <row r="16" s="35" customFormat="true" ht="12.75" hidden="false" customHeight="false" outlineLevel="0" collapsed="false">
      <c r="A16" s="117" t="str">
        <f aca="false">Položky!B1555</f>
        <v>401.1</v>
      </c>
      <c r="B16" s="118" t="str">
        <f aca="false">Položky!C1555</f>
        <v>Statika - 1.část</v>
      </c>
      <c r="C16" s="64"/>
      <c r="D16" s="119"/>
      <c r="E16" s="120" t="n">
        <f aca="false">Položky!BA1740</f>
        <v>0</v>
      </c>
      <c r="F16" s="121" t="n">
        <f aca="false">Položky!BB1740</f>
        <v>0</v>
      </c>
      <c r="G16" s="121" t="n">
        <f aca="false">Položky!BC1740</f>
        <v>0</v>
      </c>
      <c r="H16" s="121" t="n">
        <f aca="false">Položky!BD1740</f>
        <v>0</v>
      </c>
      <c r="I16" s="122" t="n">
        <f aca="false">Položky!BE1740</f>
        <v>0</v>
      </c>
    </row>
    <row r="17" s="35" customFormat="true" ht="12.75" hidden="false" customHeight="false" outlineLevel="0" collapsed="false">
      <c r="A17" s="117" t="str">
        <f aca="false">Položky!B1741</f>
        <v>401.2</v>
      </c>
      <c r="B17" s="118" t="str">
        <f aca="false">Položky!C1741</f>
        <v>Statika - 2.část</v>
      </c>
      <c r="C17" s="64"/>
      <c r="D17" s="119"/>
      <c r="E17" s="120" t="n">
        <f aca="false">Položky!BA2132</f>
        <v>0</v>
      </c>
      <c r="F17" s="121" t="n">
        <f aca="false">Položky!BB2132</f>
        <v>0</v>
      </c>
      <c r="G17" s="121" t="n">
        <f aca="false">Položky!BC2132</f>
        <v>0</v>
      </c>
      <c r="H17" s="121" t="n">
        <f aca="false">Položky!BD2132</f>
        <v>0</v>
      </c>
      <c r="I17" s="122" t="n">
        <f aca="false">Položky!BE2132</f>
        <v>0</v>
      </c>
    </row>
    <row r="18" s="35" customFormat="true" ht="12.75" hidden="false" customHeight="false" outlineLevel="0" collapsed="false">
      <c r="A18" s="117" t="str">
        <f aca="false">Položky!B2133</f>
        <v>612</v>
      </c>
      <c r="B18" s="118" t="str">
        <f aca="false">Položky!C2133</f>
        <v>Úpravy povrchů</v>
      </c>
      <c r="C18" s="64"/>
      <c r="D18" s="119"/>
      <c r="E18" s="120" t="n">
        <f aca="false">Položky!BA2980</f>
        <v>0</v>
      </c>
      <c r="F18" s="121" t="n">
        <f aca="false">Položky!BB2980</f>
        <v>0</v>
      </c>
      <c r="G18" s="121" t="n">
        <f aca="false">Položky!BC2980</f>
        <v>0</v>
      </c>
      <c r="H18" s="121" t="n">
        <f aca="false">Položky!BD2980</f>
        <v>0</v>
      </c>
      <c r="I18" s="122" t="n">
        <f aca="false">Položky!BE2980</f>
        <v>0</v>
      </c>
    </row>
    <row r="19" s="35" customFormat="true" ht="12.75" hidden="false" customHeight="false" outlineLevel="0" collapsed="false">
      <c r="A19" s="117" t="str">
        <f aca="false">Položky!B2981</f>
        <v>63</v>
      </c>
      <c r="B19" s="118" t="str">
        <f aca="false">Položky!C2981</f>
        <v>Podlahy a podlahové konstrukce</v>
      </c>
      <c r="C19" s="64"/>
      <c r="D19" s="119"/>
      <c r="E19" s="120" t="n">
        <f aca="false">Položky!BA3127</f>
        <v>0</v>
      </c>
      <c r="F19" s="121" t="n">
        <f aca="false">Položky!BB3127</f>
        <v>0</v>
      </c>
      <c r="G19" s="121" t="n">
        <f aca="false">Položky!BC3127</f>
        <v>0</v>
      </c>
      <c r="H19" s="121" t="n">
        <f aca="false">Položky!BD3127</f>
        <v>0</v>
      </c>
      <c r="I19" s="122" t="n">
        <f aca="false">Položky!BE3127</f>
        <v>0</v>
      </c>
    </row>
    <row r="20" s="35" customFormat="true" ht="12.75" hidden="false" customHeight="false" outlineLevel="0" collapsed="false">
      <c r="A20" s="117" t="str">
        <f aca="false">Položky!B3128</f>
        <v>634</v>
      </c>
      <c r="B20" s="118" t="str">
        <f aca="false">Položky!C3128</f>
        <v>Podlahy, osazování</v>
      </c>
      <c r="C20" s="64"/>
      <c r="D20" s="119"/>
      <c r="E20" s="120" t="n">
        <f aca="false">Položky!BA3284</f>
        <v>0</v>
      </c>
      <c r="F20" s="121" t="n">
        <f aca="false">Položky!BB3284</f>
        <v>0</v>
      </c>
      <c r="G20" s="121" t="n">
        <f aca="false">Položky!BC3284</f>
        <v>0</v>
      </c>
      <c r="H20" s="121" t="n">
        <f aca="false">Položky!BD3284</f>
        <v>0</v>
      </c>
      <c r="I20" s="122" t="n">
        <f aca="false">Položky!BE3284</f>
        <v>0</v>
      </c>
    </row>
    <row r="21" s="35" customFormat="true" ht="12.75" hidden="false" customHeight="false" outlineLevel="0" collapsed="false">
      <c r="A21" s="117" t="str">
        <f aca="false">Položky!B3285</f>
        <v>800</v>
      </c>
      <c r="B21" s="118" t="str">
        <f aca="false">Položky!C3285</f>
        <v>Hodinová zúčtovací sazba</v>
      </c>
      <c r="C21" s="64"/>
      <c r="D21" s="119"/>
      <c r="E21" s="120" t="n">
        <f aca="false">Položky!BA3308</f>
        <v>0</v>
      </c>
      <c r="F21" s="121" t="n">
        <f aca="false">Položky!BB3308</f>
        <v>0</v>
      </c>
      <c r="G21" s="121" t="n">
        <f aca="false">Položky!BC3308</f>
        <v>0</v>
      </c>
      <c r="H21" s="121" t="n">
        <f aca="false">Položky!BD3308</f>
        <v>0</v>
      </c>
      <c r="I21" s="122" t="n">
        <f aca="false">Položky!BE3308</f>
        <v>0</v>
      </c>
    </row>
    <row r="22" s="35" customFormat="true" ht="12.75" hidden="false" customHeight="false" outlineLevel="0" collapsed="false">
      <c r="A22" s="117" t="str">
        <f aca="false">Položky!B3309</f>
        <v>94</v>
      </c>
      <c r="B22" s="118" t="str">
        <f aca="false">Položky!C3309</f>
        <v>Lešení a stavební výtahy</v>
      </c>
      <c r="C22" s="64"/>
      <c r="D22" s="119"/>
      <c r="E22" s="120" t="n">
        <f aca="false">Položky!BA3335</f>
        <v>0</v>
      </c>
      <c r="F22" s="121" t="n">
        <f aca="false">Položky!BB3335</f>
        <v>0</v>
      </c>
      <c r="G22" s="121" t="n">
        <f aca="false">Položky!BC3335</f>
        <v>0</v>
      </c>
      <c r="H22" s="121" t="n">
        <f aca="false">Položky!BD3335</f>
        <v>0</v>
      </c>
      <c r="I22" s="122" t="n">
        <f aca="false">Položky!BE3335</f>
        <v>0</v>
      </c>
    </row>
    <row r="23" s="35" customFormat="true" ht="12.75" hidden="false" customHeight="false" outlineLevel="0" collapsed="false">
      <c r="A23" s="117" t="str">
        <f aca="false">Položky!B3336</f>
        <v>95</v>
      </c>
      <c r="B23" s="118" t="str">
        <f aca="false">Položky!C3336</f>
        <v>Dokončovací konstrukce na pozemních stavbách</v>
      </c>
      <c r="C23" s="64"/>
      <c r="D23" s="119"/>
      <c r="E23" s="120" t="n">
        <f aca="false">Položky!BA3428</f>
        <v>0</v>
      </c>
      <c r="F23" s="121" t="n">
        <f aca="false">Položky!BB3428</f>
        <v>0</v>
      </c>
      <c r="G23" s="121" t="n">
        <f aca="false">Položky!BC3428</f>
        <v>0</v>
      </c>
      <c r="H23" s="121" t="n">
        <f aca="false">Položky!BD3428</f>
        <v>0</v>
      </c>
      <c r="I23" s="122" t="n">
        <f aca="false">Položky!BE3428</f>
        <v>0</v>
      </c>
    </row>
    <row r="24" s="35" customFormat="true" ht="12.75" hidden="false" customHeight="false" outlineLevel="0" collapsed="false">
      <c r="A24" s="117" t="str">
        <f aca="false">Položky!B3429</f>
        <v>967</v>
      </c>
      <c r="B24" s="118" t="str">
        <f aca="false">Položky!C3429</f>
        <v>Bourání, podchycování</v>
      </c>
      <c r="C24" s="64"/>
      <c r="D24" s="119"/>
      <c r="E24" s="120" t="n">
        <f aca="false">Položky!BA5269</f>
        <v>0</v>
      </c>
      <c r="F24" s="121" t="n">
        <f aca="false">Položky!BB5269</f>
        <v>0</v>
      </c>
      <c r="G24" s="121" t="n">
        <f aca="false">Položky!BC5269</f>
        <v>0</v>
      </c>
      <c r="H24" s="121" t="n">
        <f aca="false">Položky!BD5269</f>
        <v>0</v>
      </c>
      <c r="I24" s="122" t="n">
        <f aca="false">Položky!BE5269</f>
        <v>0</v>
      </c>
    </row>
    <row r="25" s="35" customFormat="true" ht="12.75" hidden="false" customHeight="false" outlineLevel="0" collapsed="false">
      <c r="A25" s="117" t="str">
        <f aca="false">Položky!B5270</f>
        <v>99</v>
      </c>
      <c r="B25" s="118" t="str">
        <f aca="false">Položky!C5270</f>
        <v>Staveništní přesun hmot</v>
      </c>
      <c r="C25" s="64"/>
      <c r="D25" s="119"/>
      <c r="E25" s="120" t="n">
        <f aca="false">Položky!BA5272</f>
        <v>0</v>
      </c>
      <c r="F25" s="121" t="n">
        <f aca="false">Položky!BB5272</f>
        <v>0</v>
      </c>
      <c r="G25" s="121" t="n">
        <f aca="false">Položky!BC5272</f>
        <v>0</v>
      </c>
      <c r="H25" s="121" t="n">
        <f aca="false">Položky!BD5272</f>
        <v>0</v>
      </c>
      <c r="I25" s="122" t="n">
        <f aca="false">Položky!BE5272</f>
        <v>0</v>
      </c>
    </row>
    <row r="26" s="35" customFormat="true" ht="12.75" hidden="false" customHeight="false" outlineLevel="0" collapsed="false">
      <c r="A26" s="117" t="str">
        <f aca="false">Položky!B5273</f>
        <v>999</v>
      </c>
      <c r="B26" s="118" t="str">
        <f aca="false">Položky!C5273</f>
        <v>Výpočty ploch</v>
      </c>
      <c r="C26" s="64"/>
      <c r="D26" s="119"/>
      <c r="E26" s="120" t="n">
        <f aca="false">Položky!BA6382</f>
        <v>0</v>
      </c>
      <c r="F26" s="121" t="n">
        <f aca="false">Položky!BB6382</f>
        <v>0</v>
      </c>
      <c r="G26" s="121" t="n">
        <f aca="false">Položky!BC6382</f>
        <v>0</v>
      </c>
      <c r="H26" s="121" t="n">
        <f aca="false">Položky!BD6382</f>
        <v>0</v>
      </c>
      <c r="I26" s="122" t="n">
        <f aca="false">Položky!BE6382</f>
        <v>0</v>
      </c>
    </row>
    <row r="27" s="35" customFormat="true" ht="12.75" hidden="false" customHeight="false" outlineLevel="0" collapsed="false">
      <c r="A27" s="117" t="str">
        <f aca="false">Položky!B6383</f>
        <v>711</v>
      </c>
      <c r="B27" s="118" t="str">
        <f aca="false">Položky!C6383</f>
        <v>Izolace proti vodě</v>
      </c>
      <c r="C27" s="64"/>
      <c r="D27" s="119"/>
      <c r="E27" s="120" t="n">
        <f aca="false">Položky!BA6582</f>
        <v>0</v>
      </c>
      <c r="F27" s="121" t="n">
        <f aca="false">Položky!BB6582</f>
        <v>0</v>
      </c>
      <c r="G27" s="121" t="n">
        <f aca="false">Položky!BC6582</f>
        <v>0</v>
      </c>
      <c r="H27" s="121" t="n">
        <f aca="false">Položky!BD6582</f>
        <v>0</v>
      </c>
      <c r="I27" s="122" t="n">
        <f aca="false">Položky!BE6582</f>
        <v>0</v>
      </c>
    </row>
    <row r="28" s="35" customFormat="true" ht="12.75" hidden="false" customHeight="false" outlineLevel="0" collapsed="false">
      <c r="A28" s="117" t="str">
        <f aca="false">Položky!B6583</f>
        <v>713</v>
      </c>
      <c r="B28" s="118" t="str">
        <f aca="false">Položky!C6583</f>
        <v>Izolace tepelné</v>
      </c>
      <c r="C28" s="64"/>
      <c r="D28" s="119"/>
      <c r="E28" s="120" t="n">
        <f aca="false">Položky!BA6724</f>
        <v>0</v>
      </c>
      <c r="F28" s="121" t="n">
        <f aca="false">Položky!BB6724</f>
        <v>0</v>
      </c>
      <c r="G28" s="121" t="n">
        <f aca="false">Položky!BC6724</f>
        <v>0</v>
      </c>
      <c r="H28" s="121" t="n">
        <f aca="false">Položky!BD6724</f>
        <v>0</v>
      </c>
      <c r="I28" s="122" t="n">
        <f aca="false">Položky!BE6724</f>
        <v>0</v>
      </c>
    </row>
    <row r="29" s="35" customFormat="true" ht="12.75" hidden="false" customHeight="false" outlineLevel="0" collapsed="false">
      <c r="A29" s="117" t="str">
        <f aca="false">Položky!B6725</f>
        <v>714</v>
      </c>
      <c r="B29" s="118" t="str">
        <f aca="false">Položky!C6725</f>
        <v>Izolace akustické a protiotřesové</v>
      </c>
      <c r="C29" s="64"/>
      <c r="D29" s="119"/>
      <c r="E29" s="120" t="n">
        <f aca="false">Položky!BA6733</f>
        <v>0</v>
      </c>
      <c r="F29" s="121" t="n">
        <f aca="false">Položky!BB6733</f>
        <v>0</v>
      </c>
      <c r="G29" s="121" t="n">
        <f aca="false">Položky!BC6733</f>
        <v>0</v>
      </c>
      <c r="H29" s="121" t="n">
        <f aca="false">Položky!BD6733</f>
        <v>0</v>
      </c>
      <c r="I29" s="122" t="n">
        <f aca="false">Položky!BE6733</f>
        <v>0</v>
      </c>
    </row>
    <row r="30" s="35" customFormat="true" ht="12.75" hidden="false" customHeight="false" outlineLevel="0" collapsed="false">
      <c r="A30" s="117" t="str">
        <f aca="false">Položky!B6734</f>
        <v>721</v>
      </c>
      <c r="B30" s="118" t="str">
        <f aca="false">Položky!C6734</f>
        <v>Vnitřní kanalizace</v>
      </c>
      <c r="C30" s="64"/>
      <c r="D30" s="119"/>
      <c r="E30" s="120" t="n">
        <f aca="false">Položky!BA6739</f>
        <v>0</v>
      </c>
      <c r="F30" s="121" t="n">
        <f aca="false">Položky!BB6739</f>
        <v>0</v>
      </c>
      <c r="G30" s="121" t="n">
        <f aca="false">Položky!BC6739</f>
        <v>0</v>
      </c>
      <c r="H30" s="121" t="n">
        <f aca="false">Položky!BD6739</f>
        <v>0</v>
      </c>
      <c r="I30" s="122" t="n">
        <f aca="false">Položky!BE6739</f>
        <v>0</v>
      </c>
    </row>
    <row r="31" s="35" customFormat="true" ht="12.75" hidden="false" customHeight="false" outlineLevel="0" collapsed="false">
      <c r="A31" s="117" t="str">
        <f aca="false">Položky!B6740</f>
        <v>762</v>
      </c>
      <c r="B31" s="118" t="str">
        <f aca="false">Položky!C6740</f>
        <v>Konstrukce tesařské</v>
      </c>
      <c r="C31" s="64"/>
      <c r="D31" s="119"/>
      <c r="E31" s="120" t="n">
        <f aca="false">Položky!BA6851</f>
        <v>0</v>
      </c>
      <c r="F31" s="121" t="n">
        <f aca="false">Položky!BB6851</f>
        <v>0</v>
      </c>
      <c r="G31" s="121" t="n">
        <f aca="false">Položky!BC6851</f>
        <v>0</v>
      </c>
      <c r="H31" s="121" t="n">
        <f aca="false">Položky!BD6851</f>
        <v>0</v>
      </c>
      <c r="I31" s="122" t="n">
        <f aca="false">Položky!BE6851</f>
        <v>0</v>
      </c>
    </row>
    <row r="32" s="35" customFormat="true" ht="12.75" hidden="false" customHeight="false" outlineLevel="0" collapsed="false">
      <c r="A32" s="117" t="str">
        <f aca="false">Položky!B6852</f>
        <v>762.1</v>
      </c>
      <c r="B32" s="118" t="str">
        <f aca="false">Položky!C6852</f>
        <v>Tesařské konstrukce pro statiku</v>
      </c>
      <c r="C32" s="64"/>
      <c r="D32" s="119"/>
      <c r="E32" s="120" t="n">
        <f aca="false">Položky!BA6904</f>
        <v>0</v>
      </c>
      <c r="F32" s="121" t="n">
        <f aca="false">Položky!BB6904</f>
        <v>0</v>
      </c>
      <c r="G32" s="121" t="n">
        <f aca="false">Položky!BC6904</f>
        <v>0</v>
      </c>
      <c r="H32" s="121" t="n">
        <f aca="false">Položky!BD6904</f>
        <v>0</v>
      </c>
      <c r="I32" s="122" t="n">
        <f aca="false">Položky!BE6904</f>
        <v>0</v>
      </c>
    </row>
    <row r="33" s="35" customFormat="true" ht="12.75" hidden="false" customHeight="false" outlineLevel="0" collapsed="false">
      <c r="A33" s="117" t="str">
        <f aca="false">Položky!B6905</f>
        <v>764</v>
      </c>
      <c r="B33" s="118" t="str">
        <f aca="false">Položky!C6905</f>
        <v>Konstrukce klempířské</v>
      </c>
      <c r="C33" s="64"/>
      <c r="D33" s="119"/>
      <c r="E33" s="120" t="n">
        <f aca="false">Položky!BA6925</f>
        <v>0</v>
      </c>
      <c r="F33" s="121" t="n">
        <f aca="false">Položky!BB6925</f>
        <v>0</v>
      </c>
      <c r="G33" s="121" t="n">
        <f aca="false">Položky!BC6925</f>
        <v>0</v>
      </c>
      <c r="H33" s="121" t="n">
        <f aca="false">Položky!BD6925</f>
        <v>0</v>
      </c>
      <c r="I33" s="122" t="n">
        <f aca="false">Položky!BE6925</f>
        <v>0</v>
      </c>
    </row>
    <row r="34" s="35" customFormat="true" ht="12.75" hidden="false" customHeight="false" outlineLevel="0" collapsed="false">
      <c r="A34" s="117" t="str">
        <f aca="false">Položky!B6926</f>
        <v>765</v>
      </c>
      <c r="B34" s="118" t="str">
        <f aca="false">Položky!C6926</f>
        <v>Krytiny tvrdé</v>
      </c>
      <c r="C34" s="64"/>
      <c r="D34" s="119"/>
      <c r="E34" s="120" t="n">
        <f aca="false">Položky!BA6955</f>
        <v>0</v>
      </c>
      <c r="F34" s="121" t="n">
        <f aca="false">Položky!BB6955</f>
        <v>0</v>
      </c>
      <c r="G34" s="121" t="n">
        <f aca="false">Položky!BC6955</f>
        <v>0</v>
      </c>
      <c r="H34" s="121" t="n">
        <f aca="false">Položky!BD6955</f>
        <v>0</v>
      </c>
      <c r="I34" s="122" t="n">
        <f aca="false">Položky!BE6955</f>
        <v>0</v>
      </c>
    </row>
    <row r="35" s="35" customFormat="true" ht="12.75" hidden="false" customHeight="false" outlineLevel="0" collapsed="false">
      <c r="A35" s="117" t="str">
        <f aca="false">Položky!B6956</f>
        <v>766</v>
      </c>
      <c r="B35" s="118" t="str">
        <f aca="false">Položky!C6956</f>
        <v>Konstrukce truhlářské</v>
      </c>
      <c r="C35" s="64"/>
      <c r="D35" s="119"/>
      <c r="E35" s="120" t="n">
        <f aca="false">Položky!BA6993</f>
        <v>0</v>
      </c>
      <c r="F35" s="121" t="n">
        <f aca="false">Položky!BB6993</f>
        <v>0</v>
      </c>
      <c r="G35" s="121" t="n">
        <f aca="false">Položky!BC6993</f>
        <v>0</v>
      </c>
      <c r="H35" s="121" t="n">
        <f aca="false">Položky!BD6993</f>
        <v>0</v>
      </c>
      <c r="I35" s="122" t="n">
        <f aca="false">Položky!BE6993</f>
        <v>0</v>
      </c>
    </row>
    <row r="36" s="35" customFormat="true" ht="12.75" hidden="false" customHeight="false" outlineLevel="0" collapsed="false">
      <c r="A36" s="117" t="str">
        <f aca="false">Položky!B6994</f>
        <v>767</v>
      </c>
      <c r="B36" s="118" t="str">
        <f aca="false">Položky!C6994</f>
        <v>Konstrukce zámečnické</v>
      </c>
      <c r="C36" s="64"/>
      <c r="D36" s="119"/>
      <c r="E36" s="120" t="n">
        <f aca="false">Položky!BA7041</f>
        <v>0</v>
      </c>
      <c r="F36" s="121" t="n">
        <f aca="false">Položky!BB7041</f>
        <v>0</v>
      </c>
      <c r="G36" s="121" t="n">
        <f aca="false">Položky!BC7041</f>
        <v>0</v>
      </c>
      <c r="H36" s="121" t="n">
        <f aca="false">Položky!BD7041</f>
        <v>0</v>
      </c>
      <c r="I36" s="122" t="n">
        <f aca="false">Položky!BE7041</f>
        <v>0</v>
      </c>
    </row>
    <row r="37" s="35" customFormat="true" ht="12.75" hidden="false" customHeight="false" outlineLevel="0" collapsed="false">
      <c r="A37" s="117" t="str">
        <f aca="false">Položky!B7042</f>
        <v>771</v>
      </c>
      <c r="B37" s="118" t="str">
        <f aca="false">Položky!C7042</f>
        <v>Podlahy z dlaždic a obklady</v>
      </c>
      <c r="C37" s="64"/>
      <c r="D37" s="119"/>
      <c r="E37" s="120" t="n">
        <f aca="false">Položky!BA7112</f>
        <v>0</v>
      </c>
      <c r="F37" s="121" t="n">
        <f aca="false">Položky!BB7112</f>
        <v>0</v>
      </c>
      <c r="G37" s="121" t="n">
        <f aca="false">Položky!BC7112</f>
        <v>0</v>
      </c>
      <c r="H37" s="121" t="n">
        <f aca="false">Položky!BD7112</f>
        <v>0</v>
      </c>
      <c r="I37" s="122" t="n">
        <f aca="false">Položky!BE7112</f>
        <v>0</v>
      </c>
    </row>
    <row r="38" s="35" customFormat="true" ht="12.75" hidden="false" customHeight="false" outlineLevel="0" collapsed="false">
      <c r="A38" s="117" t="str">
        <f aca="false">Položky!B7113</f>
        <v>772</v>
      </c>
      <c r="B38" s="118" t="str">
        <f aca="false">Položky!C7113</f>
        <v>Kamenné  dlažby</v>
      </c>
      <c r="C38" s="64"/>
      <c r="D38" s="119"/>
      <c r="E38" s="120" t="n">
        <f aca="false">Položky!BA7124</f>
        <v>0</v>
      </c>
      <c r="F38" s="121" t="n">
        <f aca="false">Položky!BB7124</f>
        <v>0</v>
      </c>
      <c r="G38" s="121" t="n">
        <f aca="false">Položky!BC7124</f>
        <v>0</v>
      </c>
      <c r="H38" s="121" t="n">
        <f aca="false">Položky!BD7124</f>
        <v>0</v>
      </c>
      <c r="I38" s="122" t="n">
        <f aca="false">Položky!BE7124</f>
        <v>0</v>
      </c>
    </row>
    <row r="39" s="35" customFormat="true" ht="12.75" hidden="false" customHeight="false" outlineLevel="0" collapsed="false">
      <c r="A39" s="117" t="str">
        <f aca="false">Položky!B7125</f>
        <v>775</v>
      </c>
      <c r="B39" s="118" t="str">
        <f aca="false">Položky!C7125</f>
        <v>Podlahy vlysové a parketové</v>
      </c>
      <c r="C39" s="64"/>
      <c r="D39" s="119"/>
      <c r="E39" s="120" t="n">
        <f aca="false">Položky!BA7130</f>
        <v>0</v>
      </c>
      <c r="F39" s="121" t="n">
        <f aca="false">Položky!BB7130</f>
        <v>0</v>
      </c>
      <c r="G39" s="121" t="n">
        <f aca="false">Položky!BC7130</f>
        <v>0</v>
      </c>
      <c r="H39" s="121" t="n">
        <f aca="false">Položky!BD7130</f>
        <v>0</v>
      </c>
      <c r="I39" s="122" t="n">
        <f aca="false">Položky!BE7130</f>
        <v>0</v>
      </c>
    </row>
    <row r="40" s="35" customFormat="true" ht="12.75" hidden="false" customHeight="false" outlineLevel="0" collapsed="false">
      <c r="A40" s="117" t="str">
        <f aca="false">Položky!B7131</f>
        <v>776</v>
      </c>
      <c r="B40" s="118" t="str">
        <f aca="false">Položky!C7131</f>
        <v>Podlahy povlakové</v>
      </c>
      <c r="C40" s="64"/>
      <c r="D40" s="119"/>
      <c r="E40" s="120" t="n">
        <f aca="false">Položky!BA7195</f>
        <v>0</v>
      </c>
      <c r="F40" s="121" t="n">
        <f aca="false">Položky!BB7195</f>
        <v>0</v>
      </c>
      <c r="G40" s="121" t="n">
        <f aca="false">Položky!BC7195</f>
        <v>0</v>
      </c>
      <c r="H40" s="121" t="n">
        <f aca="false">Položky!BD7195</f>
        <v>0</v>
      </c>
      <c r="I40" s="122" t="n">
        <f aca="false">Položky!BE7195</f>
        <v>0</v>
      </c>
    </row>
    <row r="41" s="35" customFormat="true" ht="12.75" hidden="false" customHeight="false" outlineLevel="0" collapsed="false">
      <c r="A41" s="117" t="str">
        <f aca="false">Položky!B7196</f>
        <v>777</v>
      </c>
      <c r="B41" s="118" t="str">
        <f aca="false">Položky!C7196</f>
        <v>Podlahy ze syntetických hmot</v>
      </c>
      <c r="C41" s="64"/>
      <c r="D41" s="119"/>
      <c r="E41" s="120" t="n">
        <f aca="false">Položky!BA7246</f>
        <v>0</v>
      </c>
      <c r="F41" s="121" t="n">
        <f aca="false">Položky!BB7246</f>
        <v>0</v>
      </c>
      <c r="G41" s="121" t="n">
        <f aca="false">Položky!BC7246</f>
        <v>0</v>
      </c>
      <c r="H41" s="121" t="n">
        <f aca="false">Položky!BD7246</f>
        <v>0</v>
      </c>
      <c r="I41" s="122" t="n">
        <f aca="false">Položky!BE7246</f>
        <v>0</v>
      </c>
    </row>
    <row r="42" s="35" customFormat="true" ht="12.75" hidden="false" customHeight="false" outlineLevel="0" collapsed="false">
      <c r="A42" s="117" t="str">
        <f aca="false">Položky!B7247</f>
        <v>781</v>
      </c>
      <c r="B42" s="118" t="str">
        <f aca="false">Položky!C7247</f>
        <v>Obklady keramické</v>
      </c>
      <c r="C42" s="64"/>
      <c r="D42" s="119"/>
      <c r="E42" s="120" t="n">
        <f aca="false">Položky!BA7254</f>
        <v>0</v>
      </c>
      <c r="F42" s="121" t="n">
        <f aca="false">Položky!BB7254</f>
        <v>0</v>
      </c>
      <c r="G42" s="121" t="n">
        <f aca="false">Položky!BC7254</f>
        <v>0</v>
      </c>
      <c r="H42" s="121" t="n">
        <f aca="false">Položky!BD7254</f>
        <v>0</v>
      </c>
      <c r="I42" s="122" t="n">
        <f aca="false">Položky!BE7254</f>
        <v>0</v>
      </c>
    </row>
    <row r="43" s="35" customFormat="true" ht="12.75" hidden="false" customHeight="false" outlineLevel="0" collapsed="false">
      <c r="A43" s="117" t="str">
        <f aca="false">Položky!B7255</f>
        <v>783</v>
      </c>
      <c r="B43" s="118" t="str">
        <f aca="false">Položky!C7255</f>
        <v>Nátěry</v>
      </c>
      <c r="C43" s="64"/>
      <c r="D43" s="119"/>
      <c r="E43" s="120" t="n">
        <f aca="false">Položky!BA7296</f>
        <v>0</v>
      </c>
      <c r="F43" s="121" t="n">
        <f aca="false">Položky!BB7296</f>
        <v>0</v>
      </c>
      <c r="G43" s="121" t="n">
        <f aca="false">Položky!BC7296</f>
        <v>0</v>
      </c>
      <c r="H43" s="121" t="n">
        <f aca="false">Položky!BD7296</f>
        <v>0</v>
      </c>
      <c r="I43" s="122" t="n">
        <f aca="false">Položky!BE7296</f>
        <v>0</v>
      </c>
    </row>
    <row r="44" s="35" customFormat="true" ht="12.75" hidden="false" customHeight="false" outlineLevel="0" collapsed="false">
      <c r="A44" s="117" t="str">
        <f aca="false">Položky!B7297</f>
        <v>784</v>
      </c>
      <c r="B44" s="118" t="str">
        <f aca="false">Položky!C7297</f>
        <v>Malby</v>
      </c>
      <c r="C44" s="64"/>
      <c r="D44" s="119"/>
      <c r="E44" s="120" t="n">
        <f aca="false">Položky!BA7546</f>
        <v>0</v>
      </c>
      <c r="F44" s="121" t="n">
        <f aca="false">Položky!BB7546</f>
        <v>0</v>
      </c>
      <c r="G44" s="121" t="n">
        <f aca="false">Položky!BC7546</f>
        <v>0</v>
      </c>
      <c r="H44" s="121" t="n">
        <f aca="false">Položky!BD7546</f>
        <v>0</v>
      </c>
      <c r="I44" s="122" t="n">
        <f aca="false">Položky!BE7546</f>
        <v>0</v>
      </c>
    </row>
    <row r="45" s="35" customFormat="true" ht="12.75" hidden="false" customHeight="false" outlineLevel="0" collapsed="false">
      <c r="A45" s="117" t="str">
        <f aca="false">Položky!B7547</f>
        <v>789</v>
      </c>
      <c r="B45" s="118" t="str">
        <f aca="false">Položky!C7547</f>
        <v>Skladby střech, stěn, stropů, podlah</v>
      </c>
      <c r="C45" s="64"/>
      <c r="D45" s="119"/>
      <c r="E45" s="120" t="n">
        <f aca="false">Položky!BA7593</f>
        <v>0</v>
      </c>
      <c r="F45" s="121" t="n">
        <f aca="false">Položky!BB7593</f>
        <v>0</v>
      </c>
      <c r="G45" s="121" t="n">
        <f aca="false">Položky!BC7593</f>
        <v>0</v>
      </c>
      <c r="H45" s="121" t="n">
        <f aca="false">Položky!BD7593</f>
        <v>0</v>
      </c>
      <c r="I45" s="122" t="n">
        <f aca="false">Položky!BE7593</f>
        <v>0</v>
      </c>
    </row>
    <row r="46" s="35" customFormat="true" ht="12.75" hidden="false" customHeight="false" outlineLevel="0" collapsed="false">
      <c r="A46" s="117" t="str">
        <f aca="false">Položky!B7594</f>
        <v>799</v>
      </c>
      <c r="B46" s="118" t="str">
        <f aca="false">Položky!C7594</f>
        <v>Ostatní</v>
      </c>
      <c r="C46" s="64"/>
      <c r="D46" s="119"/>
      <c r="E46" s="120" t="n">
        <f aca="false">Položky!BA7597</f>
        <v>0</v>
      </c>
      <c r="F46" s="121" t="n">
        <f aca="false">Položky!BB7597</f>
        <v>0</v>
      </c>
      <c r="G46" s="121" t="n">
        <f aca="false">Položky!BC7597</f>
        <v>0</v>
      </c>
      <c r="H46" s="121" t="n">
        <f aca="false">Položky!BD7597</f>
        <v>0</v>
      </c>
      <c r="I46" s="122" t="n">
        <f aca="false">Položky!BE7597</f>
        <v>0</v>
      </c>
    </row>
    <row r="47" s="35" customFormat="true" ht="12.75" hidden="false" customHeight="false" outlineLevel="0" collapsed="false">
      <c r="A47" s="117" t="str">
        <f aca="false">Položky!B7598</f>
        <v>M43</v>
      </c>
      <c r="B47" s="118" t="str">
        <f aca="false">Položky!C7598</f>
        <v>Montáže ocelových konstrukcí</v>
      </c>
      <c r="C47" s="64"/>
      <c r="D47" s="119"/>
      <c r="E47" s="120" t="n">
        <f aca="false">Položky!BA7604</f>
        <v>0</v>
      </c>
      <c r="F47" s="121" t="n">
        <f aca="false">Položky!BB7604</f>
        <v>0</v>
      </c>
      <c r="G47" s="121" t="n">
        <f aca="false">Položky!BC7604</f>
        <v>0</v>
      </c>
      <c r="H47" s="121" t="n">
        <f aca="false">Položky!BD7604</f>
        <v>0</v>
      </c>
      <c r="I47" s="122" t="n">
        <f aca="false">Položky!BE7604</f>
        <v>0</v>
      </c>
    </row>
    <row r="48" s="35" customFormat="true" ht="12.75" hidden="false" customHeight="false" outlineLevel="0" collapsed="false">
      <c r="A48" s="117" t="str">
        <f aca="false">Položky!B7605</f>
        <v>D96</v>
      </c>
      <c r="B48" s="118" t="str">
        <f aca="false">Položky!C7605</f>
        <v>Přesuny suti a vybouraných hmot</v>
      </c>
      <c r="C48" s="64"/>
      <c r="D48" s="119"/>
      <c r="E48" s="120" t="n">
        <f aca="false">Položky!BA7618</f>
        <v>0</v>
      </c>
      <c r="F48" s="121" t="n">
        <f aca="false">Položky!BB7618</f>
        <v>0</v>
      </c>
      <c r="G48" s="121" t="n">
        <f aca="false">Položky!BC7618</f>
        <v>0</v>
      </c>
      <c r="H48" s="121" t="n">
        <f aca="false">Položky!BD7618</f>
        <v>0</v>
      </c>
      <c r="I48" s="122" t="n">
        <f aca="false">Položky!BE7618</f>
        <v>0</v>
      </c>
    </row>
    <row r="49" s="129" customFormat="true" ht="12.75" hidden="false" customHeight="false" outlineLevel="0" collapsed="false">
      <c r="A49" s="123"/>
      <c r="B49" s="124" t="s">
        <v>65</v>
      </c>
      <c r="C49" s="124"/>
      <c r="D49" s="125"/>
      <c r="E49" s="126" t="n">
        <f aca="false">SUM(E7:E48)</f>
        <v>0</v>
      </c>
      <c r="F49" s="127" t="n">
        <f aca="false">SUM(F7:F48)</f>
        <v>0</v>
      </c>
      <c r="G49" s="127" t="n">
        <f aca="false">SUM(G7:G48)</f>
        <v>0</v>
      </c>
      <c r="H49" s="127" t="n">
        <f aca="false">SUM(H7:H48)</f>
        <v>0</v>
      </c>
      <c r="I49" s="128" t="n">
        <f aca="false">SUM(I7:I48)</f>
        <v>0</v>
      </c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9.5" hidden="false" customHeight="true" outlineLevel="0" collapsed="false">
      <c r="A51" s="130" t="s">
        <v>66</v>
      </c>
      <c r="B51" s="130"/>
      <c r="C51" s="130"/>
      <c r="D51" s="130"/>
      <c r="E51" s="130"/>
      <c r="F51" s="130"/>
      <c r="G51" s="130"/>
      <c r="H51" s="130"/>
      <c r="I51" s="130"/>
      <c r="BA51" s="42"/>
      <c r="BB51" s="42"/>
      <c r="BC51" s="42"/>
      <c r="BD51" s="42"/>
      <c r="BE51" s="42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0" t="s">
        <v>67</v>
      </c>
      <c r="B53" s="71"/>
      <c r="C53" s="71"/>
      <c r="D53" s="131"/>
      <c r="E53" s="132" t="s">
        <v>68</v>
      </c>
      <c r="F53" s="133" t="s">
        <v>69</v>
      </c>
      <c r="G53" s="134" t="s">
        <v>70</v>
      </c>
      <c r="H53" s="135"/>
      <c r="I53" s="136" t="s">
        <v>68</v>
      </c>
    </row>
    <row r="54" customFormat="false" ht="12.75" hidden="false" customHeight="false" outlineLevel="0" collapsed="false">
      <c r="A54" s="62"/>
      <c r="B54" s="53"/>
      <c r="C54" s="53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8</v>
      </c>
    </row>
    <row r="55" customFormat="false" ht="12.75" hidden="false" customHeight="false" outlineLevel="0" collapsed="false">
      <c r="A55" s="143"/>
      <c r="B55" s="144" t="s">
        <v>71</v>
      </c>
      <c r="C55" s="145"/>
      <c r="D55" s="146"/>
      <c r="E55" s="147"/>
      <c r="F55" s="148"/>
      <c r="G55" s="148"/>
      <c r="H55" s="149" t="n">
        <f aca="false">SUM(H54:H54)</f>
        <v>0</v>
      </c>
      <c r="I55" s="149"/>
    </row>
  </sheetData>
  <mergeCells count="6">
    <mergeCell ref="A1:B1"/>
    <mergeCell ref="A2:B2"/>
    <mergeCell ref="G2:I2"/>
    <mergeCell ref="A4:I4"/>
    <mergeCell ref="A51:I51"/>
    <mergeCell ref="H55:I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618"/>
  <sheetViews>
    <sheetView showFormulas="false" showGridLines="false" showRowColHeaders="true" showZeros="true" rightToLeft="false" tabSelected="true" showOutlineSymbols="true" defaultGridColor="true" view="normal" topLeftCell="A6858" colorId="64" zoomScale="100" zoomScaleNormal="100" zoomScalePageLayoutView="100" workbookViewId="0">
      <selection pane="topLeft" activeCell="L207" activeCellId="0" sqref="L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41"/>
    <col collapsed="false" customWidth="true" hidden="false" outlineLevel="0" max="2" min="2" style="150" width="11.56"/>
    <col collapsed="false" customWidth="true" hidden="false" outlineLevel="0" max="3" min="3" style="150" width="40.42"/>
    <col collapsed="false" customWidth="true" hidden="false" outlineLevel="0" max="4" min="4" style="150" width="5.56"/>
    <col collapsed="false" customWidth="true" hidden="false" outlineLevel="0" max="5" min="5" style="151" width="8.56"/>
    <col collapsed="false" customWidth="true" hidden="false" outlineLevel="0" max="6" min="6" style="150" width="9.85"/>
    <col collapsed="false" customWidth="true" hidden="false" outlineLevel="0" max="7" min="7" style="150" width="12.7"/>
    <col collapsed="false" customWidth="true" hidden="false" outlineLevel="0" max="8" min="8" style="150" width="17.99"/>
    <col collapsed="false" customWidth="false" hidden="false" outlineLevel="0" max="11" min="9" style="150" width="9.14"/>
    <col collapsed="false" customWidth="true" hidden="false" outlineLevel="0" max="12" min="12" style="150" width="75.28"/>
    <col collapsed="false" customWidth="true" hidden="false" outlineLevel="0" max="13" min="13" style="150" width="45.28"/>
    <col collapsed="false" customWidth="false" hidden="false" outlineLevel="0" max="257" min="14" style="150" width="9.14"/>
  </cols>
  <sheetData>
    <row r="1" customFormat="false" ht="15.75" hidden="false" customHeight="false" outlineLevel="0" collapsed="false">
      <c r="A1" s="152" t="s">
        <v>72</v>
      </c>
      <c r="B1" s="152"/>
      <c r="C1" s="152"/>
      <c r="D1" s="152"/>
      <c r="E1" s="152"/>
      <c r="F1" s="152"/>
      <c r="G1" s="152"/>
    </row>
    <row r="2" customFormat="false" ht="14.25" hidden="false" customHeight="true" outlineLevel="0" collapsed="false">
      <c r="A2" s="153"/>
      <c r="B2" s="154"/>
      <c r="C2" s="155"/>
      <c r="D2" s="155"/>
      <c r="E2" s="156"/>
      <c r="F2" s="155"/>
      <c r="G2" s="155"/>
    </row>
    <row r="3" customFormat="false" ht="12.75" hidden="false" customHeight="false" outlineLevel="0" collapsed="false">
      <c r="A3" s="99" t="s">
        <v>54</v>
      </c>
      <c r="B3" s="99"/>
      <c r="C3" s="100" t="str">
        <f aca="false">CONCATENATE(cislostavby," ",nazevstavby)</f>
        <v>11-13-014 VFU Brno, Palackého, objekt 32</v>
      </c>
      <c r="D3" s="157"/>
      <c r="E3" s="158" t="s">
        <v>73</v>
      </c>
      <c r="F3" s="159" t="str">
        <f aca="false">Rekapitulace!H1</f>
        <v>03221115</v>
      </c>
      <c r="G3" s="160"/>
    </row>
    <row r="4" customFormat="false" ht="12.75" hidden="false" customHeight="false" outlineLevel="0" collapsed="false">
      <c r="A4" s="161" t="s">
        <v>57</v>
      </c>
      <c r="B4" s="161"/>
      <c r="C4" s="107" t="str">
        <f aca="false">CONCATENATE(cisloobjektu," ",nazevobjektu)</f>
        <v>0003 REVIZE 7.7.2016</v>
      </c>
      <c r="D4" s="162"/>
      <c r="E4" s="163" t="str">
        <f aca="false">Rekapitulace!G2</f>
        <v>Stavební část</v>
      </c>
      <c r="F4" s="163"/>
      <c r="G4" s="163"/>
    </row>
    <row r="5" customFormat="false" ht="12.75" hidden="false" customHeight="false" outlineLevel="0" collapsed="false">
      <c r="A5" s="164"/>
      <c r="B5" s="153"/>
      <c r="C5" s="153"/>
      <c r="D5" s="153"/>
      <c r="E5" s="165"/>
      <c r="F5" s="153"/>
      <c r="G5" s="166"/>
    </row>
    <row r="6" customFormat="false" ht="25.5" hidden="false" customHeight="false" outlineLevel="0" collapsed="false">
      <c r="A6" s="167" t="s">
        <v>74</v>
      </c>
      <c r="B6" s="168" t="s">
        <v>75</v>
      </c>
      <c r="C6" s="168" t="s">
        <v>76</v>
      </c>
      <c r="D6" s="168" t="s">
        <v>77</v>
      </c>
      <c r="E6" s="169" t="s">
        <v>78</v>
      </c>
      <c r="F6" s="168" t="s">
        <v>79</v>
      </c>
      <c r="G6" s="170" t="s">
        <v>80</v>
      </c>
      <c r="H6" s="171" t="s">
        <v>81</v>
      </c>
    </row>
    <row r="7" customFormat="false" ht="12.75" hidden="false" customHeight="false" outlineLevel="0" collapsed="false">
      <c r="A7" s="172" t="s">
        <v>82</v>
      </c>
      <c r="B7" s="173" t="s">
        <v>83</v>
      </c>
      <c r="C7" s="174" t="s">
        <v>8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5</v>
      </c>
      <c r="C8" s="182" t="s">
        <v>86</v>
      </c>
      <c r="D8" s="183"/>
      <c r="E8" s="184" t="n">
        <v>0</v>
      </c>
      <c r="F8" s="184" t="n">
        <v>0</v>
      </c>
      <c r="G8" s="185" t="n">
        <f aca="false">E8*F8</f>
        <v>0</v>
      </c>
      <c r="H8" s="186"/>
      <c r="O8" s="179" t="n">
        <v>2</v>
      </c>
      <c r="AA8" s="150" t="n">
        <v>1</v>
      </c>
      <c r="AB8" s="150" t="n">
        <v>1</v>
      </c>
      <c r="AC8" s="150" t="n">
        <v>1</v>
      </c>
      <c r="AZ8" s="150" t="n">
        <v>1</v>
      </c>
      <c r="BA8" s="150" t="n">
        <f aca="false">IF(AZ8=1,G8,0)</f>
        <v>0</v>
      </c>
      <c r="BB8" s="150" t="n">
        <f aca="false">IF(AZ8=2,G8,0)</f>
        <v>0</v>
      </c>
      <c r="BC8" s="150" t="n">
        <f aca="false">IF(AZ8=3,G8,0)</f>
        <v>0</v>
      </c>
      <c r="BD8" s="150" t="n">
        <f aca="false">IF(AZ8=4,G8,0)</f>
        <v>0</v>
      </c>
      <c r="BE8" s="150" t="n">
        <f aca="false">IF(AZ8=5,G8,0)</f>
        <v>0</v>
      </c>
      <c r="CA8" s="179" t="n">
        <v>1</v>
      </c>
      <c r="CB8" s="179" t="n">
        <v>1</v>
      </c>
      <c r="CZ8" s="150" t="n">
        <v>0</v>
      </c>
    </row>
    <row r="9" customFormat="false" ht="14.65" hidden="false" customHeight="true" outlineLevel="0" collapsed="false">
      <c r="A9" s="187"/>
      <c r="B9" s="188"/>
      <c r="C9" s="189" t="s">
        <v>87</v>
      </c>
      <c r="D9" s="189"/>
      <c r="E9" s="190" t="n">
        <v>0</v>
      </c>
      <c r="F9" s="191"/>
      <c r="G9" s="192"/>
      <c r="H9" s="193"/>
      <c r="M9" s="194" t="s">
        <v>87</v>
      </c>
      <c r="O9" s="179"/>
    </row>
    <row r="10" customFormat="false" ht="14.65" hidden="false" customHeight="true" outlineLevel="0" collapsed="false">
      <c r="A10" s="187"/>
      <c r="B10" s="188"/>
      <c r="C10" s="189" t="s">
        <v>88</v>
      </c>
      <c r="D10" s="189"/>
      <c r="E10" s="190" t="n">
        <v>0</v>
      </c>
      <c r="F10" s="191"/>
      <c r="G10" s="192"/>
      <c r="H10" s="193"/>
      <c r="M10" s="194" t="s">
        <v>88</v>
      </c>
      <c r="O10" s="179"/>
    </row>
    <row r="11" customFormat="false" ht="14.65" hidden="false" customHeight="true" outlineLevel="0" collapsed="false">
      <c r="A11" s="187"/>
      <c r="B11" s="188"/>
      <c r="C11" s="189" t="s">
        <v>89</v>
      </c>
      <c r="D11" s="189"/>
      <c r="E11" s="190" t="n">
        <v>0</v>
      </c>
      <c r="F11" s="191"/>
      <c r="G11" s="192"/>
      <c r="H11" s="193"/>
      <c r="M11" s="194" t="s">
        <v>89</v>
      </c>
      <c r="O11" s="179"/>
    </row>
    <row r="12" customFormat="false" ht="14.65" hidden="false" customHeight="true" outlineLevel="0" collapsed="false">
      <c r="A12" s="187"/>
      <c r="B12" s="188"/>
      <c r="C12" s="189" t="s">
        <v>90</v>
      </c>
      <c r="D12" s="189"/>
      <c r="E12" s="190" t="n">
        <v>0</v>
      </c>
      <c r="F12" s="191"/>
      <c r="G12" s="192"/>
      <c r="H12" s="193"/>
      <c r="M12" s="194" t="s">
        <v>90</v>
      </c>
      <c r="O12" s="179"/>
    </row>
    <row r="13" customFormat="false" ht="14.65" hidden="false" customHeight="true" outlineLevel="0" collapsed="false">
      <c r="A13" s="187"/>
      <c r="B13" s="188"/>
      <c r="C13" s="189" t="s">
        <v>91</v>
      </c>
      <c r="D13" s="189"/>
      <c r="E13" s="190" t="n">
        <v>0</v>
      </c>
      <c r="F13" s="191"/>
      <c r="G13" s="192"/>
      <c r="H13" s="193"/>
      <c r="M13" s="194" t="s">
        <v>91</v>
      </c>
      <c r="O13" s="179"/>
    </row>
    <row r="14" customFormat="false" ht="14.65" hidden="false" customHeight="true" outlineLevel="0" collapsed="false">
      <c r="A14" s="187"/>
      <c r="B14" s="188"/>
      <c r="C14" s="189" t="s">
        <v>92</v>
      </c>
      <c r="D14" s="189"/>
      <c r="E14" s="190" t="n">
        <v>0</v>
      </c>
      <c r="F14" s="191"/>
      <c r="G14" s="192"/>
      <c r="H14" s="193"/>
      <c r="M14" s="194" t="s">
        <v>92</v>
      </c>
      <c r="O14" s="179"/>
    </row>
    <row r="15" customFormat="false" ht="14.65" hidden="false" customHeight="true" outlineLevel="0" collapsed="false">
      <c r="A15" s="187"/>
      <c r="B15" s="188"/>
      <c r="C15" s="189" t="s">
        <v>93</v>
      </c>
      <c r="D15" s="189"/>
      <c r="E15" s="190" t="n">
        <v>0</v>
      </c>
      <c r="F15" s="191"/>
      <c r="G15" s="192"/>
      <c r="H15" s="193"/>
      <c r="M15" s="194" t="s">
        <v>93</v>
      </c>
      <c r="O15" s="179"/>
    </row>
    <row r="16" customFormat="false" ht="14.65" hidden="false" customHeight="true" outlineLevel="0" collapsed="false">
      <c r="A16" s="187"/>
      <c r="B16" s="188"/>
      <c r="C16" s="189" t="s">
        <v>94</v>
      </c>
      <c r="D16" s="189"/>
      <c r="E16" s="190" t="n">
        <v>0</v>
      </c>
      <c r="F16" s="191"/>
      <c r="G16" s="192"/>
      <c r="H16" s="193"/>
      <c r="M16" s="194" t="s">
        <v>94</v>
      </c>
      <c r="O16" s="179"/>
    </row>
    <row r="17" customFormat="false" ht="14.65" hidden="false" customHeight="true" outlineLevel="0" collapsed="false">
      <c r="A17" s="187"/>
      <c r="B17" s="188"/>
      <c r="C17" s="189" t="s">
        <v>95</v>
      </c>
      <c r="D17" s="189"/>
      <c r="E17" s="190" t="n">
        <v>0</v>
      </c>
      <c r="F17" s="191"/>
      <c r="G17" s="192"/>
      <c r="H17" s="193"/>
      <c r="M17" s="194" t="s">
        <v>95</v>
      </c>
      <c r="O17" s="179"/>
    </row>
    <row r="18" customFormat="false" ht="14.65" hidden="false" customHeight="true" outlineLevel="0" collapsed="false">
      <c r="A18" s="187"/>
      <c r="B18" s="188"/>
      <c r="C18" s="189" t="s">
        <v>96</v>
      </c>
      <c r="D18" s="189"/>
      <c r="E18" s="190" t="n">
        <v>0</v>
      </c>
      <c r="F18" s="191"/>
      <c r="G18" s="192"/>
      <c r="H18" s="193"/>
      <c r="M18" s="194" t="s">
        <v>96</v>
      </c>
      <c r="O18" s="179"/>
    </row>
    <row r="19" customFormat="false" ht="14.65" hidden="false" customHeight="true" outlineLevel="0" collapsed="false">
      <c r="A19" s="187"/>
      <c r="B19" s="188"/>
      <c r="C19" s="189" t="s">
        <v>97</v>
      </c>
      <c r="D19" s="189"/>
      <c r="E19" s="190" t="n">
        <v>0</v>
      </c>
      <c r="F19" s="191"/>
      <c r="G19" s="192"/>
      <c r="H19" s="193"/>
      <c r="M19" s="194" t="s">
        <v>97</v>
      </c>
      <c r="O19" s="179"/>
    </row>
    <row r="20" customFormat="false" ht="14.65" hidden="false" customHeight="true" outlineLevel="0" collapsed="false">
      <c r="A20" s="187"/>
      <c r="B20" s="188"/>
      <c r="C20" s="189" t="s">
        <v>98</v>
      </c>
      <c r="D20" s="189"/>
      <c r="E20" s="190" t="n">
        <v>0</v>
      </c>
      <c r="F20" s="191"/>
      <c r="G20" s="192"/>
      <c r="H20" s="193"/>
      <c r="M20" s="194" t="s">
        <v>98</v>
      </c>
      <c r="O20" s="179"/>
    </row>
    <row r="21" customFormat="false" ht="14.65" hidden="false" customHeight="true" outlineLevel="0" collapsed="false">
      <c r="A21" s="187"/>
      <c r="B21" s="188"/>
      <c r="C21" s="189" t="s">
        <v>99</v>
      </c>
      <c r="D21" s="189"/>
      <c r="E21" s="190" t="n">
        <v>0</v>
      </c>
      <c r="F21" s="191"/>
      <c r="G21" s="192"/>
      <c r="H21" s="193"/>
      <c r="M21" s="194" t="s">
        <v>99</v>
      </c>
      <c r="O21" s="179"/>
    </row>
    <row r="22" customFormat="false" ht="14.65" hidden="false" customHeight="true" outlineLevel="0" collapsed="false">
      <c r="A22" s="187"/>
      <c r="B22" s="188"/>
      <c r="C22" s="189" t="s">
        <v>100</v>
      </c>
      <c r="D22" s="189"/>
      <c r="E22" s="190" t="n">
        <v>0</v>
      </c>
      <c r="F22" s="191"/>
      <c r="G22" s="192"/>
      <c r="H22" s="193"/>
      <c r="M22" s="194" t="s">
        <v>100</v>
      </c>
      <c r="O22" s="179"/>
    </row>
    <row r="23" customFormat="false" ht="14.65" hidden="false" customHeight="true" outlineLevel="0" collapsed="false">
      <c r="A23" s="187"/>
      <c r="B23" s="188"/>
      <c r="C23" s="189" t="s">
        <v>101</v>
      </c>
      <c r="D23" s="189"/>
      <c r="E23" s="190" t="n">
        <v>0</v>
      </c>
      <c r="F23" s="191"/>
      <c r="G23" s="192"/>
      <c r="H23" s="193"/>
      <c r="M23" s="194" t="s">
        <v>101</v>
      </c>
      <c r="O23" s="179"/>
    </row>
    <row r="24" customFormat="false" ht="14.65" hidden="false" customHeight="true" outlineLevel="0" collapsed="false">
      <c r="A24" s="187"/>
      <c r="B24" s="188"/>
      <c r="C24" s="189" t="s">
        <v>102</v>
      </c>
      <c r="D24" s="189"/>
      <c r="E24" s="190" t="n">
        <v>0</v>
      </c>
      <c r="F24" s="191"/>
      <c r="G24" s="192"/>
      <c r="H24" s="193"/>
      <c r="M24" s="194" t="s">
        <v>102</v>
      </c>
      <c r="O24" s="179"/>
    </row>
    <row r="25" customFormat="false" ht="14.65" hidden="false" customHeight="true" outlineLevel="0" collapsed="false">
      <c r="A25" s="187"/>
      <c r="B25" s="188"/>
      <c r="C25" s="189" t="s">
        <v>103</v>
      </c>
      <c r="D25" s="189"/>
      <c r="E25" s="190" t="n">
        <v>0</v>
      </c>
      <c r="F25" s="191"/>
      <c r="G25" s="192"/>
      <c r="H25" s="193"/>
      <c r="M25" s="194" t="s">
        <v>103</v>
      </c>
      <c r="O25" s="179"/>
    </row>
    <row r="26" customFormat="false" ht="14.65" hidden="false" customHeight="true" outlineLevel="0" collapsed="false">
      <c r="A26" s="187"/>
      <c r="B26" s="188"/>
      <c r="C26" s="189" t="s">
        <v>104</v>
      </c>
      <c r="D26" s="189"/>
      <c r="E26" s="190" t="n">
        <v>0</v>
      </c>
      <c r="F26" s="191"/>
      <c r="G26" s="192"/>
      <c r="H26" s="193"/>
      <c r="M26" s="194" t="s">
        <v>104</v>
      </c>
      <c r="O26" s="179"/>
    </row>
    <row r="27" customFormat="false" ht="14.65" hidden="false" customHeight="true" outlineLevel="0" collapsed="false">
      <c r="A27" s="187"/>
      <c r="B27" s="188"/>
      <c r="C27" s="189" t="s">
        <v>105</v>
      </c>
      <c r="D27" s="189"/>
      <c r="E27" s="190" t="n">
        <v>0</v>
      </c>
      <c r="F27" s="191"/>
      <c r="G27" s="192"/>
      <c r="H27" s="193"/>
      <c r="M27" s="194" t="s">
        <v>105</v>
      </c>
      <c r="O27" s="179"/>
    </row>
    <row r="28" customFormat="false" ht="14.65" hidden="false" customHeight="true" outlineLevel="0" collapsed="false">
      <c r="A28" s="187"/>
      <c r="B28" s="188"/>
      <c r="C28" s="189" t="s">
        <v>106</v>
      </c>
      <c r="D28" s="189"/>
      <c r="E28" s="190" t="n">
        <v>0</v>
      </c>
      <c r="F28" s="191"/>
      <c r="G28" s="192"/>
      <c r="H28" s="193"/>
      <c r="M28" s="194" t="s">
        <v>106</v>
      </c>
      <c r="O28" s="179"/>
    </row>
    <row r="29" customFormat="false" ht="14.65" hidden="false" customHeight="true" outlineLevel="0" collapsed="false">
      <c r="A29" s="187"/>
      <c r="B29" s="188"/>
      <c r="C29" s="189" t="s">
        <v>107</v>
      </c>
      <c r="D29" s="189"/>
      <c r="E29" s="190" t="n">
        <v>0</v>
      </c>
      <c r="F29" s="191"/>
      <c r="G29" s="192"/>
      <c r="H29" s="193"/>
      <c r="M29" s="194" t="s">
        <v>107</v>
      </c>
      <c r="O29" s="179"/>
    </row>
    <row r="30" customFormat="false" ht="14.65" hidden="false" customHeight="true" outlineLevel="0" collapsed="false">
      <c r="A30" s="187"/>
      <c r="B30" s="188"/>
      <c r="C30" s="189" t="s">
        <v>108</v>
      </c>
      <c r="D30" s="189"/>
      <c r="E30" s="190" t="n">
        <v>0</v>
      </c>
      <c r="F30" s="191"/>
      <c r="G30" s="192"/>
      <c r="H30" s="193"/>
      <c r="M30" s="194" t="s">
        <v>108</v>
      </c>
      <c r="O30" s="179"/>
    </row>
    <row r="31" customFormat="false" ht="14.65" hidden="false" customHeight="true" outlineLevel="0" collapsed="false">
      <c r="A31" s="187"/>
      <c r="B31" s="188"/>
      <c r="C31" s="189" t="s">
        <v>109</v>
      </c>
      <c r="D31" s="189"/>
      <c r="E31" s="190" t="n">
        <v>0</v>
      </c>
      <c r="F31" s="191"/>
      <c r="G31" s="192"/>
      <c r="H31" s="193"/>
      <c r="M31" s="194" t="s">
        <v>109</v>
      </c>
      <c r="O31" s="179"/>
    </row>
    <row r="32" customFormat="false" ht="14.65" hidden="false" customHeight="true" outlineLevel="0" collapsed="false">
      <c r="A32" s="187"/>
      <c r="B32" s="188"/>
      <c r="C32" s="189" t="s">
        <v>110</v>
      </c>
      <c r="D32" s="189"/>
      <c r="E32" s="190" t="n">
        <v>0</v>
      </c>
      <c r="F32" s="191"/>
      <c r="G32" s="192"/>
      <c r="H32" s="193"/>
      <c r="M32" s="194" t="s">
        <v>110</v>
      </c>
      <c r="O32" s="179"/>
    </row>
    <row r="33" customFormat="false" ht="14.65" hidden="false" customHeight="true" outlineLevel="0" collapsed="false">
      <c r="A33" s="187"/>
      <c r="B33" s="188"/>
      <c r="C33" s="189" t="s">
        <v>111</v>
      </c>
      <c r="D33" s="189"/>
      <c r="E33" s="190" t="n">
        <v>0</v>
      </c>
      <c r="F33" s="191"/>
      <c r="G33" s="192"/>
      <c r="H33" s="193"/>
      <c r="M33" s="194" t="s">
        <v>111</v>
      </c>
      <c r="O33" s="179"/>
    </row>
    <row r="34" customFormat="false" ht="14.65" hidden="false" customHeight="true" outlineLevel="0" collapsed="false">
      <c r="A34" s="187"/>
      <c r="B34" s="188"/>
      <c r="C34" s="189" t="s">
        <v>112</v>
      </c>
      <c r="D34" s="189"/>
      <c r="E34" s="190" t="n">
        <v>0</v>
      </c>
      <c r="F34" s="191"/>
      <c r="G34" s="192"/>
      <c r="H34" s="193"/>
      <c r="M34" s="194" t="s">
        <v>112</v>
      </c>
      <c r="O34" s="179"/>
    </row>
    <row r="35" customFormat="false" ht="14.65" hidden="false" customHeight="true" outlineLevel="0" collapsed="false">
      <c r="A35" s="187"/>
      <c r="B35" s="188"/>
      <c r="C35" s="189" t="s">
        <v>113</v>
      </c>
      <c r="D35" s="189"/>
      <c r="E35" s="190" t="n">
        <v>0</v>
      </c>
      <c r="F35" s="191"/>
      <c r="G35" s="192"/>
      <c r="H35" s="193"/>
      <c r="M35" s="194" t="s">
        <v>113</v>
      </c>
      <c r="O35" s="179"/>
    </row>
    <row r="36" customFormat="false" ht="14.65" hidden="false" customHeight="true" outlineLevel="0" collapsed="false">
      <c r="A36" s="187"/>
      <c r="B36" s="188"/>
      <c r="C36" s="189" t="s">
        <v>114</v>
      </c>
      <c r="D36" s="189"/>
      <c r="E36" s="190" t="n">
        <v>0</v>
      </c>
      <c r="F36" s="191"/>
      <c r="G36" s="192"/>
      <c r="H36" s="193"/>
      <c r="M36" s="194" t="s">
        <v>114</v>
      </c>
      <c r="O36" s="179"/>
    </row>
    <row r="37" customFormat="false" ht="12.75" hidden="false" customHeight="true" outlineLevel="0" collapsed="false">
      <c r="A37" s="187"/>
      <c r="B37" s="188"/>
      <c r="C37" s="189" t="s">
        <v>115</v>
      </c>
      <c r="D37" s="189"/>
      <c r="E37" s="190" t="n">
        <v>0</v>
      </c>
      <c r="F37" s="191"/>
      <c r="G37" s="192"/>
      <c r="H37" s="193"/>
      <c r="M37" s="194" t="s">
        <v>115</v>
      </c>
      <c r="O37" s="179"/>
    </row>
    <row r="38" customFormat="false" ht="12.75" hidden="false" customHeight="true" outlineLevel="0" collapsed="false">
      <c r="A38" s="187"/>
      <c r="B38" s="188"/>
      <c r="C38" s="189" t="s">
        <v>116</v>
      </c>
      <c r="D38" s="189"/>
      <c r="E38" s="190" t="n">
        <v>0</v>
      </c>
      <c r="F38" s="191"/>
      <c r="G38" s="192"/>
      <c r="H38" s="193"/>
      <c r="M38" s="194" t="s">
        <v>116</v>
      </c>
      <c r="O38" s="179"/>
    </row>
    <row r="39" customFormat="false" ht="12.75" hidden="false" customHeight="true" outlineLevel="0" collapsed="false">
      <c r="A39" s="187"/>
      <c r="B39" s="188"/>
      <c r="C39" s="189" t="s">
        <v>117</v>
      </c>
      <c r="D39" s="189"/>
      <c r="E39" s="190" t="n">
        <v>0</v>
      </c>
      <c r="F39" s="191"/>
      <c r="G39" s="192"/>
      <c r="H39" s="193"/>
      <c r="M39" s="194" t="s">
        <v>117</v>
      </c>
      <c r="O39" s="179"/>
    </row>
    <row r="40" customFormat="false" ht="12.75" hidden="false" customHeight="true" outlineLevel="0" collapsed="false">
      <c r="A40" s="187"/>
      <c r="B40" s="188"/>
      <c r="C40" s="189" t="s">
        <v>118</v>
      </c>
      <c r="D40" s="189"/>
      <c r="E40" s="190" t="n">
        <v>0</v>
      </c>
      <c r="F40" s="191"/>
      <c r="G40" s="192"/>
      <c r="H40" s="193"/>
      <c r="M40" s="194" t="s">
        <v>118</v>
      </c>
      <c r="O40" s="179"/>
    </row>
    <row r="41" customFormat="false" ht="12.75" hidden="false" customHeight="true" outlineLevel="0" collapsed="false">
      <c r="A41" s="187"/>
      <c r="B41" s="188"/>
      <c r="C41" s="189" t="s">
        <v>119</v>
      </c>
      <c r="D41" s="189"/>
      <c r="E41" s="190" t="n">
        <v>0</v>
      </c>
      <c r="F41" s="191"/>
      <c r="G41" s="192"/>
      <c r="H41" s="193"/>
      <c r="M41" s="194" t="s">
        <v>119</v>
      </c>
      <c r="O41" s="179"/>
    </row>
    <row r="42" customFormat="false" ht="12.75" hidden="false" customHeight="true" outlineLevel="0" collapsed="false">
      <c r="A42" s="187"/>
      <c r="B42" s="188"/>
      <c r="C42" s="189" t="s">
        <v>120</v>
      </c>
      <c r="D42" s="189"/>
      <c r="E42" s="190" t="n">
        <v>0</v>
      </c>
      <c r="F42" s="191"/>
      <c r="G42" s="192"/>
      <c r="H42" s="193"/>
      <c r="M42" s="194" t="s">
        <v>120</v>
      </c>
      <c r="O42" s="179"/>
    </row>
    <row r="43" customFormat="false" ht="12.75" hidden="false" customHeight="true" outlineLevel="0" collapsed="false">
      <c r="A43" s="187"/>
      <c r="B43" s="188"/>
      <c r="C43" s="189" t="s">
        <v>121</v>
      </c>
      <c r="D43" s="189"/>
      <c r="E43" s="190" t="n">
        <v>0</v>
      </c>
      <c r="F43" s="191"/>
      <c r="G43" s="192"/>
      <c r="H43" s="193"/>
      <c r="M43" s="194" t="s">
        <v>121</v>
      </c>
      <c r="O43" s="179"/>
    </row>
    <row r="44" customFormat="false" ht="12.75" hidden="false" customHeight="true" outlineLevel="0" collapsed="false">
      <c r="A44" s="187"/>
      <c r="B44" s="188"/>
      <c r="C44" s="189" t="s">
        <v>122</v>
      </c>
      <c r="D44" s="189"/>
      <c r="E44" s="190" t="n">
        <v>0</v>
      </c>
      <c r="F44" s="191"/>
      <c r="G44" s="192"/>
      <c r="H44" s="193"/>
      <c r="M44" s="194" t="s">
        <v>122</v>
      </c>
      <c r="O44" s="179"/>
    </row>
    <row r="45" customFormat="false" ht="12.75" hidden="false" customHeight="true" outlineLevel="0" collapsed="false">
      <c r="A45" s="187"/>
      <c r="B45" s="188"/>
      <c r="C45" s="189" t="s">
        <v>123</v>
      </c>
      <c r="D45" s="189"/>
      <c r="E45" s="190" t="n">
        <v>0</v>
      </c>
      <c r="F45" s="191"/>
      <c r="G45" s="192"/>
      <c r="H45" s="193"/>
      <c r="M45" s="194" t="s">
        <v>123</v>
      </c>
      <c r="O45" s="179"/>
    </row>
    <row r="46" customFormat="false" ht="12.75" hidden="false" customHeight="true" outlineLevel="0" collapsed="false">
      <c r="A46" s="187"/>
      <c r="B46" s="188"/>
      <c r="C46" s="189" t="s">
        <v>124</v>
      </c>
      <c r="D46" s="189"/>
      <c r="E46" s="190" t="n">
        <v>0</v>
      </c>
      <c r="F46" s="191"/>
      <c r="G46" s="192"/>
      <c r="H46" s="193"/>
      <c r="M46" s="194" t="s">
        <v>124</v>
      </c>
      <c r="O46" s="179"/>
    </row>
    <row r="47" customFormat="false" ht="12.75" hidden="false" customHeight="true" outlineLevel="0" collapsed="false">
      <c r="A47" s="187"/>
      <c r="B47" s="188"/>
      <c r="C47" s="189" t="s">
        <v>125</v>
      </c>
      <c r="D47" s="189"/>
      <c r="E47" s="190" t="n">
        <v>0</v>
      </c>
      <c r="F47" s="191"/>
      <c r="G47" s="192"/>
      <c r="H47" s="193"/>
      <c r="M47" s="194" t="s">
        <v>125</v>
      </c>
      <c r="O47" s="179"/>
    </row>
    <row r="48" customFormat="false" ht="12.75" hidden="false" customHeight="true" outlineLevel="0" collapsed="false">
      <c r="A48" s="187"/>
      <c r="B48" s="188"/>
      <c r="C48" s="189" t="s">
        <v>126</v>
      </c>
      <c r="D48" s="189"/>
      <c r="E48" s="190" t="n">
        <v>0</v>
      </c>
      <c r="F48" s="191"/>
      <c r="G48" s="192"/>
      <c r="H48" s="193"/>
      <c r="M48" s="194" t="s">
        <v>126</v>
      </c>
      <c r="O48" s="179"/>
    </row>
    <row r="49" customFormat="false" ht="12.75" hidden="false" customHeight="true" outlineLevel="0" collapsed="false">
      <c r="A49" s="187"/>
      <c r="B49" s="188"/>
      <c r="C49" s="189" t="s">
        <v>127</v>
      </c>
      <c r="D49" s="189"/>
      <c r="E49" s="190" t="n">
        <v>0</v>
      </c>
      <c r="F49" s="191"/>
      <c r="G49" s="192"/>
      <c r="H49" s="193"/>
      <c r="M49" s="194" t="s">
        <v>127</v>
      </c>
      <c r="O49" s="179"/>
    </row>
    <row r="50" customFormat="false" ht="12.75" hidden="false" customHeight="true" outlineLevel="0" collapsed="false">
      <c r="A50" s="187"/>
      <c r="B50" s="188"/>
      <c r="C50" s="189" t="s">
        <v>128</v>
      </c>
      <c r="D50" s="189"/>
      <c r="E50" s="190" t="n">
        <v>0</v>
      </c>
      <c r="F50" s="191"/>
      <c r="G50" s="192"/>
      <c r="H50" s="193"/>
      <c r="M50" s="194" t="s">
        <v>128</v>
      </c>
      <c r="O50" s="179"/>
    </row>
    <row r="51" customFormat="false" ht="12.75" hidden="false" customHeight="true" outlineLevel="0" collapsed="false">
      <c r="A51" s="187"/>
      <c r="B51" s="188"/>
      <c r="C51" s="189" t="s">
        <v>129</v>
      </c>
      <c r="D51" s="189"/>
      <c r="E51" s="190" t="n">
        <v>0</v>
      </c>
      <c r="F51" s="191"/>
      <c r="G51" s="192"/>
      <c r="H51" s="193"/>
      <c r="M51" s="194" t="s">
        <v>129</v>
      </c>
      <c r="O51" s="179"/>
    </row>
    <row r="52" customFormat="false" ht="12.75" hidden="false" customHeight="true" outlineLevel="0" collapsed="false">
      <c r="A52" s="187"/>
      <c r="B52" s="188"/>
      <c r="C52" s="189" t="s">
        <v>130</v>
      </c>
      <c r="D52" s="189"/>
      <c r="E52" s="190" t="n">
        <v>0</v>
      </c>
      <c r="F52" s="191"/>
      <c r="G52" s="192"/>
      <c r="H52" s="193"/>
      <c r="M52" s="194" t="s">
        <v>130</v>
      </c>
      <c r="O52" s="179"/>
    </row>
    <row r="53" customFormat="false" ht="12.75" hidden="false" customHeight="true" outlineLevel="0" collapsed="false">
      <c r="A53" s="187"/>
      <c r="B53" s="188"/>
      <c r="C53" s="189" t="s">
        <v>131</v>
      </c>
      <c r="D53" s="189"/>
      <c r="E53" s="190" t="n">
        <v>0</v>
      </c>
      <c r="F53" s="191"/>
      <c r="G53" s="192"/>
      <c r="H53" s="193"/>
      <c r="M53" s="194" t="s">
        <v>131</v>
      </c>
      <c r="O53" s="179"/>
    </row>
    <row r="54" customFormat="false" ht="12.75" hidden="false" customHeight="true" outlineLevel="0" collapsed="false">
      <c r="A54" s="187"/>
      <c r="B54" s="188"/>
      <c r="C54" s="189" t="s">
        <v>132</v>
      </c>
      <c r="D54" s="189"/>
      <c r="E54" s="190" t="n">
        <v>0</v>
      </c>
      <c r="F54" s="191"/>
      <c r="G54" s="192"/>
      <c r="H54" s="193"/>
      <c r="M54" s="194" t="s">
        <v>132</v>
      </c>
      <c r="O54" s="179"/>
    </row>
    <row r="55" customFormat="false" ht="12.75" hidden="false" customHeight="true" outlineLevel="0" collapsed="false">
      <c r="A55" s="187"/>
      <c r="B55" s="188"/>
      <c r="C55" s="189" t="s">
        <v>133</v>
      </c>
      <c r="D55" s="189"/>
      <c r="E55" s="190" t="n">
        <v>0</v>
      </c>
      <c r="F55" s="191"/>
      <c r="G55" s="192"/>
      <c r="H55" s="193"/>
      <c r="M55" s="194" t="s">
        <v>133</v>
      </c>
      <c r="O55" s="179"/>
    </row>
    <row r="56" customFormat="false" ht="14.65" hidden="false" customHeight="true" outlineLevel="0" collapsed="false">
      <c r="A56" s="187"/>
      <c r="B56" s="188"/>
      <c r="C56" s="189" t="s">
        <v>134</v>
      </c>
      <c r="D56" s="189"/>
      <c r="E56" s="190" t="n">
        <v>0</v>
      </c>
      <c r="F56" s="191"/>
      <c r="G56" s="192"/>
      <c r="H56" s="193"/>
      <c r="M56" s="194" t="s">
        <v>134</v>
      </c>
      <c r="O56" s="179"/>
    </row>
    <row r="57" customFormat="false" ht="14.65" hidden="false" customHeight="true" outlineLevel="0" collapsed="false">
      <c r="A57" s="187"/>
      <c r="B57" s="188"/>
      <c r="C57" s="189" t="s">
        <v>135</v>
      </c>
      <c r="D57" s="189"/>
      <c r="E57" s="190" t="n">
        <v>0</v>
      </c>
      <c r="F57" s="191"/>
      <c r="G57" s="192"/>
      <c r="H57" s="193"/>
      <c r="M57" s="194" t="s">
        <v>135</v>
      </c>
      <c r="O57" s="179"/>
    </row>
    <row r="58" customFormat="false" ht="14.65" hidden="false" customHeight="true" outlineLevel="0" collapsed="false">
      <c r="A58" s="187"/>
      <c r="B58" s="188"/>
      <c r="C58" s="189" t="s">
        <v>136</v>
      </c>
      <c r="D58" s="189"/>
      <c r="E58" s="190" t="n">
        <v>0</v>
      </c>
      <c r="F58" s="191"/>
      <c r="G58" s="192"/>
      <c r="H58" s="193"/>
      <c r="M58" s="194" t="s">
        <v>136</v>
      </c>
      <c r="O58" s="179"/>
    </row>
    <row r="59" customFormat="false" ht="14.65" hidden="false" customHeight="true" outlineLevel="0" collapsed="false">
      <c r="A59" s="187"/>
      <c r="B59" s="188"/>
      <c r="C59" s="189" t="s">
        <v>137</v>
      </c>
      <c r="D59" s="189"/>
      <c r="E59" s="190" t="n">
        <v>0</v>
      </c>
      <c r="F59" s="191"/>
      <c r="G59" s="192"/>
      <c r="H59" s="193"/>
      <c r="M59" s="194" t="s">
        <v>137</v>
      </c>
      <c r="O59" s="179"/>
    </row>
    <row r="60" customFormat="false" ht="14.65" hidden="false" customHeight="true" outlineLevel="0" collapsed="false">
      <c r="A60" s="187"/>
      <c r="B60" s="188"/>
      <c r="C60" s="189" t="s">
        <v>138</v>
      </c>
      <c r="D60" s="189"/>
      <c r="E60" s="190" t="n">
        <v>0</v>
      </c>
      <c r="F60" s="191"/>
      <c r="G60" s="192"/>
      <c r="H60" s="193"/>
      <c r="M60" s="194" t="s">
        <v>138</v>
      </c>
      <c r="O60" s="179"/>
    </row>
    <row r="61" customFormat="false" ht="12.75" hidden="false" customHeight="false" outlineLevel="0" collapsed="false">
      <c r="A61" s="195"/>
      <c r="B61" s="196" t="s">
        <v>139</v>
      </c>
      <c r="C61" s="197" t="str">
        <f aca="false">CONCATENATE(B7," ",C7)</f>
        <v>000 Upozornění</v>
      </c>
      <c r="D61" s="198"/>
      <c r="E61" s="199"/>
      <c r="F61" s="200"/>
      <c r="G61" s="201" t="n">
        <f aca="false">SUM(G7:G60)</f>
        <v>0</v>
      </c>
      <c r="H61" s="202"/>
      <c r="O61" s="179" t="n">
        <v>4</v>
      </c>
      <c r="BA61" s="203" t="n">
        <f aca="false">SUM(BA7:BA60)</f>
        <v>0</v>
      </c>
      <c r="BB61" s="203" t="n">
        <f aca="false">SUM(BB7:BB60)</f>
        <v>0</v>
      </c>
      <c r="BC61" s="203" t="n">
        <f aca="false">SUM(BC7:BC60)</f>
        <v>0</v>
      </c>
      <c r="BD61" s="203" t="n">
        <f aca="false">SUM(BD7:BD60)</f>
        <v>0</v>
      </c>
      <c r="BE61" s="203" t="n">
        <f aca="false">SUM(BE7:BE60)</f>
        <v>0</v>
      </c>
    </row>
    <row r="62" customFormat="false" ht="12.75" hidden="false" customHeight="false" outlineLevel="0" collapsed="false">
      <c r="A62" s="172" t="s">
        <v>82</v>
      </c>
      <c r="B62" s="173" t="s">
        <v>140</v>
      </c>
      <c r="C62" s="174" t="s">
        <v>141</v>
      </c>
      <c r="D62" s="175"/>
      <c r="E62" s="176"/>
      <c r="F62" s="176"/>
      <c r="G62" s="177"/>
      <c r="H62" s="204"/>
      <c r="I62" s="178"/>
      <c r="O62" s="179" t="n">
        <v>1</v>
      </c>
    </row>
    <row r="63" customFormat="false" ht="12.75" hidden="false" customHeight="false" outlineLevel="0" collapsed="false">
      <c r="A63" s="180" t="n">
        <v>2</v>
      </c>
      <c r="B63" s="181" t="s">
        <v>142</v>
      </c>
      <c r="C63" s="182" t="s">
        <v>143</v>
      </c>
      <c r="D63" s="183" t="s">
        <v>144</v>
      </c>
      <c r="E63" s="184" t="n">
        <v>11.1187</v>
      </c>
      <c r="F63" s="184" t="n">
        <v>0</v>
      </c>
      <c r="G63" s="185" t="n">
        <f aca="false">E63*F63</f>
        <v>0</v>
      </c>
      <c r="H63" s="186"/>
      <c r="O63" s="179" t="n">
        <v>2</v>
      </c>
      <c r="AA63" s="150" t="n">
        <v>1</v>
      </c>
      <c r="AB63" s="150" t="n">
        <v>1</v>
      </c>
      <c r="AC63" s="150" t="n">
        <v>1</v>
      </c>
      <c r="AZ63" s="150" t="n">
        <v>1</v>
      </c>
      <c r="BA63" s="150" t="n">
        <f aca="false">IF(AZ63=1,G63,0)</f>
        <v>0</v>
      </c>
      <c r="BB63" s="150" t="n">
        <f aca="false">IF(AZ63=2,G63,0)</f>
        <v>0</v>
      </c>
      <c r="BC63" s="150" t="n">
        <f aca="false">IF(AZ63=3,G63,0)</f>
        <v>0</v>
      </c>
      <c r="BD63" s="150" t="n">
        <f aca="false">IF(AZ63=4,G63,0)</f>
        <v>0</v>
      </c>
      <c r="BE63" s="150" t="n">
        <f aca="false">IF(AZ63=5,G63,0)</f>
        <v>0</v>
      </c>
      <c r="CA63" s="179" t="n">
        <v>1</v>
      </c>
      <c r="CB63" s="179" t="n">
        <v>1</v>
      </c>
      <c r="CZ63" s="150" t="n">
        <v>0</v>
      </c>
    </row>
    <row r="64" customFormat="false" ht="14.65" hidden="false" customHeight="true" outlineLevel="0" collapsed="false">
      <c r="A64" s="187"/>
      <c r="B64" s="188"/>
      <c r="C64" s="189" t="s">
        <v>145</v>
      </c>
      <c r="D64" s="189"/>
      <c r="E64" s="190" t="n">
        <v>2.0592</v>
      </c>
      <c r="F64" s="191"/>
      <c r="G64" s="192"/>
      <c r="H64" s="193"/>
      <c r="M64" s="194" t="s">
        <v>145</v>
      </c>
      <c r="O64" s="179"/>
    </row>
    <row r="65" customFormat="false" ht="14.65" hidden="false" customHeight="true" outlineLevel="0" collapsed="false">
      <c r="A65" s="187"/>
      <c r="B65" s="188"/>
      <c r="C65" s="189" t="s">
        <v>146</v>
      </c>
      <c r="D65" s="189"/>
      <c r="E65" s="190" t="n">
        <v>2.0806</v>
      </c>
      <c r="F65" s="191"/>
      <c r="G65" s="192"/>
      <c r="H65" s="193"/>
      <c r="M65" s="194" t="s">
        <v>146</v>
      </c>
      <c r="O65" s="179"/>
    </row>
    <row r="66" customFormat="false" ht="14.65" hidden="false" customHeight="true" outlineLevel="0" collapsed="false">
      <c r="A66" s="187"/>
      <c r="B66" s="188"/>
      <c r="C66" s="189" t="s">
        <v>147</v>
      </c>
      <c r="D66" s="189"/>
      <c r="E66" s="190" t="n">
        <v>4.5915</v>
      </c>
      <c r="F66" s="191"/>
      <c r="G66" s="192"/>
      <c r="H66" s="193"/>
      <c r="M66" s="194" t="s">
        <v>147</v>
      </c>
      <c r="O66" s="179"/>
    </row>
    <row r="67" customFormat="false" ht="14.65" hidden="false" customHeight="true" outlineLevel="0" collapsed="false">
      <c r="A67" s="187"/>
      <c r="B67" s="188"/>
      <c r="C67" s="189" t="s">
        <v>148</v>
      </c>
      <c r="D67" s="189"/>
      <c r="E67" s="190" t="n">
        <v>2.3873</v>
      </c>
      <c r="F67" s="191"/>
      <c r="G67" s="192"/>
      <c r="H67" s="193"/>
      <c r="M67" s="194" t="s">
        <v>148</v>
      </c>
      <c r="O67" s="179"/>
    </row>
    <row r="68" customFormat="false" ht="12.75" hidden="false" customHeight="false" outlineLevel="0" collapsed="false">
      <c r="A68" s="180" t="n">
        <v>3</v>
      </c>
      <c r="B68" s="181" t="s">
        <v>149</v>
      </c>
      <c r="C68" s="182" t="s">
        <v>150</v>
      </c>
      <c r="D68" s="183" t="s">
        <v>144</v>
      </c>
      <c r="E68" s="184" t="n">
        <v>11.119</v>
      </c>
      <c r="F68" s="184" t="n">
        <v>0</v>
      </c>
      <c r="G68" s="185" t="n">
        <f aca="false">E68*F68</f>
        <v>0</v>
      </c>
      <c r="H68" s="186"/>
      <c r="O68" s="179" t="n">
        <v>2</v>
      </c>
      <c r="AA68" s="150" t="n">
        <v>1</v>
      </c>
      <c r="AB68" s="150" t="n">
        <v>1</v>
      </c>
      <c r="AC68" s="150" t="n">
        <v>1</v>
      </c>
      <c r="AZ68" s="150" t="n">
        <v>1</v>
      </c>
      <c r="BA68" s="150" t="n">
        <f aca="false">IF(AZ68=1,G68,0)</f>
        <v>0</v>
      </c>
      <c r="BB68" s="150" t="n">
        <f aca="false">IF(AZ68=2,G68,0)</f>
        <v>0</v>
      </c>
      <c r="BC68" s="150" t="n">
        <f aca="false">IF(AZ68=3,G68,0)</f>
        <v>0</v>
      </c>
      <c r="BD68" s="150" t="n">
        <f aca="false">IF(AZ68=4,G68,0)</f>
        <v>0</v>
      </c>
      <c r="BE68" s="150" t="n">
        <f aca="false">IF(AZ68=5,G68,0)</f>
        <v>0</v>
      </c>
      <c r="CA68" s="179" t="n">
        <v>1</v>
      </c>
      <c r="CB68" s="179" t="n">
        <v>1</v>
      </c>
      <c r="CZ68" s="150" t="n">
        <v>0</v>
      </c>
    </row>
    <row r="69" customFormat="false" ht="12.75" hidden="false" customHeight="false" outlineLevel="0" collapsed="false">
      <c r="A69" s="180" t="n">
        <v>4</v>
      </c>
      <c r="B69" s="181" t="s">
        <v>151</v>
      </c>
      <c r="C69" s="182" t="s">
        <v>152</v>
      </c>
      <c r="D69" s="183" t="s">
        <v>144</v>
      </c>
      <c r="E69" s="184" t="n">
        <v>1591.19</v>
      </c>
      <c r="F69" s="184" t="n">
        <v>0</v>
      </c>
      <c r="G69" s="185" t="n">
        <f aca="false">E69*F69</f>
        <v>0</v>
      </c>
      <c r="H69" s="186"/>
      <c r="O69" s="179" t="n">
        <v>2</v>
      </c>
      <c r="AA69" s="150" t="n">
        <v>1</v>
      </c>
      <c r="AB69" s="150" t="n">
        <v>1</v>
      </c>
      <c r="AC69" s="150" t="n">
        <v>1</v>
      </c>
      <c r="AZ69" s="150" t="n">
        <v>1</v>
      </c>
      <c r="BA69" s="150" t="n">
        <f aca="false">IF(AZ69=1,G69,0)</f>
        <v>0</v>
      </c>
      <c r="BB69" s="150" t="n">
        <f aca="false">IF(AZ69=2,G69,0)</f>
        <v>0</v>
      </c>
      <c r="BC69" s="150" t="n">
        <f aca="false">IF(AZ69=3,G69,0)</f>
        <v>0</v>
      </c>
      <c r="BD69" s="150" t="n">
        <f aca="false">IF(AZ69=4,G69,0)</f>
        <v>0</v>
      </c>
      <c r="BE69" s="150" t="n">
        <f aca="false">IF(AZ69=5,G69,0)</f>
        <v>0</v>
      </c>
      <c r="CA69" s="179" t="n">
        <v>1</v>
      </c>
      <c r="CB69" s="179" t="n">
        <v>1</v>
      </c>
      <c r="CZ69" s="150" t="n">
        <v>0</v>
      </c>
    </row>
    <row r="70" customFormat="false" ht="14.65" hidden="false" customHeight="true" outlineLevel="0" collapsed="false">
      <c r="A70" s="187"/>
      <c r="B70" s="188"/>
      <c r="C70" s="189" t="s">
        <v>153</v>
      </c>
      <c r="D70" s="189"/>
      <c r="E70" s="190" t="n">
        <v>0</v>
      </c>
      <c r="F70" s="191"/>
      <c r="G70" s="192"/>
      <c r="H70" s="193"/>
      <c r="M70" s="194" t="s">
        <v>153</v>
      </c>
      <c r="O70" s="179"/>
    </row>
    <row r="71" customFormat="false" ht="14.65" hidden="false" customHeight="true" outlineLevel="0" collapsed="false">
      <c r="A71" s="187"/>
      <c r="B71" s="188"/>
      <c r="C71" s="189" t="s">
        <v>154</v>
      </c>
      <c r="D71" s="189"/>
      <c r="E71" s="190" t="n">
        <v>1204.4</v>
      </c>
      <c r="F71" s="191"/>
      <c r="G71" s="192"/>
      <c r="H71" s="193"/>
      <c r="M71" s="194" t="s">
        <v>154</v>
      </c>
      <c r="O71" s="179"/>
    </row>
    <row r="72" customFormat="false" ht="14.65" hidden="false" customHeight="true" outlineLevel="0" collapsed="false">
      <c r="A72" s="187"/>
      <c r="B72" s="188"/>
      <c r="C72" s="189" t="s">
        <v>155</v>
      </c>
      <c r="D72" s="189"/>
      <c r="E72" s="190" t="n">
        <v>0</v>
      </c>
      <c r="F72" s="191"/>
      <c r="G72" s="192"/>
      <c r="H72" s="193"/>
      <c r="M72" s="194" t="s">
        <v>155</v>
      </c>
      <c r="O72" s="179"/>
    </row>
    <row r="73" customFormat="false" ht="14.65" hidden="false" customHeight="true" outlineLevel="0" collapsed="false">
      <c r="A73" s="187"/>
      <c r="B73" s="188"/>
      <c r="C73" s="189" t="s">
        <v>156</v>
      </c>
      <c r="D73" s="189"/>
      <c r="E73" s="190" t="n">
        <v>386.79</v>
      </c>
      <c r="F73" s="191"/>
      <c r="G73" s="192"/>
      <c r="H73" s="193"/>
      <c r="M73" s="194" t="s">
        <v>156</v>
      </c>
      <c r="O73" s="179"/>
    </row>
    <row r="74" customFormat="false" ht="12.75" hidden="false" customHeight="false" outlineLevel="0" collapsed="false">
      <c r="A74" s="180" t="n">
        <v>5</v>
      </c>
      <c r="B74" s="181" t="s">
        <v>157</v>
      </c>
      <c r="C74" s="182" t="s">
        <v>158</v>
      </c>
      <c r="D74" s="183" t="s">
        <v>144</v>
      </c>
      <c r="E74" s="184" t="n">
        <v>7955.95</v>
      </c>
      <c r="F74" s="184" t="n">
        <v>0</v>
      </c>
      <c r="G74" s="185" t="n">
        <f aca="false">E74*F74</f>
        <v>0</v>
      </c>
      <c r="H74" s="186"/>
      <c r="O74" s="179" t="n">
        <v>2</v>
      </c>
      <c r="AA74" s="150" t="n">
        <v>1</v>
      </c>
      <c r="AB74" s="150" t="n">
        <v>1</v>
      </c>
      <c r="AC74" s="150" t="n">
        <v>1</v>
      </c>
      <c r="AZ74" s="150" t="n">
        <v>1</v>
      </c>
      <c r="BA74" s="150" t="n">
        <f aca="false">IF(AZ74=1,G74,0)</f>
        <v>0</v>
      </c>
      <c r="BB74" s="150" t="n">
        <f aca="false">IF(AZ74=2,G74,0)</f>
        <v>0</v>
      </c>
      <c r="BC74" s="150" t="n">
        <f aca="false">IF(AZ74=3,G74,0)</f>
        <v>0</v>
      </c>
      <c r="BD74" s="150" t="n">
        <f aca="false">IF(AZ74=4,G74,0)</f>
        <v>0</v>
      </c>
      <c r="BE74" s="150" t="n">
        <f aca="false">IF(AZ74=5,G74,0)</f>
        <v>0</v>
      </c>
      <c r="CA74" s="179" t="n">
        <v>1</v>
      </c>
      <c r="CB74" s="179" t="n">
        <v>1</v>
      </c>
      <c r="CZ74" s="150" t="n">
        <v>0</v>
      </c>
    </row>
    <row r="75" customFormat="false" ht="14.65" hidden="false" customHeight="true" outlineLevel="0" collapsed="false">
      <c r="A75" s="187"/>
      <c r="B75" s="188"/>
      <c r="C75" s="189" t="s">
        <v>153</v>
      </c>
      <c r="D75" s="189"/>
      <c r="E75" s="190" t="n">
        <v>0</v>
      </c>
      <c r="F75" s="191"/>
      <c r="G75" s="192"/>
      <c r="H75" s="193"/>
      <c r="M75" s="194" t="s">
        <v>153</v>
      </c>
      <c r="O75" s="179"/>
    </row>
    <row r="76" customFormat="false" ht="14.65" hidden="false" customHeight="true" outlineLevel="0" collapsed="false">
      <c r="A76" s="187"/>
      <c r="B76" s="188"/>
      <c r="C76" s="189" t="s">
        <v>159</v>
      </c>
      <c r="D76" s="189"/>
      <c r="E76" s="190" t="n">
        <v>6022</v>
      </c>
      <c r="F76" s="191"/>
      <c r="G76" s="192"/>
      <c r="H76" s="193"/>
      <c r="M76" s="194" t="s">
        <v>159</v>
      </c>
      <c r="O76" s="179"/>
    </row>
    <row r="77" customFormat="false" ht="14.65" hidden="false" customHeight="true" outlineLevel="0" collapsed="false">
      <c r="A77" s="187"/>
      <c r="B77" s="188"/>
      <c r="C77" s="189" t="s">
        <v>155</v>
      </c>
      <c r="D77" s="189"/>
      <c r="E77" s="190" t="n">
        <v>0</v>
      </c>
      <c r="F77" s="191"/>
      <c r="G77" s="192"/>
      <c r="H77" s="193"/>
      <c r="M77" s="194" t="s">
        <v>155</v>
      </c>
      <c r="O77" s="179"/>
    </row>
    <row r="78" customFormat="false" ht="14.65" hidden="false" customHeight="true" outlineLevel="0" collapsed="false">
      <c r="A78" s="187"/>
      <c r="B78" s="188"/>
      <c r="C78" s="189" t="s">
        <v>160</v>
      </c>
      <c r="D78" s="189"/>
      <c r="E78" s="190" t="n">
        <v>1933.95</v>
      </c>
      <c r="F78" s="191"/>
      <c r="G78" s="192"/>
      <c r="H78" s="193"/>
      <c r="M78" s="194" t="s">
        <v>160</v>
      </c>
      <c r="O78" s="179"/>
    </row>
    <row r="79" customFormat="false" ht="22.5" hidden="false" customHeight="false" outlineLevel="0" collapsed="false">
      <c r="A79" s="180" t="n">
        <v>6</v>
      </c>
      <c r="B79" s="181" t="s">
        <v>161</v>
      </c>
      <c r="C79" s="182" t="s">
        <v>162</v>
      </c>
      <c r="D79" s="183" t="s">
        <v>144</v>
      </c>
      <c r="E79" s="184" t="n">
        <v>386.79</v>
      </c>
      <c r="F79" s="184" t="n">
        <v>0</v>
      </c>
      <c r="G79" s="185" t="n">
        <f aca="false">E79*F79</f>
        <v>0</v>
      </c>
      <c r="H79" s="186"/>
      <c r="O79" s="179" t="n">
        <v>2</v>
      </c>
      <c r="AA79" s="150" t="n">
        <v>1</v>
      </c>
      <c r="AB79" s="150" t="n">
        <v>1</v>
      </c>
      <c r="AC79" s="150" t="n">
        <v>1</v>
      </c>
      <c r="AZ79" s="150" t="n">
        <v>1</v>
      </c>
      <c r="BA79" s="150" t="n">
        <f aca="false">IF(AZ79=1,G79,0)</f>
        <v>0</v>
      </c>
      <c r="BB79" s="150" t="n">
        <f aca="false">IF(AZ79=2,G79,0)</f>
        <v>0</v>
      </c>
      <c r="BC79" s="150" t="n">
        <f aca="false">IF(AZ79=3,G79,0)</f>
        <v>0</v>
      </c>
      <c r="BD79" s="150" t="n">
        <f aca="false">IF(AZ79=4,G79,0)</f>
        <v>0</v>
      </c>
      <c r="BE79" s="150" t="n">
        <f aca="false">IF(AZ79=5,G79,0)</f>
        <v>0</v>
      </c>
      <c r="CA79" s="179" t="n">
        <v>1</v>
      </c>
      <c r="CB79" s="179" t="n">
        <v>1</v>
      </c>
      <c r="CZ79" s="150" t="n">
        <v>0</v>
      </c>
    </row>
    <row r="80" customFormat="false" ht="12.75" hidden="false" customHeight="false" outlineLevel="0" collapsed="false">
      <c r="A80" s="180" t="n">
        <v>7</v>
      </c>
      <c r="B80" s="181" t="s">
        <v>163</v>
      </c>
      <c r="C80" s="182" t="s">
        <v>164</v>
      </c>
      <c r="D80" s="183" t="s">
        <v>144</v>
      </c>
      <c r="E80" s="184" t="n">
        <v>602.1966</v>
      </c>
      <c r="F80" s="184" t="n">
        <v>0</v>
      </c>
      <c r="G80" s="185" t="n">
        <f aca="false">E80*F80</f>
        <v>0</v>
      </c>
      <c r="H80" s="186"/>
      <c r="O80" s="179" t="n">
        <v>2</v>
      </c>
      <c r="AA80" s="150" t="n">
        <v>1</v>
      </c>
      <c r="AB80" s="150" t="n">
        <v>1</v>
      </c>
      <c r="AC80" s="150" t="n">
        <v>1</v>
      </c>
      <c r="AZ80" s="150" t="n">
        <v>1</v>
      </c>
      <c r="BA80" s="150" t="n">
        <f aca="false">IF(AZ80=1,G80,0)</f>
        <v>0</v>
      </c>
      <c r="BB80" s="150" t="n">
        <f aca="false">IF(AZ80=2,G80,0)</f>
        <v>0</v>
      </c>
      <c r="BC80" s="150" t="n">
        <f aca="false">IF(AZ80=3,G80,0)</f>
        <v>0</v>
      </c>
      <c r="BD80" s="150" t="n">
        <f aca="false">IF(AZ80=4,G80,0)</f>
        <v>0</v>
      </c>
      <c r="BE80" s="150" t="n">
        <f aca="false">IF(AZ80=5,G80,0)</f>
        <v>0</v>
      </c>
      <c r="CA80" s="179" t="n">
        <v>1</v>
      </c>
      <c r="CB80" s="179" t="n">
        <v>1</v>
      </c>
      <c r="CZ80" s="150" t="n">
        <v>0</v>
      </c>
    </row>
    <row r="81" customFormat="false" ht="14.65" hidden="false" customHeight="true" outlineLevel="0" collapsed="false">
      <c r="A81" s="187"/>
      <c r="B81" s="188"/>
      <c r="C81" s="189" t="s">
        <v>165</v>
      </c>
      <c r="D81" s="189"/>
      <c r="E81" s="190" t="n">
        <v>0</v>
      </c>
      <c r="F81" s="191"/>
      <c r="G81" s="192"/>
      <c r="H81" s="193"/>
      <c r="M81" s="194" t="s">
        <v>165</v>
      </c>
      <c r="O81" s="179"/>
    </row>
    <row r="82" customFormat="false" ht="14.65" hidden="false" customHeight="true" outlineLevel="0" collapsed="false">
      <c r="A82" s="187"/>
      <c r="B82" s="188"/>
      <c r="C82" s="189" t="s">
        <v>166</v>
      </c>
      <c r="D82" s="189"/>
      <c r="E82" s="190" t="n">
        <v>0</v>
      </c>
      <c r="F82" s="191"/>
      <c r="G82" s="192"/>
      <c r="H82" s="193"/>
      <c r="M82" s="194" t="s">
        <v>166</v>
      </c>
      <c r="O82" s="179"/>
    </row>
    <row r="83" customFormat="false" ht="14.65" hidden="false" customHeight="true" outlineLevel="0" collapsed="false">
      <c r="A83" s="187"/>
      <c r="B83" s="188"/>
      <c r="C83" s="189" t="s">
        <v>167</v>
      </c>
      <c r="D83" s="189"/>
      <c r="E83" s="190" t="n">
        <v>33.0977</v>
      </c>
      <c r="F83" s="191"/>
      <c r="G83" s="192"/>
      <c r="H83" s="193"/>
      <c r="M83" s="194" t="s">
        <v>167</v>
      </c>
      <c r="O83" s="179"/>
    </row>
    <row r="84" customFormat="false" ht="14.65" hidden="false" customHeight="true" outlineLevel="0" collapsed="false">
      <c r="A84" s="187"/>
      <c r="B84" s="188"/>
      <c r="C84" s="189" t="s">
        <v>168</v>
      </c>
      <c r="D84" s="189"/>
      <c r="E84" s="190" t="n">
        <v>-2.299</v>
      </c>
      <c r="F84" s="191"/>
      <c r="G84" s="192"/>
      <c r="H84" s="193"/>
      <c r="M84" s="194" t="s">
        <v>168</v>
      </c>
      <c r="O84" s="179"/>
    </row>
    <row r="85" customFormat="false" ht="14.65" hidden="false" customHeight="true" outlineLevel="0" collapsed="false">
      <c r="A85" s="187"/>
      <c r="B85" s="188"/>
      <c r="C85" s="189" t="s">
        <v>169</v>
      </c>
      <c r="D85" s="189"/>
      <c r="E85" s="190" t="n">
        <v>31.0814</v>
      </c>
      <c r="F85" s="191"/>
      <c r="G85" s="192"/>
      <c r="H85" s="193"/>
      <c r="M85" s="194" t="s">
        <v>169</v>
      </c>
      <c r="O85" s="179"/>
    </row>
    <row r="86" customFormat="false" ht="14.65" hidden="false" customHeight="true" outlineLevel="0" collapsed="false">
      <c r="A86" s="187"/>
      <c r="B86" s="188"/>
      <c r="C86" s="189" t="s">
        <v>170</v>
      </c>
      <c r="D86" s="189"/>
      <c r="E86" s="190" t="n">
        <v>9.44</v>
      </c>
      <c r="F86" s="191"/>
      <c r="G86" s="192"/>
      <c r="H86" s="193"/>
      <c r="M86" s="194" t="s">
        <v>170</v>
      </c>
      <c r="O86" s="179"/>
    </row>
    <row r="87" customFormat="false" ht="14.65" hidden="false" customHeight="true" outlineLevel="0" collapsed="false">
      <c r="A87" s="187"/>
      <c r="B87" s="188"/>
      <c r="C87" s="189" t="s">
        <v>171</v>
      </c>
      <c r="D87" s="189"/>
      <c r="E87" s="190" t="n">
        <v>59.4813</v>
      </c>
      <c r="F87" s="191"/>
      <c r="G87" s="192"/>
      <c r="H87" s="193"/>
      <c r="M87" s="194" t="s">
        <v>171</v>
      </c>
      <c r="O87" s="179"/>
    </row>
    <row r="88" customFormat="false" ht="14.65" hidden="false" customHeight="true" outlineLevel="0" collapsed="false">
      <c r="A88" s="187"/>
      <c r="B88" s="188"/>
      <c r="C88" s="189" t="s">
        <v>172</v>
      </c>
      <c r="D88" s="189"/>
      <c r="E88" s="190" t="n">
        <v>43.6</v>
      </c>
      <c r="F88" s="191"/>
      <c r="G88" s="192"/>
      <c r="H88" s="193"/>
      <c r="M88" s="194" t="s">
        <v>172</v>
      </c>
      <c r="O88" s="179"/>
    </row>
    <row r="89" customFormat="false" ht="14.65" hidden="false" customHeight="true" outlineLevel="0" collapsed="false">
      <c r="A89" s="187"/>
      <c r="B89" s="188"/>
      <c r="C89" s="189" t="s">
        <v>173</v>
      </c>
      <c r="D89" s="189"/>
      <c r="E89" s="190" t="n">
        <v>-9.8</v>
      </c>
      <c r="F89" s="191"/>
      <c r="G89" s="192"/>
      <c r="H89" s="193"/>
      <c r="M89" s="194" t="s">
        <v>173</v>
      </c>
      <c r="O89" s="179"/>
    </row>
    <row r="90" customFormat="false" ht="14.65" hidden="false" customHeight="true" outlineLevel="0" collapsed="false">
      <c r="A90" s="187"/>
      <c r="B90" s="188"/>
      <c r="C90" s="189" t="s">
        <v>174</v>
      </c>
      <c r="D90" s="189"/>
      <c r="E90" s="190" t="n">
        <v>-2.088</v>
      </c>
      <c r="F90" s="191"/>
      <c r="G90" s="192"/>
      <c r="H90" s="193"/>
      <c r="M90" s="194" t="s">
        <v>174</v>
      </c>
      <c r="O90" s="179"/>
    </row>
    <row r="91" customFormat="false" ht="14.65" hidden="false" customHeight="true" outlineLevel="0" collapsed="false">
      <c r="A91" s="187"/>
      <c r="B91" s="188"/>
      <c r="C91" s="189" t="s">
        <v>175</v>
      </c>
      <c r="D91" s="189"/>
      <c r="E91" s="190" t="n">
        <v>553.17</v>
      </c>
      <c r="F91" s="191"/>
      <c r="G91" s="192"/>
      <c r="H91" s="193"/>
      <c r="M91" s="194" t="s">
        <v>175</v>
      </c>
      <c r="O91" s="179"/>
    </row>
    <row r="92" customFormat="false" ht="14.65" hidden="false" customHeight="true" outlineLevel="0" collapsed="false">
      <c r="A92" s="187"/>
      <c r="B92" s="188"/>
      <c r="C92" s="189" t="s">
        <v>176</v>
      </c>
      <c r="D92" s="189"/>
      <c r="E92" s="190" t="n">
        <v>-30.6117</v>
      </c>
      <c r="F92" s="191"/>
      <c r="G92" s="192"/>
      <c r="H92" s="193"/>
      <c r="M92" s="194" t="s">
        <v>176</v>
      </c>
      <c r="O92" s="179"/>
    </row>
    <row r="93" customFormat="false" ht="14.65" hidden="false" customHeight="true" outlineLevel="0" collapsed="false">
      <c r="A93" s="187"/>
      <c r="B93" s="188"/>
      <c r="C93" s="189" t="s">
        <v>177</v>
      </c>
      <c r="D93" s="189"/>
      <c r="E93" s="190" t="n">
        <v>-82.875</v>
      </c>
      <c r="F93" s="191"/>
      <c r="G93" s="192"/>
      <c r="H93" s="193"/>
      <c r="M93" s="194" t="s">
        <v>177</v>
      </c>
      <c r="O93" s="179"/>
    </row>
    <row r="94" customFormat="false" ht="12.75" hidden="false" customHeight="false" outlineLevel="0" collapsed="false">
      <c r="A94" s="180" t="n">
        <v>8</v>
      </c>
      <c r="B94" s="181" t="s">
        <v>178</v>
      </c>
      <c r="C94" s="182" t="s">
        <v>179</v>
      </c>
      <c r="D94" s="183" t="s">
        <v>144</v>
      </c>
      <c r="E94" s="184" t="n">
        <v>49.4886</v>
      </c>
      <c r="F94" s="184" t="n">
        <v>0</v>
      </c>
      <c r="G94" s="185" t="n">
        <f aca="false">E94*F94</f>
        <v>0</v>
      </c>
      <c r="H94" s="186"/>
      <c r="O94" s="179" t="n">
        <v>2</v>
      </c>
      <c r="AA94" s="150" t="n">
        <v>1</v>
      </c>
      <c r="AB94" s="150" t="n">
        <v>1</v>
      </c>
      <c r="AC94" s="150" t="n">
        <v>1</v>
      </c>
      <c r="AZ94" s="150" t="n">
        <v>1</v>
      </c>
      <c r="BA94" s="150" t="n">
        <f aca="false">IF(AZ94=1,G94,0)</f>
        <v>0</v>
      </c>
      <c r="BB94" s="150" t="n">
        <f aca="false">IF(AZ94=2,G94,0)</f>
        <v>0</v>
      </c>
      <c r="BC94" s="150" t="n">
        <f aca="false">IF(AZ94=3,G94,0)</f>
        <v>0</v>
      </c>
      <c r="BD94" s="150" t="n">
        <f aca="false">IF(AZ94=4,G94,0)</f>
        <v>0</v>
      </c>
      <c r="BE94" s="150" t="n">
        <f aca="false">IF(AZ94=5,G94,0)</f>
        <v>0</v>
      </c>
      <c r="CA94" s="179" t="n">
        <v>1</v>
      </c>
      <c r="CB94" s="179" t="n">
        <v>1</v>
      </c>
      <c r="CZ94" s="150" t="n">
        <v>0</v>
      </c>
    </row>
    <row r="95" customFormat="false" ht="14.65" hidden="false" customHeight="true" outlineLevel="0" collapsed="false">
      <c r="A95" s="187"/>
      <c r="B95" s="188"/>
      <c r="C95" s="189" t="s">
        <v>180</v>
      </c>
      <c r="D95" s="189"/>
      <c r="E95" s="190" t="n">
        <v>0</v>
      </c>
      <c r="F95" s="191"/>
      <c r="G95" s="192"/>
      <c r="H95" s="193"/>
      <c r="M95" s="194" t="s">
        <v>180</v>
      </c>
      <c r="O95" s="179"/>
    </row>
    <row r="96" customFormat="false" ht="14.65" hidden="false" customHeight="true" outlineLevel="0" collapsed="false">
      <c r="A96" s="187"/>
      <c r="B96" s="188"/>
      <c r="C96" s="189" t="s">
        <v>181</v>
      </c>
      <c r="D96" s="189"/>
      <c r="E96" s="190" t="n">
        <v>3.7294</v>
      </c>
      <c r="F96" s="191"/>
      <c r="G96" s="192"/>
      <c r="H96" s="193"/>
      <c r="M96" s="194" t="s">
        <v>181</v>
      </c>
      <c r="O96" s="179"/>
    </row>
    <row r="97" customFormat="false" ht="14.65" hidden="false" customHeight="true" outlineLevel="0" collapsed="false">
      <c r="A97" s="187"/>
      <c r="B97" s="188"/>
      <c r="C97" s="189" t="s">
        <v>182</v>
      </c>
      <c r="D97" s="189"/>
      <c r="E97" s="190" t="n">
        <v>2.8836</v>
      </c>
      <c r="F97" s="191"/>
      <c r="G97" s="192"/>
      <c r="H97" s="193"/>
      <c r="M97" s="194" t="s">
        <v>182</v>
      </c>
      <c r="O97" s="179"/>
    </row>
    <row r="98" customFormat="false" ht="14.65" hidden="false" customHeight="true" outlineLevel="0" collapsed="false">
      <c r="A98" s="187"/>
      <c r="B98" s="188"/>
      <c r="C98" s="189" t="s">
        <v>183</v>
      </c>
      <c r="D98" s="189"/>
      <c r="E98" s="190" t="n">
        <v>2.3504</v>
      </c>
      <c r="F98" s="191"/>
      <c r="G98" s="192"/>
      <c r="H98" s="193"/>
      <c r="M98" s="194" t="s">
        <v>183</v>
      </c>
      <c r="O98" s="179"/>
    </row>
    <row r="99" customFormat="false" ht="14.65" hidden="false" customHeight="true" outlineLevel="0" collapsed="false">
      <c r="A99" s="187"/>
      <c r="B99" s="188"/>
      <c r="C99" s="189" t="s">
        <v>184</v>
      </c>
      <c r="D99" s="189"/>
      <c r="E99" s="190" t="n">
        <v>4.5045</v>
      </c>
      <c r="F99" s="191"/>
      <c r="G99" s="192"/>
      <c r="H99" s="193"/>
      <c r="M99" s="194" t="s">
        <v>184</v>
      </c>
      <c r="O99" s="179"/>
    </row>
    <row r="100" customFormat="false" ht="14.65" hidden="false" customHeight="true" outlineLevel="0" collapsed="false">
      <c r="A100" s="187"/>
      <c r="B100" s="188"/>
      <c r="C100" s="189" t="s">
        <v>185</v>
      </c>
      <c r="D100" s="189"/>
      <c r="E100" s="190" t="n">
        <v>1.8777</v>
      </c>
      <c r="F100" s="191"/>
      <c r="G100" s="192"/>
      <c r="H100" s="193"/>
      <c r="M100" s="194" t="s">
        <v>185</v>
      </c>
      <c r="O100" s="179"/>
    </row>
    <row r="101" customFormat="false" ht="14.65" hidden="false" customHeight="true" outlineLevel="0" collapsed="false">
      <c r="A101" s="187"/>
      <c r="B101" s="188"/>
      <c r="C101" s="189" t="s">
        <v>186</v>
      </c>
      <c r="D101" s="189"/>
      <c r="E101" s="190" t="n">
        <v>0.3082</v>
      </c>
      <c r="F101" s="191"/>
      <c r="G101" s="192"/>
      <c r="H101" s="193"/>
      <c r="M101" s="194" t="s">
        <v>186</v>
      </c>
      <c r="O101" s="179"/>
    </row>
    <row r="102" customFormat="false" ht="14.65" hidden="false" customHeight="true" outlineLevel="0" collapsed="false">
      <c r="A102" s="187"/>
      <c r="B102" s="188"/>
      <c r="C102" s="189" t="s">
        <v>187</v>
      </c>
      <c r="D102" s="189"/>
      <c r="E102" s="190" t="n">
        <v>4.9915</v>
      </c>
      <c r="F102" s="191"/>
      <c r="G102" s="192"/>
      <c r="H102" s="193"/>
      <c r="M102" s="194" t="s">
        <v>187</v>
      </c>
      <c r="O102" s="179"/>
    </row>
    <row r="103" customFormat="false" ht="14.65" hidden="false" customHeight="true" outlineLevel="0" collapsed="false">
      <c r="A103" s="187"/>
      <c r="B103" s="188"/>
      <c r="C103" s="189" t="s">
        <v>188</v>
      </c>
      <c r="D103" s="189"/>
      <c r="E103" s="190" t="n">
        <v>0.9234</v>
      </c>
      <c r="F103" s="191"/>
      <c r="G103" s="192"/>
      <c r="H103" s="193"/>
      <c r="M103" s="194" t="s">
        <v>188</v>
      </c>
      <c r="O103" s="179"/>
    </row>
    <row r="104" customFormat="false" ht="14.65" hidden="false" customHeight="true" outlineLevel="0" collapsed="false">
      <c r="A104" s="187"/>
      <c r="B104" s="188"/>
      <c r="C104" s="189" t="s">
        <v>189</v>
      </c>
      <c r="D104" s="189"/>
      <c r="E104" s="190" t="n">
        <v>6.5659</v>
      </c>
      <c r="F104" s="191"/>
      <c r="G104" s="192"/>
      <c r="H104" s="193"/>
      <c r="M104" s="194" t="s">
        <v>189</v>
      </c>
      <c r="O104" s="179"/>
    </row>
    <row r="105" customFormat="false" ht="14.65" hidden="false" customHeight="true" outlineLevel="0" collapsed="false">
      <c r="A105" s="187"/>
      <c r="B105" s="188"/>
      <c r="C105" s="189" t="s">
        <v>190</v>
      </c>
      <c r="D105" s="189"/>
      <c r="E105" s="190" t="n">
        <v>0.264</v>
      </c>
      <c r="F105" s="191"/>
      <c r="G105" s="192"/>
      <c r="H105" s="193"/>
      <c r="M105" s="194" t="s">
        <v>190</v>
      </c>
      <c r="O105" s="179"/>
    </row>
    <row r="106" customFormat="false" ht="14.65" hidden="false" customHeight="true" outlineLevel="0" collapsed="false">
      <c r="A106" s="187"/>
      <c r="B106" s="188"/>
      <c r="C106" s="189" t="s">
        <v>191</v>
      </c>
      <c r="D106" s="189"/>
      <c r="E106" s="190" t="n">
        <v>9.09</v>
      </c>
      <c r="F106" s="191"/>
      <c r="G106" s="192"/>
      <c r="H106" s="193"/>
      <c r="M106" s="194" t="s">
        <v>191</v>
      </c>
      <c r="O106" s="179"/>
    </row>
    <row r="107" customFormat="false" ht="14.65" hidden="false" customHeight="true" outlineLevel="0" collapsed="false">
      <c r="A107" s="187"/>
      <c r="B107" s="188"/>
      <c r="C107" s="189" t="s">
        <v>192</v>
      </c>
      <c r="D107" s="189"/>
      <c r="E107" s="190" t="n">
        <v>12</v>
      </c>
      <c r="F107" s="191"/>
      <c r="G107" s="192"/>
      <c r="H107" s="193"/>
      <c r="M107" s="194" t="s">
        <v>192</v>
      </c>
      <c r="O107" s="179"/>
    </row>
    <row r="108" customFormat="false" ht="22.5" hidden="false" customHeight="false" outlineLevel="0" collapsed="false">
      <c r="A108" s="180" t="n">
        <v>9</v>
      </c>
      <c r="B108" s="181" t="s">
        <v>193</v>
      </c>
      <c r="C108" s="182" t="s">
        <v>194</v>
      </c>
      <c r="D108" s="183" t="s">
        <v>144</v>
      </c>
      <c r="E108" s="184" t="n">
        <v>791.28</v>
      </c>
      <c r="F108" s="184" t="n">
        <v>0</v>
      </c>
      <c r="G108" s="185" t="n">
        <f aca="false">E108*F108</f>
        <v>0</v>
      </c>
      <c r="H108" s="186"/>
      <c r="O108" s="179" t="n">
        <v>2</v>
      </c>
      <c r="AA108" s="150" t="n">
        <v>12</v>
      </c>
      <c r="AB108" s="150" t="n">
        <v>0</v>
      </c>
      <c r="AC108" s="150" t="n">
        <v>1</v>
      </c>
      <c r="AZ108" s="150" t="n">
        <v>1</v>
      </c>
      <c r="BA108" s="150" t="n">
        <f aca="false">IF(AZ108=1,G108,0)</f>
        <v>0</v>
      </c>
      <c r="BB108" s="150" t="n">
        <f aca="false">IF(AZ108=2,G108,0)</f>
        <v>0</v>
      </c>
      <c r="BC108" s="150" t="n">
        <f aca="false">IF(AZ108=3,G108,0)</f>
        <v>0</v>
      </c>
      <c r="BD108" s="150" t="n">
        <f aca="false">IF(AZ108=4,G108,0)</f>
        <v>0</v>
      </c>
      <c r="BE108" s="150" t="n">
        <f aca="false">IF(AZ108=5,G108,0)</f>
        <v>0</v>
      </c>
      <c r="CA108" s="179" t="n">
        <v>12</v>
      </c>
      <c r="CB108" s="179" t="n">
        <v>0</v>
      </c>
      <c r="CZ108" s="150" t="n">
        <v>0</v>
      </c>
    </row>
    <row r="109" customFormat="false" ht="14.65" hidden="false" customHeight="true" outlineLevel="0" collapsed="false">
      <c r="A109" s="187"/>
      <c r="B109" s="188"/>
      <c r="C109" s="189" t="s">
        <v>195</v>
      </c>
      <c r="D109" s="189"/>
      <c r="E109" s="190" t="n">
        <v>34.3984</v>
      </c>
      <c r="F109" s="191"/>
      <c r="G109" s="192"/>
      <c r="H109" s="193"/>
      <c r="M109" s="194" t="s">
        <v>195</v>
      </c>
      <c r="O109" s="179"/>
    </row>
    <row r="110" customFormat="false" ht="14.65" hidden="false" customHeight="true" outlineLevel="0" collapsed="false">
      <c r="A110" s="187"/>
      <c r="B110" s="188"/>
      <c r="C110" s="189" t="s">
        <v>196</v>
      </c>
      <c r="D110" s="189"/>
      <c r="E110" s="190" t="n">
        <v>32.5036</v>
      </c>
      <c r="F110" s="191"/>
      <c r="G110" s="192"/>
      <c r="H110" s="193"/>
      <c r="M110" s="194" t="s">
        <v>196</v>
      </c>
      <c r="O110" s="179"/>
    </row>
    <row r="111" customFormat="false" ht="14.65" hidden="false" customHeight="true" outlineLevel="0" collapsed="false">
      <c r="A111" s="187"/>
      <c r="B111" s="188"/>
      <c r="C111" s="189" t="s">
        <v>170</v>
      </c>
      <c r="D111" s="189"/>
      <c r="E111" s="190" t="n">
        <v>9.44</v>
      </c>
      <c r="F111" s="191"/>
      <c r="G111" s="192"/>
      <c r="H111" s="193"/>
      <c r="M111" s="194" t="s">
        <v>170</v>
      </c>
      <c r="O111" s="179"/>
    </row>
    <row r="112" customFormat="false" ht="14.65" hidden="false" customHeight="true" outlineLevel="0" collapsed="false">
      <c r="A112" s="187"/>
      <c r="B112" s="188"/>
      <c r="C112" s="189" t="s">
        <v>197</v>
      </c>
      <c r="D112" s="189"/>
      <c r="E112" s="190" t="n">
        <v>118.1736</v>
      </c>
      <c r="F112" s="191"/>
      <c r="G112" s="192"/>
      <c r="H112" s="193"/>
      <c r="M112" s="194" t="s">
        <v>197</v>
      </c>
      <c r="O112" s="179"/>
    </row>
    <row r="113" customFormat="false" ht="14.65" hidden="false" customHeight="true" outlineLevel="0" collapsed="false">
      <c r="A113" s="187"/>
      <c r="B113" s="188"/>
      <c r="C113" s="189" t="s">
        <v>198</v>
      </c>
      <c r="D113" s="189"/>
      <c r="E113" s="190" t="n">
        <v>43.596</v>
      </c>
      <c r="F113" s="191"/>
      <c r="G113" s="192"/>
      <c r="H113" s="193"/>
      <c r="M113" s="194" t="s">
        <v>198</v>
      </c>
      <c r="O113" s="179"/>
    </row>
    <row r="114" customFormat="false" ht="14.65" hidden="false" customHeight="true" outlineLevel="0" collapsed="false">
      <c r="A114" s="187"/>
      <c r="B114" s="188"/>
      <c r="C114" s="205" t="s">
        <v>199</v>
      </c>
      <c r="D114" s="205"/>
      <c r="E114" s="206" t="n">
        <v>238.1116</v>
      </c>
      <c r="F114" s="191"/>
      <c r="G114" s="192"/>
      <c r="H114" s="193"/>
      <c r="M114" s="194" t="s">
        <v>199</v>
      </c>
      <c r="O114" s="179"/>
    </row>
    <row r="115" customFormat="false" ht="14.65" hidden="false" customHeight="true" outlineLevel="0" collapsed="false">
      <c r="A115" s="187"/>
      <c r="B115" s="188"/>
      <c r="C115" s="189" t="s">
        <v>200</v>
      </c>
      <c r="D115" s="189"/>
      <c r="E115" s="190" t="n">
        <v>0</v>
      </c>
      <c r="F115" s="191"/>
      <c r="G115" s="192"/>
      <c r="H115" s="193"/>
      <c r="M115" s="194" t="s">
        <v>200</v>
      </c>
      <c r="O115" s="179"/>
    </row>
    <row r="116" customFormat="false" ht="14.65" hidden="false" customHeight="true" outlineLevel="0" collapsed="false">
      <c r="A116" s="187"/>
      <c r="B116" s="188"/>
      <c r="C116" s="189" t="s">
        <v>201</v>
      </c>
      <c r="D116" s="189"/>
      <c r="E116" s="190" t="n">
        <v>46.692</v>
      </c>
      <c r="F116" s="191"/>
      <c r="G116" s="192"/>
      <c r="H116" s="193"/>
      <c r="M116" s="194" t="s">
        <v>201</v>
      </c>
      <c r="O116" s="179"/>
    </row>
    <row r="117" customFormat="false" ht="14.65" hidden="false" customHeight="true" outlineLevel="0" collapsed="false">
      <c r="A117" s="187"/>
      <c r="B117" s="188"/>
      <c r="C117" s="189" t="s">
        <v>202</v>
      </c>
      <c r="D117" s="189"/>
      <c r="E117" s="190" t="n">
        <v>83.7</v>
      </c>
      <c r="F117" s="191"/>
      <c r="G117" s="192"/>
      <c r="H117" s="193"/>
      <c r="M117" s="194" t="s">
        <v>202</v>
      </c>
      <c r="O117" s="179"/>
    </row>
    <row r="118" customFormat="false" ht="14.65" hidden="false" customHeight="true" outlineLevel="0" collapsed="false">
      <c r="A118" s="187"/>
      <c r="B118" s="188"/>
      <c r="C118" s="189" t="s">
        <v>203</v>
      </c>
      <c r="D118" s="189"/>
      <c r="E118" s="190" t="n">
        <v>68.85</v>
      </c>
      <c r="F118" s="191"/>
      <c r="G118" s="192"/>
      <c r="H118" s="193"/>
      <c r="M118" s="194" t="s">
        <v>203</v>
      </c>
      <c r="O118" s="179"/>
    </row>
    <row r="119" customFormat="false" ht="14.65" hidden="false" customHeight="true" outlineLevel="0" collapsed="false">
      <c r="A119" s="187"/>
      <c r="B119" s="188"/>
      <c r="C119" s="189" t="s">
        <v>204</v>
      </c>
      <c r="D119" s="189"/>
      <c r="E119" s="190" t="n">
        <v>150.195</v>
      </c>
      <c r="F119" s="191"/>
      <c r="G119" s="192"/>
      <c r="H119" s="193"/>
      <c r="M119" s="194" t="s">
        <v>204</v>
      </c>
      <c r="O119" s="179"/>
    </row>
    <row r="120" customFormat="false" ht="14.65" hidden="false" customHeight="true" outlineLevel="0" collapsed="false">
      <c r="A120" s="187"/>
      <c r="B120" s="188"/>
      <c r="C120" s="189" t="s">
        <v>205</v>
      </c>
      <c r="D120" s="189"/>
      <c r="E120" s="190" t="n">
        <v>123.5475</v>
      </c>
      <c r="F120" s="191"/>
      <c r="G120" s="192"/>
      <c r="H120" s="193"/>
      <c r="M120" s="194" t="s">
        <v>205</v>
      </c>
      <c r="O120" s="179"/>
    </row>
    <row r="121" customFormat="false" ht="14.65" hidden="false" customHeight="true" outlineLevel="0" collapsed="false">
      <c r="A121" s="187"/>
      <c r="B121" s="188"/>
      <c r="C121" s="189" t="s">
        <v>206</v>
      </c>
      <c r="D121" s="189"/>
      <c r="E121" s="190" t="n">
        <v>80.184</v>
      </c>
      <c r="F121" s="191"/>
      <c r="G121" s="192"/>
      <c r="H121" s="193"/>
      <c r="M121" s="194" t="s">
        <v>206</v>
      </c>
      <c r="O121" s="179"/>
    </row>
    <row r="122" customFormat="false" ht="14.65" hidden="false" customHeight="true" outlineLevel="0" collapsed="false">
      <c r="A122" s="187"/>
      <c r="B122" s="188"/>
      <c r="C122" s="205" t="s">
        <v>199</v>
      </c>
      <c r="D122" s="205"/>
      <c r="E122" s="206" t="n">
        <v>553.1685</v>
      </c>
      <c r="F122" s="191"/>
      <c r="G122" s="192"/>
      <c r="H122" s="193"/>
      <c r="M122" s="194" t="s">
        <v>199</v>
      </c>
      <c r="O122" s="179"/>
    </row>
    <row r="123" customFormat="false" ht="12.75" hidden="false" customHeight="false" outlineLevel="0" collapsed="false">
      <c r="A123" s="180" t="n">
        <v>10</v>
      </c>
      <c r="B123" s="181" t="s">
        <v>207</v>
      </c>
      <c r="C123" s="182" t="s">
        <v>208</v>
      </c>
      <c r="D123" s="183" t="s">
        <v>144</v>
      </c>
      <c r="E123" s="184" t="n">
        <v>186.5916</v>
      </c>
      <c r="F123" s="184" t="n">
        <v>0</v>
      </c>
      <c r="G123" s="185" t="n">
        <f aca="false">E123*F123</f>
        <v>0</v>
      </c>
      <c r="H123" s="186"/>
      <c r="O123" s="179" t="n">
        <v>2</v>
      </c>
      <c r="AA123" s="150" t="n">
        <v>12</v>
      </c>
      <c r="AB123" s="150" t="n">
        <v>0</v>
      </c>
      <c r="AC123" s="150" t="n">
        <v>2</v>
      </c>
      <c r="AZ123" s="150" t="n">
        <v>1</v>
      </c>
      <c r="BA123" s="150" t="n">
        <f aca="false">IF(AZ123=1,G123,0)</f>
        <v>0</v>
      </c>
      <c r="BB123" s="150" t="n">
        <f aca="false">IF(AZ123=2,G123,0)</f>
        <v>0</v>
      </c>
      <c r="BC123" s="150" t="n">
        <f aca="false">IF(AZ123=3,G123,0)</f>
        <v>0</v>
      </c>
      <c r="BD123" s="150" t="n">
        <f aca="false">IF(AZ123=4,G123,0)</f>
        <v>0</v>
      </c>
      <c r="BE123" s="150" t="n">
        <f aca="false">IF(AZ123=5,G123,0)</f>
        <v>0</v>
      </c>
      <c r="CA123" s="179" t="n">
        <v>12</v>
      </c>
      <c r="CB123" s="179" t="n">
        <v>0</v>
      </c>
      <c r="CZ123" s="150" t="n">
        <v>0</v>
      </c>
    </row>
    <row r="124" customFormat="false" ht="14.65" hidden="false" customHeight="true" outlineLevel="0" collapsed="false">
      <c r="A124" s="187"/>
      <c r="B124" s="188"/>
      <c r="C124" s="189" t="s">
        <v>209</v>
      </c>
      <c r="D124" s="189"/>
      <c r="E124" s="190" t="n">
        <v>0</v>
      </c>
      <c r="F124" s="191"/>
      <c r="G124" s="192"/>
      <c r="H124" s="193"/>
      <c r="M124" s="194" t="s">
        <v>209</v>
      </c>
      <c r="O124" s="179"/>
    </row>
    <row r="125" customFormat="false" ht="14.65" hidden="false" customHeight="true" outlineLevel="0" collapsed="false">
      <c r="A125" s="187"/>
      <c r="B125" s="188"/>
      <c r="C125" s="189" t="s">
        <v>210</v>
      </c>
      <c r="D125" s="189"/>
      <c r="E125" s="190" t="n">
        <v>0</v>
      </c>
      <c r="F125" s="191"/>
      <c r="G125" s="192"/>
      <c r="H125" s="193"/>
      <c r="M125" s="194" t="s">
        <v>210</v>
      </c>
      <c r="O125" s="179"/>
    </row>
    <row r="126" customFormat="false" ht="14.65" hidden="false" customHeight="true" outlineLevel="0" collapsed="false">
      <c r="A126" s="187"/>
      <c r="B126" s="188"/>
      <c r="C126" s="189" t="s">
        <v>211</v>
      </c>
      <c r="D126" s="189"/>
      <c r="E126" s="190" t="n">
        <v>3.6786</v>
      </c>
      <c r="F126" s="191"/>
      <c r="G126" s="192"/>
      <c r="H126" s="193"/>
      <c r="M126" s="194" t="s">
        <v>211</v>
      </c>
      <c r="O126" s="179"/>
    </row>
    <row r="127" customFormat="false" ht="14.65" hidden="false" customHeight="true" outlineLevel="0" collapsed="false">
      <c r="A127" s="187"/>
      <c r="B127" s="188"/>
      <c r="C127" s="189" t="s">
        <v>212</v>
      </c>
      <c r="D127" s="189"/>
      <c r="E127" s="190" t="n">
        <v>3.523</v>
      </c>
      <c r="F127" s="191"/>
      <c r="G127" s="192"/>
      <c r="H127" s="193"/>
      <c r="M127" s="194" t="s">
        <v>212</v>
      </c>
      <c r="O127" s="179"/>
    </row>
    <row r="128" customFormat="false" ht="14.65" hidden="false" customHeight="true" outlineLevel="0" collapsed="false">
      <c r="A128" s="187"/>
      <c r="B128" s="188"/>
      <c r="C128" s="189" t="s">
        <v>213</v>
      </c>
      <c r="D128" s="189"/>
      <c r="E128" s="190" t="n">
        <v>1.562</v>
      </c>
      <c r="F128" s="191"/>
      <c r="G128" s="192"/>
      <c r="H128" s="193"/>
      <c r="M128" s="194" t="s">
        <v>213</v>
      </c>
      <c r="O128" s="179"/>
    </row>
    <row r="129" customFormat="false" ht="14.65" hidden="false" customHeight="true" outlineLevel="0" collapsed="false">
      <c r="A129" s="187"/>
      <c r="B129" s="188"/>
      <c r="C129" s="189" t="s">
        <v>214</v>
      </c>
      <c r="D129" s="189"/>
      <c r="E129" s="190" t="n">
        <v>5.126</v>
      </c>
      <c r="F129" s="191"/>
      <c r="G129" s="192"/>
      <c r="H129" s="193"/>
      <c r="M129" s="194" t="s">
        <v>214</v>
      </c>
      <c r="O129" s="179"/>
    </row>
    <row r="130" customFormat="false" ht="14.65" hidden="false" customHeight="true" outlineLevel="0" collapsed="false">
      <c r="A130" s="187"/>
      <c r="B130" s="188"/>
      <c r="C130" s="189" t="s">
        <v>215</v>
      </c>
      <c r="D130" s="189"/>
      <c r="E130" s="190" t="n">
        <v>0.1188</v>
      </c>
      <c r="F130" s="191"/>
      <c r="G130" s="192"/>
      <c r="H130" s="193"/>
      <c r="M130" s="194" t="s">
        <v>215</v>
      </c>
      <c r="O130" s="179"/>
    </row>
    <row r="131" customFormat="false" ht="14.65" hidden="false" customHeight="true" outlineLevel="0" collapsed="false">
      <c r="A131" s="187"/>
      <c r="B131" s="188"/>
      <c r="C131" s="189" t="s">
        <v>216</v>
      </c>
      <c r="D131" s="189"/>
      <c r="E131" s="190" t="n">
        <v>4.5888</v>
      </c>
      <c r="F131" s="191"/>
      <c r="G131" s="192"/>
      <c r="H131" s="193"/>
      <c r="M131" s="194" t="s">
        <v>216</v>
      </c>
      <c r="O131" s="179"/>
    </row>
    <row r="132" customFormat="false" ht="14.65" hidden="false" customHeight="true" outlineLevel="0" collapsed="false">
      <c r="A132" s="187"/>
      <c r="B132" s="188"/>
      <c r="C132" s="189" t="s">
        <v>217</v>
      </c>
      <c r="D132" s="189"/>
      <c r="E132" s="190" t="n">
        <v>0.9205</v>
      </c>
      <c r="F132" s="191"/>
      <c r="G132" s="192"/>
      <c r="H132" s="193"/>
      <c r="M132" s="194" t="s">
        <v>217</v>
      </c>
      <c r="O132" s="179"/>
    </row>
    <row r="133" customFormat="false" ht="14.65" hidden="false" customHeight="true" outlineLevel="0" collapsed="false">
      <c r="A133" s="187"/>
      <c r="B133" s="188"/>
      <c r="C133" s="189" t="s">
        <v>218</v>
      </c>
      <c r="D133" s="189"/>
      <c r="E133" s="190" t="n">
        <v>1.2156</v>
      </c>
      <c r="F133" s="191"/>
      <c r="G133" s="192"/>
      <c r="H133" s="193"/>
      <c r="M133" s="194" t="s">
        <v>218</v>
      </c>
      <c r="O133" s="179"/>
    </row>
    <row r="134" customFormat="false" ht="14.65" hidden="false" customHeight="true" outlineLevel="0" collapsed="false">
      <c r="A134" s="187"/>
      <c r="B134" s="188"/>
      <c r="C134" s="189" t="s">
        <v>219</v>
      </c>
      <c r="D134" s="189"/>
      <c r="E134" s="190" t="n">
        <v>0.235</v>
      </c>
      <c r="F134" s="191"/>
      <c r="G134" s="192"/>
      <c r="H134" s="193"/>
      <c r="M134" s="194" t="s">
        <v>219</v>
      </c>
      <c r="O134" s="179"/>
    </row>
    <row r="135" customFormat="false" ht="14.65" hidden="false" customHeight="true" outlineLevel="0" collapsed="false">
      <c r="A135" s="187"/>
      <c r="B135" s="188"/>
      <c r="C135" s="189" t="s">
        <v>220</v>
      </c>
      <c r="D135" s="189"/>
      <c r="E135" s="190" t="n">
        <v>1.199</v>
      </c>
      <c r="F135" s="191"/>
      <c r="G135" s="192"/>
      <c r="H135" s="193"/>
      <c r="M135" s="194" t="s">
        <v>220</v>
      </c>
      <c r="O135" s="179"/>
    </row>
    <row r="136" customFormat="false" ht="14.65" hidden="false" customHeight="true" outlineLevel="0" collapsed="false">
      <c r="A136" s="187"/>
      <c r="B136" s="188"/>
      <c r="C136" s="189" t="s">
        <v>221</v>
      </c>
      <c r="D136" s="189"/>
      <c r="E136" s="190" t="n">
        <v>1.5108</v>
      </c>
      <c r="F136" s="191"/>
      <c r="G136" s="192"/>
      <c r="H136" s="193"/>
      <c r="M136" s="194" t="s">
        <v>221</v>
      </c>
      <c r="O136" s="179"/>
    </row>
    <row r="137" customFormat="false" ht="14.65" hidden="false" customHeight="true" outlineLevel="0" collapsed="false">
      <c r="A137" s="187"/>
      <c r="B137" s="188"/>
      <c r="C137" s="189" t="s">
        <v>222</v>
      </c>
      <c r="D137" s="189"/>
      <c r="E137" s="190" t="n">
        <v>2.3796</v>
      </c>
      <c r="F137" s="191"/>
      <c r="G137" s="192"/>
      <c r="H137" s="193"/>
      <c r="M137" s="194" t="s">
        <v>222</v>
      </c>
      <c r="O137" s="179"/>
    </row>
    <row r="138" customFormat="false" ht="14.65" hidden="false" customHeight="true" outlineLevel="0" collapsed="false">
      <c r="A138" s="187"/>
      <c r="B138" s="188"/>
      <c r="C138" s="189" t="s">
        <v>223</v>
      </c>
      <c r="D138" s="189"/>
      <c r="E138" s="190" t="n">
        <v>1.0176</v>
      </c>
      <c r="F138" s="191"/>
      <c r="G138" s="192"/>
      <c r="H138" s="193"/>
      <c r="M138" s="194" t="s">
        <v>223</v>
      </c>
      <c r="O138" s="179"/>
    </row>
    <row r="139" customFormat="false" ht="14.65" hidden="false" customHeight="true" outlineLevel="0" collapsed="false">
      <c r="A139" s="187"/>
      <c r="B139" s="188"/>
      <c r="C139" s="189" t="s">
        <v>224</v>
      </c>
      <c r="D139" s="189"/>
      <c r="E139" s="190" t="n">
        <v>0.7224</v>
      </c>
      <c r="F139" s="191"/>
      <c r="G139" s="192"/>
      <c r="H139" s="193"/>
      <c r="M139" s="194" t="s">
        <v>224</v>
      </c>
      <c r="O139" s="179"/>
    </row>
    <row r="140" customFormat="false" ht="14.65" hidden="false" customHeight="true" outlineLevel="0" collapsed="false">
      <c r="A140" s="187"/>
      <c r="B140" s="188"/>
      <c r="C140" s="189" t="s">
        <v>225</v>
      </c>
      <c r="D140" s="189"/>
      <c r="E140" s="190" t="n">
        <v>0.4262</v>
      </c>
      <c r="F140" s="191"/>
      <c r="G140" s="192"/>
      <c r="H140" s="193"/>
      <c r="M140" s="194" t="s">
        <v>225</v>
      </c>
      <c r="O140" s="179"/>
    </row>
    <row r="141" customFormat="false" ht="14.65" hidden="false" customHeight="true" outlineLevel="0" collapsed="false">
      <c r="A141" s="187"/>
      <c r="B141" s="188"/>
      <c r="C141" s="189" t="s">
        <v>226</v>
      </c>
      <c r="D141" s="189"/>
      <c r="E141" s="190" t="n">
        <v>20.3171</v>
      </c>
      <c r="F141" s="191"/>
      <c r="G141" s="192"/>
      <c r="H141" s="193"/>
      <c r="M141" s="194" t="s">
        <v>226</v>
      </c>
      <c r="O141" s="179"/>
    </row>
    <row r="142" customFormat="false" ht="14.65" hidden="false" customHeight="true" outlineLevel="0" collapsed="false">
      <c r="A142" s="187"/>
      <c r="B142" s="188"/>
      <c r="C142" s="189" t="s">
        <v>227</v>
      </c>
      <c r="D142" s="189"/>
      <c r="E142" s="190" t="n">
        <v>0.9826</v>
      </c>
      <c r="F142" s="191"/>
      <c r="G142" s="192"/>
      <c r="H142" s="193"/>
      <c r="M142" s="194" t="s">
        <v>227</v>
      </c>
      <c r="O142" s="179"/>
    </row>
    <row r="143" customFormat="false" ht="14.65" hidden="false" customHeight="true" outlineLevel="0" collapsed="false">
      <c r="A143" s="187"/>
      <c r="B143" s="188"/>
      <c r="C143" s="189" t="s">
        <v>228</v>
      </c>
      <c r="D143" s="189"/>
      <c r="E143" s="190" t="n">
        <v>0.5445</v>
      </c>
      <c r="F143" s="191"/>
      <c r="G143" s="192"/>
      <c r="H143" s="193"/>
      <c r="M143" s="194" t="s">
        <v>228</v>
      </c>
      <c r="O143" s="179"/>
    </row>
    <row r="144" customFormat="false" ht="14.65" hidden="false" customHeight="true" outlineLevel="0" collapsed="false">
      <c r="A144" s="187"/>
      <c r="B144" s="188"/>
      <c r="C144" s="189" t="s">
        <v>229</v>
      </c>
      <c r="D144" s="189"/>
      <c r="E144" s="190" t="n">
        <v>5.0893</v>
      </c>
      <c r="F144" s="191"/>
      <c r="G144" s="192"/>
      <c r="H144" s="193"/>
      <c r="M144" s="194" t="s">
        <v>229</v>
      </c>
      <c r="O144" s="179"/>
    </row>
    <row r="145" customFormat="false" ht="14.65" hidden="false" customHeight="true" outlineLevel="0" collapsed="false">
      <c r="A145" s="187"/>
      <c r="B145" s="188"/>
      <c r="C145" s="189" t="s">
        <v>230</v>
      </c>
      <c r="D145" s="189"/>
      <c r="E145" s="190" t="n">
        <v>4.174</v>
      </c>
      <c r="F145" s="191"/>
      <c r="G145" s="192"/>
      <c r="H145" s="193"/>
      <c r="M145" s="194" t="s">
        <v>230</v>
      </c>
      <c r="O145" s="179"/>
    </row>
    <row r="146" customFormat="false" ht="14.65" hidden="false" customHeight="true" outlineLevel="0" collapsed="false">
      <c r="A146" s="187"/>
      <c r="B146" s="188"/>
      <c r="C146" s="189" t="s">
        <v>231</v>
      </c>
      <c r="D146" s="189"/>
      <c r="E146" s="190" t="n">
        <v>1.7022</v>
      </c>
      <c r="F146" s="191"/>
      <c r="G146" s="192"/>
      <c r="H146" s="193"/>
      <c r="M146" s="194" t="s">
        <v>231</v>
      </c>
      <c r="O146" s="179"/>
    </row>
    <row r="147" customFormat="false" ht="14.65" hidden="false" customHeight="true" outlineLevel="0" collapsed="false">
      <c r="A147" s="187"/>
      <c r="B147" s="188"/>
      <c r="C147" s="189" t="s">
        <v>232</v>
      </c>
      <c r="D147" s="189"/>
      <c r="E147" s="190" t="n">
        <v>1.8894</v>
      </c>
      <c r="F147" s="191"/>
      <c r="G147" s="192"/>
      <c r="H147" s="193"/>
      <c r="M147" s="194" t="s">
        <v>232</v>
      </c>
      <c r="O147" s="179"/>
    </row>
    <row r="148" customFormat="false" ht="14.65" hidden="false" customHeight="true" outlineLevel="0" collapsed="false">
      <c r="A148" s="187"/>
      <c r="B148" s="188"/>
      <c r="C148" s="189" t="s">
        <v>233</v>
      </c>
      <c r="D148" s="189"/>
      <c r="E148" s="190" t="n">
        <v>1.8129</v>
      </c>
      <c r="F148" s="191"/>
      <c r="G148" s="192"/>
      <c r="H148" s="193"/>
      <c r="M148" s="194" t="s">
        <v>233</v>
      </c>
      <c r="O148" s="179"/>
    </row>
    <row r="149" customFormat="false" ht="14.65" hidden="false" customHeight="true" outlineLevel="0" collapsed="false">
      <c r="A149" s="187"/>
      <c r="B149" s="188"/>
      <c r="C149" s="189" t="s">
        <v>234</v>
      </c>
      <c r="D149" s="189"/>
      <c r="E149" s="190" t="n">
        <v>0.7357</v>
      </c>
      <c r="F149" s="191"/>
      <c r="G149" s="192"/>
      <c r="H149" s="193"/>
      <c r="M149" s="194" t="s">
        <v>234</v>
      </c>
      <c r="O149" s="179"/>
    </row>
    <row r="150" customFormat="false" ht="14.65" hidden="false" customHeight="true" outlineLevel="0" collapsed="false">
      <c r="A150" s="187"/>
      <c r="B150" s="188"/>
      <c r="C150" s="189" t="s">
        <v>235</v>
      </c>
      <c r="D150" s="189"/>
      <c r="E150" s="190" t="n">
        <v>3.112</v>
      </c>
      <c r="F150" s="191"/>
      <c r="G150" s="192"/>
      <c r="H150" s="193"/>
      <c r="M150" s="194" t="s">
        <v>235</v>
      </c>
      <c r="O150" s="179"/>
    </row>
    <row r="151" customFormat="false" ht="14.65" hidden="false" customHeight="true" outlineLevel="0" collapsed="false">
      <c r="A151" s="187"/>
      <c r="B151" s="188"/>
      <c r="C151" s="189" t="s">
        <v>236</v>
      </c>
      <c r="D151" s="189"/>
      <c r="E151" s="190" t="n">
        <v>3.181</v>
      </c>
      <c r="F151" s="191"/>
      <c r="G151" s="192"/>
      <c r="H151" s="193"/>
      <c r="M151" s="194" t="s">
        <v>236</v>
      </c>
      <c r="O151" s="179"/>
    </row>
    <row r="152" customFormat="false" ht="14.65" hidden="false" customHeight="true" outlineLevel="0" collapsed="false">
      <c r="A152" s="187"/>
      <c r="B152" s="188"/>
      <c r="C152" s="189" t="s">
        <v>237</v>
      </c>
      <c r="D152" s="189"/>
      <c r="E152" s="190" t="n">
        <v>1.209</v>
      </c>
      <c r="F152" s="191"/>
      <c r="G152" s="192"/>
      <c r="H152" s="193"/>
      <c r="M152" s="194" t="s">
        <v>237</v>
      </c>
      <c r="O152" s="179"/>
    </row>
    <row r="153" customFormat="false" ht="14.65" hidden="false" customHeight="true" outlineLevel="0" collapsed="false">
      <c r="A153" s="187"/>
      <c r="B153" s="188"/>
      <c r="C153" s="189" t="s">
        <v>238</v>
      </c>
      <c r="D153" s="189"/>
      <c r="E153" s="190" t="n">
        <v>1.582</v>
      </c>
      <c r="F153" s="191"/>
      <c r="G153" s="192"/>
      <c r="H153" s="193"/>
      <c r="M153" s="194" t="s">
        <v>238</v>
      </c>
      <c r="O153" s="179"/>
    </row>
    <row r="154" customFormat="false" ht="14.65" hidden="false" customHeight="true" outlineLevel="0" collapsed="false">
      <c r="A154" s="187"/>
      <c r="B154" s="188"/>
      <c r="C154" s="189" t="s">
        <v>239</v>
      </c>
      <c r="D154" s="189"/>
      <c r="E154" s="190" t="n">
        <v>20.424</v>
      </c>
      <c r="F154" s="191"/>
      <c r="G154" s="192"/>
      <c r="H154" s="193"/>
      <c r="M154" s="194" t="s">
        <v>239</v>
      </c>
      <c r="O154" s="179"/>
    </row>
    <row r="155" customFormat="false" ht="14.65" hidden="false" customHeight="true" outlineLevel="0" collapsed="false">
      <c r="A155" s="187"/>
      <c r="B155" s="188"/>
      <c r="C155" s="189" t="s">
        <v>240</v>
      </c>
      <c r="D155" s="189"/>
      <c r="E155" s="190" t="n">
        <v>0.1512</v>
      </c>
      <c r="F155" s="191"/>
      <c r="G155" s="192"/>
      <c r="H155" s="193"/>
      <c r="M155" s="194" t="s">
        <v>240</v>
      </c>
      <c r="O155" s="179"/>
    </row>
    <row r="156" customFormat="false" ht="14.65" hidden="false" customHeight="true" outlineLevel="0" collapsed="false">
      <c r="A156" s="187"/>
      <c r="B156" s="188"/>
      <c r="C156" s="189" t="s">
        <v>241</v>
      </c>
      <c r="D156" s="189"/>
      <c r="E156" s="190" t="n">
        <v>0.782</v>
      </c>
      <c r="F156" s="191"/>
      <c r="G156" s="192"/>
      <c r="H156" s="193"/>
      <c r="M156" s="194" t="s">
        <v>241</v>
      </c>
      <c r="O156" s="179"/>
    </row>
    <row r="157" customFormat="false" ht="14.65" hidden="false" customHeight="true" outlineLevel="0" collapsed="false">
      <c r="A157" s="187"/>
      <c r="B157" s="188"/>
      <c r="C157" s="189" t="s">
        <v>242</v>
      </c>
      <c r="D157" s="189"/>
      <c r="E157" s="190" t="n">
        <v>0.1432</v>
      </c>
      <c r="F157" s="191"/>
      <c r="G157" s="192"/>
      <c r="H157" s="193"/>
      <c r="M157" s="194" t="s">
        <v>242</v>
      </c>
      <c r="O157" s="179"/>
    </row>
    <row r="158" customFormat="false" ht="14.65" hidden="false" customHeight="true" outlineLevel="0" collapsed="false">
      <c r="A158" s="187"/>
      <c r="B158" s="188"/>
      <c r="C158" s="189" t="s">
        <v>243</v>
      </c>
      <c r="D158" s="189"/>
      <c r="E158" s="190" t="n">
        <v>5.6004</v>
      </c>
      <c r="F158" s="191"/>
      <c r="G158" s="192"/>
      <c r="H158" s="193"/>
      <c r="M158" s="194" t="s">
        <v>243</v>
      </c>
      <c r="O158" s="179"/>
    </row>
    <row r="159" customFormat="false" ht="14.65" hidden="false" customHeight="true" outlineLevel="0" collapsed="false">
      <c r="A159" s="187"/>
      <c r="B159" s="188"/>
      <c r="C159" s="189" t="s">
        <v>244</v>
      </c>
      <c r="D159" s="189"/>
      <c r="E159" s="190" t="n">
        <v>0.7087</v>
      </c>
      <c r="F159" s="191"/>
      <c r="G159" s="192"/>
      <c r="H159" s="193"/>
      <c r="M159" s="194" t="s">
        <v>244</v>
      </c>
      <c r="O159" s="179"/>
    </row>
    <row r="160" customFormat="false" ht="14.65" hidden="false" customHeight="true" outlineLevel="0" collapsed="false">
      <c r="A160" s="187"/>
      <c r="B160" s="188"/>
      <c r="C160" s="189" t="s">
        <v>245</v>
      </c>
      <c r="D160" s="189"/>
      <c r="E160" s="190" t="n">
        <v>0.8946</v>
      </c>
      <c r="F160" s="191"/>
      <c r="G160" s="192"/>
      <c r="H160" s="193"/>
      <c r="M160" s="194" t="s">
        <v>245</v>
      </c>
      <c r="O160" s="179"/>
    </row>
    <row r="161" customFormat="false" ht="14.65" hidden="false" customHeight="true" outlineLevel="0" collapsed="false">
      <c r="A161" s="187"/>
      <c r="B161" s="188"/>
      <c r="C161" s="189" t="s">
        <v>246</v>
      </c>
      <c r="D161" s="189"/>
      <c r="E161" s="190" t="n">
        <v>1.3537</v>
      </c>
      <c r="F161" s="191"/>
      <c r="G161" s="192"/>
      <c r="H161" s="193"/>
      <c r="M161" s="194" t="s">
        <v>246</v>
      </c>
      <c r="O161" s="179"/>
    </row>
    <row r="162" customFormat="false" ht="14.65" hidden="false" customHeight="true" outlineLevel="0" collapsed="false">
      <c r="A162" s="187"/>
      <c r="B162" s="188"/>
      <c r="C162" s="189" t="s">
        <v>247</v>
      </c>
      <c r="D162" s="189"/>
      <c r="E162" s="190" t="n">
        <v>0.3674</v>
      </c>
      <c r="F162" s="191"/>
      <c r="G162" s="192"/>
      <c r="H162" s="193"/>
      <c r="M162" s="194" t="s">
        <v>247</v>
      </c>
      <c r="O162" s="179"/>
    </row>
    <row r="163" customFormat="false" ht="14.65" hidden="false" customHeight="true" outlineLevel="0" collapsed="false">
      <c r="A163" s="187"/>
      <c r="B163" s="188"/>
      <c r="C163" s="189" t="s">
        <v>248</v>
      </c>
      <c r="D163" s="189"/>
      <c r="E163" s="190" t="n">
        <v>2.0994</v>
      </c>
      <c r="F163" s="191"/>
      <c r="G163" s="192"/>
      <c r="H163" s="193"/>
      <c r="M163" s="194" t="s">
        <v>248</v>
      </c>
      <c r="O163" s="179"/>
    </row>
    <row r="164" customFormat="false" ht="14.65" hidden="false" customHeight="true" outlineLevel="0" collapsed="false">
      <c r="A164" s="187"/>
      <c r="B164" s="188"/>
      <c r="C164" s="189" t="s">
        <v>249</v>
      </c>
      <c r="D164" s="189"/>
      <c r="E164" s="190" t="n">
        <v>2.1668</v>
      </c>
      <c r="F164" s="191"/>
      <c r="G164" s="192"/>
      <c r="H164" s="193"/>
      <c r="M164" s="194" t="s">
        <v>249</v>
      </c>
      <c r="O164" s="179"/>
    </row>
    <row r="165" customFormat="false" ht="14.65" hidden="false" customHeight="true" outlineLevel="0" collapsed="false">
      <c r="A165" s="187"/>
      <c r="B165" s="188"/>
      <c r="C165" s="189" t="s">
        <v>250</v>
      </c>
      <c r="D165" s="189"/>
      <c r="E165" s="190" t="n">
        <v>2.376</v>
      </c>
      <c r="F165" s="191"/>
      <c r="G165" s="192"/>
      <c r="H165" s="193"/>
      <c r="M165" s="194" t="s">
        <v>250</v>
      </c>
      <c r="O165" s="179"/>
    </row>
    <row r="166" customFormat="false" ht="14.65" hidden="false" customHeight="true" outlineLevel="0" collapsed="false">
      <c r="A166" s="187"/>
      <c r="B166" s="188"/>
      <c r="C166" s="189" t="s">
        <v>251</v>
      </c>
      <c r="D166" s="189"/>
      <c r="E166" s="190" t="n">
        <v>1.1185</v>
      </c>
      <c r="F166" s="191"/>
      <c r="G166" s="192"/>
      <c r="H166" s="193"/>
      <c r="M166" s="194" t="s">
        <v>251</v>
      </c>
      <c r="O166" s="179"/>
    </row>
    <row r="167" customFormat="false" ht="14.65" hidden="false" customHeight="true" outlineLevel="0" collapsed="false">
      <c r="A167" s="187"/>
      <c r="B167" s="188"/>
      <c r="C167" s="205" t="s">
        <v>199</v>
      </c>
      <c r="D167" s="205"/>
      <c r="E167" s="206" t="n">
        <v>112.7415</v>
      </c>
      <c r="F167" s="191"/>
      <c r="G167" s="192"/>
      <c r="H167" s="193"/>
      <c r="M167" s="194" t="s">
        <v>199</v>
      </c>
      <c r="O167" s="179"/>
    </row>
    <row r="168" customFormat="false" ht="14.65" hidden="false" customHeight="true" outlineLevel="0" collapsed="false">
      <c r="A168" s="187"/>
      <c r="B168" s="188"/>
      <c r="C168" s="189" t="s">
        <v>252</v>
      </c>
      <c r="D168" s="189"/>
      <c r="E168" s="190" t="n">
        <v>0</v>
      </c>
      <c r="F168" s="191"/>
      <c r="G168" s="192"/>
      <c r="H168" s="193"/>
      <c r="M168" s="194" t="s">
        <v>252</v>
      </c>
      <c r="O168" s="179"/>
    </row>
    <row r="169" customFormat="false" ht="14.65" hidden="false" customHeight="true" outlineLevel="0" collapsed="false">
      <c r="A169" s="187"/>
      <c r="B169" s="188"/>
      <c r="C169" s="189" t="s">
        <v>253</v>
      </c>
      <c r="D169" s="189"/>
      <c r="E169" s="190" t="n">
        <v>0.8408</v>
      </c>
      <c r="F169" s="191"/>
      <c r="G169" s="192"/>
      <c r="H169" s="193"/>
      <c r="M169" s="194" t="s">
        <v>253</v>
      </c>
      <c r="O169" s="179"/>
    </row>
    <row r="170" customFormat="false" ht="14.65" hidden="false" customHeight="true" outlineLevel="0" collapsed="false">
      <c r="A170" s="187"/>
      <c r="B170" s="188"/>
      <c r="C170" s="189" t="s">
        <v>254</v>
      </c>
      <c r="D170" s="189"/>
      <c r="E170" s="190" t="n">
        <v>0</v>
      </c>
      <c r="F170" s="191"/>
      <c r="G170" s="192"/>
      <c r="H170" s="193"/>
      <c r="M170" s="194" t="s">
        <v>254</v>
      </c>
      <c r="O170" s="179"/>
    </row>
    <row r="171" customFormat="false" ht="14.65" hidden="false" customHeight="true" outlineLevel="0" collapsed="false">
      <c r="A171" s="187"/>
      <c r="B171" s="188"/>
      <c r="C171" s="189" t="s">
        <v>255</v>
      </c>
      <c r="D171" s="189"/>
      <c r="E171" s="190" t="n">
        <v>6.4258</v>
      </c>
      <c r="F171" s="191"/>
      <c r="G171" s="192"/>
      <c r="H171" s="193"/>
      <c r="M171" s="194" t="s">
        <v>255</v>
      </c>
      <c r="O171" s="179"/>
    </row>
    <row r="172" customFormat="false" ht="14.65" hidden="false" customHeight="true" outlineLevel="0" collapsed="false">
      <c r="A172" s="187"/>
      <c r="B172" s="188"/>
      <c r="C172" s="189" t="s">
        <v>256</v>
      </c>
      <c r="D172" s="189"/>
      <c r="E172" s="190" t="n">
        <v>4.4748</v>
      </c>
      <c r="F172" s="191"/>
      <c r="G172" s="192"/>
      <c r="H172" s="193"/>
      <c r="M172" s="194" t="s">
        <v>256</v>
      </c>
      <c r="O172" s="179"/>
    </row>
    <row r="173" customFormat="false" ht="14.65" hidden="false" customHeight="true" outlineLevel="0" collapsed="false">
      <c r="A173" s="187"/>
      <c r="B173" s="188"/>
      <c r="C173" s="189" t="s">
        <v>257</v>
      </c>
      <c r="D173" s="189"/>
      <c r="E173" s="190" t="n">
        <v>8.8725</v>
      </c>
      <c r="F173" s="191"/>
      <c r="G173" s="192"/>
      <c r="H173" s="193"/>
      <c r="M173" s="194" t="s">
        <v>257</v>
      </c>
      <c r="O173" s="179"/>
    </row>
    <row r="174" customFormat="false" ht="14.65" hidden="false" customHeight="true" outlineLevel="0" collapsed="false">
      <c r="A174" s="187"/>
      <c r="B174" s="188"/>
      <c r="C174" s="189" t="s">
        <v>258</v>
      </c>
      <c r="D174" s="189"/>
      <c r="E174" s="190" t="n">
        <v>6.1715</v>
      </c>
      <c r="F174" s="191"/>
      <c r="G174" s="192"/>
      <c r="H174" s="193"/>
      <c r="M174" s="194" t="s">
        <v>258</v>
      </c>
      <c r="O174" s="179"/>
    </row>
    <row r="175" customFormat="false" ht="14.65" hidden="false" customHeight="true" outlineLevel="0" collapsed="false">
      <c r="A175" s="187"/>
      <c r="B175" s="188"/>
      <c r="C175" s="189" t="s">
        <v>259</v>
      </c>
      <c r="D175" s="189"/>
      <c r="E175" s="190" t="n">
        <v>0.394</v>
      </c>
      <c r="F175" s="191"/>
      <c r="G175" s="192"/>
      <c r="H175" s="193"/>
      <c r="M175" s="194" t="s">
        <v>259</v>
      </c>
      <c r="O175" s="179"/>
    </row>
    <row r="176" customFormat="false" ht="14.65" hidden="false" customHeight="true" outlineLevel="0" collapsed="false">
      <c r="A176" s="187"/>
      <c r="B176" s="188"/>
      <c r="C176" s="189" t="s">
        <v>260</v>
      </c>
      <c r="D176" s="189"/>
      <c r="E176" s="190" t="n">
        <v>9.581</v>
      </c>
      <c r="F176" s="191"/>
      <c r="G176" s="192"/>
      <c r="H176" s="193"/>
      <c r="M176" s="194" t="s">
        <v>260</v>
      </c>
      <c r="O176" s="179"/>
    </row>
    <row r="177" customFormat="false" ht="14.65" hidden="false" customHeight="true" outlineLevel="0" collapsed="false">
      <c r="A177" s="187"/>
      <c r="B177" s="188"/>
      <c r="C177" s="189" t="s">
        <v>261</v>
      </c>
      <c r="D177" s="189"/>
      <c r="E177" s="190" t="n">
        <v>3.8475</v>
      </c>
      <c r="F177" s="191"/>
      <c r="G177" s="192"/>
      <c r="H177" s="193"/>
      <c r="M177" s="194" t="s">
        <v>261</v>
      </c>
      <c r="O177" s="179"/>
    </row>
    <row r="178" customFormat="false" ht="14.65" hidden="false" customHeight="true" outlineLevel="0" collapsed="false">
      <c r="A178" s="187"/>
      <c r="B178" s="188"/>
      <c r="C178" s="189" t="s">
        <v>262</v>
      </c>
      <c r="D178" s="189"/>
      <c r="E178" s="190" t="n">
        <v>10.6299</v>
      </c>
      <c r="F178" s="191"/>
      <c r="G178" s="192"/>
      <c r="H178" s="193"/>
      <c r="M178" s="194" t="s">
        <v>262</v>
      </c>
      <c r="O178" s="179"/>
    </row>
    <row r="179" customFormat="false" ht="14.65" hidden="false" customHeight="true" outlineLevel="0" collapsed="false">
      <c r="A179" s="187"/>
      <c r="B179" s="188"/>
      <c r="C179" s="189" t="s">
        <v>263</v>
      </c>
      <c r="D179" s="189"/>
      <c r="E179" s="190" t="n">
        <v>0.864</v>
      </c>
      <c r="F179" s="191"/>
      <c r="G179" s="192"/>
      <c r="H179" s="193"/>
      <c r="M179" s="194" t="s">
        <v>263</v>
      </c>
      <c r="O179" s="179"/>
    </row>
    <row r="180" customFormat="false" ht="14.65" hidden="false" customHeight="true" outlineLevel="0" collapsed="false">
      <c r="A180" s="187"/>
      <c r="B180" s="188"/>
      <c r="C180" s="189" t="s">
        <v>264</v>
      </c>
      <c r="D180" s="189"/>
      <c r="E180" s="190" t="n">
        <v>0.6615</v>
      </c>
      <c r="F180" s="191"/>
      <c r="G180" s="192"/>
      <c r="H180" s="193"/>
      <c r="M180" s="194" t="s">
        <v>264</v>
      </c>
      <c r="O180" s="179"/>
    </row>
    <row r="181" customFormat="false" ht="14.65" hidden="false" customHeight="true" outlineLevel="0" collapsed="false">
      <c r="A181" s="187"/>
      <c r="B181" s="188"/>
      <c r="C181" s="189" t="s">
        <v>265</v>
      </c>
      <c r="D181" s="189"/>
      <c r="E181" s="190" t="n">
        <v>0</v>
      </c>
      <c r="F181" s="191"/>
      <c r="G181" s="192"/>
      <c r="H181" s="193"/>
      <c r="M181" s="194" t="s">
        <v>265</v>
      </c>
      <c r="O181" s="179"/>
    </row>
    <row r="182" customFormat="false" ht="14.65" hidden="false" customHeight="true" outlineLevel="0" collapsed="false">
      <c r="A182" s="187"/>
      <c r="B182" s="188"/>
      <c r="C182" s="189" t="s">
        <v>266</v>
      </c>
      <c r="D182" s="189"/>
      <c r="E182" s="190" t="n">
        <v>3.6582</v>
      </c>
      <c r="F182" s="191"/>
      <c r="G182" s="192"/>
      <c r="H182" s="193"/>
      <c r="M182" s="194" t="s">
        <v>266</v>
      </c>
      <c r="O182" s="179"/>
    </row>
    <row r="183" customFormat="false" ht="14.65" hidden="false" customHeight="true" outlineLevel="0" collapsed="false">
      <c r="A183" s="187"/>
      <c r="B183" s="188"/>
      <c r="C183" s="189" t="s">
        <v>267</v>
      </c>
      <c r="D183" s="189"/>
      <c r="E183" s="190" t="n">
        <v>1.5288</v>
      </c>
      <c r="F183" s="191"/>
      <c r="G183" s="192"/>
      <c r="H183" s="193"/>
      <c r="M183" s="194" t="s">
        <v>267</v>
      </c>
      <c r="O183" s="179"/>
    </row>
    <row r="184" customFormat="false" ht="14.65" hidden="false" customHeight="true" outlineLevel="0" collapsed="false">
      <c r="A184" s="187"/>
      <c r="B184" s="188"/>
      <c r="C184" s="189" t="s">
        <v>268</v>
      </c>
      <c r="D184" s="189"/>
      <c r="E184" s="190" t="n">
        <v>3.9</v>
      </c>
      <c r="F184" s="191"/>
      <c r="G184" s="192"/>
      <c r="H184" s="193"/>
      <c r="M184" s="194" t="s">
        <v>268</v>
      </c>
      <c r="O184" s="179"/>
    </row>
    <row r="185" customFormat="false" ht="14.65" hidden="false" customHeight="true" outlineLevel="0" collapsed="false">
      <c r="A185" s="187"/>
      <c r="B185" s="188"/>
      <c r="C185" s="189" t="s">
        <v>269</v>
      </c>
      <c r="D185" s="189"/>
      <c r="E185" s="190" t="n">
        <v>12</v>
      </c>
      <c r="F185" s="191"/>
      <c r="G185" s="192"/>
      <c r="H185" s="193"/>
      <c r="M185" s="194" t="s">
        <v>269</v>
      </c>
      <c r="O185" s="179"/>
    </row>
    <row r="186" customFormat="false" ht="14.65" hidden="false" customHeight="true" outlineLevel="0" collapsed="false">
      <c r="A186" s="187"/>
      <c r="B186" s="188"/>
      <c r="C186" s="205" t="s">
        <v>199</v>
      </c>
      <c r="D186" s="205"/>
      <c r="E186" s="206" t="n">
        <v>73.8503</v>
      </c>
      <c r="F186" s="191"/>
      <c r="G186" s="192"/>
      <c r="H186" s="193"/>
      <c r="M186" s="194" t="s">
        <v>199</v>
      </c>
      <c r="O186" s="179"/>
    </row>
    <row r="187" customFormat="false" ht="12.75" hidden="false" customHeight="false" outlineLevel="0" collapsed="false">
      <c r="A187" s="180" t="n">
        <v>11</v>
      </c>
      <c r="B187" s="181" t="s">
        <v>270</v>
      </c>
      <c r="C187" s="182" t="s">
        <v>271</v>
      </c>
      <c r="D187" s="183" t="s">
        <v>144</v>
      </c>
      <c r="E187" s="184" t="n">
        <v>791.28</v>
      </c>
      <c r="F187" s="184" t="n">
        <v>0</v>
      </c>
      <c r="G187" s="185" t="n">
        <f aca="false">E187*F187</f>
        <v>0</v>
      </c>
      <c r="H187" s="186"/>
      <c r="O187" s="179" t="n">
        <v>2</v>
      </c>
      <c r="AA187" s="150" t="n">
        <v>12</v>
      </c>
      <c r="AB187" s="150" t="n">
        <v>0</v>
      </c>
      <c r="AC187" s="150" t="n">
        <v>3</v>
      </c>
      <c r="AZ187" s="150" t="n">
        <v>1</v>
      </c>
      <c r="BA187" s="150" t="n">
        <f aca="false">IF(AZ187=1,G187,0)</f>
        <v>0</v>
      </c>
      <c r="BB187" s="150" t="n">
        <f aca="false">IF(AZ187=2,G187,0)</f>
        <v>0</v>
      </c>
      <c r="BC187" s="150" t="n">
        <f aca="false">IF(AZ187=3,G187,0)</f>
        <v>0</v>
      </c>
      <c r="BD187" s="150" t="n">
        <f aca="false">IF(AZ187=4,G187,0)</f>
        <v>0</v>
      </c>
      <c r="BE187" s="150" t="n">
        <f aca="false">IF(AZ187=5,G187,0)</f>
        <v>0</v>
      </c>
      <c r="CA187" s="179" t="n">
        <v>12</v>
      </c>
      <c r="CB187" s="179" t="n">
        <v>0</v>
      </c>
      <c r="CZ187" s="150" t="n">
        <v>0</v>
      </c>
    </row>
    <row r="188" customFormat="false" ht="14.65" hidden="false" customHeight="true" outlineLevel="0" collapsed="false">
      <c r="A188" s="187"/>
      <c r="B188" s="188"/>
      <c r="C188" s="189" t="s">
        <v>272</v>
      </c>
      <c r="D188" s="189"/>
      <c r="E188" s="190" t="n">
        <v>791.28</v>
      </c>
      <c r="F188" s="191"/>
      <c r="G188" s="192"/>
      <c r="H188" s="193"/>
      <c r="M188" s="194" t="s">
        <v>272</v>
      </c>
      <c r="O188" s="179"/>
    </row>
    <row r="189" customFormat="false" ht="12.75" hidden="false" customHeight="false" outlineLevel="0" collapsed="false">
      <c r="A189" s="180" t="n">
        <v>12</v>
      </c>
      <c r="B189" s="181" t="s">
        <v>273</v>
      </c>
      <c r="C189" s="182" t="s">
        <v>274</v>
      </c>
      <c r="D189" s="183" t="s">
        <v>144</v>
      </c>
      <c r="E189" s="184" t="n">
        <v>602.2</v>
      </c>
      <c r="F189" s="184" t="n">
        <v>0</v>
      </c>
      <c r="G189" s="185" t="n">
        <f aca="false">E189*F189</f>
        <v>0</v>
      </c>
      <c r="H189" s="186"/>
      <c r="O189" s="179" t="n">
        <v>2</v>
      </c>
      <c r="AA189" s="150" t="n">
        <v>12</v>
      </c>
      <c r="AB189" s="150" t="n">
        <v>0</v>
      </c>
      <c r="AC189" s="150" t="n">
        <v>4</v>
      </c>
      <c r="AZ189" s="150" t="n">
        <v>1</v>
      </c>
      <c r="BA189" s="150" t="n">
        <f aca="false">IF(AZ189=1,G189,0)</f>
        <v>0</v>
      </c>
      <c r="BB189" s="150" t="n">
        <f aca="false">IF(AZ189=2,G189,0)</f>
        <v>0</v>
      </c>
      <c r="BC189" s="150" t="n">
        <f aca="false">IF(AZ189=3,G189,0)</f>
        <v>0</v>
      </c>
      <c r="BD189" s="150" t="n">
        <f aca="false">IF(AZ189=4,G189,0)</f>
        <v>0</v>
      </c>
      <c r="BE189" s="150" t="n">
        <f aca="false">IF(AZ189=5,G189,0)</f>
        <v>0</v>
      </c>
      <c r="CA189" s="179" t="n">
        <v>12</v>
      </c>
      <c r="CB189" s="179" t="n">
        <v>0</v>
      </c>
      <c r="CZ189" s="150" t="n">
        <v>0</v>
      </c>
    </row>
    <row r="190" customFormat="false" ht="14.65" hidden="false" customHeight="true" outlineLevel="0" collapsed="false">
      <c r="A190" s="187"/>
      <c r="B190" s="188"/>
      <c r="C190" s="189" t="s">
        <v>275</v>
      </c>
      <c r="D190" s="189"/>
      <c r="E190" s="190" t="n">
        <v>602.2</v>
      </c>
      <c r="F190" s="191"/>
      <c r="G190" s="192"/>
      <c r="H190" s="193"/>
      <c r="M190" s="194" t="s">
        <v>275</v>
      </c>
      <c r="O190" s="179"/>
    </row>
    <row r="191" customFormat="false" ht="22.5" hidden="false" customHeight="false" outlineLevel="0" collapsed="false">
      <c r="A191" s="180" t="n">
        <v>13</v>
      </c>
      <c r="B191" s="181" t="s">
        <v>276</v>
      </c>
      <c r="C191" s="182" t="s">
        <v>277</v>
      </c>
      <c r="D191" s="183" t="s">
        <v>278</v>
      </c>
      <c r="E191" s="184" t="n">
        <v>1</v>
      </c>
      <c r="F191" s="184" t="n">
        <v>0</v>
      </c>
      <c r="G191" s="185" t="n">
        <f aca="false">E191*F191</f>
        <v>0</v>
      </c>
      <c r="H191" s="186"/>
      <c r="O191" s="179" t="n">
        <v>2</v>
      </c>
      <c r="AA191" s="150" t="n">
        <v>12</v>
      </c>
      <c r="AB191" s="150" t="n">
        <v>0</v>
      </c>
      <c r="AC191" s="150" t="n">
        <v>5</v>
      </c>
      <c r="AZ191" s="150" t="n">
        <v>1</v>
      </c>
      <c r="BA191" s="150" t="n">
        <f aca="false">IF(AZ191=1,G191,0)</f>
        <v>0</v>
      </c>
      <c r="BB191" s="150" t="n">
        <f aca="false">IF(AZ191=2,G191,0)</f>
        <v>0</v>
      </c>
      <c r="BC191" s="150" t="n">
        <f aca="false">IF(AZ191=3,G191,0)</f>
        <v>0</v>
      </c>
      <c r="BD191" s="150" t="n">
        <f aca="false">IF(AZ191=4,G191,0)</f>
        <v>0</v>
      </c>
      <c r="BE191" s="150" t="n">
        <f aca="false">IF(AZ191=5,G191,0)</f>
        <v>0</v>
      </c>
      <c r="CA191" s="179" t="n">
        <v>12</v>
      </c>
      <c r="CB191" s="179" t="n">
        <v>0</v>
      </c>
      <c r="CZ191" s="150" t="n">
        <v>0</v>
      </c>
    </row>
    <row r="192" customFormat="false" ht="14.65" hidden="false" customHeight="true" outlineLevel="0" collapsed="false">
      <c r="A192" s="187"/>
      <c r="B192" s="188"/>
      <c r="C192" s="189" t="s">
        <v>279</v>
      </c>
      <c r="D192" s="189"/>
      <c r="E192" s="190" t="n">
        <v>0</v>
      </c>
      <c r="F192" s="191"/>
      <c r="G192" s="192"/>
      <c r="H192" s="193"/>
      <c r="M192" s="194" t="s">
        <v>279</v>
      </c>
      <c r="O192" s="179"/>
    </row>
    <row r="193" customFormat="false" ht="14.65" hidden="false" customHeight="true" outlineLevel="0" collapsed="false">
      <c r="A193" s="187"/>
      <c r="B193" s="188"/>
      <c r="C193" s="189" t="s">
        <v>280</v>
      </c>
      <c r="D193" s="189"/>
      <c r="E193" s="190" t="n">
        <v>0</v>
      </c>
      <c r="F193" s="191"/>
      <c r="G193" s="192"/>
      <c r="H193" s="193"/>
      <c r="M193" s="194" t="s">
        <v>280</v>
      </c>
      <c r="O193" s="179"/>
    </row>
    <row r="194" customFormat="false" ht="14.65" hidden="false" customHeight="true" outlineLevel="0" collapsed="false">
      <c r="A194" s="187"/>
      <c r="B194" s="188"/>
      <c r="C194" s="189" t="s">
        <v>281</v>
      </c>
      <c r="D194" s="189"/>
      <c r="E194" s="190" t="n">
        <v>1</v>
      </c>
      <c r="F194" s="191"/>
      <c r="G194" s="192"/>
      <c r="H194" s="193"/>
      <c r="M194" s="194" t="s">
        <v>281</v>
      </c>
      <c r="O194" s="179"/>
    </row>
    <row r="195" customFormat="false" ht="12.75" hidden="false" customHeight="false" outlineLevel="0" collapsed="false">
      <c r="A195" s="180" t="n">
        <v>14</v>
      </c>
      <c r="B195" s="181" t="s">
        <v>282</v>
      </c>
      <c r="C195" s="182" t="s">
        <v>283</v>
      </c>
      <c r="D195" s="183" t="s">
        <v>144</v>
      </c>
      <c r="E195" s="184" t="n">
        <v>49.9849</v>
      </c>
      <c r="F195" s="184" t="n">
        <v>0</v>
      </c>
      <c r="G195" s="185" t="n">
        <f aca="false">E195*F195</f>
        <v>0</v>
      </c>
      <c r="H195" s="186"/>
      <c r="O195" s="179" t="n">
        <v>2</v>
      </c>
      <c r="AA195" s="150" t="n">
        <v>3</v>
      </c>
      <c r="AB195" s="150" t="n">
        <v>1</v>
      </c>
      <c r="AC195" s="150" t="n">
        <v>58300001</v>
      </c>
      <c r="AZ195" s="150" t="n">
        <v>1</v>
      </c>
      <c r="BA195" s="150" t="n">
        <f aca="false">IF(AZ195=1,G195,0)</f>
        <v>0</v>
      </c>
      <c r="BB195" s="150" t="n">
        <f aca="false">IF(AZ195=2,G195,0)</f>
        <v>0</v>
      </c>
      <c r="BC195" s="150" t="n">
        <f aca="false">IF(AZ195=3,G195,0)</f>
        <v>0</v>
      </c>
      <c r="BD195" s="150" t="n">
        <f aca="false">IF(AZ195=4,G195,0)</f>
        <v>0</v>
      </c>
      <c r="BE195" s="150" t="n">
        <f aca="false">IF(AZ195=5,G195,0)</f>
        <v>0</v>
      </c>
      <c r="CA195" s="179" t="n">
        <v>3</v>
      </c>
      <c r="CB195" s="179" t="n">
        <v>1</v>
      </c>
      <c r="CZ195" s="150" t="n">
        <v>1.67</v>
      </c>
    </row>
    <row r="196" customFormat="false" ht="14.65" hidden="false" customHeight="true" outlineLevel="0" collapsed="false">
      <c r="A196" s="187"/>
      <c r="B196" s="188"/>
      <c r="C196" s="189" t="s">
        <v>284</v>
      </c>
      <c r="D196" s="189"/>
      <c r="E196" s="190" t="n">
        <v>49.9849</v>
      </c>
      <c r="F196" s="191"/>
      <c r="G196" s="192"/>
      <c r="H196" s="193"/>
      <c r="M196" s="194" t="s">
        <v>284</v>
      </c>
      <c r="O196" s="179"/>
    </row>
    <row r="197" customFormat="false" ht="12.75" hidden="false" customHeight="false" outlineLevel="0" collapsed="false">
      <c r="A197" s="195"/>
      <c r="B197" s="196" t="s">
        <v>139</v>
      </c>
      <c r="C197" s="197" t="str">
        <f aca="false">CONCATENATE(B62," ",C62)</f>
        <v>1 Zemní práce</v>
      </c>
      <c r="D197" s="198"/>
      <c r="E197" s="199"/>
      <c r="F197" s="200"/>
      <c r="G197" s="201" t="n">
        <f aca="false">SUM(G62:G196)</f>
        <v>0</v>
      </c>
      <c r="H197" s="202"/>
      <c r="O197" s="179" t="n">
        <v>4</v>
      </c>
      <c r="BA197" s="203" t="n">
        <f aca="false">SUM(BA62:BA196)</f>
        <v>0</v>
      </c>
      <c r="BB197" s="203" t="n">
        <f aca="false">SUM(BB62:BB196)</f>
        <v>0</v>
      </c>
      <c r="BC197" s="203" t="n">
        <f aca="false">SUM(BC62:BC196)</f>
        <v>0</v>
      </c>
      <c r="BD197" s="203" t="n">
        <f aca="false">SUM(BD62:BD196)</f>
        <v>0</v>
      </c>
      <c r="BE197" s="203" t="n">
        <f aca="false">SUM(BE62:BE196)</f>
        <v>0</v>
      </c>
    </row>
    <row r="198" customFormat="false" ht="12.75" hidden="false" customHeight="false" outlineLevel="0" collapsed="false">
      <c r="A198" s="172" t="s">
        <v>82</v>
      </c>
      <c r="B198" s="173" t="s">
        <v>285</v>
      </c>
      <c r="C198" s="174" t="s">
        <v>286</v>
      </c>
      <c r="D198" s="175"/>
      <c r="E198" s="176"/>
      <c r="F198" s="176"/>
      <c r="G198" s="177"/>
      <c r="H198" s="204"/>
      <c r="I198" s="178"/>
      <c r="O198" s="179" t="n">
        <v>1</v>
      </c>
    </row>
    <row r="199" customFormat="false" ht="12.75" hidden="false" customHeight="false" outlineLevel="0" collapsed="false">
      <c r="A199" s="180" t="n">
        <v>15</v>
      </c>
      <c r="B199" s="181" t="s">
        <v>193</v>
      </c>
      <c r="C199" s="182" t="s">
        <v>287</v>
      </c>
      <c r="D199" s="183" t="s">
        <v>288</v>
      </c>
      <c r="E199" s="184" t="n">
        <v>265</v>
      </c>
      <c r="F199" s="184" t="n">
        <v>0</v>
      </c>
      <c r="G199" s="185" t="n">
        <f aca="false">E199*F199</f>
        <v>0</v>
      </c>
      <c r="H199" s="186"/>
      <c r="O199" s="179" t="n">
        <v>2</v>
      </c>
      <c r="AA199" s="150" t="n">
        <v>12</v>
      </c>
      <c r="AB199" s="150" t="n">
        <v>0</v>
      </c>
      <c r="AC199" s="150" t="n">
        <v>6</v>
      </c>
      <c r="AZ199" s="150" t="n">
        <v>1</v>
      </c>
      <c r="BA199" s="150" t="n">
        <f aca="false">IF(AZ199=1,G199,0)</f>
        <v>0</v>
      </c>
      <c r="BB199" s="150" t="n">
        <f aca="false">IF(AZ199=2,G199,0)</f>
        <v>0</v>
      </c>
      <c r="BC199" s="150" t="n">
        <f aca="false">IF(AZ199=3,G199,0)</f>
        <v>0</v>
      </c>
      <c r="BD199" s="150" t="n">
        <f aca="false">IF(AZ199=4,G199,0)</f>
        <v>0</v>
      </c>
      <c r="BE199" s="150" t="n">
        <f aca="false">IF(AZ199=5,G199,0)</f>
        <v>0</v>
      </c>
      <c r="CA199" s="179" t="n">
        <v>12</v>
      </c>
      <c r="CB199" s="179" t="n">
        <v>0</v>
      </c>
      <c r="CZ199" s="150" t="n">
        <v>0</v>
      </c>
    </row>
    <row r="200" customFormat="false" ht="14.65" hidden="false" customHeight="true" outlineLevel="0" collapsed="false">
      <c r="A200" s="187"/>
      <c r="B200" s="188"/>
      <c r="C200" s="189" t="s">
        <v>289</v>
      </c>
      <c r="D200" s="189"/>
      <c r="E200" s="190" t="n">
        <v>0</v>
      </c>
      <c r="F200" s="191"/>
      <c r="G200" s="192"/>
      <c r="H200" s="193"/>
      <c r="M200" s="194" t="s">
        <v>289</v>
      </c>
      <c r="O200" s="179"/>
    </row>
    <row r="201" customFormat="false" ht="14.65" hidden="false" customHeight="true" outlineLevel="0" collapsed="false">
      <c r="A201" s="187"/>
      <c r="B201" s="188"/>
      <c r="C201" s="189" t="s">
        <v>290</v>
      </c>
      <c r="D201" s="189"/>
      <c r="E201" s="190" t="n">
        <v>0</v>
      </c>
      <c r="F201" s="191"/>
      <c r="G201" s="192"/>
      <c r="H201" s="193"/>
      <c r="M201" s="194" t="s">
        <v>290</v>
      </c>
      <c r="O201" s="179"/>
    </row>
    <row r="202" customFormat="false" ht="14.65" hidden="false" customHeight="true" outlineLevel="0" collapsed="false">
      <c r="A202" s="187"/>
      <c r="B202" s="188"/>
      <c r="C202" s="189" t="s">
        <v>291</v>
      </c>
      <c r="D202" s="189"/>
      <c r="E202" s="190" t="n">
        <v>0</v>
      </c>
      <c r="F202" s="191"/>
      <c r="G202" s="192"/>
      <c r="H202" s="193"/>
      <c r="M202" s="194" t="s">
        <v>291</v>
      </c>
      <c r="O202" s="179"/>
    </row>
    <row r="203" customFormat="false" ht="14.65" hidden="false" customHeight="true" outlineLevel="0" collapsed="false">
      <c r="A203" s="187"/>
      <c r="B203" s="188"/>
      <c r="C203" s="189" t="s">
        <v>292</v>
      </c>
      <c r="D203" s="189"/>
      <c r="E203" s="190" t="n">
        <v>0</v>
      </c>
      <c r="F203" s="191"/>
      <c r="G203" s="192"/>
      <c r="H203" s="193"/>
      <c r="M203" s="194" t="s">
        <v>292</v>
      </c>
      <c r="O203" s="179"/>
    </row>
    <row r="204" customFormat="false" ht="14.65" hidden="false" customHeight="true" outlineLevel="0" collapsed="false">
      <c r="A204" s="187"/>
      <c r="B204" s="188"/>
      <c r="C204" s="189" t="s">
        <v>293</v>
      </c>
      <c r="D204" s="189"/>
      <c r="E204" s="190" t="n">
        <v>265</v>
      </c>
      <c r="F204" s="191"/>
      <c r="G204" s="192"/>
      <c r="H204" s="193"/>
      <c r="M204" s="194" t="s">
        <v>293</v>
      </c>
      <c r="O204" s="179"/>
    </row>
    <row r="205" customFormat="false" ht="12.75" hidden="false" customHeight="false" outlineLevel="0" collapsed="false">
      <c r="A205" s="195"/>
      <c r="B205" s="196" t="s">
        <v>139</v>
      </c>
      <c r="C205" s="197" t="str">
        <f aca="false">CONCATENATE(B198," ",C198)</f>
        <v>11 Přípravné a přidružené práce</v>
      </c>
      <c r="D205" s="198"/>
      <c r="E205" s="199"/>
      <c r="F205" s="200"/>
      <c r="G205" s="201" t="n">
        <f aca="false">SUM(G198:G204)</f>
        <v>0</v>
      </c>
      <c r="H205" s="202"/>
      <c r="O205" s="179" t="n">
        <v>4</v>
      </c>
      <c r="BA205" s="203" t="n">
        <f aca="false">SUM(BA198:BA204)</f>
        <v>0</v>
      </c>
      <c r="BB205" s="203" t="n">
        <f aca="false">SUM(BB198:BB204)</f>
        <v>0</v>
      </c>
      <c r="BC205" s="203" t="n">
        <f aca="false">SUM(BC198:BC204)</f>
        <v>0</v>
      </c>
      <c r="BD205" s="203" t="n">
        <f aca="false">SUM(BD198:BD204)</f>
        <v>0</v>
      </c>
      <c r="BE205" s="203" t="n">
        <f aca="false">SUM(BE198:BE204)</f>
        <v>0</v>
      </c>
    </row>
    <row r="206" customFormat="false" ht="12.75" hidden="false" customHeight="false" outlineLevel="0" collapsed="false">
      <c r="A206" s="172" t="s">
        <v>82</v>
      </c>
      <c r="B206" s="173" t="s">
        <v>294</v>
      </c>
      <c r="C206" s="174" t="s">
        <v>295</v>
      </c>
      <c r="D206" s="175"/>
      <c r="E206" s="176"/>
      <c r="F206" s="176"/>
      <c r="G206" s="177"/>
      <c r="H206" s="204"/>
      <c r="I206" s="178"/>
      <c r="O206" s="179" t="n">
        <v>1</v>
      </c>
    </row>
    <row r="207" customFormat="false" ht="12.75" hidden="false" customHeight="false" outlineLevel="0" collapsed="false">
      <c r="A207" s="207" t="n">
        <v>16</v>
      </c>
      <c r="B207" s="181"/>
      <c r="C207" s="208" t="s">
        <v>296</v>
      </c>
      <c r="D207" s="183"/>
      <c r="E207" s="184"/>
      <c r="F207" s="184"/>
      <c r="G207" s="185"/>
      <c r="H207" s="186"/>
      <c r="O207" s="179" t="n">
        <v>2</v>
      </c>
      <c r="AA207" s="150" t="n">
        <v>1</v>
      </c>
      <c r="AB207" s="150" t="n">
        <v>1</v>
      </c>
      <c r="AC207" s="150" t="n">
        <v>1</v>
      </c>
      <c r="AZ207" s="150" t="n">
        <v>1</v>
      </c>
      <c r="BA207" s="150" t="n">
        <f aca="false">IF(AZ207=1,G207,0)</f>
        <v>0</v>
      </c>
      <c r="BB207" s="150" t="n">
        <f aca="false">IF(AZ207=2,G207,0)</f>
        <v>0</v>
      </c>
      <c r="BC207" s="150" t="n">
        <f aca="false">IF(AZ207=3,G207,0)</f>
        <v>0</v>
      </c>
      <c r="BD207" s="150" t="n">
        <f aca="false">IF(AZ207=4,G207,0)</f>
        <v>0</v>
      </c>
      <c r="BE207" s="150" t="n">
        <f aca="false">IF(AZ207=5,G207,0)</f>
        <v>0</v>
      </c>
      <c r="CA207" s="179" t="n">
        <v>1</v>
      </c>
      <c r="CB207" s="179" t="n">
        <v>1</v>
      </c>
      <c r="CZ207" s="150" t="n">
        <v>3E-005</v>
      </c>
    </row>
    <row r="208" customFormat="false" ht="14.65" hidden="false" customHeight="true" outlineLevel="0" collapsed="false">
      <c r="A208" s="209"/>
      <c r="B208" s="188"/>
      <c r="C208" s="189"/>
      <c r="D208" s="189"/>
      <c r="E208" s="190"/>
      <c r="F208" s="191"/>
      <c r="G208" s="192"/>
      <c r="H208" s="193"/>
      <c r="M208" s="194" t="s">
        <v>297</v>
      </c>
      <c r="O208" s="179"/>
    </row>
    <row r="209" customFormat="false" ht="12.75" hidden="false" customHeight="false" outlineLevel="0" collapsed="false">
      <c r="A209" s="207" t="n">
        <v>17</v>
      </c>
      <c r="B209" s="181"/>
      <c r="C209" s="208" t="s">
        <v>296</v>
      </c>
      <c r="D209" s="183"/>
      <c r="E209" s="184"/>
      <c r="F209" s="184"/>
      <c r="G209" s="185"/>
      <c r="H209" s="186"/>
      <c r="O209" s="179" t="n">
        <v>2</v>
      </c>
      <c r="AA209" s="150" t="n">
        <v>3</v>
      </c>
      <c r="AB209" s="150" t="n">
        <v>1</v>
      </c>
      <c r="AC209" s="150" t="s">
        <v>298</v>
      </c>
      <c r="AZ209" s="150" t="n">
        <v>1</v>
      </c>
      <c r="BA209" s="150" t="n">
        <f aca="false">IF(AZ209=1,G209,0)</f>
        <v>0</v>
      </c>
      <c r="BB209" s="150" t="n">
        <f aca="false">IF(AZ209=2,G209,0)</f>
        <v>0</v>
      </c>
      <c r="BC209" s="150" t="n">
        <f aca="false">IF(AZ209=3,G209,0)</f>
        <v>0</v>
      </c>
      <c r="BD209" s="150" t="n">
        <f aca="false">IF(AZ209=4,G209,0)</f>
        <v>0</v>
      </c>
      <c r="BE209" s="150" t="n">
        <f aca="false">IF(AZ209=5,G209,0)</f>
        <v>0</v>
      </c>
      <c r="CA209" s="179" t="n">
        <v>3</v>
      </c>
      <c r="CB209" s="179" t="n">
        <v>1</v>
      </c>
      <c r="CZ209" s="150" t="n">
        <v>0.0003</v>
      </c>
    </row>
    <row r="210" customFormat="false" ht="14.65" hidden="false" customHeight="true" outlineLevel="0" collapsed="false">
      <c r="A210" s="187"/>
      <c r="B210" s="188"/>
      <c r="C210" s="189"/>
      <c r="D210" s="189"/>
      <c r="E210" s="190"/>
      <c r="F210" s="191"/>
      <c r="G210" s="192"/>
      <c r="H210" s="193"/>
      <c r="M210" s="194" t="s">
        <v>299</v>
      </c>
      <c r="O210" s="179"/>
    </row>
    <row r="211" customFormat="false" ht="12.75" hidden="false" customHeight="false" outlineLevel="0" collapsed="false">
      <c r="A211" s="195"/>
      <c r="B211" s="196" t="s">
        <v>139</v>
      </c>
      <c r="C211" s="197" t="str">
        <f aca="false">CONCATENATE(B206," ",C206)</f>
        <v>2 Základy a zvláštní zakládání</v>
      </c>
      <c r="D211" s="198"/>
      <c r="E211" s="199"/>
      <c r="F211" s="200"/>
      <c r="G211" s="201" t="n">
        <f aca="false">SUM(G206:G210)</f>
        <v>0</v>
      </c>
      <c r="H211" s="202"/>
      <c r="O211" s="179" t="n">
        <v>4</v>
      </c>
      <c r="BA211" s="203" t="n">
        <f aca="false">SUM(BA206:BA210)</f>
        <v>0</v>
      </c>
      <c r="BB211" s="203" t="n">
        <f aca="false">SUM(BB206:BB210)</f>
        <v>0</v>
      </c>
      <c r="BC211" s="203" t="n">
        <f aca="false">SUM(BC206:BC210)</f>
        <v>0</v>
      </c>
      <c r="BD211" s="203" t="n">
        <f aca="false">SUM(BD206:BD210)</f>
        <v>0</v>
      </c>
      <c r="BE211" s="203" t="n">
        <f aca="false">SUM(BE206:BE210)</f>
        <v>0</v>
      </c>
    </row>
    <row r="212" customFormat="false" ht="12.75" hidden="false" customHeight="false" outlineLevel="0" collapsed="false">
      <c r="A212" s="172" t="s">
        <v>82</v>
      </c>
      <c r="B212" s="173" t="s">
        <v>300</v>
      </c>
      <c r="C212" s="174" t="s">
        <v>301</v>
      </c>
      <c r="D212" s="175"/>
      <c r="E212" s="176"/>
      <c r="F212" s="176"/>
      <c r="G212" s="177"/>
      <c r="H212" s="204"/>
      <c r="I212" s="178"/>
      <c r="O212" s="179" t="n">
        <v>1</v>
      </c>
    </row>
    <row r="213" customFormat="false" ht="12.75" hidden="false" customHeight="false" outlineLevel="0" collapsed="false">
      <c r="A213" s="180" t="n">
        <v>18</v>
      </c>
      <c r="B213" s="181" t="s">
        <v>302</v>
      </c>
      <c r="C213" s="182" t="s">
        <v>303</v>
      </c>
      <c r="D213" s="183" t="s">
        <v>288</v>
      </c>
      <c r="E213" s="184" t="n">
        <v>50</v>
      </c>
      <c r="F213" s="184" t="n">
        <v>0</v>
      </c>
      <c r="G213" s="185" t="n">
        <f aca="false">E213*F213</f>
        <v>0</v>
      </c>
      <c r="H213" s="186"/>
      <c r="O213" s="179" t="n">
        <v>2</v>
      </c>
      <c r="AA213" s="150" t="n">
        <v>1</v>
      </c>
      <c r="AB213" s="150" t="n">
        <v>1</v>
      </c>
      <c r="AC213" s="150" t="n">
        <v>1</v>
      </c>
      <c r="AZ213" s="150" t="n">
        <v>1</v>
      </c>
      <c r="BA213" s="150" t="n">
        <f aca="false">IF(AZ213=1,G213,0)</f>
        <v>0</v>
      </c>
      <c r="BB213" s="150" t="n">
        <f aca="false">IF(AZ213=2,G213,0)</f>
        <v>0</v>
      </c>
      <c r="BC213" s="150" t="n">
        <f aca="false">IF(AZ213=3,G213,0)</f>
        <v>0</v>
      </c>
      <c r="BD213" s="150" t="n">
        <f aca="false">IF(AZ213=4,G213,0)</f>
        <v>0</v>
      </c>
      <c r="BE213" s="150" t="n">
        <f aca="false">IF(AZ213=5,G213,0)</f>
        <v>0</v>
      </c>
      <c r="CA213" s="179" t="n">
        <v>1</v>
      </c>
      <c r="CB213" s="179" t="n">
        <v>1</v>
      </c>
      <c r="CZ213" s="150" t="n">
        <v>0.03921</v>
      </c>
    </row>
    <row r="214" customFormat="false" ht="14.65" hidden="false" customHeight="true" outlineLevel="0" collapsed="false">
      <c r="A214" s="187"/>
      <c r="B214" s="188"/>
      <c r="C214" s="189" t="s">
        <v>304</v>
      </c>
      <c r="D214" s="189"/>
      <c r="E214" s="190" t="n">
        <v>50</v>
      </c>
      <c r="F214" s="191"/>
      <c r="G214" s="192"/>
      <c r="H214" s="193"/>
      <c r="M214" s="194" t="s">
        <v>304</v>
      </c>
      <c r="O214" s="179"/>
    </row>
    <row r="215" customFormat="false" ht="12.75" hidden="false" customHeight="false" outlineLevel="0" collapsed="false">
      <c r="A215" s="180" t="n">
        <v>19</v>
      </c>
      <c r="B215" s="181" t="s">
        <v>305</v>
      </c>
      <c r="C215" s="182" t="s">
        <v>306</v>
      </c>
      <c r="D215" s="183" t="s">
        <v>288</v>
      </c>
      <c r="E215" s="184" t="n">
        <v>194.23</v>
      </c>
      <c r="F215" s="184" t="n">
        <v>0</v>
      </c>
      <c r="G215" s="185" t="n">
        <f aca="false">E215*F215</f>
        <v>0</v>
      </c>
      <c r="H215" s="186"/>
      <c r="O215" s="179" t="n">
        <v>2</v>
      </c>
      <c r="AA215" s="150" t="n">
        <v>1</v>
      </c>
      <c r="AB215" s="150" t="n">
        <v>1</v>
      </c>
      <c r="AC215" s="150" t="n">
        <v>1</v>
      </c>
      <c r="AZ215" s="150" t="n">
        <v>1</v>
      </c>
      <c r="BA215" s="150" t="n">
        <f aca="false">IF(AZ215=1,G215,0)</f>
        <v>0</v>
      </c>
      <c r="BB215" s="150" t="n">
        <f aca="false">IF(AZ215=2,G215,0)</f>
        <v>0</v>
      </c>
      <c r="BC215" s="150" t="n">
        <f aca="false">IF(AZ215=3,G215,0)</f>
        <v>0</v>
      </c>
      <c r="BD215" s="150" t="n">
        <f aca="false">IF(AZ215=4,G215,0)</f>
        <v>0</v>
      </c>
      <c r="BE215" s="150" t="n">
        <f aca="false">IF(AZ215=5,G215,0)</f>
        <v>0</v>
      </c>
      <c r="CA215" s="179" t="n">
        <v>1</v>
      </c>
      <c r="CB215" s="179" t="n">
        <v>1</v>
      </c>
      <c r="CZ215" s="150" t="n">
        <v>0.04793</v>
      </c>
    </row>
    <row r="216" customFormat="false" ht="14.65" hidden="false" customHeight="true" outlineLevel="0" collapsed="false">
      <c r="A216" s="187"/>
      <c r="B216" s="188"/>
      <c r="C216" s="189" t="s">
        <v>307</v>
      </c>
      <c r="D216" s="189"/>
      <c r="E216" s="190" t="n">
        <v>0</v>
      </c>
      <c r="F216" s="191"/>
      <c r="G216" s="192"/>
      <c r="H216" s="193"/>
      <c r="M216" s="194" t="s">
        <v>307</v>
      </c>
      <c r="O216" s="179"/>
    </row>
    <row r="217" customFormat="false" ht="14.65" hidden="false" customHeight="true" outlineLevel="0" collapsed="false">
      <c r="A217" s="187"/>
      <c r="B217" s="188"/>
      <c r="C217" s="189" t="s">
        <v>308</v>
      </c>
      <c r="D217" s="189"/>
      <c r="E217" s="190" t="n">
        <v>60.14</v>
      </c>
      <c r="F217" s="191"/>
      <c r="G217" s="192"/>
      <c r="H217" s="193"/>
      <c r="M217" s="194" t="s">
        <v>308</v>
      </c>
      <c r="O217" s="179"/>
    </row>
    <row r="218" customFormat="false" ht="14.65" hidden="false" customHeight="true" outlineLevel="0" collapsed="false">
      <c r="A218" s="187"/>
      <c r="B218" s="188"/>
      <c r="C218" s="189" t="s">
        <v>309</v>
      </c>
      <c r="D218" s="189"/>
      <c r="E218" s="190" t="n">
        <v>134.09</v>
      </c>
      <c r="F218" s="191"/>
      <c r="G218" s="192"/>
      <c r="H218" s="193"/>
      <c r="M218" s="194" t="s">
        <v>309</v>
      </c>
      <c r="O218" s="179"/>
    </row>
    <row r="219" customFormat="false" ht="22.5" hidden="false" customHeight="false" outlineLevel="0" collapsed="false">
      <c r="A219" s="180" t="n">
        <v>20</v>
      </c>
      <c r="B219" s="181" t="s">
        <v>310</v>
      </c>
      <c r="C219" s="182" t="s">
        <v>311</v>
      </c>
      <c r="D219" s="183" t="s">
        <v>288</v>
      </c>
      <c r="E219" s="184" t="n">
        <v>316.412</v>
      </c>
      <c r="F219" s="184" t="n">
        <v>0</v>
      </c>
      <c r="G219" s="185" t="n">
        <f aca="false">E219*F219</f>
        <v>0</v>
      </c>
      <c r="H219" s="210"/>
      <c r="O219" s="179" t="n">
        <v>2</v>
      </c>
      <c r="AA219" s="150" t="n">
        <v>12</v>
      </c>
      <c r="AB219" s="150" t="n">
        <v>0</v>
      </c>
      <c r="AC219" s="150" t="n">
        <v>7</v>
      </c>
      <c r="AZ219" s="150" t="n">
        <v>1</v>
      </c>
      <c r="BA219" s="150" t="n">
        <f aca="false">IF(AZ219=1,G219,0)</f>
        <v>0</v>
      </c>
      <c r="BB219" s="150" t="n">
        <f aca="false">IF(AZ219=2,G219,0)</f>
        <v>0</v>
      </c>
      <c r="BC219" s="150" t="n">
        <f aca="false">IF(AZ219=3,G219,0)</f>
        <v>0</v>
      </c>
      <c r="BD219" s="150" t="n">
        <f aca="false">IF(AZ219=4,G219,0)</f>
        <v>0</v>
      </c>
      <c r="BE219" s="150" t="n">
        <f aca="false">IF(AZ219=5,G219,0)</f>
        <v>0</v>
      </c>
      <c r="CA219" s="179" t="n">
        <v>12</v>
      </c>
      <c r="CB219" s="179" t="n">
        <v>0</v>
      </c>
      <c r="CZ219" s="150" t="n">
        <v>0</v>
      </c>
    </row>
    <row r="220" customFormat="false" ht="14.65" hidden="false" customHeight="true" outlineLevel="0" collapsed="false">
      <c r="A220" s="187"/>
      <c r="B220" s="188"/>
      <c r="C220" s="189" t="s">
        <v>312</v>
      </c>
      <c r="D220" s="189"/>
      <c r="E220" s="190" t="n">
        <v>0</v>
      </c>
      <c r="F220" s="191"/>
      <c r="G220" s="192"/>
      <c r="H220" s="193"/>
      <c r="M220" s="194" t="s">
        <v>312</v>
      </c>
      <c r="O220" s="179"/>
    </row>
    <row r="221" customFormat="false" ht="14.65" hidden="false" customHeight="true" outlineLevel="0" collapsed="false">
      <c r="A221" s="187"/>
      <c r="B221" s="188"/>
      <c r="C221" s="189" t="s">
        <v>313</v>
      </c>
      <c r="D221" s="189"/>
      <c r="E221" s="190" t="n">
        <v>0</v>
      </c>
      <c r="F221" s="191"/>
      <c r="G221" s="192"/>
      <c r="H221" s="193"/>
      <c r="M221" s="194" t="s">
        <v>313</v>
      </c>
      <c r="O221" s="179"/>
    </row>
    <row r="222" customFormat="false" ht="14.65" hidden="false" customHeight="true" outlineLevel="0" collapsed="false">
      <c r="A222" s="187"/>
      <c r="B222" s="188"/>
      <c r="C222" s="189" t="s">
        <v>314</v>
      </c>
      <c r="D222" s="189"/>
      <c r="E222" s="190" t="n">
        <v>0</v>
      </c>
      <c r="F222" s="191"/>
      <c r="G222" s="192"/>
      <c r="H222" s="193"/>
      <c r="M222" s="194" t="s">
        <v>314</v>
      </c>
      <c r="O222" s="179"/>
    </row>
    <row r="223" customFormat="false" ht="14.65" hidden="false" customHeight="true" outlineLevel="0" collapsed="false">
      <c r="A223" s="187"/>
      <c r="B223" s="188"/>
      <c r="C223" s="189" t="s">
        <v>315</v>
      </c>
      <c r="D223" s="189"/>
      <c r="E223" s="190" t="n">
        <v>0</v>
      </c>
      <c r="F223" s="191"/>
      <c r="G223" s="192"/>
      <c r="H223" s="193"/>
      <c r="M223" s="194" t="s">
        <v>315</v>
      </c>
      <c r="O223" s="179"/>
    </row>
    <row r="224" customFormat="false" ht="14.65" hidden="false" customHeight="true" outlineLevel="0" collapsed="false">
      <c r="A224" s="187"/>
      <c r="B224" s="188"/>
      <c r="C224" s="189" t="s">
        <v>316</v>
      </c>
      <c r="D224" s="189"/>
      <c r="E224" s="190" t="n">
        <v>0</v>
      </c>
      <c r="F224" s="191"/>
      <c r="G224" s="192"/>
      <c r="H224" s="193"/>
      <c r="M224" s="194" t="s">
        <v>316</v>
      </c>
      <c r="O224" s="179"/>
    </row>
    <row r="225" customFormat="false" ht="14.65" hidden="false" customHeight="true" outlineLevel="0" collapsed="false">
      <c r="A225" s="187"/>
      <c r="B225" s="188"/>
      <c r="C225" s="189" t="s">
        <v>317</v>
      </c>
      <c r="D225" s="189"/>
      <c r="E225" s="190" t="n">
        <v>0</v>
      </c>
      <c r="F225" s="191"/>
      <c r="G225" s="192"/>
      <c r="H225" s="193"/>
      <c r="M225" s="194" t="s">
        <v>317</v>
      </c>
      <c r="O225" s="179"/>
    </row>
    <row r="226" customFormat="false" ht="14.65" hidden="false" customHeight="true" outlineLevel="0" collapsed="false">
      <c r="A226" s="187"/>
      <c r="B226" s="188"/>
      <c r="C226" s="189" t="s">
        <v>318</v>
      </c>
      <c r="D226" s="189"/>
      <c r="E226" s="190" t="n">
        <v>0</v>
      </c>
      <c r="F226" s="191"/>
      <c r="G226" s="192"/>
      <c r="H226" s="193"/>
      <c r="M226" s="194" t="s">
        <v>318</v>
      </c>
      <c r="O226" s="179"/>
    </row>
    <row r="227" customFormat="false" ht="14.65" hidden="false" customHeight="true" outlineLevel="0" collapsed="false">
      <c r="A227" s="187"/>
      <c r="B227" s="188"/>
      <c r="C227" s="189" t="s">
        <v>319</v>
      </c>
      <c r="D227" s="189"/>
      <c r="E227" s="190" t="n">
        <v>0</v>
      </c>
      <c r="F227" s="191"/>
      <c r="G227" s="192"/>
      <c r="H227" s="193"/>
      <c r="M227" s="194" t="s">
        <v>319</v>
      </c>
      <c r="O227" s="179"/>
    </row>
    <row r="228" customFormat="false" ht="14.65" hidden="false" customHeight="true" outlineLevel="0" collapsed="false">
      <c r="A228" s="187"/>
      <c r="B228" s="188"/>
      <c r="C228" s="189" t="s">
        <v>320</v>
      </c>
      <c r="D228" s="189"/>
      <c r="E228" s="190" t="n">
        <v>7.3533</v>
      </c>
      <c r="F228" s="191"/>
      <c r="G228" s="192"/>
      <c r="H228" s="193"/>
      <c r="M228" s="194" t="s">
        <v>320</v>
      </c>
      <c r="O228" s="179"/>
    </row>
    <row r="229" customFormat="false" ht="14.65" hidden="false" customHeight="true" outlineLevel="0" collapsed="false">
      <c r="A229" s="187"/>
      <c r="B229" s="188"/>
      <c r="C229" s="189" t="s">
        <v>321</v>
      </c>
      <c r="D229" s="189"/>
      <c r="E229" s="190" t="n">
        <v>6.2418</v>
      </c>
      <c r="F229" s="191"/>
      <c r="G229" s="192"/>
      <c r="H229" s="193"/>
      <c r="M229" s="194" t="s">
        <v>321</v>
      </c>
      <c r="O229" s="179"/>
    </row>
    <row r="230" customFormat="false" ht="14.65" hidden="false" customHeight="true" outlineLevel="0" collapsed="false">
      <c r="A230" s="187"/>
      <c r="B230" s="188"/>
      <c r="C230" s="189" t="s">
        <v>322</v>
      </c>
      <c r="D230" s="189"/>
      <c r="E230" s="190" t="n">
        <v>1.2276</v>
      </c>
      <c r="F230" s="191"/>
      <c r="G230" s="192"/>
      <c r="H230" s="193"/>
      <c r="M230" s="194" t="s">
        <v>322</v>
      </c>
      <c r="O230" s="179"/>
    </row>
    <row r="231" customFormat="false" ht="14.65" hidden="false" customHeight="true" outlineLevel="0" collapsed="false">
      <c r="A231" s="187"/>
      <c r="B231" s="188"/>
      <c r="C231" s="189" t="s">
        <v>323</v>
      </c>
      <c r="D231" s="189"/>
      <c r="E231" s="190" t="n">
        <v>4.645</v>
      </c>
      <c r="F231" s="191"/>
      <c r="G231" s="192"/>
      <c r="H231" s="193"/>
      <c r="M231" s="194" t="s">
        <v>323</v>
      </c>
      <c r="O231" s="179"/>
    </row>
    <row r="232" customFormat="false" ht="14.65" hidden="false" customHeight="true" outlineLevel="0" collapsed="false">
      <c r="A232" s="187"/>
      <c r="B232" s="188"/>
      <c r="C232" s="189" t="s">
        <v>324</v>
      </c>
      <c r="D232" s="189"/>
      <c r="E232" s="190" t="n">
        <v>2.185</v>
      </c>
      <c r="F232" s="191"/>
      <c r="G232" s="192"/>
      <c r="H232" s="193"/>
      <c r="M232" s="194" t="s">
        <v>324</v>
      </c>
      <c r="O232" s="179"/>
    </row>
    <row r="233" customFormat="false" ht="14.65" hidden="false" customHeight="true" outlineLevel="0" collapsed="false">
      <c r="A233" s="187"/>
      <c r="B233" s="188"/>
      <c r="C233" s="189" t="s">
        <v>325</v>
      </c>
      <c r="D233" s="189"/>
      <c r="E233" s="190" t="n">
        <v>0.4</v>
      </c>
      <c r="F233" s="191"/>
      <c r="G233" s="192"/>
      <c r="H233" s="193"/>
      <c r="M233" s="194" t="s">
        <v>325</v>
      </c>
      <c r="O233" s="179"/>
    </row>
    <row r="234" customFormat="false" ht="14.65" hidden="false" customHeight="true" outlineLevel="0" collapsed="false">
      <c r="A234" s="187"/>
      <c r="B234" s="188"/>
      <c r="C234" s="189" t="s">
        <v>326</v>
      </c>
      <c r="D234" s="189"/>
      <c r="E234" s="190" t="n">
        <v>3.367</v>
      </c>
      <c r="F234" s="191"/>
      <c r="G234" s="192"/>
      <c r="H234" s="193"/>
      <c r="M234" s="194" t="s">
        <v>326</v>
      </c>
      <c r="O234" s="179"/>
    </row>
    <row r="235" customFormat="false" ht="14.65" hidden="false" customHeight="true" outlineLevel="0" collapsed="false">
      <c r="A235" s="187"/>
      <c r="B235" s="188"/>
      <c r="C235" s="189" t="s">
        <v>327</v>
      </c>
      <c r="D235" s="189"/>
      <c r="E235" s="190" t="n">
        <v>2.258</v>
      </c>
      <c r="F235" s="191"/>
      <c r="G235" s="192"/>
      <c r="H235" s="193"/>
      <c r="M235" s="194" t="s">
        <v>327</v>
      </c>
      <c r="O235" s="179"/>
    </row>
    <row r="236" customFormat="false" ht="14.65" hidden="false" customHeight="true" outlineLevel="0" collapsed="false">
      <c r="A236" s="187"/>
      <c r="B236" s="188"/>
      <c r="C236" s="189" t="s">
        <v>328</v>
      </c>
      <c r="D236" s="189"/>
      <c r="E236" s="190" t="n">
        <v>1.0293</v>
      </c>
      <c r="F236" s="191"/>
      <c r="G236" s="192"/>
      <c r="H236" s="193"/>
      <c r="M236" s="194" t="s">
        <v>328</v>
      </c>
      <c r="O236" s="179"/>
    </row>
    <row r="237" customFormat="false" ht="14.65" hidden="false" customHeight="true" outlineLevel="0" collapsed="false">
      <c r="A237" s="187"/>
      <c r="B237" s="188"/>
      <c r="C237" s="189" t="s">
        <v>329</v>
      </c>
      <c r="D237" s="189"/>
      <c r="E237" s="190" t="n">
        <v>5.2637</v>
      </c>
      <c r="F237" s="191"/>
      <c r="G237" s="192"/>
      <c r="H237" s="193"/>
      <c r="M237" s="194" t="s">
        <v>329</v>
      </c>
      <c r="O237" s="179"/>
    </row>
    <row r="238" customFormat="false" ht="14.65" hidden="false" customHeight="true" outlineLevel="0" collapsed="false">
      <c r="A238" s="187"/>
      <c r="B238" s="188"/>
      <c r="C238" s="189" t="s">
        <v>330</v>
      </c>
      <c r="D238" s="189"/>
      <c r="E238" s="190" t="n">
        <v>2.1734</v>
      </c>
      <c r="F238" s="191"/>
      <c r="G238" s="192"/>
      <c r="H238" s="193"/>
      <c r="M238" s="194" t="s">
        <v>330</v>
      </c>
      <c r="O238" s="179"/>
    </row>
    <row r="239" customFormat="false" ht="14.65" hidden="false" customHeight="true" outlineLevel="0" collapsed="false">
      <c r="A239" s="187"/>
      <c r="B239" s="188"/>
      <c r="C239" s="189" t="s">
        <v>331</v>
      </c>
      <c r="D239" s="189"/>
      <c r="E239" s="190" t="n">
        <v>1.2843</v>
      </c>
      <c r="F239" s="191"/>
      <c r="G239" s="192"/>
      <c r="H239" s="193"/>
      <c r="M239" s="194" t="s">
        <v>331</v>
      </c>
      <c r="O239" s="179"/>
    </row>
    <row r="240" customFormat="false" ht="14.65" hidden="false" customHeight="true" outlineLevel="0" collapsed="false">
      <c r="A240" s="187"/>
      <c r="B240" s="188"/>
      <c r="C240" s="189" t="s">
        <v>332</v>
      </c>
      <c r="D240" s="189"/>
      <c r="E240" s="190" t="n">
        <v>0.8296</v>
      </c>
      <c r="F240" s="191"/>
      <c r="G240" s="192"/>
      <c r="H240" s="193"/>
      <c r="M240" s="194" t="s">
        <v>332</v>
      </c>
      <c r="O240" s="179"/>
    </row>
    <row r="241" customFormat="false" ht="14.65" hidden="false" customHeight="true" outlineLevel="0" collapsed="false">
      <c r="A241" s="187"/>
      <c r="B241" s="188"/>
      <c r="C241" s="189" t="s">
        <v>333</v>
      </c>
      <c r="D241" s="189"/>
      <c r="E241" s="190" t="n">
        <v>4.4853</v>
      </c>
      <c r="F241" s="191"/>
      <c r="G241" s="192"/>
      <c r="H241" s="193"/>
      <c r="M241" s="194" t="s">
        <v>333</v>
      </c>
      <c r="O241" s="179"/>
    </row>
    <row r="242" customFormat="false" ht="14.65" hidden="false" customHeight="true" outlineLevel="0" collapsed="false">
      <c r="A242" s="187"/>
      <c r="B242" s="188"/>
      <c r="C242" s="189" t="s">
        <v>334</v>
      </c>
      <c r="D242" s="189"/>
      <c r="E242" s="190" t="n">
        <v>4.1084</v>
      </c>
      <c r="F242" s="191"/>
      <c r="G242" s="192"/>
      <c r="H242" s="193"/>
      <c r="M242" s="194" t="s">
        <v>334</v>
      </c>
      <c r="O242" s="179"/>
    </row>
    <row r="243" customFormat="false" ht="14.65" hidden="false" customHeight="true" outlineLevel="0" collapsed="false">
      <c r="A243" s="187"/>
      <c r="B243" s="188"/>
      <c r="C243" s="189" t="s">
        <v>335</v>
      </c>
      <c r="D243" s="189"/>
      <c r="E243" s="190" t="n">
        <v>0.8241</v>
      </c>
      <c r="F243" s="191"/>
      <c r="G243" s="192"/>
      <c r="H243" s="193"/>
      <c r="M243" s="194" t="s">
        <v>335</v>
      </c>
      <c r="O243" s="179"/>
    </row>
    <row r="244" customFormat="false" ht="14.65" hidden="false" customHeight="true" outlineLevel="0" collapsed="false">
      <c r="A244" s="187"/>
      <c r="B244" s="188"/>
      <c r="C244" s="189" t="s">
        <v>336</v>
      </c>
      <c r="D244" s="189"/>
      <c r="E244" s="190" t="n">
        <v>0.819</v>
      </c>
      <c r="F244" s="191"/>
      <c r="G244" s="192"/>
      <c r="H244" s="193"/>
      <c r="M244" s="194" t="s">
        <v>336</v>
      </c>
      <c r="O244" s="179"/>
    </row>
    <row r="245" customFormat="false" ht="14.65" hidden="false" customHeight="true" outlineLevel="0" collapsed="false">
      <c r="A245" s="187"/>
      <c r="B245" s="188"/>
      <c r="C245" s="189" t="s">
        <v>337</v>
      </c>
      <c r="D245" s="189"/>
      <c r="E245" s="190" t="n">
        <v>2.8728</v>
      </c>
      <c r="F245" s="191"/>
      <c r="G245" s="192"/>
      <c r="H245" s="193"/>
      <c r="M245" s="194" t="s">
        <v>337</v>
      </c>
      <c r="O245" s="179"/>
    </row>
    <row r="246" customFormat="false" ht="14.65" hidden="false" customHeight="true" outlineLevel="0" collapsed="false">
      <c r="A246" s="187"/>
      <c r="B246" s="188"/>
      <c r="C246" s="189" t="s">
        <v>338</v>
      </c>
      <c r="D246" s="189"/>
      <c r="E246" s="190" t="n">
        <v>2.3971</v>
      </c>
      <c r="F246" s="191"/>
      <c r="G246" s="192"/>
      <c r="H246" s="193"/>
      <c r="M246" s="194" t="s">
        <v>338</v>
      </c>
      <c r="O246" s="179"/>
    </row>
    <row r="247" customFormat="false" ht="14.65" hidden="false" customHeight="true" outlineLevel="0" collapsed="false">
      <c r="A247" s="187"/>
      <c r="B247" s="188"/>
      <c r="C247" s="189" t="s">
        <v>339</v>
      </c>
      <c r="D247" s="189"/>
      <c r="E247" s="190" t="n">
        <v>5.4747</v>
      </c>
      <c r="F247" s="191"/>
      <c r="G247" s="192"/>
      <c r="H247" s="193"/>
      <c r="M247" s="194" t="s">
        <v>339</v>
      </c>
      <c r="O247" s="179"/>
    </row>
    <row r="248" customFormat="false" ht="14.65" hidden="false" customHeight="true" outlineLevel="0" collapsed="false">
      <c r="A248" s="187"/>
      <c r="B248" s="188"/>
      <c r="C248" s="189" t="s">
        <v>340</v>
      </c>
      <c r="D248" s="189"/>
      <c r="E248" s="190" t="n">
        <v>2.7966</v>
      </c>
      <c r="F248" s="191"/>
      <c r="G248" s="192"/>
      <c r="H248" s="193"/>
      <c r="M248" s="194" t="s">
        <v>340</v>
      </c>
      <c r="O248" s="179"/>
    </row>
    <row r="249" customFormat="false" ht="14.65" hidden="false" customHeight="true" outlineLevel="0" collapsed="false">
      <c r="A249" s="187"/>
      <c r="B249" s="188"/>
      <c r="C249" s="189" t="s">
        <v>341</v>
      </c>
      <c r="D249" s="189"/>
      <c r="E249" s="190" t="n">
        <v>3.3579</v>
      </c>
      <c r="F249" s="191"/>
      <c r="G249" s="192"/>
      <c r="H249" s="193"/>
      <c r="M249" s="194" t="s">
        <v>341</v>
      </c>
      <c r="O249" s="179"/>
    </row>
    <row r="250" customFormat="false" ht="14.65" hidden="false" customHeight="true" outlineLevel="0" collapsed="false">
      <c r="A250" s="187"/>
      <c r="B250" s="188"/>
      <c r="C250" s="189" t="s">
        <v>342</v>
      </c>
      <c r="D250" s="189"/>
      <c r="E250" s="190" t="n">
        <v>0</v>
      </c>
      <c r="F250" s="191"/>
      <c r="G250" s="192"/>
      <c r="H250" s="193"/>
      <c r="M250" s="194" t="s">
        <v>342</v>
      </c>
      <c r="O250" s="179"/>
    </row>
    <row r="251" customFormat="false" ht="14.65" hidden="false" customHeight="true" outlineLevel="0" collapsed="false">
      <c r="A251" s="187"/>
      <c r="B251" s="188"/>
      <c r="C251" s="189" t="s">
        <v>343</v>
      </c>
      <c r="D251" s="189"/>
      <c r="E251" s="190" t="n">
        <v>8.6677</v>
      </c>
      <c r="F251" s="191"/>
      <c r="G251" s="192"/>
      <c r="H251" s="193"/>
      <c r="M251" s="194" t="s">
        <v>343</v>
      </c>
      <c r="O251" s="179"/>
    </row>
    <row r="252" customFormat="false" ht="14.65" hidden="false" customHeight="true" outlineLevel="0" collapsed="false">
      <c r="A252" s="187"/>
      <c r="B252" s="188"/>
      <c r="C252" s="189" t="s">
        <v>344</v>
      </c>
      <c r="D252" s="189"/>
      <c r="E252" s="190" t="n">
        <v>2.178</v>
      </c>
      <c r="F252" s="191"/>
      <c r="G252" s="192"/>
      <c r="H252" s="193"/>
      <c r="M252" s="194" t="s">
        <v>344</v>
      </c>
      <c r="O252" s="179"/>
    </row>
    <row r="253" customFormat="false" ht="14.65" hidden="false" customHeight="true" outlineLevel="0" collapsed="false">
      <c r="A253" s="187"/>
      <c r="B253" s="188"/>
      <c r="C253" s="189" t="s">
        <v>345</v>
      </c>
      <c r="D253" s="189"/>
      <c r="E253" s="190" t="n">
        <v>3.3708</v>
      </c>
      <c r="F253" s="191"/>
      <c r="G253" s="192"/>
      <c r="H253" s="193"/>
      <c r="M253" s="194" t="s">
        <v>345</v>
      </c>
      <c r="O253" s="179"/>
    </row>
    <row r="254" customFormat="false" ht="14.65" hidden="false" customHeight="true" outlineLevel="0" collapsed="false">
      <c r="A254" s="187"/>
      <c r="B254" s="188"/>
      <c r="C254" s="189" t="s">
        <v>346</v>
      </c>
      <c r="D254" s="189"/>
      <c r="E254" s="190" t="n">
        <v>0.1474</v>
      </c>
      <c r="F254" s="191"/>
      <c r="G254" s="192"/>
      <c r="H254" s="193"/>
      <c r="M254" s="194" t="s">
        <v>346</v>
      </c>
      <c r="O254" s="179"/>
    </row>
    <row r="255" customFormat="false" ht="14.65" hidden="false" customHeight="true" outlineLevel="0" collapsed="false">
      <c r="A255" s="187"/>
      <c r="B255" s="188"/>
      <c r="C255" s="189" t="s">
        <v>347</v>
      </c>
      <c r="D255" s="189"/>
      <c r="E255" s="190" t="n">
        <v>4.6656</v>
      </c>
      <c r="F255" s="191"/>
      <c r="G255" s="192"/>
      <c r="H255" s="193"/>
      <c r="M255" s="194" t="s">
        <v>347</v>
      </c>
      <c r="O255" s="179"/>
    </row>
    <row r="256" customFormat="false" ht="14.65" hidden="false" customHeight="true" outlineLevel="0" collapsed="false">
      <c r="A256" s="187"/>
      <c r="B256" s="188"/>
      <c r="C256" s="189" t="s">
        <v>348</v>
      </c>
      <c r="D256" s="189"/>
      <c r="E256" s="190" t="n">
        <v>6.8385</v>
      </c>
      <c r="F256" s="191"/>
      <c r="G256" s="192"/>
      <c r="H256" s="193"/>
      <c r="M256" s="194" t="s">
        <v>348</v>
      </c>
      <c r="O256" s="179"/>
    </row>
    <row r="257" customFormat="false" ht="14.65" hidden="false" customHeight="true" outlineLevel="0" collapsed="false">
      <c r="A257" s="187"/>
      <c r="B257" s="188"/>
      <c r="C257" s="189" t="s">
        <v>349</v>
      </c>
      <c r="D257" s="189"/>
      <c r="E257" s="190" t="n">
        <v>0.0536</v>
      </c>
      <c r="F257" s="191"/>
      <c r="G257" s="192"/>
      <c r="H257" s="193"/>
      <c r="M257" s="194" t="s">
        <v>349</v>
      </c>
      <c r="O257" s="179"/>
    </row>
    <row r="258" customFormat="false" ht="14.65" hidden="false" customHeight="true" outlineLevel="0" collapsed="false">
      <c r="A258" s="187"/>
      <c r="B258" s="188"/>
      <c r="C258" s="189" t="s">
        <v>350</v>
      </c>
      <c r="D258" s="189"/>
      <c r="E258" s="190" t="n">
        <v>4.4121</v>
      </c>
      <c r="F258" s="191"/>
      <c r="G258" s="192"/>
      <c r="H258" s="193"/>
      <c r="M258" s="194" t="s">
        <v>350</v>
      </c>
      <c r="O258" s="179"/>
    </row>
    <row r="259" customFormat="false" ht="14.65" hidden="false" customHeight="true" outlineLevel="0" collapsed="false">
      <c r="A259" s="187"/>
      <c r="B259" s="188"/>
      <c r="C259" s="189" t="s">
        <v>351</v>
      </c>
      <c r="D259" s="189"/>
      <c r="E259" s="190" t="n">
        <v>2.5032</v>
      </c>
      <c r="F259" s="191"/>
      <c r="G259" s="192"/>
      <c r="H259" s="193"/>
      <c r="M259" s="194" t="s">
        <v>351</v>
      </c>
      <c r="O259" s="179"/>
    </row>
    <row r="260" customFormat="false" ht="14.65" hidden="false" customHeight="true" outlineLevel="0" collapsed="false">
      <c r="A260" s="187"/>
      <c r="B260" s="188"/>
      <c r="C260" s="189" t="s">
        <v>352</v>
      </c>
      <c r="D260" s="189"/>
      <c r="E260" s="190" t="n">
        <v>5.6645</v>
      </c>
      <c r="F260" s="191"/>
      <c r="G260" s="192"/>
      <c r="H260" s="193"/>
      <c r="M260" s="194" t="s">
        <v>352</v>
      </c>
      <c r="O260" s="179"/>
    </row>
    <row r="261" customFormat="false" ht="14.65" hidden="false" customHeight="true" outlineLevel="0" collapsed="false">
      <c r="A261" s="187"/>
      <c r="B261" s="188"/>
      <c r="C261" s="189" t="s">
        <v>353</v>
      </c>
      <c r="D261" s="189"/>
      <c r="E261" s="190" t="n">
        <v>0.435</v>
      </c>
      <c r="F261" s="191"/>
      <c r="G261" s="192"/>
      <c r="H261" s="193"/>
      <c r="M261" s="194" t="s">
        <v>353</v>
      </c>
      <c r="O261" s="179"/>
    </row>
    <row r="262" customFormat="false" ht="14.65" hidden="false" customHeight="true" outlineLevel="0" collapsed="false">
      <c r="A262" s="187"/>
      <c r="B262" s="188"/>
      <c r="C262" s="189" t="s">
        <v>354</v>
      </c>
      <c r="D262" s="189"/>
      <c r="E262" s="190" t="n">
        <v>0.1599</v>
      </c>
      <c r="F262" s="191"/>
      <c r="G262" s="192"/>
      <c r="H262" s="193"/>
      <c r="M262" s="194" t="s">
        <v>354</v>
      </c>
      <c r="O262" s="179"/>
    </row>
    <row r="263" customFormat="false" ht="14.65" hidden="false" customHeight="true" outlineLevel="0" collapsed="false">
      <c r="A263" s="187"/>
      <c r="B263" s="188"/>
      <c r="C263" s="189" t="s">
        <v>355</v>
      </c>
      <c r="D263" s="189"/>
      <c r="E263" s="190" t="n">
        <v>0.3105</v>
      </c>
      <c r="F263" s="191"/>
      <c r="G263" s="192"/>
      <c r="H263" s="193"/>
      <c r="M263" s="194" t="s">
        <v>355</v>
      </c>
      <c r="O263" s="179"/>
    </row>
    <row r="264" customFormat="false" ht="14.65" hidden="false" customHeight="true" outlineLevel="0" collapsed="false">
      <c r="A264" s="187"/>
      <c r="B264" s="188"/>
      <c r="C264" s="189" t="s">
        <v>356</v>
      </c>
      <c r="D264" s="189"/>
      <c r="E264" s="190" t="n">
        <v>3.57</v>
      </c>
      <c r="F264" s="191"/>
      <c r="G264" s="192"/>
      <c r="H264" s="193"/>
      <c r="M264" s="194" t="s">
        <v>356</v>
      </c>
      <c r="O264" s="179"/>
    </row>
    <row r="265" customFormat="false" ht="14.65" hidden="false" customHeight="true" outlineLevel="0" collapsed="false">
      <c r="A265" s="187"/>
      <c r="B265" s="188"/>
      <c r="C265" s="189" t="s">
        <v>357</v>
      </c>
      <c r="D265" s="189"/>
      <c r="E265" s="190" t="n">
        <v>0.666</v>
      </c>
      <c r="F265" s="191"/>
      <c r="G265" s="192"/>
      <c r="H265" s="193"/>
      <c r="M265" s="194" t="s">
        <v>357</v>
      </c>
      <c r="O265" s="179"/>
    </row>
    <row r="266" customFormat="false" ht="14.65" hidden="false" customHeight="true" outlineLevel="0" collapsed="false">
      <c r="A266" s="187"/>
      <c r="B266" s="188"/>
      <c r="C266" s="189" t="s">
        <v>358</v>
      </c>
      <c r="D266" s="189"/>
      <c r="E266" s="190" t="n">
        <v>2.407</v>
      </c>
      <c r="F266" s="191"/>
      <c r="G266" s="192"/>
      <c r="H266" s="193"/>
      <c r="M266" s="194" t="s">
        <v>358</v>
      </c>
      <c r="O266" s="179"/>
    </row>
    <row r="267" customFormat="false" ht="14.65" hidden="false" customHeight="true" outlineLevel="0" collapsed="false">
      <c r="A267" s="187"/>
      <c r="B267" s="188"/>
      <c r="C267" s="189" t="s">
        <v>359</v>
      </c>
      <c r="D267" s="189"/>
      <c r="E267" s="190" t="n">
        <v>4.837</v>
      </c>
      <c r="F267" s="191"/>
      <c r="G267" s="192"/>
      <c r="H267" s="193"/>
      <c r="M267" s="194" t="s">
        <v>359</v>
      </c>
      <c r="O267" s="179"/>
    </row>
    <row r="268" customFormat="false" ht="14.65" hidden="false" customHeight="true" outlineLevel="0" collapsed="false">
      <c r="A268" s="187"/>
      <c r="B268" s="188"/>
      <c r="C268" s="189" t="s">
        <v>360</v>
      </c>
      <c r="D268" s="189"/>
      <c r="E268" s="190" t="n">
        <v>2.0874</v>
      </c>
      <c r="F268" s="191"/>
      <c r="G268" s="192"/>
      <c r="H268" s="193"/>
      <c r="M268" s="194" t="s">
        <v>360</v>
      </c>
      <c r="O268" s="179"/>
    </row>
    <row r="269" customFormat="false" ht="14.65" hidden="false" customHeight="true" outlineLevel="0" collapsed="false">
      <c r="A269" s="187"/>
      <c r="B269" s="188"/>
      <c r="C269" s="189" t="s">
        <v>361</v>
      </c>
      <c r="D269" s="189"/>
      <c r="E269" s="190" t="n">
        <v>1.1931</v>
      </c>
      <c r="F269" s="191"/>
      <c r="G269" s="192"/>
      <c r="H269" s="193"/>
      <c r="M269" s="194" t="s">
        <v>361</v>
      </c>
      <c r="O269" s="179"/>
    </row>
    <row r="270" customFormat="false" ht="14.65" hidden="false" customHeight="true" outlineLevel="0" collapsed="false">
      <c r="A270" s="187"/>
      <c r="B270" s="188"/>
      <c r="C270" s="189" t="s">
        <v>362</v>
      </c>
      <c r="D270" s="189"/>
      <c r="E270" s="190" t="n">
        <v>0.126</v>
      </c>
      <c r="F270" s="191"/>
      <c r="G270" s="192"/>
      <c r="H270" s="193"/>
      <c r="M270" s="194" t="s">
        <v>362</v>
      </c>
      <c r="O270" s="179"/>
    </row>
    <row r="271" customFormat="false" ht="14.65" hidden="false" customHeight="true" outlineLevel="0" collapsed="false">
      <c r="A271" s="187"/>
      <c r="B271" s="188"/>
      <c r="C271" s="189" t="s">
        <v>363</v>
      </c>
      <c r="D271" s="189"/>
      <c r="E271" s="190" t="n">
        <v>14.424</v>
      </c>
      <c r="F271" s="191"/>
      <c r="G271" s="192"/>
      <c r="H271" s="193"/>
      <c r="M271" s="194" t="s">
        <v>363</v>
      </c>
      <c r="O271" s="179"/>
    </row>
    <row r="272" customFormat="false" ht="14.65" hidden="false" customHeight="true" outlineLevel="0" collapsed="false">
      <c r="A272" s="187"/>
      <c r="B272" s="188"/>
      <c r="C272" s="189" t="s">
        <v>364</v>
      </c>
      <c r="D272" s="189"/>
      <c r="E272" s="190" t="n">
        <v>19.5892</v>
      </c>
      <c r="F272" s="191"/>
      <c r="G272" s="192"/>
      <c r="H272" s="193"/>
      <c r="M272" s="194" t="s">
        <v>364</v>
      </c>
      <c r="O272" s="179"/>
    </row>
    <row r="273" customFormat="false" ht="14.65" hidden="false" customHeight="true" outlineLevel="0" collapsed="false">
      <c r="A273" s="187"/>
      <c r="B273" s="188"/>
      <c r="C273" s="189" t="s">
        <v>365</v>
      </c>
      <c r="D273" s="189"/>
      <c r="E273" s="190" t="n">
        <v>-7.5369</v>
      </c>
      <c r="F273" s="191"/>
      <c r="G273" s="192"/>
      <c r="H273" s="193"/>
      <c r="M273" s="194" t="s">
        <v>365</v>
      </c>
      <c r="O273" s="179"/>
    </row>
    <row r="274" customFormat="false" ht="14.65" hidden="false" customHeight="true" outlineLevel="0" collapsed="false">
      <c r="A274" s="187"/>
      <c r="B274" s="188"/>
      <c r="C274" s="189" t="s">
        <v>366</v>
      </c>
      <c r="D274" s="189"/>
      <c r="E274" s="190" t="n">
        <v>5.356</v>
      </c>
      <c r="F274" s="191"/>
      <c r="G274" s="192"/>
      <c r="H274" s="193"/>
      <c r="M274" s="194" t="s">
        <v>366</v>
      </c>
      <c r="O274" s="179"/>
    </row>
    <row r="275" customFormat="false" ht="14.65" hidden="false" customHeight="true" outlineLevel="0" collapsed="false">
      <c r="A275" s="187"/>
      <c r="B275" s="188"/>
      <c r="C275" s="189" t="s">
        <v>367</v>
      </c>
      <c r="D275" s="189"/>
      <c r="E275" s="190" t="n">
        <v>2.6997</v>
      </c>
      <c r="F275" s="191"/>
      <c r="G275" s="192"/>
      <c r="H275" s="193"/>
      <c r="M275" s="194" t="s">
        <v>367</v>
      </c>
      <c r="O275" s="179"/>
    </row>
    <row r="276" customFormat="false" ht="14.65" hidden="false" customHeight="true" outlineLevel="0" collapsed="false">
      <c r="A276" s="187"/>
      <c r="B276" s="188"/>
      <c r="C276" s="189" t="s">
        <v>368</v>
      </c>
      <c r="D276" s="189"/>
      <c r="E276" s="190" t="n">
        <v>6.9086</v>
      </c>
      <c r="F276" s="191"/>
      <c r="G276" s="192"/>
      <c r="H276" s="193"/>
      <c r="M276" s="194" t="s">
        <v>368</v>
      </c>
      <c r="O276" s="179"/>
    </row>
    <row r="277" customFormat="false" ht="14.65" hidden="false" customHeight="true" outlineLevel="0" collapsed="false">
      <c r="A277" s="187"/>
      <c r="B277" s="188"/>
      <c r="C277" s="189" t="s">
        <v>369</v>
      </c>
      <c r="D277" s="189"/>
      <c r="E277" s="190" t="n">
        <v>5.0246</v>
      </c>
      <c r="F277" s="191"/>
      <c r="G277" s="192"/>
      <c r="H277" s="193"/>
      <c r="M277" s="194" t="s">
        <v>369</v>
      </c>
      <c r="O277" s="179"/>
    </row>
    <row r="278" customFormat="false" ht="14.65" hidden="false" customHeight="true" outlineLevel="0" collapsed="false">
      <c r="A278" s="187"/>
      <c r="B278" s="188"/>
      <c r="C278" s="189" t="s">
        <v>370</v>
      </c>
      <c r="D278" s="189"/>
      <c r="E278" s="190" t="n">
        <v>5.4189</v>
      </c>
      <c r="F278" s="191"/>
      <c r="G278" s="192"/>
      <c r="H278" s="193"/>
      <c r="M278" s="194" t="s">
        <v>370</v>
      </c>
      <c r="O278" s="179"/>
    </row>
    <row r="279" customFormat="false" ht="14.65" hidden="false" customHeight="true" outlineLevel="0" collapsed="false">
      <c r="A279" s="187"/>
      <c r="B279" s="188"/>
      <c r="C279" s="189" t="s">
        <v>371</v>
      </c>
      <c r="D279" s="189"/>
      <c r="E279" s="190" t="n">
        <v>3.1174</v>
      </c>
      <c r="F279" s="191"/>
      <c r="G279" s="192"/>
      <c r="H279" s="193"/>
      <c r="M279" s="194" t="s">
        <v>371</v>
      </c>
      <c r="O279" s="179"/>
    </row>
    <row r="280" customFormat="false" ht="14.65" hidden="false" customHeight="true" outlineLevel="0" collapsed="false">
      <c r="A280" s="187"/>
      <c r="B280" s="188"/>
      <c r="C280" s="189" t="s">
        <v>372</v>
      </c>
      <c r="D280" s="189"/>
      <c r="E280" s="190" t="n">
        <v>3.895</v>
      </c>
      <c r="F280" s="191"/>
      <c r="G280" s="192"/>
      <c r="H280" s="193"/>
      <c r="M280" s="194" t="s">
        <v>372</v>
      </c>
      <c r="O280" s="179"/>
    </row>
    <row r="281" customFormat="false" ht="14.65" hidden="false" customHeight="true" outlineLevel="0" collapsed="false">
      <c r="A281" s="187"/>
      <c r="B281" s="188"/>
      <c r="C281" s="189" t="s">
        <v>373</v>
      </c>
      <c r="D281" s="189"/>
      <c r="E281" s="190" t="n">
        <v>3.0738</v>
      </c>
      <c r="F281" s="191"/>
      <c r="G281" s="192"/>
      <c r="H281" s="193"/>
      <c r="M281" s="194" t="s">
        <v>373</v>
      </c>
      <c r="O281" s="179"/>
    </row>
    <row r="282" customFormat="false" ht="14.65" hidden="false" customHeight="true" outlineLevel="0" collapsed="false">
      <c r="A282" s="187"/>
      <c r="B282" s="188"/>
      <c r="C282" s="189" t="s">
        <v>374</v>
      </c>
      <c r="D282" s="189"/>
      <c r="E282" s="190" t="n">
        <v>3.1626</v>
      </c>
      <c r="F282" s="191"/>
      <c r="G282" s="192"/>
      <c r="H282" s="193"/>
      <c r="M282" s="194" t="s">
        <v>374</v>
      </c>
      <c r="O282" s="179"/>
    </row>
    <row r="283" customFormat="false" ht="14.65" hidden="false" customHeight="true" outlineLevel="0" collapsed="false">
      <c r="A283" s="187"/>
      <c r="B283" s="188"/>
      <c r="C283" s="189" t="s">
        <v>375</v>
      </c>
      <c r="D283" s="189"/>
      <c r="E283" s="190" t="n">
        <v>3.2361</v>
      </c>
      <c r="F283" s="191"/>
      <c r="G283" s="192"/>
      <c r="H283" s="193"/>
      <c r="M283" s="194" t="s">
        <v>375</v>
      </c>
      <c r="O283" s="179"/>
    </row>
    <row r="284" customFormat="false" ht="14.65" hidden="false" customHeight="true" outlineLevel="0" collapsed="false">
      <c r="A284" s="187"/>
      <c r="B284" s="188"/>
      <c r="C284" s="189" t="s">
        <v>376</v>
      </c>
      <c r="D284" s="189"/>
      <c r="E284" s="190" t="n">
        <v>1.4784</v>
      </c>
      <c r="F284" s="191"/>
      <c r="G284" s="192"/>
      <c r="H284" s="193"/>
      <c r="M284" s="194" t="s">
        <v>376</v>
      </c>
      <c r="O284" s="179"/>
    </row>
    <row r="285" customFormat="false" ht="14.65" hidden="false" customHeight="true" outlineLevel="0" collapsed="false">
      <c r="A285" s="187"/>
      <c r="B285" s="188"/>
      <c r="C285" s="189" t="s">
        <v>377</v>
      </c>
      <c r="D285" s="189"/>
      <c r="E285" s="190" t="n">
        <v>2.7572</v>
      </c>
      <c r="F285" s="191"/>
      <c r="G285" s="192"/>
      <c r="H285" s="193"/>
      <c r="M285" s="194" t="s">
        <v>377</v>
      </c>
      <c r="O285" s="179"/>
    </row>
    <row r="286" customFormat="false" ht="14.65" hidden="false" customHeight="true" outlineLevel="0" collapsed="false">
      <c r="A286" s="187"/>
      <c r="B286" s="188"/>
      <c r="C286" s="189" t="s">
        <v>378</v>
      </c>
      <c r="D286" s="189"/>
      <c r="E286" s="190" t="n">
        <v>4.7401</v>
      </c>
      <c r="F286" s="191"/>
      <c r="G286" s="192"/>
      <c r="H286" s="193"/>
      <c r="M286" s="194" t="s">
        <v>378</v>
      </c>
      <c r="O286" s="179"/>
    </row>
    <row r="287" customFormat="false" ht="14.65" hidden="false" customHeight="true" outlineLevel="0" collapsed="false">
      <c r="A287" s="187"/>
      <c r="B287" s="188"/>
      <c r="C287" s="189" t="s">
        <v>379</v>
      </c>
      <c r="D287" s="189"/>
      <c r="E287" s="190" t="n">
        <v>0.9464</v>
      </c>
      <c r="F287" s="191"/>
      <c r="G287" s="192"/>
      <c r="H287" s="193"/>
      <c r="M287" s="194" t="s">
        <v>379</v>
      </c>
      <c r="O287" s="179"/>
    </row>
    <row r="288" customFormat="false" ht="14.65" hidden="false" customHeight="true" outlineLevel="0" collapsed="false">
      <c r="A288" s="187"/>
      <c r="B288" s="188"/>
      <c r="C288" s="189" t="s">
        <v>380</v>
      </c>
      <c r="D288" s="189"/>
      <c r="E288" s="190" t="n">
        <v>0.8127</v>
      </c>
      <c r="F288" s="191"/>
      <c r="G288" s="192"/>
      <c r="H288" s="193"/>
      <c r="M288" s="194" t="s">
        <v>380</v>
      </c>
      <c r="O288" s="179"/>
    </row>
    <row r="289" customFormat="false" ht="14.65" hidden="false" customHeight="true" outlineLevel="0" collapsed="false">
      <c r="A289" s="187"/>
      <c r="B289" s="188"/>
      <c r="C289" s="189" t="s">
        <v>381</v>
      </c>
      <c r="D289" s="189"/>
      <c r="E289" s="190" t="n">
        <v>4.1735</v>
      </c>
      <c r="F289" s="191"/>
      <c r="G289" s="192"/>
      <c r="H289" s="193"/>
      <c r="M289" s="194" t="s">
        <v>381</v>
      </c>
      <c r="O289" s="179"/>
    </row>
    <row r="290" customFormat="false" ht="14.65" hidden="false" customHeight="true" outlineLevel="0" collapsed="false">
      <c r="A290" s="187"/>
      <c r="B290" s="188"/>
      <c r="C290" s="189" t="s">
        <v>382</v>
      </c>
      <c r="D290" s="189"/>
      <c r="E290" s="190" t="n">
        <v>0.7995</v>
      </c>
      <c r="F290" s="191"/>
      <c r="G290" s="192"/>
      <c r="H290" s="193"/>
      <c r="M290" s="194" t="s">
        <v>382</v>
      </c>
      <c r="O290" s="179"/>
    </row>
    <row r="291" customFormat="false" ht="14.65" hidden="false" customHeight="true" outlineLevel="0" collapsed="false">
      <c r="A291" s="187"/>
      <c r="B291" s="188"/>
      <c r="C291" s="189" t="s">
        <v>383</v>
      </c>
      <c r="D291" s="189"/>
      <c r="E291" s="190" t="n">
        <v>2.499</v>
      </c>
      <c r="F291" s="191"/>
      <c r="G291" s="192"/>
      <c r="H291" s="193"/>
      <c r="M291" s="194" t="s">
        <v>383</v>
      </c>
      <c r="O291" s="179"/>
    </row>
    <row r="292" customFormat="false" ht="14.65" hidden="false" customHeight="true" outlineLevel="0" collapsed="false">
      <c r="A292" s="187"/>
      <c r="B292" s="188"/>
      <c r="C292" s="189" t="s">
        <v>384</v>
      </c>
      <c r="D292" s="189"/>
      <c r="E292" s="190" t="n">
        <v>2.7324</v>
      </c>
      <c r="F292" s="191"/>
      <c r="G292" s="192"/>
      <c r="H292" s="193"/>
      <c r="M292" s="194" t="s">
        <v>384</v>
      </c>
      <c r="O292" s="179"/>
    </row>
    <row r="293" customFormat="false" ht="14.65" hidden="false" customHeight="true" outlineLevel="0" collapsed="false">
      <c r="A293" s="187"/>
      <c r="B293" s="188"/>
      <c r="C293" s="189" t="s">
        <v>385</v>
      </c>
      <c r="D293" s="189"/>
      <c r="E293" s="190" t="n">
        <v>5.2416</v>
      </c>
      <c r="F293" s="191"/>
      <c r="G293" s="192"/>
      <c r="H293" s="193"/>
      <c r="M293" s="194" t="s">
        <v>385</v>
      </c>
      <c r="O293" s="179"/>
    </row>
    <row r="294" customFormat="false" ht="14.65" hidden="false" customHeight="true" outlineLevel="0" collapsed="false">
      <c r="A294" s="187"/>
      <c r="B294" s="188"/>
      <c r="C294" s="189" t="s">
        <v>386</v>
      </c>
      <c r="D294" s="189"/>
      <c r="E294" s="190" t="n">
        <v>2.3625</v>
      </c>
      <c r="F294" s="191"/>
      <c r="G294" s="192"/>
      <c r="H294" s="193"/>
      <c r="M294" s="194" t="s">
        <v>386</v>
      </c>
      <c r="O294" s="179"/>
    </row>
    <row r="295" customFormat="false" ht="14.65" hidden="false" customHeight="true" outlineLevel="0" collapsed="false">
      <c r="A295" s="187"/>
      <c r="B295" s="188"/>
      <c r="C295" s="189" t="s">
        <v>387</v>
      </c>
      <c r="D295" s="189"/>
      <c r="E295" s="190" t="n">
        <v>5.6364</v>
      </c>
      <c r="F295" s="191"/>
      <c r="G295" s="192"/>
      <c r="H295" s="193"/>
      <c r="M295" s="194" t="s">
        <v>387</v>
      </c>
      <c r="O295" s="179"/>
    </row>
    <row r="296" customFormat="false" ht="14.65" hidden="false" customHeight="true" outlineLevel="0" collapsed="false">
      <c r="A296" s="187"/>
      <c r="B296" s="188"/>
      <c r="C296" s="189" t="s">
        <v>388</v>
      </c>
      <c r="D296" s="189"/>
      <c r="E296" s="190" t="n">
        <v>0.3542</v>
      </c>
      <c r="F296" s="191"/>
      <c r="G296" s="192"/>
      <c r="H296" s="193"/>
      <c r="M296" s="194" t="s">
        <v>388</v>
      </c>
      <c r="O296" s="179"/>
    </row>
    <row r="297" customFormat="false" ht="14.65" hidden="false" customHeight="true" outlineLevel="0" collapsed="false">
      <c r="A297" s="187"/>
      <c r="B297" s="188"/>
      <c r="C297" s="189" t="s">
        <v>389</v>
      </c>
      <c r="D297" s="189"/>
      <c r="E297" s="190" t="n">
        <v>2.695</v>
      </c>
      <c r="F297" s="191"/>
      <c r="G297" s="192"/>
      <c r="H297" s="193"/>
      <c r="M297" s="194" t="s">
        <v>389</v>
      </c>
      <c r="O297" s="179"/>
    </row>
    <row r="298" customFormat="false" ht="14.65" hidden="false" customHeight="true" outlineLevel="0" collapsed="false">
      <c r="A298" s="187"/>
      <c r="B298" s="188"/>
      <c r="C298" s="189" t="s">
        <v>390</v>
      </c>
      <c r="D298" s="189"/>
      <c r="E298" s="190" t="n">
        <v>5.77</v>
      </c>
      <c r="F298" s="191"/>
      <c r="G298" s="192"/>
      <c r="H298" s="193"/>
      <c r="M298" s="194" t="s">
        <v>390</v>
      </c>
      <c r="O298" s="179"/>
    </row>
    <row r="299" customFormat="false" ht="14.65" hidden="false" customHeight="true" outlineLevel="0" collapsed="false">
      <c r="A299" s="187"/>
      <c r="B299" s="188"/>
      <c r="C299" s="189" t="s">
        <v>391</v>
      </c>
      <c r="D299" s="189"/>
      <c r="E299" s="190" t="n">
        <v>0.72</v>
      </c>
      <c r="F299" s="191"/>
      <c r="G299" s="192"/>
      <c r="H299" s="193"/>
      <c r="M299" s="194" t="s">
        <v>391</v>
      </c>
      <c r="O299" s="179"/>
    </row>
    <row r="300" customFormat="false" ht="14.65" hidden="false" customHeight="true" outlineLevel="0" collapsed="false">
      <c r="A300" s="187"/>
      <c r="B300" s="188"/>
      <c r="C300" s="189" t="s">
        <v>392</v>
      </c>
      <c r="D300" s="189"/>
      <c r="E300" s="190" t="n">
        <v>2.52</v>
      </c>
      <c r="F300" s="191"/>
      <c r="G300" s="192"/>
      <c r="H300" s="193"/>
      <c r="M300" s="194" t="s">
        <v>392</v>
      </c>
      <c r="O300" s="179"/>
    </row>
    <row r="301" customFormat="false" ht="14.65" hidden="false" customHeight="true" outlineLevel="0" collapsed="false">
      <c r="A301" s="187"/>
      <c r="B301" s="188"/>
      <c r="C301" s="189" t="s">
        <v>393</v>
      </c>
      <c r="D301" s="189"/>
      <c r="E301" s="190" t="n">
        <v>2.2638</v>
      </c>
      <c r="F301" s="191"/>
      <c r="G301" s="192"/>
      <c r="H301" s="193"/>
      <c r="M301" s="194" t="s">
        <v>393</v>
      </c>
      <c r="O301" s="179"/>
    </row>
    <row r="302" customFormat="false" ht="14.65" hidden="false" customHeight="true" outlineLevel="0" collapsed="false">
      <c r="A302" s="187"/>
      <c r="B302" s="188"/>
      <c r="C302" s="189" t="s">
        <v>394</v>
      </c>
      <c r="D302" s="189"/>
      <c r="E302" s="190" t="n">
        <v>4.4121</v>
      </c>
      <c r="F302" s="191"/>
      <c r="G302" s="192"/>
      <c r="H302" s="193"/>
      <c r="M302" s="194" t="s">
        <v>394</v>
      </c>
      <c r="O302" s="179"/>
    </row>
    <row r="303" customFormat="false" ht="14.65" hidden="false" customHeight="true" outlineLevel="0" collapsed="false">
      <c r="A303" s="187"/>
      <c r="B303" s="188"/>
      <c r="C303" s="189" t="s">
        <v>395</v>
      </c>
      <c r="D303" s="189"/>
      <c r="E303" s="190" t="n">
        <v>0.0741</v>
      </c>
      <c r="F303" s="191"/>
      <c r="G303" s="192"/>
      <c r="H303" s="193"/>
      <c r="M303" s="194" t="s">
        <v>395</v>
      </c>
      <c r="O303" s="179"/>
    </row>
    <row r="304" customFormat="false" ht="14.65" hidden="false" customHeight="true" outlineLevel="0" collapsed="false">
      <c r="A304" s="187"/>
      <c r="B304" s="188"/>
      <c r="C304" s="189" t="s">
        <v>396</v>
      </c>
      <c r="D304" s="189"/>
      <c r="E304" s="190" t="n">
        <v>9.5981</v>
      </c>
      <c r="F304" s="191"/>
      <c r="G304" s="192"/>
      <c r="H304" s="193"/>
      <c r="M304" s="194" t="s">
        <v>396</v>
      </c>
      <c r="O304" s="179"/>
    </row>
    <row r="305" customFormat="false" ht="14.65" hidden="false" customHeight="true" outlineLevel="0" collapsed="false">
      <c r="A305" s="187"/>
      <c r="B305" s="188"/>
      <c r="C305" s="189" t="s">
        <v>397</v>
      </c>
      <c r="D305" s="189"/>
      <c r="E305" s="190" t="n">
        <v>-1.9227</v>
      </c>
      <c r="F305" s="191"/>
      <c r="G305" s="192"/>
      <c r="H305" s="193"/>
      <c r="M305" s="194" t="s">
        <v>397</v>
      </c>
      <c r="O305" s="179"/>
    </row>
    <row r="306" customFormat="false" ht="14.65" hidden="false" customHeight="true" outlineLevel="0" collapsed="false">
      <c r="A306" s="187"/>
      <c r="B306" s="188"/>
      <c r="C306" s="189" t="s">
        <v>398</v>
      </c>
      <c r="D306" s="189"/>
      <c r="E306" s="190" t="n">
        <v>0.078</v>
      </c>
      <c r="F306" s="191"/>
      <c r="G306" s="192"/>
      <c r="H306" s="193"/>
      <c r="M306" s="194" t="s">
        <v>398</v>
      </c>
      <c r="O306" s="179"/>
    </row>
    <row r="307" customFormat="false" ht="14.65" hidden="false" customHeight="true" outlineLevel="0" collapsed="false">
      <c r="A307" s="187"/>
      <c r="B307" s="188"/>
      <c r="C307" s="189" t="s">
        <v>399</v>
      </c>
      <c r="D307" s="189"/>
      <c r="E307" s="190" t="n">
        <v>11.4945</v>
      </c>
      <c r="F307" s="191"/>
      <c r="G307" s="192"/>
      <c r="H307" s="193"/>
      <c r="M307" s="194" t="s">
        <v>399</v>
      </c>
      <c r="O307" s="179"/>
    </row>
    <row r="308" customFormat="false" ht="14.65" hidden="false" customHeight="true" outlineLevel="0" collapsed="false">
      <c r="A308" s="187"/>
      <c r="B308" s="188"/>
      <c r="C308" s="189" t="s">
        <v>400</v>
      </c>
      <c r="D308" s="189"/>
      <c r="E308" s="190" t="n">
        <v>7.8521</v>
      </c>
      <c r="F308" s="191"/>
      <c r="G308" s="192"/>
      <c r="H308" s="193"/>
      <c r="M308" s="194" t="s">
        <v>400</v>
      </c>
      <c r="O308" s="179"/>
    </row>
    <row r="309" customFormat="false" ht="14.65" hidden="false" customHeight="true" outlineLevel="0" collapsed="false">
      <c r="A309" s="187"/>
      <c r="B309" s="188"/>
      <c r="C309" s="189" t="s">
        <v>401</v>
      </c>
      <c r="D309" s="189"/>
      <c r="E309" s="190" t="n">
        <v>-2.0716</v>
      </c>
      <c r="F309" s="191"/>
      <c r="G309" s="192"/>
      <c r="H309" s="193"/>
      <c r="M309" s="194" t="s">
        <v>401</v>
      </c>
      <c r="O309" s="179"/>
    </row>
    <row r="310" customFormat="false" ht="14.65" hidden="false" customHeight="true" outlineLevel="0" collapsed="false">
      <c r="A310" s="187"/>
      <c r="B310" s="188"/>
      <c r="C310" s="189" t="s">
        <v>402</v>
      </c>
      <c r="D310" s="189"/>
      <c r="E310" s="190" t="n">
        <v>0.0945</v>
      </c>
      <c r="F310" s="191"/>
      <c r="G310" s="192"/>
      <c r="H310" s="193"/>
      <c r="M310" s="194" t="s">
        <v>402</v>
      </c>
      <c r="O310" s="179"/>
    </row>
    <row r="311" customFormat="false" ht="14.65" hidden="false" customHeight="true" outlineLevel="0" collapsed="false">
      <c r="A311" s="187"/>
      <c r="B311" s="188"/>
      <c r="C311" s="189" t="s">
        <v>403</v>
      </c>
      <c r="D311" s="189"/>
      <c r="E311" s="190" t="n">
        <v>0.1312</v>
      </c>
      <c r="F311" s="191"/>
      <c r="G311" s="192"/>
      <c r="H311" s="193"/>
      <c r="M311" s="194" t="s">
        <v>403</v>
      </c>
      <c r="O311" s="179"/>
    </row>
    <row r="312" customFormat="false" ht="14.65" hidden="false" customHeight="true" outlineLevel="0" collapsed="false">
      <c r="A312" s="187"/>
      <c r="B312" s="188"/>
      <c r="C312" s="189" t="s">
        <v>404</v>
      </c>
      <c r="D312" s="189"/>
      <c r="E312" s="190" t="n">
        <v>11.5483</v>
      </c>
      <c r="F312" s="191"/>
      <c r="G312" s="192"/>
      <c r="H312" s="193"/>
      <c r="M312" s="194" t="s">
        <v>404</v>
      </c>
      <c r="O312" s="179"/>
    </row>
    <row r="313" customFormat="false" ht="14.65" hidden="false" customHeight="true" outlineLevel="0" collapsed="false">
      <c r="A313" s="187"/>
      <c r="B313" s="188"/>
      <c r="C313" s="189" t="s">
        <v>405</v>
      </c>
      <c r="D313" s="189"/>
      <c r="E313" s="190" t="n">
        <v>2.0974</v>
      </c>
      <c r="F313" s="191"/>
      <c r="G313" s="192"/>
      <c r="H313" s="193"/>
      <c r="M313" s="194" t="s">
        <v>405</v>
      </c>
      <c r="O313" s="179"/>
    </row>
    <row r="314" customFormat="false" ht="14.65" hidden="false" customHeight="true" outlineLevel="0" collapsed="false">
      <c r="A314" s="187"/>
      <c r="B314" s="188"/>
      <c r="C314" s="189" t="s">
        <v>406</v>
      </c>
      <c r="D314" s="189"/>
      <c r="E314" s="190" t="n">
        <v>2.1216</v>
      </c>
      <c r="F314" s="191"/>
      <c r="G314" s="192"/>
      <c r="H314" s="193"/>
      <c r="M314" s="194" t="s">
        <v>406</v>
      </c>
      <c r="O314" s="179"/>
    </row>
    <row r="315" customFormat="false" ht="14.65" hidden="false" customHeight="true" outlineLevel="0" collapsed="false">
      <c r="A315" s="187"/>
      <c r="B315" s="188"/>
      <c r="C315" s="189" t="s">
        <v>407</v>
      </c>
      <c r="D315" s="189"/>
      <c r="E315" s="190" t="n">
        <v>5.4155</v>
      </c>
      <c r="F315" s="191"/>
      <c r="G315" s="192"/>
      <c r="H315" s="193"/>
      <c r="M315" s="194" t="s">
        <v>407</v>
      </c>
      <c r="O315" s="179"/>
    </row>
    <row r="316" customFormat="false" ht="14.65" hidden="false" customHeight="true" outlineLevel="0" collapsed="false">
      <c r="A316" s="187"/>
      <c r="B316" s="188"/>
      <c r="C316" s="189" t="s">
        <v>408</v>
      </c>
      <c r="D316" s="189"/>
      <c r="E316" s="190" t="n">
        <v>2.2011</v>
      </c>
      <c r="F316" s="191"/>
      <c r="G316" s="192"/>
      <c r="H316" s="193"/>
      <c r="M316" s="194" t="s">
        <v>408</v>
      </c>
      <c r="O316" s="179"/>
    </row>
    <row r="317" customFormat="false" ht="14.65" hidden="false" customHeight="true" outlineLevel="0" collapsed="false">
      <c r="A317" s="187"/>
      <c r="B317" s="188"/>
      <c r="C317" s="189" t="s">
        <v>409</v>
      </c>
      <c r="D317" s="189"/>
      <c r="E317" s="190" t="n">
        <v>1.104</v>
      </c>
      <c r="F317" s="191"/>
      <c r="G317" s="192"/>
      <c r="H317" s="193"/>
      <c r="M317" s="194" t="s">
        <v>409</v>
      </c>
      <c r="O317" s="179"/>
    </row>
    <row r="318" customFormat="false" ht="14.65" hidden="false" customHeight="true" outlineLevel="0" collapsed="false">
      <c r="A318" s="187"/>
      <c r="B318" s="188"/>
      <c r="C318" s="189" t="s">
        <v>410</v>
      </c>
      <c r="D318" s="189"/>
      <c r="E318" s="190" t="n">
        <v>4.7454</v>
      </c>
      <c r="F318" s="191"/>
      <c r="G318" s="192"/>
      <c r="H318" s="193"/>
      <c r="M318" s="194" t="s">
        <v>410</v>
      </c>
      <c r="O318" s="179"/>
    </row>
    <row r="319" customFormat="false" ht="14.65" hidden="false" customHeight="true" outlineLevel="0" collapsed="false">
      <c r="A319" s="187"/>
      <c r="B319" s="188"/>
      <c r="C319" s="189" t="s">
        <v>411</v>
      </c>
      <c r="D319" s="189"/>
      <c r="E319" s="190" t="n">
        <v>-1.3515</v>
      </c>
      <c r="F319" s="191"/>
      <c r="G319" s="192"/>
      <c r="H319" s="193"/>
      <c r="M319" s="194" t="s">
        <v>411</v>
      </c>
      <c r="O319" s="179"/>
    </row>
    <row r="320" customFormat="false" ht="14.65" hidden="false" customHeight="true" outlineLevel="0" collapsed="false">
      <c r="A320" s="187"/>
      <c r="B320" s="188"/>
      <c r="C320" s="189" t="s">
        <v>412</v>
      </c>
      <c r="D320" s="189"/>
      <c r="E320" s="190" t="n">
        <v>0.7722</v>
      </c>
      <c r="F320" s="191"/>
      <c r="G320" s="192"/>
      <c r="H320" s="193"/>
      <c r="M320" s="194" t="s">
        <v>412</v>
      </c>
      <c r="O320" s="179"/>
    </row>
    <row r="321" customFormat="false" ht="14.65" hidden="false" customHeight="true" outlineLevel="0" collapsed="false">
      <c r="A321" s="187"/>
      <c r="B321" s="188"/>
      <c r="C321" s="189" t="s">
        <v>413</v>
      </c>
      <c r="D321" s="189"/>
      <c r="E321" s="190" t="n">
        <v>2.112</v>
      </c>
      <c r="F321" s="191"/>
      <c r="G321" s="192"/>
      <c r="H321" s="193"/>
      <c r="M321" s="194" t="s">
        <v>413</v>
      </c>
      <c r="O321" s="179"/>
    </row>
    <row r="322" customFormat="false" ht="14.65" hidden="false" customHeight="true" outlineLevel="0" collapsed="false">
      <c r="A322" s="187"/>
      <c r="B322" s="188"/>
      <c r="C322" s="189" t="s">
        <v>414</v>
      </c>
      <c r="D322" s="189"/>
      <c r="E322" s="190" t="n">
        <v>4.0911</v>
      </c>
      <c r="F322" s="191"/>
      <c r="G322" s="192"/>
      <c r="H322" s="193"/>
      <c r="M322" s="194" t="s">
        <v>414</v>
      </c>
      <c r="O322" s="179"/>
    </row>
    <row r="323" customFormat="false" ht="14.65" hidden="false" customHeight="true" outlineLevel="0" collapsed="false">
      <c r="A323" s="187"/>
      <c r="B323" s="188"/>
      <c r="C323" s="189" t="s">
        <v>415</v>
      </c>
      <c r="D323" s="189"/>
      <c r="E323" s="190" t="n">
        <v>2.178</v>
      </c>
      <c r="F323" s="191"/>
      <c r="G323" s="192"/>
      <c r="H323" s="193"/>
      <c r="M323" s="194" t="s">
        <v>415</v>
      </c>
      <c r="O323" s="179"/>
    </row>
    <row r="324" customFormat="false" ht="14.65" hidden="false" customHeight="true" outlineLevel="0" collapsed="false">
      <c r="A324" s="187"/>
      <c r="B324" s="188"/>
      <c r="C324" s="189" t="s">
        <v>416</v>
      </c>
      <c r="D324" s="189"/>
      <c r="E324" s="190" t="n">
        <v>2.1054</v>
      </c>
      <c r="F324" s="191"/>
      <c r="G324" s="192"/>
      <c r="H324" s="193"/>
      <c r="M324" s="194" t="s">
        <v>416</v>
      </c>
      <c r="O324" s="179"/>
    </row>
    <row r="325" customFormat="false" ht="14.65" hidden="false" customHeight="true" outlineLevel="0" collapsed="false">
      <c r="A325" s="187"/>
      <c r="B325" s="188"/>
      <c r="C325" s="189" t="s">
        <v>417</v>
      </c>
      <c r="D325" s="189"/>
      <c r="E325" s="190" t="n">
        <v>2.7039</v>
      </c>
      <c r="F325" s="191"/>
      <c r="G325" s="192"/>
      <c r="H325" s="193"/>
      <c r="M325" s="194" t="s">
        <v>417</v>
      </c>
      <c r="O325" s="179"/>
    </row>
    <row r="326" customFormat="false" ht="14.65" hidden="false" customHeight="true" outlineLevel="0" collapsed="false">
      <c r="A326" s="187"/>
      <c r="B326" s="188"/>
      <c r="C326" s="189" t="s">
        <v>418</v>
      </c>
      <c r="D326" s="189"/>
      <c r="E326" s="190" t="n">
        <v>3.762</v>
      </c>
      <c r="F326" s="191"/>
      <c r="G326" s="192"/>
      <c r="H326" s="193"/>
      <c r="M326" s="194" t="s">
        <v>418</v>
      </c>
      <c r="O326" s="179"/>
    </row>
    <row r="327" customFormat="false" ht="14.65" hidden="false" customHeight="true" outlineLevel="0" collapsed="false">
      <c r="A327" s="187"/>
      <c r="B327" s="188"/>
      <c r="C327" s="189" t="s">
        <v>419</v>
      </c>
      <c r="D327" s="189"/>
      <c r="E327" s="190" t="n">
        <v>0.8184</v>
      </c>
      <c r="F327" s="191"/>
      <c r="G327" s="192"/>
      <c r="H327" s="193"/>
      <c r="M327" s="194" t="s">
        <v>419</v>
      </c>
      <c r="O327" s="179"/>
    </row>
    <row r="328" customFormat="false" ht="14.65" hidden="false" customHeight="true" outlineLevel="0" collapsed="false">
      <c r="A328" s="187"/>
      <c r="B328" s="188"/>
      <c r="C328" s="189" t="s">
        <v>420</v>
      </c>
      <c r="D328" s="189"/>
      <c r="E328" s="190" t="n">
        <v>5.3278</v>
      </c>
      <c r="F328" s="191"/>
      <c r="G328" s="192"/>
      <c r="H328" s="193"/>
      <c r="M328" s="194" t="s">
        <v>420</v>
      </c>
      <c r="O328" s="179"/>
    </row>
    <row r="329" customFormat="false" ht="14.65" hidden="false" customHeight="true" outlineLevel="0" collapsed="false">
      <c r="A329" s="187"/>
      <c r="B329" s="188"/>
      <c r="C329" s="189" t="s">
        <v>421</v>
      </c>
      <c r="D329" s="189"/>
      <c r="E329" s="190" t="n">
        <v>2.0688</v>
      </c>
      <c r="F329" s="191"/>
      <c r="G329" s="192"/>
      <c r="H329" s="193"/>
      <c r="M329" s="194" t="s">
        <v>421</v>
      </c>
      <c r="O329" s="179"/>
    </row>
    <row r="330" customFormat="false" ht="14.65" hidden="false" customHeight="true" outlineLevel="0" collapsed="false">
      <c r="A330" s="187"/>
      <c r="B330" s="188"/>
      <c r="C330" s="189" t="s">
        <v>422</v>
      </c>
      <c r="D330" s="189"/>
      <c r="E330" s="190" t="n">
        <v>2.1334</v>
      </c>
      <c r="F330" s="191"/>
      <c r="G330" s="192"/>
      <c r="H330" s="193"/>
      <c r="M330" s="194" t="s">
        <v>422</v>
      </c>
      <c r="O330" s="179"/>
    </row>
    <row r="331" customFormat="false" ht="14.65" hidden="false" customHeight="true" outlineLevel="0" collapsed="false">
      <c r="A331" s="187"/>
      <c r="B331" s="188"/>
      <c r="C331" s="189" t="s">
        <v>423</v>
      </c>
      <c r="D331" s="189"/>
      <c r="E331" s="190" t="n">
        <v>5.371</v>
      </c>
      <c r="F331" s="191"/>
      <c r="G331" s="192"/>
      <c r="H331" s="193"/>
      <c r="M331" s="194" t="s">
        <v>423</v>
      </c>
      <c r="O331" s="179"/>
    </row>
    <row r="332" customFormat="false" ht="14.65" hidden="false" customHeight="true" outlineLevel="0" collapsed="false">
      <c r="A332" s="187"/>
      <c r="B332" s="188"/>
      <c r="C332" s="189" t="s">
        <v>424</v>
      </c>
      <c r="D332" s="189"/>
      <c r="E332" s="190" t="n">
        <v>0.864</v>
      </c>
      <c r="F332" s="191"/>
      <c r="G332" s="192"/>
      <c r="H332" s="193"/>
      <c r="M332" s="194" t="s">
        <v>424</v>
      </c>
      <c r="O332" s="179"/>
    </row>
    <row r="333" customFormat="false" ht="14.65" hidden="false" customHeight="true" outlineLevel="0" collapsed="false">
      <c r="A333" s="187"/>
      <c r="B333" s="188"/>
      <c r="C333" s="189" t="s">
        <v>425</v>
      </c>
      <c r="D333" s="189"/>
      <c r="E333" s="190" t="n">
        <v>1.7014</v>
      </c>
      <c r="F333" s="191"/>
      <c r="G333" s="192"/>
      <c r="H333" s="193"/>
      <c r="M333" s="194" t="s">
        <v>425</v>
      </c>
      <c r="O333" s="179"/>
    </row>
    <row r="334" customFormat="false" ht="14.65" hidden="false" customHeight="true" outlineLevel="0" collapsed="false">
      <c r="A334" s="187"/>
      <c r="B334" s="188"/>
      <c r="C334" s="189" t="s">
        <v>426</v>
      </c>
      <c r="D334" s="189"/>
      <c r="E334" s="190" t="n">
        <v>2.2392</v>
      </c>
      <c r="F334" s="191"/>
      <c r="G334" s="192"/>
      <c r="H334" s="193"/>
      <c r="M334" s="194" t="s">
        <v>426</v>
      </c>
      <c r="O334" s="179"/>
    </row>
    <row r="335" customFormat="false" ht="14.65" hidden="false" customHeight="true" outlineLevel="0" collapsed="false">
      <c r="A335" s="187"/>
      <c r="B335" s="188"/>
      <c r="C335" s="189" t="s">
        <v>427</v>
      </c>
      <c r="D335" s="189"/>
      <c r="E335" s="190" t="n">
        <v>1.1808</v>
      </c>
      <c r="F335" s="191"/>
      <c r="G335" s="192"/>
      <c r="H335" s="193"/>
      <c r="M335" s="194" t="s">
        <v>427</v>
      </c>
      <c r="O335" s="179"/>
    </row>
    <row r="336" customFormat="false" ht="14.65" hidden="false" customHeight="true" outlineLevel="0" collapsed="false">
      <c r="A336" s="187"/>
      <c r="B336" s="188"/>
      <c r="C336" s="189" t="s">
        <v>428</v>
      </c>
      <c r="D336" s="189"/>
      <c r="E336" s="190" t="n">
        <v>0.1584</v>
      </c>
      <c r="F336" s="191"/>
      <c r="G336" s="192"/>
      <c r="H336" s="193"/>
      <c r="M336" s="194" t="s">
        <v>428</v>
      </c>
      <c r="O336" s="179"/>
    </row>
    <row r="337" customFormat="false" ht="14.65" hidden="false" customHeight="true" outlineLevel="0" collapsed="false">
      <c r="A337" s="187"/>
      <c r="B337" s="188"/>
      <c r="C337" s="189" t="s">
        <v>429</v>
      </c>
      <c r="D337" s="189"/>
      <c r="E337" s="190" t="n">
        <v>8.7169</v>
      </c>
      <c r="F337" s="191"/>
      <c r="G337" s="192"/>
      <c r="H337" s="193"/>
      <c r="M337" s="194" t="s">
        <v>429</v>
      </c>
      <c r="O337" s="179"/>
    </row>
    <row r="338" customFormat="false" ht="14.65" hidden="false" customHeight="true" outlineLevel="0" collapsed="false">
      <c r="A338" s="187"/>
      <c r="B338" s="188"/>
      <c r="C338" s="189" t="s">
        <v>430</v>
      </c>
      <c r="D338" s="189"/>
      <c r="E338" s="190" t="n">
        <v>6.4158</v>
      </c>
      <c r="F338" s="191"/>
      <c r="G338" s="192"/>
      <c r="H338" s="193"/>
      <c r="M338" s="194" t="s">
        <v>430</v>
      </c>
      <c r="O338" s="179"/>
    </row>
    <row r="339" customFormat="false" ht="14.65" hidden="false" customHeight="true" outlineLevel="0" collapsed="false">
      <c r="A339" s="187"/>
      <c r="B339" s="188"/>
      <c r="C339" s="189" t="s">
        <v>431</v>
      </c>
      <c r="D339" s="189"/>
      <c r="E339" s="190" t="n">
        <v>2.7225</v>
      </c>
      <c r="F339" s="191"/>
      <c r="G339" s="192"/>
      <c r="H339" s="193"/>
      <c r="M339" s="194" t="s">
        <v>431</v>
      </c>
      <c r="O339" s="179"/>
    </row>
    <row r="340" customFormat="false" ht="14.65" hidden="false" customHeight="true" outlineLevel="0" collapsed="false">
      <c r="A340" s="187"/>
      <c r="B340" s="188"/>
      <c r="C340" s="189" t="s">
        <v>432</v>
      </c>
      <c r="D340" s="189"/>
      <c r="E340" s="190" t="n">
        <v>1.4214</v>
      </c>
      <c r="F340" s="191"/>
      <c r="G340" s="192"/>
      <c r="H340" s="193"/>
      <c r="M340" s="194" t="s">
        <v>432</v>
      </c>
      <c r="O340" s="179"/>
    </row>
    <row r="341" customFormat="false" ht="14.65" hidden="false" customHeight="true" outlineLevel="0" collapsed="false">
      <c r="A341" s="187"/>
      <c r="B341" s="188"/>
      <c r="C341" s="189" t="s">
        <v>433</v>
      </c>
      <c r="D341" s="189"/>
      <c r="E341" s="190" t="n">
        <v>2.8165</v>
      </c>
      <c r="F341" s="191"/>
      <c r="G341" s="192"/>
      <c r="H341" s="193"/>
      <c r="M341" s="194" t="s">
        <v>433</v>
      </c>
      <c r="O341" s="179"/>
    </row>
    <row r="342" customFormat="false" ht="14.65" hidden="false" customHeight="true" outlineLevel="0" collapsed="false">
      <c r="A342" s="187"/>
      <c r="B342" s="188"/>
      <c r="C342" s="189" t="s">
        <v>434</v>
      </c>
      <c r="D342" s="189"/>
      <c r="E342" s="190" t="n">
        <v>3.5685</v>
      </c>
      <c r="F342" s="191"/>
      <c r="G342" s="192"/>
      <c r="H342" s="193"/>
      <c r="M342" s="194" t="s">
        <v>434</v>
      </c>
      <c r="O342" s="179"/>
    </row>
    <row r="343" customFormat="false" ht="14.65" hidden="false" customHeight="true" outlineLevel="0" collapsed="false">
      <c r="A343" s="187"/>
      <c r="B343" s="188"/>
      <c r="C343" s="189" t="s">
        <v>435</v>
      </c>
      <c r="D343" s="189"/>
      <c r="E343" s="190" t="n">
        <v>8.4051</v>
      </c>
      <c r="F343" s="191"/>
      <c r="G343" s="192"/>
      <c r="H343" s="193"/>
      <c r="M343" s="194" t="s">
        <v>435</v>
      </c>
      <c r="O343" s="179"/>
    </row>
    <row r="344" customFormat="false" ht="14.65" hidden="false" customHeight="true" outlineLevel="0" collapsed="false">
      <c r="A344" s="187"/>
      <c r="B344" s="188"/>
      <c r="C344" s="189" t="s">
        <v>436</v>
      </c>
      <c r="D344" s="189"/>
      <c r="E344" s="190" t="n">
        <v>0.8052</v>
      </c>
      <c r="F344" s="191"/>
      <c r="G344" s="192"/>
      <c r="H344" s="193"/>
      <c r="M344" s="194" t="s">
        <v>436</v>
      </c>
      <c r="O344" s="179"/>
    </row>
    <row r="345" customFormat="false" ht="14.65" hidden="false" customHeight="true" outlineLevel="0" collapsed="false">
      <c r="A345" s="187"/>
      <c r="B345" s="188"/>
      <c r="C345" s="189" t="s">
        <v>437</v>
      </c>
      <c r="D345" s="189"/>
      <c r="E345" s="190" t="n">
        <v>0.921</v>
      </c>
      <c r="F345" s="191"/>
      <c r="G345" s="192"/>
      <c r="H345" s="193"/>
      <c r="M345" s="194" t="s">
        <v>437</v>
      </c>
      <c r="O345" s="179"/>
    </row>
    <row r="346" customFormat="false" ht="14.65" hidden="false" customHeight="true" outlineLevel="0" collapsed="false">
      <c r="A346" s="187"/>
      <c r="B346" s="188"/>
      <c r="C346" s="189" t="s">
        <v>438</v>
      </c>
      <c r="D346" s="189"/>
      <c r="E346" s="190" t="n">
        <v>1.4718</v>
      </c>
      <c r="F346" s="191"/>
      <c r="G346" s="192"/>
      <c r="H346" s="193"/>
      <c r="M346" s="194" t="s">
        <v>438</v>
      </c>
      <c r="O346" s="179"/>
    </row>
    <row r="347" customFormat="false" ht="14.65" hidden="false" customHeight="true" outlineLevel="0" collapsed="false">
      <c r="A347" s="187"/>
      <c r="B347" s="188"/>
      <c r="C347" s="189" t="s">
        <v>439</v>
      </c>
      <c r="D347" s="189"/>
      <c r="E347" s="190" t="n">
        <v>1.881</v>
      </c>
      <c r="F347" s="191"/>
      <c r="G347" s="192"/>
      <c r="H347" s="193"/>
      <c r="M347" s="194" t="s">
        <v>439</v>
      </c>
      <c r="O347" s="179"/>
    </row>
    <row r="348" customFormat="false" ht="14.65" hidden="false" customHeight="true" outlineLevel="0" collapsed="false">
      <c r="A348" s="187"/>
      <c r="B348" s="188"/>
      <c r="C348" s="189" t="s">
        <v>440</v>
      </c>
      <c r="D348" s="189"/>
      <c r="E348" s="190" t="n">
        <v>0.2501</v>
      </c>
      <c r="F348" s="191"/>
      <c r="G348" s="192"/>
      <c r="H348" s="193"/>
      <c r="M348" s="194" t="s">
        <v>440</v>
      </c>
      <c r="O348" s="179"/>
    </row>
    <row r="349" customFormat="false" ht="14.65" hidden="false" customHeight="true" outlineLevel="0" collapsed="false">
      <c r="A349" s="187"/>
      <c r="B349" s="188"/>
      <c r="C349" s="189" t="s">
        <v>441</v>
      </c>
      <c r="D349" s="189"/>
      <c r="E349" s="190" t="n">
        <v>6.876</v>
      </c>
      <c r="F349" s="191"/>
      <c r="G349" s="192"/>
      <c r="H349" s="193"/>
      <c r="M349" s="194" t="s">
        <v>441</v>
      </c>
      <c r="O349" s="179"/>
    </row>
    <row r="350" customFormat="false" ht="14.65" hidden="false" customHeight="true" outlineLevel="0" collapsed="false">
      <c r="A350" s="187"/>
      <c r="B350" s="188"/>
      <c r="C350" s="205" t="s">
        <v>199</v>
      </c>
      <c r="D350" s="205"/>
      <c r="E350" s="206" t="n">
        <v>380.0406</v>
      </c>
      <c r="F350" s="191"/>
      <c r="G350" s="192"/>
      <c r="H350" s="193"/>
      <c r="M350" s="194" t="s">
        <v>199</v>
      </c>
      <c r="O350" s="179"/>
    </row>
    <row r="351" customFormat="false" ht="14.65" hidden="false" customHeight="true" outlineLevel="0" collapsed="false">
      <c r="A351" s="187"/>
      <c r="B351" s="188"/>
      <c r="C351" s="189" t="s">
        <v>442</v>
      </c>
      <c r="D351" s="189"/>
      <c r="E351" s="190" t="n">
        <v>0</v>
      </c>
      <c r="F351" s="191"/>
      <c r="G351" s="192"/>
      <c r="H351" s="193"/>
      <c r="M351" s="194" t="s">
        <v>442</v>
      </c>
      <c r="O351" s="179"/>
    </row>
    <row r="352" customFormat="false" ht="14.65" hidden="false" customHeight="true" outlineLevel="0" collapsed="false">
      <c r="A352" s="187"/>
      <c r="B352" s="188"/>
      <c r="C352" s="189" t="s">
        <v>443</v>
      </c>
      <c r="D352" s="189"/>
      <c r="E352" s="190" t="n">
        <v>15.54</v>
      </c>
      <c r="F352" s="191"/>
      <c r="G352" s="192"/>
      <c r="H352" s="193"/>
      <c r="M352" s="194" t="s">
        <v>443</v>
      </c>
      <c r="O352" s="179"/>
    </row>
    <row r="353" customFormat="false" ht="14.65" hidden="false" customHeight="true" outlineLevel="0" collapsed="false">
      <c r="A353" s="187"/>
      <c r="B353" s="188"/>
      <c r="C353" s="189" t="s">
        <v>444</v>
      </c>
      <c r="D353" s="189"/>
      <c r="E353" s="190" t="n">
        <v>13.17</v>
      </c>
      <c r="F353" s="191"/>
      <c r="G353" s="192"/>
      <c r="H353" s="193"/>
      <c r="M353" s="194" t="s">
        <v>444</v>
      </c>
      <c r="O353" s="179"/>
    </row>
    <row r="354" customFormat="false" ht="14.65" hidden="false" customHeight="true" outlineLevel="0" collapsed="false">
      <c r="A354" s="187"/>
      <c r="B354" s="188"/>
      <c r="C354" s="189" t="s">
        <v>445</v>
      </c>
      <c r="D354" s="189"/>
      <c r="E354" s="190" t="n">
        <v>6.478</v>
      </c>
      <c r="F354" s="191"/>
      <c r="G354" s="192"/>
      <c r="H354" s="193"/>
      <c r="M354" s="194" t="s">
        <v>445</v>
      </c>
      <c r="O354" s="179"/>
    </row>
    <row r="355" customFormat="false" ht="14.65" hidden="false" customHeight="true" outlineLevel="0" collapsed="false">
      <c r="A355" s="187"/>
      <c r="B355" s="188"/>
      <c r="C355" s="189" t="s">
        <v>446</v>
      </c>
      <c r="D355" s="189"/>
      <c r="E355" s="190" t="n">
        <v>10.416</v>
      </c>
      <c r="F355" s="191"/>
      <c r="G355" s="192"/>
      <c r="H355" s="193"/>
      <c r="M355" s="194" t="s">
        <v>446</v>
      </c>
      <c r="O355" s="179"/>
    </row>
    <row r="356" customFormat="false" ht="14.65" hidden="false" customHeight="true" outlineLevel="0" collapsed="false">
      <c r="A356" s="187"/>
      <c r="B356" s="188"/>
      <c r="C356" s="189" t="s">
        <v>447</v>
      </c>
      <c r="D356" s="189"/>
      <c r="E356" s="190" t="n">
        <v>0.7872</v>
      </c>
      <c r="F356" s="191"/>
      <c r="G356" s="192"/>
      <c r="H356" s="193"/>
      <c r="M356" s="194" t="s">
        <v>447</v>
      </c>
      <c r="O356" s="179"/>
    </row>
    <row r="357" customFormat="false" ht="14.65" hidden="false" customHeight="true" outlineLevel="0" collapsed="false">
      <c r="A357" s="187"/>
      <c r="B357" s="188"/>
      <c r="C357" s="189" t="s">
        <v>448</v>
      </c>
      <c r="D357" s="189"/>
      <c r="E357" s="190" t="n">
        <v>3.99</v>
      </c>
      <c r="F357" s="191"/>
      <c r="G357" s="192"/>
      <c r="H357" s="193"/>
      <c r="M357" s="194" t="s">
        <v>448</v>
      </c>
      <c r="O357" s="179"/>
    </row>
    <row r="358" customFormat="false" ht="14.65" hidden="false" customHeight="true" outlineLevel="0" collapsed="false">
      <c r="A358" s="187"/>
      <c r="B358" s="188"/>
      <c r="C358" s="205" t="s">
        <v>199</v>
      </c>
      <c r="D358" s="205"/>
      <c r="E358" s="206" t="n">
        <v>50.3812</v>
      </c>
      <c r="F358" s="191"/>
      <c r="G358" s="192"/>
      <c r="H358" s="193"/>
      <c r="M358" s="194" t="s">
        <v>199</v>
      </c>
      <c r="O358" s="179"/>
    </row>
    <row r="359" customFormat="false" ht="14.65" hidden="false" customHeight="true" outlineLevel="0" collapsed="false">
      <c r="A359" s="187"/>
      <c r="B359" s="188"/>
      <c r="C359" s="189" t="s">
        <v>449</v>
      </c>
      <c r="D359" s="189"/>
      <c r="E359" s="190" t="n">
        <v>-114.01</v>
      </c>
      <c r="F359" s="191"/>
      <c r="G359" s="192"/>
      <c r="H359" s="193"/>
      <c r="M359" s="194" t="s">
        <v>449</v>
      </c>
      <c r="O359" s="179"/>
    </row>
    <row r="360" customFormat="false" ht="22.5" hidden="false" customHeight="false" outlineLevel="0" collapsed="false">
      <c r="A360" s="180" t="n">
        <v>21</v>
      </c>
      <c r="B360" s="181" t="s">
        <v>450</v>
      </c>
      <c r="C360" s="182" t="s">
        <v>451</v>
      </c>
      <c r="D360" s="183" t="s">
        <v>288</v>
      </c>
      <c r="E360" s="184" t="n">
        <v>114.012</v>
      </c>
      <c r="F360" s="184" t="n">
        <v>0</v>
      </c>
      <c r="G360" s="185" t="n">
        <f aca="false">E360*F360</f>
        <v>0</v>
      </c>
      <c r="H360" s="210"/>
      <c r="O360" s="179" t="n">
        <v>2</v>
      </c>
      <c r="AA360" s="150" t="n">
        <v>12</v>
      </c>
      <c r="AB360" s="150" t="n">
        <v>0</v>
      </c>
      <c r="AC360" s="150" t="n">
        <v>8</v>
      </c>
      <c r="AZ360" s="150" t="n">
        <v>1</v>
      </c>
      <c r="BA360" s="150" t="n">
        <f aca="false">IF(AZ360=1,G360,0)</f>
        <v>0</v>
      </c>
      <c r="BB360" s="150" t="n">
        <f aca="false">IF(AZ360=2,G360,0)</f>
        <v>0</v>
      </c>
      <c r="BC360" s="150" t="n">
        <f aca="false">IF(AZ360=3,G360,0)</f>
        <v>0</v>
      </c>
      <c r="BD360" s="150" t="n">
        <f aca="false">IF(AZ360=4,G360,0)</f>
        <v>0</v>
      </c>
      <c r="BE360" s="150" t="n">
        <f aca="false">IF(AZ360=5,G360,0)</f>
        <v>0</v>
      </c>
      <c r="CA360" s="179" t="n">
        <v>12</v>
      </c>
      <c r="CB360" s="179" t="n">
        <v>0</v>
      </c>
      <c r="CZ360" s="150" t="n">
        <v>0</v>
      </c>
    </row>
    <row r="361" customFormat="false" ht="14.65" hidden="false" customHeight="true" outlineLevel="0" collapsed="false">
      <c r="A361" s="187"/>
      <c r="B361" s="188"/>
      <c r="C361" s="189" t="s">
        <v>452</v>
      </c>
      <c r="D361" s="189"/>
      <c r="E361" s="190" t="n">
        <v>0</v>
      </c>
      <c r="F361" s="191"/>
      <c r="G361" s="192"/>
      <c r="H361" s="193"/>
      <c r="M361" s="194" t="s">
        <v>452</v>
      </c>
      <c r="O361" s="179"/>
    </row>
    <row r="362" customFormat="false" ht="14.65" hidden="false" customHeight="true" outlineLevel="0" collapsed="false">
      <c r="A362" s="187"/>
      <c r="B362" s="188"/>
      <c r="C362" s="189" t="s">
        <v>453</v>
      </c>
      <c r="D362" s="189"/>
      <c r="E362" s="190" t="n">
        <v>0</v>
      </c>
      <c r="F362" s="191"/>
      <c r="G362" s="192"/>
      <c r="H362" s="193"/>
      <c r="M362" s="194" t="s">
        <v>453</v>
      </c>
      <c r="O362" s="179"/>
    </row>
    <row r="363" customFormat="false" ht="14.65" hidden="false" customHeight="true" outlineLevel="0" collapsed="false">
      <c r="A363" s="187"/>
      <c r="B363" s="188"/>
      <c r="C363" s="189" t="s">
        <v>454</v>
      </c>
      <c r="D363" s="189"/>
      <c r="E363" s="190" t="n">
        <v>0</v>
      </c>
      <c r="F363" s="191"/>
      <c r="G363" s="192"/>
      <c r="H363" s="193"/>
      <c r="M363" s="194" t="s">
        <v>454</v>
      </c>
      <c r="O363" s="179"/>
    </row>
    <row r="364" customFormat="false" ht="14.65" hidden="false" customHeight="true" outlineLevel="0" collapsed="false">
      <c r="A364" s="187"/>
      <c r="B364" s="188"/>
      <c r="C364" s="189" t="s">
        <v>455</v>
      </c>
      <c r="D364" s="189"/>
      <c r="E364" s="190" t="n">
        <v>0</v>
      </c>
      <c r="F364" s="191"/>
      <c r="G364" s="192"/>
      <c r="H364" s="193"/>
      <c r="M364" s="194" t="s">
        <v>455</v>
      </c>
      <c r="O364" s="179"/>
    </row>
    <row r="365" customFormat="false" ht="14.65" hidden="false" customHeight="true" outlineLevel="0" collapsed="false">
      <c r="A365" s="187"/>
      <c r="B365" s="188"/>
      <c r="C365" s="189" t="s">
        <v>456</v>
      </c>
      <c r="D365" s="189"/>
      <c r="E365" s="190" t="n">
        <v>114.012</v>
      </c>
      <c r="F365" s="191"/>
      <c r="G365" s="192"/>
      <c r="H365" s="193"/>
      <c r="M365" s="194" t="s">
        <v>456</v>
      </c>
      <c r="O365" s="179"/>
    </row>
    <row r="366" customFormat="false" ht="22.5" hidden="false" customHeight="false" outlineLevel="0" collapsed="false">
      <c r="A366" s="180" t="n">
        <v>22</v>
      </c>
      <c r="B366" s="181" t="s">
        <v>457</v>
      </c>
      <c r="C366" s="182" t="s">
        <v>458</v>
      </c>
      <c r="D366" s="183" t="s">
        <v>288</v>
      </c>
      <c r="E366" s="184" t="n">
        <v>949.5879</v>
      </c>
      <c r="F366" s="184" t="n">
        <v>0</v>
      </c>
      <c r="G366" s="185" t="n">
        <f aca="false">E366*F366</f>
        <v>0</v>
      </c>
      <c r="H366" s="210"/>
      <c r="O366" s="179" t="n">
        <v>2</v>
      </c>
      <c r="AA366" s="150" t="n">
        <v>12</v>
      </c>
      <c r="AB366" s="150" t="n">
        <v>0</v>
      </c>
      <c r="AC366" s="150" t="n">
        <v>9</v>
      </c>
      <c r="AZ366" s="150" t="n">
        <v>1</v>
      </c>
      <c r="BA366" s="150" t="n">
        <f aca="false">IF(AZ366=1,G366,0)</f>
        <v>0</v>
      </c>
      <c r="BB366" s="150" t="n">
        <f aca="false">IF(AZ366=2,G366,0)</f>
        <v>0</v>
      </c>
      <c r="BC366" s="150" t="n">
        <f aca="false">IF(AZ366=3,G366,0)</f>
        <v>0</v>
      </c>
      <c r="BD366" s="150" t="n">
        <f aca="false">IF(AZ366=4,G366,0)</f>
        <v>0</v>
      </c>
      <c r="BE366" s="150" t="n">
        <f aca="false">IF(AZ366=5,G366,0)</f>
        <v>0</v>
      </c>
      <c r="CA366" s="179" t="n">
        <v>12</v>
      </c>
      <c r="CB366" s="179" t="n">
        <v>0</v>
      </c>
      <c r="CZ366" s="150" t="n">
        <v>0</v>
      </c>
    </row>
    <row r="367" customFormat="false" ht="14.65" hidden="false" customHeight="true" outlineLevel="0" collapsed="false">
      <c r="A367" s="187"/>
      <c r="B367" s="188"/>
      <c r="C367" s="189" t="s">
        <v>459</v>
      </c>
      <c r="D367" s="189"/>
      <c r="E367" s="190" t="n">
        <v>0</v>
      </c>
      <c r="F367" s="191"/>
      <c r="G367" s="192"/>
      <c r="H367" s="193"/>
      <c r="M367" s="194" t="s">
        <v>459</v>
      </c>
      <c r="O367" s="179"/>
    </row>
    <row r="368" customFormat="false" ht="14.65" hidden="false" customHeight="true" outlineLevel="0" collapsed="false">
      <c r="A368" s="187"/>
      <c r="B368" s="188"/>
      <c r="C368" s="189" t="s">
        <v>460</v>
      </c>
      <c r="D368" s="189"/>
      <c r="E368" s="190" t="n">
        <v>0</v>
      </c>
      <c r="F368" s="191"/>
      <c r="G368" s="192"/>
      <c r="H368" s="193"/>
      <c r="M368" s="194" t="s">
        <v>460</v>
      </c>
      <c r="O368" s="179"/>
    </row>
    <row r="369" customFormat="false" ht="14.65" hidden="false" customHeight="true" outlineLevel="0" collapsed="false">
      <c r="A369" s="187"/>
      <c r="B369" s="188"/>
      <c r="C369" s="189" t="s">
        <v>461</v>
      </c>
      <c r="D369" s="189"/>
      <c r="E369" s="190" t="n">
        <v>0</v>
      </c>
      <c r="F369" s="191"/>
      <c r="G369" s="192"/>
      <c r="H369" s="193"/>
      <c r="M369" s="194" t="s">
        <v>461</v>
      </c>
      <c r="O369" s="179"/>
    </row>
    <row r="370" customFormat="false" ht="14.65" hidden="false" customHeight="true" outlineLevel="0" collapsed="false">
      <c r="A370" s="187"/>
      <c r="B370" s="188"/>
      <c r="C370" s="189" t="s">
        <v>462</v>
      </c>
      <c r="D370" s="189"/>
      <c r="E370" s="190" t="n">
        <v>0</v>
      </c>
      <c r="F370" s="191"/>
      <c r="G370" s="192"/>
      <c r="H370" s="193"/>
      <c r="M370" s="194" t="s">
        <v>462</v>
      </c>
      <c r="O370" s="179"/>
    </row>
    <row r="371" customFormat="false" ht="14.65" hidden="false" customHeight="true" outlineLevel="0" collapsed="false">
      <c r="A371" s="187"/>
      <c r="B371" s="188"/>
      <c r="C371" s="189" t="s">
        <v>463</v>
      </c>
      <c r="D371" s="189"/>
      <c r="E371" s="190" t="n">
        <v>0</v>
      </c>
      <c r="F371" s="191"/>
      <c r="G371" s="192"/>
      <c r="H371" s="193"/>
      <c r="M371" s="194" t="s">
        <v>463</v>
      </c>
      <c r="O371" s="179"/>
    </row>
    <row r="372" customFormat="false" ht="14.65" hidden="false" customHeight="true" outlineLevel="0" collapsed="false">
      <c r="A372" s="187"/>
      <c r="B372" s="188"/>
      <c r="C372" s="189" t="s">
        <v>464</v>
      </c>
      <c r="D372" s="189"/>
      <c r="E372" s="190" t="n">
        <v>13.5648</v>
      </c>
      <c r="F372" s="191"/>
      <c r="G372" s="192"/>
      <c r="H372" s="193"/>
      <c r="M372" s="194" t="s">
        <v>464</v>
      </c>
      <c r="O372" s="179"/>
    </row>
    <row r="373" customFormat="false" ht="14.65" hidden="false" customHeight="true" outlineLevel="0" collapsed="false">
      <c r="A373" s="187"/>
      <c r="B373" s="188"/>
      <c r="C373" s="189" t="s">
        <v>465</v>
      </c>
      <c r="D373" s="189"/>
      <c r="E373" s="190" t="n">
        <v>60.3453</v>
      </c>
      <c r="F373" s="191"/>
      <c r="G373" s="192"/>
      <c r="H373" s="193"/>
      <c r="M373" s="194" t="s">
        <v>465</v>
      </c>
      <c r="O373" s="179"/>
    </row>
    <row r="374" customFormat="false" ht="14.65" hidden="false" customHeight="true" outlineLevel="0" collapsed="false">
      <c r="A374" s="187"/>
      <c r="B374" s="188"/>
      <c r="C374" s="189" t="s">
        <v>466</v>
      </c>
      <c r="D374" s="189"/>
      <c r="E374" s="190" t="n">
        <v>11.1027</v>
      </c>
      <c r="F374" s="191"/>
      <c r="G374" s="192"/>
      <c r="H374" s="193"/>
      <c r="M374" s="194" t="s">
        <v>466</v>
      </c>
      <c r="O374" s="179"/>
    </row>
    <row r="375" customFormat="false" ht="14.65" hidden="false" customHeight="true" outlineLevel="0" collapsed="false">
      <c r="A375" s="187"/>
      <c r="B375" s="188"/>
      <c r="C375" s="189" t="s">
        <v>467</v>
      </c>
      <c r="D375" s="189"/>
      <c r="E375" s="190" t="n">
        <v>73.5621</v>
      </c>
      <c r="F375" s="191"/>
      <c r="G375" s="192"/>
      <c r="H375" s="193"/>
      <c r="M375" s="194" t="s">
        <v>467</v>
      </c>
      <c r="O375" s="179"/>
    </row>
    <row r="376" customFormat="false" ht="14.65" hidden="false" customHeight="true" outlineLevel="0" collapsed="false">
      <c r="A376" s="187"/>
      <c r="B376" s="188"/>
      <c r="C376" s="189" t="s">
        <v>468</v>
      </c>
      <c r="D376" s="189"/>
      <c r="E376" s="190" t="n">
        <v>4.1434</v>
      </c>
      <c r="F376" s="191"/>
      <c r="G376" s="192"/>
      <c r="H376" s="193"/>
      <c r="M376" s="194" t="s">
        <v>468</v>
      </c>
      <c r="O376" s="179"/>
    </row>
    <row r="377" customFormat="false" ht="14.65" hidden="false" customHeight="true" outlineLevel="0" collapsed="false">
      <c r="A377" s="187"/>
      <c r="B377" s="188"/>
      <c r="C377" s="189" t="s">
        <v>469</v>
      </c>
      <c r="D377" s="189"/>
      <c r="E377" s="190" t="n">
        <v>16.6762</v>
      </c>
      <c r="F377" s="191"/>
      <c r="G377" s="192"/>
      <c r="H377" s="193"/>
      <c r="M377" s="194" t="s">
        <v>469</v>
      </c>
      <c r="O377" s="179"/>
    </row>
    <row r="378" customFormat="false" ht="14.65" hidden="false" customHeight="true" outlineLevel="0" collapsed="false">
      <c r="A378" s="187"/>
      <c r="B378" s="188"/>
      <c r="C378" s="189" t="s">
        <v>470</v>
      </c>
      <c r="D378" s="189"/>
      <c r="E378" s="190" t="n">
        <v>44.7363</v>
      </c>
      <c r="F378" s="191"/>
      <c r="G378" s="192"/>
      <c r="H378" s="193"/>
      <c r="M378" s="194" t="s">
        <v>470</v>
      </c>
      <c r="O378" s="179"/>
    </row>
    <row r="379" customFormat="false" ht="14.65" hidden="false" customHeight="true" outlineLevel="0" collapsed="false">
      <c r="A379" s="187"/>
      <c r="B379" s="188"/>
      <c r="C379" s="189" t="s">
        <v>471</v>
      </c>
      <c r="D379" s="189"/>
      <c r="E379" s="190" t="n">
        <v>0.92</v>
      </c>
      <c r="F379" s="191"/>
      <c r="G379" s="192"/>
      <c r="H379" s="193"/>
      <c r="M379" s="194" t="s">
        <v>471</v>
      </c>
      <c r="O379" s="179"/>
    </row>
    <row r="380" customFormat="false" ht="14.65" hidden="false" customHeight="true" outlineLevel="0" collapsed="false">
      <c r="A380" s="187"/>
      <c r="B380" s="188"/>
      <c r="C380" s="189" t="s">
        <v>472</v>
      </c>
      <c r="D380" s="189"/>
      <c r="E380" s="190" t="n">
        <v>60.5614</v>
      </c>
      <c r="F380" s="191"/>
      <c r="G380" s="192"/>
      <c r="H380" s="193"/>
      <c r="M380" s="194" t="s">
        <v>472</v>
      </c>
      <c r="O380" s="179"/>
    </row>
    <row r="381" customFormat="false" ht="14.65" hidden="false" customHeight="true" outlineLevel="0" collapsed="false">
      <c r="A381" s="187"/>
      <c r="B381" s="188"/>
      <c r="C381" s="189" t="s">
        <v>473</v>
      </c>
      <c r="D381" s="189"/>
      <c r="E381" s="190" t="n">
        <v>4.848</v>
      </c>
      <c r="F381" s="191"/>
      <c r="G381" s="192"/>
      <c r="H381" s="193"/>
      <c r="M381" s="194" t="s">
        <v>473</v>
      </c>
      <c r="O381" s="179"/>
    </row>
    <row r="382" customFormat="false" ht="14.65" hidden="false" customHeight="true" outlineLevel="0" collapsed="false">
      <c r="A382" s="187"/>
      <c r="B382" s="188"/>
      <c r="C382" s="189" t="s">
        <v>474</v>
      </c>
      <c r="D382" s="189"/>
      <c r="E382" s="190" t="n">
        <v>21.4328</v>
      </c>
      <c r="F382" s="191"/>
      <c r="G382" s="192"/>
      <c r="H382" s="193"/>
      <c r="M382" s="194" t="s">
        <v>474</v>
      </c>
      <c r="O382" s="179"/>
    </row>
    <row r="383" customFormat="false" ht="14.65" hidden="false" customHeight="true" outlineLevel="0" collapsed="false">
      <c r="A383" s="187"/>
      <c r="B383" s="188"/>
      <c r="C383" s="189" t="s">
        <v>475</v>
      </c>
      <c r="D383" s="189"/>
      <c r="E383" s="190" t="n">
        <v>33.5668</v>
      </c>
      <c r="F383" s="191"/>
      <c r="G383" s="192"/>
      <c r="H383" s="193"/>
      <c r="M383" s="194" t="s">
        <v>475</v>
      </c>
      <c r="O383" s="179"/>
    </row>
    <row r="384" customFormat="false" ht="14.65" hidden="false" customHeight="true" outlineLevel="0" collapsed="false">
      <c r="A384" s="187"/>
      <c r="B384" s="188"/>
      <c r="C384" s="189" t="s">
        <v>476</v>
      </c>
      <c r="D384" s="189"/>
      <c r="E384" s="190" t="n">
        <v>1.088</v>
      </c>
      <c r="F384" s="191"/>
      <c r="G384" s="192"/>
      <c r="H384" s="193"/>
      <c r="M384" s="194" t="s">
        <v>476</v>
      </c>
      <c r="O384" s="179"/>
    </row>
    <row r="385" customFormat="false" ht="14.65" hidden="false" customHeight="true" outlineLevel="0" collapsed="false">
      <c r="A385" s="187"/>
      <c r="B385" s="188"/>
      <c r="C385" s="189" t="s">
        <v>477</v>
      </c>
      <c r="D385" s="189"/>
      <c r="E385" s="190" t="n">
        <v>35.1569</v>
      </c>
      <c r="F385" s="191"/>
      <c r="G385" s="192"/>
      <c r="H385" s="193"/>
      <c r="M385" s="194" t="s">
        <v>477</v>
      </c>
      <c r="O385" s="179"/>
    </row>
    <row r="386" customFormat="false" ht="14.65" hidden="false" customHeight="true" outlineLevel="0" collapsed="false">
      <c r="A386" s="187"/>
      <c r="B386" s="188"/>
      <c r="C386" s="189" t="s">
        <v>478</v>
      </c>
      <c r="D386" s="189"/>
      <c r="E386" s="190" t="n">
        <v>20.2106</v>
      </c>
      <c r="F386" s="191"/>
      <c r="G386" s="192"/>
      <c r="H386" s="193"/>
      <c r="M386" s="194" t="s">
        <v>478</v>
      </c>
      <c r="O386" s="179"/>
    </row>
    <row r="387" customFormat="false" ht="14.65" hidden="false" customHeight="true" outlineLevel="0" collapsed="false">
      <c r="A387" s="187"/>
      <c r="B387" s="188"/>
      <c r="C387" s="189" t="s">
        <v>479</v>
      </c>
      <c r="D387" s="189"/>
      <c r="E387" s="190" t="n">
        <v>18.6687</v>
      </c>
      <c r="F387" s="191"/>
      <c r="G387" s="192"/>
      <c r="H387" s="193"/>
      <c r="M387" s="194" t="s">
        <v>479</v>
      </c>
      <c r="O387" s="179"/>
    </row>
    <row r="388" customFormat="false" ht="14.65" hidden="false" customHeight="true" outlineLevel="0" collapsed="false">
      <c r="A388" s="187"/>
      <c r="B388" s="188"/>
      <c r="C388" s="189" t="s">
        <v>480</v>
      </c>
      <c r="D388" s="189"/>
      <c r="E388" s="190" t="n">
        <v>39.913</v>
      </c>
      <c r="F388" s="191"/>
      <c r="G388" s="192"/>
      <c r="H388" s="193"/>
      <c r="M388" s="194" t="s">
        <v>480</v>
      </c>
      <c r="O388" s="179"/>
    </row>
    <row r="389" customFormat="false" ht="14.65" hidden="false" customHeight="true" outlineLevel="0" collapsed="false">
      <c r="A389" s="187"/>
      <c r="B389" s="188"/>
      <c r="C389" s="189" t="s">
        <v>481</v>
      </c>
      <c r="D389" s="189"/>
      <c r="E389" s="190" t="n">
        <v>2.5865</v>
      </c>
      <c r="F389" s="191"/>
      <c r="G389" s="192"/>
      <c r="H389" s="193"/>
      <c r="M389" s="194" t="s">
        <v>481</v>
      </c>
      <c r="O389" s="179"/>
    </row>
    <row r="390" customFormat="false" ht="14.65" hidden="false" customHeight="true" outlineLevel="0" collapsed="false">
      <c r="A390" s="187"/>
      <c r="B390" s="188"/>
      <c r="C390" s="189" t="s">
        <v>482</v>
      </c>
      <c r="D390" s="189"/>
      <c r="E390" s="190" t="n">
        <v>21.9922</v>
      </c>
      <c r="F390" s="191"/>
      <c r="G390" s="192"/>
      <c r="H390" s="193"/>
      <c r="M390" s="194" t="s">
        <v>482</v>
      </c>
      <c r="O390" s="179"/>
    </row>
    <row r="391" customFormat="false" ht="14.65" hidden="false" customHeight="true" outlineLevel="0" collapsed="false">
      <c r="A391" s="187"/>
      <c r="B391" s="188"/>
      <c r="C391" s="189" t="s">
        <v>483</v>
      </c>
      <c r="D391" s="189"/>
      <c r="E391" s="190" t="n">
        <v>21.78</v>
      </c>
      <c r="F391" s="191"/>
      <c r="G391" s="192"/>
      <c r="H391" s="193"/>
      <c r="M391" s="194" t="s">
        <v>483</v>
      </c>
      <c r="O391" s="179"/>
    </row>
    <row r="392" customFormat="false" ht="14.65" hidden="false" customHeight="true" outlineLevel="0" collapsed="false">
      <c r="A392" s="187"/>
      <c r="B392" s="188"/>
      <c r="C392" s="189" t="s">
        <v>484</v>
      </c>
      <c r="D392" s="189"/>
      <c r="E392" s="190" t="n">
        <v>0</v>
      </c>
      <c r="F392" s="191"/>
      <c r="G392" s="192"/>
      <c r="H392" s="193"/>
      <c r="M392" s="194" t="s">
        <v>484</v>
      </c>
      <c r="O392" s="179"/>
    </row>
    <row r="393" customFormat="false" ht="14.65" hidden="false" customHeight="true" outlineLevel="0" collapsed="false">
      <c r="A393" s="187"/>
      <c r="B393" s="188"/>
      <c r="C393" s="189" t="s">
        <v>485</v>
      </c>
      <c r="D393" s="189"/>
      <c r="E393" s="190" t="n">
        <v>2.3095</v>
      </c>
      <c r="F393" s="191"/>
      <c r="G393" s="192"/>
      <c r="H393" s="193"/>
      <c r="M393" s="194" t="s">
        <v>485</v>
      </c>
      <c r="O393" s="179"/>
    </row>
    <row r="394" customFormat="false" ht="14.65" hidden="false" customHeight="true" outlineLevel="0" collapsed="false">
      <c r="A394" s="187"/>
      <c r="B394" s="188"/>
      <c r="C394" s="189" t="s">
        <v>486</v>
      </c>
      <c r="D394" s="189"/>
      <c r="E394" s="190" t="n">
        <v>33.6012</v>
      </c>
      <c r="F394" s="191"/>
      <c r="G394" s="192"/>
      <c r="H394" s="193"/>
      <c r="M394" s="194" t="s">
        <v>486</v>
      </c>
      <c r="O394" s="179"/>
    </row>
    <row r="395" customFormat="false" ht="14.65" hidden="false" customHeight="true" outlineLevel="0" collapsed="false">
      <c r="A395" s="187"/>
      <c r="B395" s="188"/>
      <c r="C395" s="189" t="s">
        <v>487</v>
      </c>
      <c r="D395" s="189"/>
      <c r="E395" s="190" t="n">
        <v>3.6125</v>
      </c>
      <c r="F395" s="191"/>
      <c r="G395" s="192"/>
      <c r="H395" s="193"/>
      <c r="M395" s="194" t="s">
        <v>487</v>
      </c>
      <c r="O395" s="179"/>
    </row>
    <row r="396" customFormat="false" ht="14.65" hidden="false" customHeight="true" outlineLevel="0" collapsed="false">
      <c r="A396" s="187"/>
      <c r="B396" s="188"/>
      <c r="C396" s="189" t="s">
        <v>488</v>
      </c>
      <c r="D396" s="189"/>
      <c r="E396" s="190" t="n">
        <v>19.9242</v>
      </c>
      <c r="F396" s="191"/>
      <c r="G396" s="192"/>
      <c r="H396" s="193"/>
      <c r="M396" s="194" t="s">
        <v>488</v>
      </c>
      <c r="O396" s="179"/>
    </row>
    <row r="397" customFormat="false" ht="14.65" hidden="false" customHeight="true" outlineLevel="0" collapsed="false">
      <c r="A397" s="187"/>
      <c r="B397" s="188"/>
      <c r="C397" s="189" t="s">
        <v>489</v>
      </c>
      <c r="D397" s="189"/>
      <c r="E397" s="190" t="n">
        <v>20.7636</v>
      </c>
      <c r="F397" s="191"/>
      <c r="G397" s="192"/>
      <c r="H397" s="193"/>
      <c r="M397" s="194" t="s">
        <v>489</v>
      </c>
      <c r="O397" s="179"/>
    </row>
    <row r="398" customFormat="false" ht="14.65" hidden="false" customHeight="true" outlineLevel="0" collapsed="false">
      <c r="A398" s="187"/>
      <c r="B398" s="188"/>
      <c r="C398" s="189" t="s">
        <v>490</v>
      </c>
      <c r="D398" s="189"/>
      <c r="E398" s="190" t="n">
        <v>37.5066</v>
      </c>
      <c r="F398" s="191"/>
      <c r="G398" s="192"/>
      <c r="H398" s="193"/>
      <c r="M398" s="194" t="s">
        <v>490</v>
      </c>
      <c r="O398" s="179"/>
    </row>
    <row r="399" customFormat="false" ht="14.65" hidden="false" customHeight="true" outlineLevel="0" collapsed="false">
      <c r="A399" s="187"/>
      <c r="B399" s="188"/>
      <c r="C399" s="189" t="s">
        <v>491</v>
      </c>
      <c r="D399" s="189"/>
      <c r="E399" s="190" t="n">
        <v>4.08</v>
      </c>
      <c r="F399" s="191"/>
      <c r="G399" s="192"/>
      <c r="H399" s="193"/>
      <c r="M399" s="194" t="s">
        <v>491</v>
      </c>
      <c r="O399" s="179"/>
    </row>
    <row r="400" customFormat="false" ht="14.65" hidden="false" customHeight="true" outlineLevel="0" collapsed="false">
      <c r="A400" s="187"/>
      <c r="B400" s="188"/>
      <c r="C400" s="189" t="s">
        <v>492</v>
      </c>
      <c r="D400" s="189"/>
      <c r="E400" s="190" t="n">
        <v>16.2875</v>
      </c>
      <c r="F400" s="191"/>
      <c r="G400" s="192"/>
      <c r="H400" s="193"/>
      <c r="M400" s="194" t="s">
        <v>492</v>
      </c>
      <c r="O400" s="179"/>
    </row>
    <row r="401" customFormat="false" ht="14.65" hidden="false" customHeight="true" outlineLevel="0" collapsed="false">
      <c r="A401" s="187"/>
      <c r="B401" s="188"/>
      <c r="C401" s="189" t="s">
        <v>493</v>
      </c>
      <c r="D401" s="189"/>
      <c r="E401" s="190" t="n">
        <v>54.3519</v>
      </c>
      <c r="F401" s="191"/>
      <c r="G401" s="192"/>
      <c r="H401" s="193"/>
      <c r="M401" s="194" t="s">
        <v>493</v>
      </c>
      <c r="O401" s="179"/>
    </row>
    <row r="402" customFormat="false" ht="14.65" hidden="false" customHeight="true" outlineLevel="0" collapsed="false">
      <c r="A402" s="187"/>
      <c r="B402" s="188"/>
      <c r="C402" s="189" t="s">
        <v>494</v>
      </c>
      <c r="D402" s="189"/>
      <c r="E402" s="190" t="n">
        <v>6.6896</v>
      </c>
      <c r="F402" s="191"/>
      <c r="G402" s="192"/>
      <c r="H402" s="193"/>
      <c r="M402" s="194" t="s">
        <v>494</v>
      </c>
      <c r="O402" s="179"/>
    </row>
    <row r="403" customFormat="false" ht="14.65" hidden="false" customHeight="true" outlineLevel="0" collapsed="false">
      <c r="A403" s="187"/>
      <c r="B403" s="188"/>
      <c r="C403" s="189" t="s">
        <v>495</v>
      </c>
      <c r="D403" s="189"/>
      <c r="E403" s="190" t="n">
        <v>19.4945</v>
      </c>
      <c r="F403" s="191"/>
      <c r="G403" s="192"/>
      <c r="H403" s="193"/>
      <c r="M403" s="194" t="s">
        <v>495</v>
      </c>
      <c r="O403" s="179"/>
    </row>
    <row r="404" customFormat="false" ht="14.65" hidden="false" customHeight="true" outlineLevel="0" collapsed="false">
      <c r="A404" s="187"/>
      <c r="B404" s="188"/>
      <c r="C404" s="189" t="s">
        <v>496</v>
      </c>
      <c r="D404" s="189"/>
      <c r="E404" s="190" t="n">
        <v>21.53</v>
      </c>
      <c r="F404" s="191"/>
      <c r="G404" s="192"/>
      <c r="H404" s="193"/>
      <c r="M404" s="194" t="s">
        <v>496</v>
      </c>
      <c r="O404" s="179"/>
    </row>
    <row r="405" customFormat="false" ht="14.65" hidden="false" customHeight="true" outlineLevel="0" collapsed="false">
      <c r="A405" s="187"/>
      <c r="B405" s="188"/>
      <c r="C405" s="189" t="s">
        <v>497</v>
      </c>
      <c r="D405" s="189"/>
      <c r="E405" s="190" t="n">
        <v>70.4468</v>
      </c>
      <c r="F405" s="191"/>
      <c r="G405" s="192"/>
      <c r="H405" s="193"/>
      <c r="M405" s="194" t="s">
        <v>497</v>
      </c>
      <c r="O405" s="179"/>
    </row>
    <row r="406" customFormat="false" ht="14.65" hidden="false" customHeight="true" outlineLevel="0" collapsed="false">
      <c r="A406" s="187"/>
      <c r="B406" s="188"/>
      <c r="C406" s="189" t="s">
        <v>498</v>
      </c>
      <c r="D406" s="189"/>
      <c r="E406" s="190" t="n">
        <v>1.261</v>
      </c>
      <c r="F406" s="191"/>
      <c r="G406" s="192"/>
      <c r="H406" s="193"/>
      <c r="M406" s="194" t="s">
        <v>498</v>
      </c>
      <c r="O406" s="179"/>
    </row>
    <row r="407" customFormat="false" ht="14.65" hidden="false" customHeight="true" outlineLevel="0" collapsed="false">
      <c r="A407" s="187"/>
      <c r="B407" s="188"/>
      <c r="C407" s="189" t="s">
        <v>499</v>
      </c>
      <c r="D407" s="189"/>
      <c r="E407" s="190" t="n">
        <v>15.6801</v>
      </c>
      <c r="F407" s="191"/>
      <c r="G407" s="192"/>
      <c r="H407" s="193"/>
      <c r="M407" s="194" t="s">
        <v>499</v>
      </c>
      <c r="O407" s="179"/>
    </row>
    <row r="408" customFormat="false" ht="14.65" hidden="false" customHeight="true" outlineLevel="0" collapsed="false">
      <c r="A408" s="187"/>
      <c r="B408" s="188"/>
      <c r="C408" s="189" t="s">
        <v>500</v>
      </c>
      <c r="D408" s="189"/>
      <c r="E408" s="190" t="n">
        <v>5.328</v>
      </c>
      <c r="F408" s="191"/>
      <c r="G408" s="192"/>
      <c r="H408" s="193"/>
      <c r="M408" s="194" t="s">
        <v>500</v>
      </c>
      <c r="O408" s="179"/>
    </row>
    <row r="409" customFormat="false" ht="14.65" hidden="false" customHeight="true" outlineLevel="0" collapsed="false">
      <c r="A409" s="187"/>
      <c r="B409" s="188"/>
      <c r="C409" s="189" t="s">
        <v>501</v>
      </c>
      <c r="D409" s="189"/>
      <c r="E409" s="190" t="n">
        <v>8.4925</v>
      </c>
      <c r="F409" s="191"/>
      <c r="G409" s="192"/>
      <c r="H409" s="193"/>
      <c r="M409" s="194" t="s">
        <v>501</v>
      </c>
      <c r="O409" s="179"/>
    </row>
    <row r="410" customFormat="false" ht="14.65" hidden="false" customHeight="true" outlineLevel="0" collapsed="false">
      <c r="A410" s="187"/>
      <c r="B410" s="188"/>
      <c r="C410" s="189" t="s">
        <v>502</v>
      </c>
      <c r="D410" s="189"/>
      <c r="E410" s="190" t="n">
        <v>7.5012</v>
      </c>
      <c r="F410" s="191"/>
      <c r="G410" s="192"/>
      <c r="H410" s="193"/>
      <c r="M410" s="194" t="s">
        <v>502</v>
      </c>
      <c r="O410" s="179"/>
    </row>
    <row r="411" customFormat="false" ht="14.65" hidden="false" customHeight="true" outlineLevel="0" collapsed="false">
      <c r="A411" s="187"/>
      <c r="B411" s="188"/>
      <c r="C411" s="189" t="s">
        <v>503</v>
      </c>
      <c r="D411" s="189"/>
      <c r="E411" s="190" t="n">
        <v>5.0024</v>
      </c>
      <c r="F411" s="191"/>
      <c r="G411" s="192"/>
      <c r="H411" s="193"/>
      <c r="M411" s="194" t="s">
        <v>503</v>
      </c>
      <c r="O411" s="179"/>
    </row>
    <row r="412" customFormat="false" ht="14.65" hidden="false" customHeight="true" outlineLevel="0" collapsed="false">
      <c r="A412" s="187"/>
      <c r="B412" s="188"/>
      <c r="C412" s="189" t="s">
        <v>504</v>
      </c>
      <c r="D412" s="189"/>
      <c r="E412" s="190" t="n">
        <v>14.1031</v>
      </c>
      <c r="F412" s="191"/>
      <c r="G412" s="192"/>
      <c r="H412" s="193"/>
      <c r="M412" s="194" t="s">
        <v>504</v>
      </c>
      <c r="O412" s="179"/>
    </row>
    <row r="413" customFormat="false" ht="14.65" hidden="false" customHeight="true" outlineLevel="0" collapsed="false">
      <c r="A413" s="187"/>
      <c r="B413" s="188"/>
      <c r="C413" s="189" t="s">
        <v>505</v>
      </c>
      <c r="D413" s="189"/>
      <c r="E413" s="190" t="n">
        <v>2.2656</v>
      </c>
      <c r="F413" s="191"/>
      <c r="G413" s="192"/>
      <c r="H413" s="193"/>
      <c r="M413" s="194" t="s">
        <v>505</v>
      </c>
      <c r="O413" s="179"/>
    </row>
    <row r="414" customFormat="false" ht="14.65" hidden="false" customHeight="true" outlineLevel="0" collapsed="false">
      <c r="A414" s="187"/>
      <c r="B414" s="188"/>
      <c r="C414" s="189" t="s">
        <v>506</v>
      </c>
      <c r="D414" s="189"/>
      <c r="E414" s="190" t="n">
        <v>15.4772</v>
      </c>
      <c r="F414" s="191"/>
      <c r="G414" s="192"/>
      <c r="H414" s="193"/>
      <c r="M414" s="194" t="s">
        <v>506</v>
      </c>
      <c r="O414" s="179"/>
    </row>
    <row r="415" customFormat="false" ht="14.65" hidden="false" customHeight="true" outlineLevel="0" collapsed="false">
      <c r="A415" s="187"/>
      <c r="B415" s="188"/>
      <c r="C415" s="189" t="s">
        <v>507</v>
      </c>
      <c r="D415" s="189"/>
      <c r="E415" s="190" t="n">
        <v>7.4025</v>
      </c>
      <c r="F415" s="191"/>
      <c r="G415" s="192"/>
      <c r="H415" s="193"/>
      <c r="M415" s="194" t="s">
        <v>507</v>
      </c>
      <c r="O415" s="179"/>
    </row>
    <row r="416" customFormat="false" ht="14.65" hidden="false" customHeight="true" outlineLevel="0" collapsed="false">
      <c r="A416" s="187"/>
      <c r="B416" s="188"/>
      <c r="C416" s="189" t="s">
        <v>508</v>
      </c>
      <c r="D416" s="189"/>
      <c r="E416" s="190" t="n">
        <v>6.755</v>
      </c>
      <c r="F416" s="191"/>
      <c r="G416" s="192"/>
      <c r="H416" s="193"/>
      <c r="M416" s="194" t="s">
        <v>508</v>
      </c>
      <c r="O416" s="179"/>
    </row>
    <row r="417" customFormat="false" ht="14.65" hidden="false" customHeight="true" outlineLevel="0" collapsed="false">
      <c r="A417" s="187"/>
      <c r="B417" s="188"/>
      <c r="C417" s="189" t="s">
        <v>509</v>
      </c>
      <c r="D417" s="189"/>
      <c r="E417" s="190" t="n">
        <v>5.453</v>
      </c>
      <c r="F417" s="191"/>
      <c r="G417" s="192"/>
      <c r="H417" s="193"/>
      <c r="M417" s="194" t="s">
        <v>509</v>
      </c>
      <c r="O417" s="179"/>
    </row>
    <row r="418" customFormat="false" ht="14.65" hidden="false" customHeight="true" outlineLevel="0" collapsed="false">
      <c r="A418" s="187"/>
      <c r="B418" s="188"/>
      <c r="C418" s="189" t="s">
        <v>510</v>
      </c>
      <c r="D418" s="189"/>
      <c r="E418" s="190" t="n">
        <v>13.87</v>
      </c>
      <c r="F418" s="191"/>
      <c r="G418" s="192"/>
      <c r="H418" s="193"/>
      <c r="M418" s="194" t="s">
        <v>510</v>
      </c>
      <c r="O418" s="179"/>
    </row>
    <row r="419" customFormat="false" ht="14.65" hidden="false" customHeight="true" outlineLevel="0" collapsed="false">
      <c r="A419" s="187"/>
      <c r="B419" s="188"/>
      <c r="C419" s="189" t="s">
        <v>511</v>
      </c>
      <c r="D419" s="189"/>
      <c r="E419" s="190" t="n">
        <v>0</v>
      </c>
      <c r="F419" s="191"/>
      <c r="G419" s="192"/>
      <c r="H419" s="193"/>
      <c r="M419" s="194" t="s">
        <v>511</v>
      </c>
      <c r="O419" s="179"/>
    </row>
    <row r="420" customFormat="false" ht="14.65" hidden="false" customHeight="true" outlineLevel="0" collapsed="false">
      <c r="A420" s="187"/>
      <c r="B420" s="188"/>
      <c r="C420" s="189" t="s">
        <v>512</v>
      </c>
      <c r="D420" s="189"/>
      <c r="E420" s="190" t="n">
        <v>9.5467</v>
      </c>
      <c r="F420" s="191"/>
      <c r="G420" s="192"/>
      <c r="H420" s="193"/>
      <c r="M420" s="194" t="s">
        <v>512</v>
      </c>
      <c r="O420" s="179"/>
    </row>
    <row r="421" customFormat="false" ht="14.65" hidden="false" customHeight="true" outlineLevel="0" collapsed="false">
      <c r="A421" s="187"/>
      <c r="B421" s="188"/>
      <c r="C421" s="189" t="s">
        <v>513</v>
      </c>
      <c r="D421" s="189"/>
      <c r="E421" s="190" t="n">
        <v>13.996</v>
      </c>
      <c r="F421" s="191"/>
      <c r="G421" s="192"/>
      <c r="H421" s="193"/>
      <c r="M421" s="194" t="s">
        <v>513</v>
      </c>
      <c r="O421" s="179"/>
    </row>
    <row r="422" customFormat="false" ht="22.5" hidden="false" customHeight="false" outlineLevel="0" collapsed="false">
      <c r="A422" s="180" t="n">
        <v>23</v>
      </c>
      <c r="B422" s="181" t="s">
        <v>514</v>
      </c>
      <c r="C422" s="182" t="s">
        <v>515</v>
      </c>
      <c r="D422" s="183" t="s">
        <v>288</v>
      </c>
      <c r="E422" s="184" t="n">
        <v>40.1461</v>
      </c>
      <c r="F422" s="184" t="n">
        <v>0</v>
      </c>
      <c r="G422" s="185" t="n">
        <f aca="false">E422*F422</f>
        <v>0</v>
      </c>
      <c r="H422" s="186"/>
      <c r="O422" s="179" t="n">
        <v>2</v>
      </c>
      <c r="AA422" s="150" t="n">
        <v>12</v>
      </c>
      <c r="AB422" s="150" t="n">
        <v>0</v>
      </c>
      <c r="AC422" s="150" t="n">
        <v>10</v>
      </c>
      <c r="AZ422" s="150" t="n">
        <v>1</v>
      </c>
      <c r="BA422" s="150" t="n">
        <f aca="false">IF(AZ422=1,G422,0)</f>
        <v>0</v>
      </c>
      <c r="BB422" s="150" t="n">
        <f aca="false">IF(AZ422=2,G422,0)</f>
        <v>0</v>
      </c>
      <c r="BC422" s="150" t="n">
        <f aca="false">IF(AZ422=3,G422,0)</f>
        <v>0</v>
      </c>
      <c r="BD422" s="150" t="n">
        <f aca="false">IF(AZ422=4,G422,0)</f>
        <v>0</v>
      </c>
      <c r="BE422" s="150" t="n">
        <f aca="false">IF(AZ422=5,G422,0)</f>
        <v>0</v>
      </c>
      <c r="CA422" s="179" t="n">
        <v>12</v>
      </c>
      <c r="CB422" s="179" t="n">
        <v>0</v>
      </c>
      <c r="CZ422" s="150" t="n">
        <v>0</v>
      </c>
    </row>
    <row r="423" customFormat="false" ht="14.65" hidden="false" customHeight="true" outlineLevel="0" collapsed="false">
      <c r="A423" s="187"/>
      <c r="B423" s="188"/>
      <c r="C423" s="189" t="s">
        <v>516</v>
      </c>
      <c r="D423" s="189"/>
      <c r="E423" s="190" t="n">
        <v>7.62</v>
      </c>
      <c r="F423" s="191"/>
      <c r="G423" s="192"/>
      <c r="H423" s="193"/>
      <c r="M423" s="194" t="s">
        <v>516</v>
      </c>
      <c r="O423" s="179"/>
    </row>
    <row r="424" customFormat="false" ht="14.65" hidden="false" customHeight="true" outlineLevel="0" collapsed="false">
      <c r="A424" s="187"/>
      <c r="B424" s="188"/>
      <c r="C424" s="189" t="s">
        <v>517</v>
      </c>
      <c r="D424" s="189"/>
      <c r="E424" s="190" t="n">
        <v>9.26</v>
      </c>
      <c r="F424" s="191"/>
      <c r="G424" s="192"/>
      <c r="H424" s="193"/>
      <c r="M424" s="194" t="s">
        <v>517</v>
      </c>
      <c r="O424" s="179"/>
    </row>
    <row r="425" customFormat="false" ht="14.65" hidden="false" customHeight="true" outlineLevel="0" collapsed="false">
      <c r="A425" s="187"/>
      <c r="B425" s="188"/>
      <c r="C425" s="189" t="s">
        <v>518</v>
      </c>
      <c r="D425" s="189"/>
      <c r="E425" s="190" t="n">
        <v>7.256</v>
      </c>
      <c r="F425" s="191"/>
      <c r="G425" s="192"/>
      <c r="H425" s="193"/>
      <c r="M425" s="194" t="s">
        <v>518</v>
      </c>
      <c r="O425" s="179"/>
    </row>
    <row r="426" customFormat="false" ht="14.65" hidden="false" customHeight="true" outlineLevel="0" collapsed="false">
      <c r="A426" s="187"/>
      <c r="B426" s="188"/>
      <c r="C426" s="189" t="s">
        <v>519</v>
      </c>
      <c r="D426" s="189"/>
      <c r="E426" s="190" t="n">
        <v>3.015</v>
      </c>
      <c r="F426" s="191"/>
      <c r="G426" s="192"/>
      <c r="H426" s="193"/>
      <c r="M426" s="194" t="s">
        <v>519</v>
      </c>
      <c r="O426" s="179"/>
    </row>
    <row r="427" customFormat="false" ht="14.65" hidden="false" customHeight="true" outlineLevel="0" collapsed="false">
      <c r="A427" s="187"/>
      <c r="B427" s="188"/>
      <c r="C427" s="189" t="s">
        <v>520</v>
      </c>
      <c r="D427" s="189"/>
      <c r="E427" s="190" t="n">
        <v>2.2815</v>
      </c>
      <c r="F427" s="191"/>
      <c r="G427" s="192"/>
      <c r="H427" s="193"/>
      <c r="M427" s="194" t="s">
        <v>520</v>
      </c>
      <c r="O427" s="179"/>
    </row>
    <row r="428" customFormat="false" ht="14.65" hidden="false" customHeight="true" outlineLevel="0" collapsed="false">
      <c r="A428" s="187"/>
      <c r="B428" s="188"/>
      <c r="C428" s="189" t="s">
        <v>521</v>
      </c>
      <c r="D428" s="189"/>
      <c r="E428" s="190" t="n">
        <v>10.7136</v>
      </c>
      <c r="F428" s="191"/>
      <c r="G428" s="192"/>
      <c r="H428" s="193"/>
      <c r="M428" s="194" t="s">
        <v>521</v>
      </c>
      <c r="O428" s="179"/>
    </row>
    <row r="429" customFormat="false" ht="22.5" hidden="false" customHeight="false" outlineLevel="0" collapsed="false">
      <c r="A429" s="180" t="n">
        <v>24</v>
      </c>
      <c r="B429" s="181" t="s">
        <v>522</v>
      </c>
      <c r="C429" s="182" t="s">
        <v>523</v>
      </c>
      <c r="D429" s="183" t="s">
        <v>288</v>
      </c>
      <c r="E429" s="184" t="n">
        <v>208.148</v>
      </c>
      <c r="F429" s="184" t="n">
        <v>0</v>
      </c>
      <c r="G429" s="185" t="n">
        <f aca="false">E429*F429</f>
        <v>0</v>
      </c>
      <c r="H429" s="210"/>
      <c r="O429" s="179" t="n">
        <v>2</v>
      </c>
      <c r="AA429" s="150" t="n">
        <v>12</v>
      </c>
      <c r="AB429" s="150" t="n">
        <v>0</v>
      </c>
      <c r="AC429" s="150" t="n">
        <v>11</v>
      </c>
      <c r="AZ429" s="150" t="n">
        <v>1</v>
      </c>
      <c r="BA429" s="150" t="n">
        <f aca="false">IF(AZ429=1,G429,0)</f>
        <v>0</v>
      </c>
      <c r="BB429" s="150" t="n">
        <f aca="false">IF(AZ429=2,G429,0)</f>
        <v>0</v>
      </c>
      <c r="BC429" s="150" t="n">
        <f aca="false">IF(AZ429=3,G429,0)</f>
        <v>0</v>
      </c>
      <c r="BD429" s="150" t="n">
        <f aca="false">IF(AZ429=4,G429,0)</f>
        <v>0</v>
      </c>
      <c r="BE429" s="150" t="n">
        <f aca="false">IF(AZ429=5,G429,0)</f>
        <v>0</v>
      </c>
      <c r="CA429" s="179" t="n">
        <v>12</v>
      </c>
      <c r="CB429" s="179" t="n">
        <v>0</v>
      </c>
      <c r="CZ429" s="150" t="n">
        <v>0</v>
      </c>
    </row>
    <row r="430" customFormat="false" ht="14.65" hidden="false" customHeight="true" outlineLevel="0" collapsed="false">
      <c r="A430" s="187"/>
      <c r="B430" s="188"/>
      <c r="C430" s="189" t="s">
        <v>524</v>
      </c>
      <c r="D430" s="189"/>
      <c r="E430" s="190" t="n">
        <v>0</v>
      </c>
      <c r="F430" s="191"/>
      <c r="G430" s="192"/>
      <c r="H430" s="193"/>
      <c r="M430" s="194" t="s">
        <v>524</v>
      </c>
      <c r="O430" s="179"/>
    </row>
    <row r="431" customFormat="false" ht="14.65" hidden="false" customHeight="true" outlineLevel="0" collapsed="false">
      <c r="A431" s="187"/>
      <c r="B431" s="188"/>
      <c r="C431" s="189" t="s">
        <v>525</v>
      </c>
      <c r="D431" s="189"/>
      <c r="E431" s="190" t="n">
        <v>0</v>
      </c>
      <c r="F431" s="191"/>
      <c r="G431" s="192"/>
      <c r="H431" s="193"/>
      <c r="M431" s="194" t="s">
        <v>525</v>
      </c>
      <c r="O431" s="179"/>
    </row>
    <row r="432" customFormat="false" ht="14.65" hidden="false" customHeight="true" outlineLevel="0" collapsed="false">
      <c r="A432" s="187"/>
      <c r="B432" s="188"/>
      <c r="C432" s="189" t="s">
        <v>526</v>
      </c>
      <c r="D432" s="189"/>
      <c r="E432" s="190" t="n">
        <v>0</v>
      </c>
      <c r="F432" s="191"/>
      <c r="G432" s="192"/>
      <c r="H432" s="193"/>
      <c r="M432" s="194" t="s">
        <v>526</v>
      </c>
      <c r="O432" s="179"/>
    </row>
    <row r="433" customFormat="false" ht="14.65" hidden="false" customHeight="true" outlineLevel="0" collapsed="false">
      <c r="A433" s="187"/>
      <c r="B433" s="188"/>
      <c r="C433" s="189" t="s">
        <v>527</v>
      </c>
      <c r="D433" s="189"/>
      <c r="E433" s="190" t="n">
        <v>0</v>
      </c>
      <c r="F433" s="191"/>
      <c r="G433" s="192"/>
      <c r="H433" s="193"/>
      <c r="M433" s="194" t="s">
        <v>527</v>
      </c>
      <c r="O433" s="179"/>
    </row>
    <row r="434" customFormat="false" ht="14.65" hidden="false" customHeight="true" outlineLevel="0" collapsed="false">
      <c r="A434" s="187"/>
      <c r="B434" s="188"/>
      <c r="C434" s="189" t="s">
        <v>528</v>
      </c>
      <c r="D434" s="189"/>
      <c r="E434" s="190" t="n">
        <v>0</v>
      </c>
      <c r="F434" s="191"/>
      <c r="G434" s="192"/>
      <c r="H434" s="193"/>
      <c r="M434" s="194" t="s">
        <v>528</v>
      </c>
      <c r="O434" s="179"/>
    </row>
    <row r="435" customFormat="false" ht="14.65" hidden="false" customHeight="true" outlineLevel="0" collapsed="false">
      <c r="A435" s="187"/>
      <c r="B435" s="188"/>
      <c r="C435" s="189" t="s">
        <v>529</v>
      </c>
      <c r="D435" s="189"/>
      <c r="E435" s="190" t="n">
        <v>16.5658</v>
      </c>
      <c r="F435" s="191"/>
      <c r="G435" s="192"/>
      <c r="H435" s="193"/>
      <c r="M435" s="194" t="s">
        <v>529</v>
      </c>
      <c r="O435" s="179"/>
    </row>
    <row r="436" customFormat="false" ht="14.65" hidden="false" customHeight="true" outlineLevel="0" collapsed="false">
      <c r="A436" s="187"/>
      <c r="B436" s="188"/>
      <c r="C436" s="189" t="s">
        <v>530</v>
      </c>
      <c r="D436" s="189"/>
      <c r="E436" s="190" t="n">
        <v>15.7296</v>
      </c>
      <c r="F436" s="191"/>
      <c r="G436" s="192"/>
      <c r="H436" s="193"/>
      <c r="M436" s="194" t="s">
        <v>530</v>
      </c>
      <c r="O436" s="179"/>
    </row>
    <row r="437" customFormat="false" ht="14.65" hidden="false" customHeight="true" outlineLevel="0" collapsed="false">
      <c r="A437" s="187"/>
      <c r="B437" s="188"/>
      <c r="C437" s="189" t="s">
        <v>531</v>
      </c>
      <c r="D437" s="189"/>
      <c r="E437" s="190" t="n">
        <v>8.8328</v>
      </c>
      <c r="F437" s="191"/>
      <c r="G437" s="192"/>
      <c r="H437" s="193"/>
      <c r="M437" s="194" t="s">
        <v>531</v>
      </c>
      <c r="O437" s="179"/>
    </row>
    <row r="438" customFormat="false" ht="14.65" hidden="false" customHeight="true" outlineLevel="0" collapsed="false">
      <c r="A438" s="187"/>
      <c r="B438" s="188"/>
      <c r="C438" s="189" t="s">
        <v>532</v>
      </c>
      <c r="D438" s="189"/>
      <c r="E438" s="190" t="n">
        <v>27.17</v>
      </c>
      <c r="F438" s="191"/>
      <c r="G438" s="192"/>
      <c r="H438" s="193"/>
      <c r="M438" s="194" t="s">
        <v>532</v>
      </c>
      <c r="O438" s="179"/>
    </row>
    <row r="439" customFormat="false" ht="14.65" hidden="false" customHeight="true" outlineLevel="0" collapsed="false">
      <c r="A439" s="187"/>
      <c r="B439" s="188"/>
      <c r="C439" s="189" t="s">
        <v>533</v>
      </c>
      <c r="D439" s="189"/>
      <c r="E439" s="190" t="n">
        <v>5.7648</v>
      </c>
      <c r="F439" s="191"/>
      <c r="G439" s="192"/>
      <c r="H439" s="193"/>
      <c r="M439" s="194" t="s">
        <v>533</v>
      </c>
      <c r="O439" s="179"/>
    </row>
    <row r="440" customFormat="false" ht="14.65" hidden="false" customHeight="true" outlineLevel="0" collapsed="false">
      <c r="A440" s="187"/>
      <c r="B440" s="188"/>
      <c r="C440" s="205" t="s">
        <v>199</v>
      </c>
      <c r="D440" s="205"/>
      <c r="E440" s="206" t="n">
        <v>74.063</v>
      </c>
      <c r="F440" s="191"/>
      <c r="G440" s="192"/>
      <c r="H440" s="193"/>
      <c r="M440" s="194" t="s">
        <v>199</v>
      </c>
      <c r="O440" s="179"/>
    </row>
    <row r="441" customFormat="false" ht="14.65" hidden="false" customHeight="true" outlineLevel="0" collapsed="false">
      <c r="A441" s="187"/>
      <c r="B441" s="188"/>
      <c r="C441" s="189" t="s">
        <v>534</v>
      </c>
      <c r="D441" s="189"/>
      <c r="E441" s="190" t="n">
        <v>0</v>
      </c>
      <c r="F441" s="191"/>
      <c r="G441" s="192"/>
      <c r="H441" s="193"/>
      <c r="M441" s="194" t="s">
        <v>534</v>
      </c>
      <c r="O441" s="179"/>
    </row>
    <row r="442" customFormat="false" ht="14.65" hidden="false" customHeight="true" outlineLevel="0" collapsed="false">
      <c r="A442" s="187"/>
      <c r="B442" s="188"/>
      <c r="C442" s="189" t="s">
        <v>535</v>
      </c>
      <c r="D442" s="189"/>
      <c r="E442" s="190" t="n">
        <v>11.635</v>
      </c>
      <c r="F442" s="191"/>
      <c r="G442" s="192"/>
      <c r="H442" s="193"/>
      <c r="M442" s="194" t="s">
        <v>535</v>
      </c>
      <c r="O442" s="179"/>
    </row>
    <row r="443" customFormat="false" ht="14.65" hidden="false" customHeight="true" outlineLevel="0" collapsed="false">
      <c r="A443" s="187"/>
      <c r="B443" s="188"/>
      <c r="C443" s="189" t="s">
        <v>536</v>
      </c>
      <c r="D443" s="189"/>
      <c r="E443" s="190" t="n">
        <v>38.25</v>
      </c>
      <c r="F443" s="191"/>
      <c r="G443" s="192"/>
      <c r="H443" s="193"/>
      <c r="M443" s="194" t="s">
        <v>536</v>
      </c>
      <c r="O443" s="179"/>
    </row>
    <row r="444" customFormat="false" ht="14.65" hidden="false" customHeight="true" outlineLevel="0" collapsed="false">
      <c r="A444" s="187"/>
      <c r="B444" s="188"/>
      <c r="C444" s="189" t="s">
        <v>537</v>
      </c>
      <c r="D444" s="189"/>
      <c r="E444" s="190" t="n">
        <v>62.97</v>
      </c>
      <c r="F444" s="191"/>
      <c r="G444" s="192"/>
      <c r="H444" s="193"/>
      <c r="M444" s="194" t="s">
        <v>537</v>
      </c>
      <c r="O444" s="179"/>
    </row>
    <row r="445" customFormat="false" ht="14.65" hidden="false" customHeight="true" outlineLevel="0" collapsed="false">
      <c r="A445" s="187"/>
      <c r="B445" s="188"/>
      <c r="C445" s="189" t="s">
        <v>538</v>
      </c>
      <c r="D445" s="189"/>
      <c r="E445" s="190" t="n">
        <v>21.23</v>
      </c>
      <c r="F445" s="191"/>
      <c r="G445" s="192"/>
      <c r="H445" s="193"/>
      <c r="M445" s="194" t="s">
        <v>538</v>
      </c>
      <c r="O445" s="179"/>
    </row>
    <row r="446" customFormat="false" ht="14.65" hidden="false" customHeight="true" outlineLevel="0" collapsed="false">
      <c r="A446" s="187"/>
      <c r="B446" s="188"/>
      <c r="C446" s="205" t="s">
        <v>199</v>
      </c>
      <c r="D446" s="205"/>
      <c r="E446" s="206" t="n">
        <v>134.085</v>
      </c>
      <c r="F446" s="191"/>
      <c r="G446" s="192"/>
      <c r="H446" s="193"/>
      <c r="M446" s="194" t="s">
        <v>199</v>
      </c>
      <c r="O446" s="179"/>
    </row>
    <row r="447" customFormat="false" ht="22.5" hidden="false" customHeight="false" outlineLevel="0" collapsed="false">
      <c r="A447" s="180" t="n">
        <v>25</v>
      </c>
      <c r="B447" s="181" t="s">
        <v>539</v>
      </c>
      <c r="C447" s="182" t="s">
        <v>540</v>
      </c>
      <c r="D447" s="183" t="s">
        <v>288</v>
      </c>
      <c r="E447" s="184" t="n">
        <v>103.4834</v>
      </c>
      <c r="F447" s="184" t="n">
        <v>0</v>
      </c>
      <c r="G447" s="185" t="n">
        <f aca="false">E447*F447</f>
        <v>0</v>
      </c>
      <c r="H447" s="210"/>
      <c r="O447" s="179" t="n">
        <v>2</v>
      </c>
      <c r="AA447" s="150" t="n">
        <v>12</v>
      </c>
      <c r="AB447" s="150" t="n">
        <v>0</v>
      </c>
      <c r="AC447" s="150" t="n">
        <v>12</v>
      </c>
      <c r="AZ447" s="150" t="n">
        <v>1</v>
      </c>
      <c r="BA447" s="150" t="n">
        <f aca="false">IF(AZ447=1,G447,0)</f>
        <v>0</v>
      </c>
      <c r="BB447" s="150" t="n">
        <f aca="false">IF(AZ447=2,G447,0)</f>
        <v>0</v>
      </c>
      <c r="BC447" s="150" t="n">
        <f aca="false">IF(AZ447=3,G447,0)</f>
        <v>0</v>
      </c>
      <c r="BD447" s="150" t="n">
        <f aca="false">IF(AZ447=4,G447,0)</f>
        <v>0</v>
      </c>
      <c r="BE447" s="150" t="n">
        <f aca="false">IF(AZ447=5,G447,0)</f>
        <v>0</v>
      </c>
      <c r="CA447" s="179" t="n">
        <v>12</v>
      </c>
      <c r="CB447" s="179" t="n">
        <v>0</v>
      </c>
      <c r="CZ447" s="150" t="n">
        <v>0</v>
      </c>
    </row>
    <row r="448" customFormat="false" ht="14.65" hidden="false" customHeight="true" outlineLevel="0" collapsed="false">
      <c r="A448" s="187"/>
      <c r="B448" s="188"/>
      <c r="C448" s="189" t="s">
        <v>541</v>
      </c>
      <c r="D448" s="189"/>
      <c r="E448" s="190" t="n">
        <v>0</v>
      </c>
      <c r="F448" s="191"/>
      <c r="G448" s="192"/>
      <c r="H448" s="193"/>
      <c r="M448" s="194" t="s">
        <v>541</v>
      </c>
      <c r="O448" s="179"/>
    </row>
    <row r="449" customFormat="false" ht="14.65" hidden="false" customHeight="true" outlineLevel="0" collapsed="false">
      <c r="A449" s="187"/>
      <c r="B449" s="188"/>
      <c r="C449" s="189" t="s">
        <v>542</v>
      </c>
      <c r="D449" s="189"/>
      <c r="E449" s="190" t="n">
        <v>0</v>
      </c>
      <c r="F449" s="191"/>
      <c r="G449" s="192"/>
      <c r="H449" s="193"/>
      <c r="M449" s="194" t="s">
        <v>542</v>
      </c>
      <c r="O449" s="179"/>
    </row>
    <row r="450" customFormat="false" ht="14.65" hidden="false" customHeight="true" outlineLevel="0" collapsed="false">
      <c r="A450" s="187"/>
      <c r="B450" s="188"/>
      <c r="C450" s="189" t="s">
        <v>543</v>
      </c>
      <c r="D450" s="189"/>
      <c r="E450" s="190" t="n">
        <v>10.14</v>
      </c>
      <c r="F450" s="191"/>
      <c r="G450" s="192"/>
      <c r="H450" s="193"/>
      <c r="M450" s="194" t="s">
        <v>543</v>
      </c>
      <c r="O450" s="179"/>
    </row>
    <row r="451" customFormat="false" ht="14.65" hidden="false" customHeight="true" outlineLevel="0" collapsed="false">
      <c r="A451" s="187"/>
      <c r="B451" s="188"/>
      <c r="C451" s="189" t="s">
        <v>544</v>
      </c>
      <c r="D451" s="189"/>
      <c r="E451" s="190" t="n">
        <v>6.012</v>
      </c>
      <c r="F451" s="191"/>
      <c r="G451" s="192"/>
      <c r="H451" s="193"/>
      <c r="M451" s="194" t="s">
        <v>544</v>
      </c>
      <c r="O451" s="179"/>
    </row>
    <row r="452" customFormat="false" ht="14.65" hidden="false" customHeight="true" outlineLevel="0" collapsed="false">
      <c r="A452" s="187"/>
      <c r="B452" s="188"/>
      <c r="C452" s="189" t="s">
        <v>545</v>
      </c>
      <c r="D452" s="189"/>
      <c r="E452" s="190" t="n">
        <v>10.548</v>
      </c>
      <c r="F452" s="191"/>
      <c r="G452" s="192"/>
      <c r="H452" s="193"/>
      <c r="M452" s="194" t="s">
        <v>545</v>
      </c>
      <c r="O452" s="179"/>
    </row>
    <row r="453" customFormat="false" ht="14.65" hidden="false" customHeight="true" outlineLevel="0" collapsed="false">
      <c r="A453" s="187"/>
      <c r="B453" s="188"/>
      <c r="C453" s="189" t="s">
        <v>546</v>
      </c>
      <c r="D453" s="189"/>
      <c r="E453" s="190" t="n">
        <v>11.184</v>
      </c>
      <c r="F453" s="191"/>
      <c r="G453" s="192"/>
      <c r="H453" s="193"/>
      <c r="M453" s="194" t="s">
        <v>546</v>
      </c>
      <c r="O453" s="179"/>
    </row>
    <row r="454" customFormat="false" ht="14.65" hidden="false" customHeight="true" outlineLevel="0" collapsed="false">
      <c r="A454" s="187"/>
      <c r="B454" s="188"/>
      <c r="C454" s="189" t="s">
        <v>547</v>
      </c>
      <c r="D454" s="189"/>
      <c r="E454" s="190" t="n">
        <v>4.98</v>
      </c>
      <c r="F454" s="191"/>
      <c r="G454" s="192"/>
      <c r="H454" s="193"/>
      <c r="M454" s="194" t="s">
        <v>547</v>
      </c>
      <c r="O454" s="179"/>
    </row>
    <row r="455" customFormat="false" ht="14.65" hidden="false" customHeight="true" outlineLevel="0" collapsed="false">
      <c r="A455" s="187"/>
      <c r="B455" s="188"/>
      <c r="C455" s="189" t="s">
        <v>548</v>
      </c>
      <c r="D455" s="189"/>
      <c r="E455" s="190" t="n">
        <v>4.428</v>
      </c>
      <c r="F455" s="191"/>
      <c r="G455" s="192"/>
      <c r="H455" s="193"/>
      <c r="M455" s="194" t="s">
        <v>548</v>
      </c>
      <c r="O455" s="179"/>
    </row>
    <row r="456" customFormat="false" ht="14.65" hidden="false" customHeight="true" outlineLevel="0" collapsed="false">
      <c r="A456" s="187"/>
      <c r="B456" s="188"/>
      <c r="C456" s="189" t="s">
        <v>549</v>
      </c>
      <c r="D456" s="189"/>
      <c r="E456" s="190" t="n">
        <v>8.496</v>
      </c>
      <c r="F456" s="191"/>
      <c r="G456" s="192"/>
      <c r="H456" s="193"/>
      <c r="M456" s="194" t="s">
        <v>549</v>
      </c>
      <c r="O456" s="179"/>
    </row>
    <row r="457" customFormat="false" ht="14.65" hidden="false" customHeight="true" outlineLevel="0" collapsed="false">
      <c r="A457" s="187"/>
      <c r="B457" s="188"/>
      <c r="C457" s="189" t="s">
        <v>550</v>
      </c>
      <c r="D457" s="189"/>
      <c r="E457" s="190" t="n">
        <v>4.7334</v>
      </c>
      <c r="F457" s="191"/>
      <c r="G457" s="192"/>
      <c r="H457" s="193"/>
      <c r="M457" s="194" t="s">
        <v>550</v>
      </c>
      <c r="O457" s="179"/>
    </row>
    <row r="458" customFormat="false" ht="14.65" hidden="false" customHeight="true" outlineLevel="0" collapsed="false">
      <c r="A458" s="187"/>
      <c r="B458" s="188"/>
      <c r="C458" s="189" t="s">
        <v>551</v>
      </c>
      <c r="D458" s="189"/>
      <c r="E458" s="190" t="n">
        <v>3.468</v>
      </c>
      <c r="F458" s="191"/>
      <c r="G458" s="192"/>
      <c r="H458" s="193"/>
      <c r="M458" s="194" t="s">
        <v>551</v>
      </c>
      <c r="O458" s="179"/>
    </row>
    <row r="459" customFormat="false" ht="14.65" hidden="false" customHeight="true" outlineLevel="0" collapsed="false">
      <c r="A459" s="187"/>
      <c r="B459" s="188"/>
      <c r="C459" s="189" t="s">
        <v>552</v>
      </c>
      <c r="D459" s="189"/>
      <c r="E459" s="190" t="n">
        <v>3.68</v>
      </c>
      <c r="F459" s="191"/>
      <c r="G459" s="192"/>
      <c r="H459" s="193"/>
      <c r="M459" s="194" t="s">
        <v>552</v>
      </c>
      <c r="O459" s="179"/>
    </row>
    <row r="460" customFormat="false" ht="14.65" hidden="false" customHeight="true" outlineLevel="0" collapsed="false">
      <c r="A460" s="187"/>
      <c r="B460" s="188"/>
      <c r="C460" s="189" t="s">
        <v>553</v>
      </c>
      <c r="D460" s="189"/>
      <c r="E460" s="190" t="n">
        <v>7.11</v>
      </c>
      <c r="F460" s="191"/>
      <c r="G460" s="192"/>
      <c r="H460" s="193"/>
      <c r="M460" s="194" t="s">
        <v>553</v>
      </c>
      <c r="O460" s="179"/>
    </row>
    <row r="461" customFormat="false" ht="14.65" hidden="false" customHeight="true" outlineLevel="0" collapsed="false">
      <c r="A461" s="187"/>
      <c r="B461" s="188"/>
      <c r="C461" s="189" t="s">
        <v>554</v>
      </c>
      <c r="D461" s="189"/>
      <c r="E461" s="190" t="n">
        <v>9.228</v>
      </c>
      <c r="F461" s="191"/>
      <c r="G461" s="192"/>
      <c r="H461" s="193"/>
      <c r="M461" s="194" t="s">
        <v>554</v>
      </c>
      <c r="O461" s="179"/>
    </row>
    <row r="462" customFormat="false" ht="14.65" hidden="false" customHeight="true" outlineLevel="0" collapsed="false">
      <c r="A462" s="187"/>
      <c r="B462" s="188"/>
      <c r="C462" s="189" t="s">
        <v>555</v>
      </c>
      <c r="D462" s="189"/>
      <c r="E462" s="190" t="n">
        <v>4.152</v>
      </c>
      <c r="F462" s="191"/>
      <c r="G462" s="192"/>
      <c r="H462" s="193"/>
      <c r="M462" s="194" t="s">
        <v>555</v>
      </c>
      <c r="O462" s="179"/>
    </row>
    <row r="463" customFormat="false" ht="14.65" hidden="false" customHeight="true" outlineLevel="0" collapsed="false">
      <c r="A463" s="187"/>
      <c r="B463" s="188"/>
      <c r="C463" s="189" t="s">
        <v>556</v>
      </c>
      <c r="D463" s="189"/>
      <c r="E463" s="190" t="n">
        <v>3.9</v>
      </c>
      <c r="F463" s="191"/>
      <c r="G463" s="192"/>
      <c r="H463" s="193"/>
      <c r="M463" s="194" t="s">
        <v>556</v>
      </c>
      <c r="O463" s="179"/>
    </row>
    <row r="464" customFormat="false" ht="14.65" hidden="false" customHeight="true" outlineLevel="0" collapsed="false">
      <c r="A464" s="187"/>
      <c r="B464" s="188"/>
      <c r="C464" s="189" t="s">
        <v>557</v>
      </c>
      <c r="D464" s="189"/>
      <c r="E464" s="190" t="n">
        <v>8.412</v>
      </c>
      <c r="F464" s="191"/>
      <c r="G464" s="192"/>
      <c r="H464" s="193"/>
      <c r="M464" s="194" t="s">
        <v>557</v>
      </c>
      <c r="O464" s="179"/>
    </row>
    <row r="465" customFormat="false" ht="14.65" hidden="false" customHeight="true" outlineLevel="0" collapsed="false">
      <c r="A465" s="187"/>
      <c r="B465" s="188"/>
      <c r="C465" s="189" t="s">
        <v>558</v>
      </c>
      <c r="D465" s="189"/>
      <c r="E465" s="190" t="n">
        <v>3.012</v>
      </c>
      <c r="F465" s="191"/>
      <c r="G465" s="192"/>
      <c r="H465" s="193"/>
      <c r="M465" s="194" t="s">
        <v>558</v>
      </c>
      <c r="O465" s="179"/>
    </row>
    <row r="466" customFormat="false" ht="22.5" hidden="false" customHeight="false" outlineLevel="0" collapsed="false">
      <c r="A466" s="180" t="n">
        <v>26</v>
      </c>
      <c r="B466" s="181" t="s">
        <v>559</v>
      </c>
      <c r="C466" s="182" t="s">
        <v>560</v>
      </c>
      <c r="D466" s="183" t="s">
        <v>288</v>
      </c>
      <c r="E466" s="184" t="n">
        <v>60.135</v>
      </c>
      <c r="F466" s="184" t="n">
        <v>0</v>
      </c>
      <c r="G466" s="185" t="n">
        <f aca="false">E466*F466</f>
        <v>0</v>
      </c>
      <c r="H466" s="210"/>
      <c r="O466" s="179" t="n">
        <v>2</v>
      </c>
      <c r="AA466" s="150" t="n">
        <v>12</v>
      </c>
      <c r="AB466" s="150" t="n">
        <v>0</v>
      </c>
      <c r="AC466" s="150" t="n">
        <v>13</v>
      </c>
      <c r="AZ466" s="150" t="n">
        <v>1</v>
      </c>
      <c r="BA466" s="150" t="n">
        <f aca="false">IF(AZ466=1,G466,0)</f>
        <v>0</v>
      </c>
      <c r="BB466" s="150" t="n">
        <f aca="false">IF(AZ466=2,G466,0)</f>
        <v>0</v>
      </c>
      <c r="BC466" s="150" t="n">
        <f aca="false">IF(AZ466=3,G466,0)</f>
        <v>0</v>
      </c>
      <c r="BD466" s="150" t="n">
        <f aca="false">IF(AZ466=4,G466,0)</f>
        <v>0</v>
      </c>
      <c r="BE466" s="150" t="n">
        <f aca="false">IF(AZ466=5,G466,0)</f>
        <v>0</v>
      </c>
      <c r="CA466" s="179" t="n">
        <v>12</v>
      </c>
      <c r="CB466" s="179" t="n">
        <v>0</v>
      </c>
      <c r="CZ466" s="150" t="n">
        <v>0</v>
      </c>
    </row>
    <row r="467" customFormat="false" ht="14.65" hidden="false" customHeight="true" outlineLevel="0" collapsed="false">
      <c r="A467" s="187"/>
      <c r="B467" s="188"/>
      <c r="C467" s="189" t="s">
        <v>561</v>
      </c>
      <c r="D467" s="189"/>
      <c r="E467" s="190" t="n">
        <v>0</v>
      </c>
      <c r="F467" s="191"/>
      <c r="G467" s="192"/>
      <c r="H467" s="193"/>
      <c r="M467" s="194" t="s">
        <v>561</v>
      </c>
      <c r="O467" s="179"/>
    </row>
    <row r="468" customFormat="false" ht="14.65" hidden="false" customHeight="true" outlineLevel="0" collapsed="false">
      <c r="A468" s="187"/>
      <c r="B468" s="188"/>
      <c r="C468" s="189" t="s">
        <v>562</v>
      </c>
      <c r="D468" s="189"/>
      <c r="E468" s="190" t="n">
        <v>0</v>
      </c>
      <c r="F468" s="191"/>
      <c r="G468" s="192"/>
      <c r="H468" s="193"/>
      <c r="M468" s="194" t="s">
        <v>562</v>
      </c>
      <c r="O468" s="179"/>
    </row>
    <row r="469" customFormat="false" ht="14.65" hidden="false" customHeight="true" outlineLevel="0" collapsed="false">
      <c r="A469" s="187"/>
      <c r="B469" s="188"/>
      <c r="C469" s="189" t="s">
        <v>563</v>
      </c>
      <c r="D469" s="189"/>
      <c r="E469" s="190" t="n">
        <v>0</v>
      </c>
      <c r="F469" s="191"/>
      <c r="G469" s="192"/>
      <c r="H469" s="193"/>
      <c r="M469" s="194" t="s">
        <v>563</v>
      </c>
      <c r="O469" s="179"/>
    </row>
    <row r="470" customFormat="false" ht="14.65" hidden="false" customHeight="true" outlineLevel="0" collapsed="false">
      <c r="A470" s="187"/>
      <c r="B470" s="188"/>
      <c r="C470" s="189" t="s">
        <v>564</v>
      </c>
      <c r="D470" s="189"/>
      <c r="E470" s="190" t="n">
        <v>29.42</v>
      </c>
      <c r="F470" s="191"/>
      <c r="G470" s="192"/>
      <c r="H470" s="193"/>
      <c r="M470" s="194" t="s">
        <v>564</v>
      </c>
      <c r="O470" s="179"/>
    </row>
    <row r="471" customFormat="false" ht="14.65" hidden="false" customHeight="true" outlineLevel="0" collapsed="false">
      <c r="A471" s="187"/>
      <c r="B471" s="188"/>
      <c r="C471" s="189" t="s">
        <v>565</v>
      </c>
      <c r="D471" s="189"/>
      <c r="E471" s="190" t="n">
        <v>18.35</v>
      </c>
      <c r="F471" s="191"/>
      <c r="G471" s="192"/>
      <c r="H471" s="193"/>
      <c r="M471" s="194" t="s">
        <v>565</v>
      </c>
      <c r="O471" s="179"/>
    </row>
    <row r="472" customFormat="false" ht="14.65" hidden="false" customHeight="true" outlineLevel="0" collapsed="false">
      <c r="A472" s="187"/>
      <c r="B472" s="188"/>
      <c r="C472" s="189" t="s">
        <v>566</v>
      </c>
      <c r="D472" s="189"/>
      <c r="E472" s="190" t="n">
        <v>12.365</v>
      </c>
      <c r="F472" s="191"/>
      <c r="G472" s="192"/>
      <c r="H472" s="193"/>
      <c r="M472" s="194" t="s">
        <v>566</v>
      </c>
      <c r="O472" s="179"/>
    </row>
    <row r="473" customFormat="false" ht="22.5" hidden="false" customHeight="false" outlineLevel="0" collapsed="false">
      <c r="A473" s="180" t="n">
        <v>27</v>
      </c>
      <c r="B473" s="181" t="s">
        <v>567</v>
      </c>
      <c r="C473" s="182" t="s">
        <v>568</v>
      </c>
      <c r="D473" s="183" t="s">
        <v>288</v>
      </c>
      <c r="E473" s="184" t="n">
        <v>371.541</v>
      </c>
      <c r="F473" s="184" t="n">
        <v>0</v>
      </c>
      <c r="G473" s="185" t="n">
        <f aca="false">E473*F473</f>
        <v>0</v>
      </c>
      <c r="H473" s="210"/>
      <c r="O473" s="179" t="n">
        <v>2</v>
      </c>
      <c r="AA473" s="150" t="n">
        <v>12</v>
      </c>
      <c r="AB473" s="150" t="n">
        <v>0</v>
      </c>
      <c r="AC473" s="150" t="n">
        <v>14</v>
      </c>
      <c r="AZ473" s="150" t="n">
        <v>1</v>
      </c>
      <c r="BA473" s="150" t="n">
        <f aca="false">IF(AZ473=1,G473,0)</f>
        <v>0</v>
      </c>
      <c r="BB473" s="150" t="n">
        <f aca="false">IF(AZ473=2,G473,0)</f>
        <v>0</v>
      </c>
      <c r="BC473" s="150" t="n">
        <f aca="false">IF(AZ473=3,G473,0)</f>
        <v>0</v>
      </c>
      <c r="BD473" s="150" t="n">
        <f aca="false">IF(AZ473=4,G473,0)</f>
        <v>0</v>
      </c>
      <c r="BE473" s="150" t="n">
        <f aca="false">IF(AZ473=5,G473,0)</f>
        <v>0</v>
      </c>
      <c r="CA473" s="179" t="n">
        <v>12</v>
      </c>
      <c r="CB473" s="179" t="n">
        <v>0</v>
      </c>
      <c r="CZ473" s="150" t="n">
        <v>0</v>
      </c>
    </row>
    <row r="474" customFormat="false" ht="14.65" hidden="false" customHeight="true" outlineLevel="0" collapsed="false">
      <c r="A474" s="187"/>
      <c r="B474" s="188"/>
      <c r="C474" s="189" t="s">
        <v>569</v>
      </c>
      <c r="D474" s="189"/>
      <c r="E474" s="190" t="n">
        <v>0</v>
      </c>
      <c r="F474" s="191"/>
      <c r="G474" s="192"/>
      <c r="H474" s="193"/>
      <c r="M474" s="194" t="s">
        <v>569</v>
      </c>
      <c r="O474" s="179"/>
    </row>
    <row r="475" customFormat="false" ht="14.65" hidden="false" customHeight="true" outlineLevel="0" collapsed="false">
      <c r="A475" s="187"/>
      <c r="B475" s="188"/>
      <c r="C475" s="189" t="s">
        <v>570</v>
      </c>
      <c r="D475" s="189"/>
      <c r="E475" s="190" t="n">
        <v>0</v>
      </c>
      <c r="F475" s="191"/>
      <c r="G475" s="192"/>
      <c r="H475" s="193"/>
      <c r="M475" s="194" t="s">
        <v>570</v>
      </c>
      <c r="O475" s="179"/>
    </row>
    <row r="476" customFormat="false" ht="14.65" hidden="false" customHeight="true" outlineLevel="0" collapsed="false">
      <c r="A476" s="187"/>
      <c r="B476" s="188"/>
      <c r="C476" s="189" t="s">
        <v>571</v>
      </c>
      <c r="D476" s="189"/>
      <c r="E476" s="190" t="n">
        <v>10.596</v>
      </c>
      <c r="F476" s="191"/>
      <c r="G476" s="192"/>
      <c r="H476" s="193"/>
      <c r="M476" s="194" t="s">
        <v>571</v>
      </c>
      <c r="O476" s="179"/>
    </row>
    <row r="477" customFormat="false" ht="14.65" hidden="false" customHeight="true" outlineLevel="0" collapsed="false">
      <c r="A477" s="187"/>
      <c r="B477" s="188"/>
      <c r="C477" s="189" t="s">
        <v>572</v>
      </c>
      <c r="D477" s="189"/>
      <c r="E477" s="190" t="n">
        <v>32.4</v>
      </c>
      <c r="F477" s="191"/>
      <c r="G477" s="192"/>
      <c r="H477" s="193"/>
      <c r="M477" s="194" t="s">
        <v>572</v>
      </c>
      <c r="O477" s="179"/>
    </row>
    <row r="478" customFormat="false" ht="14.65" hidden="false" customHeight="true" outlineLevel="0" collapsed="false">
      <c r="A478" s="187"/>
      <c r="B478" s="188"/>
      <c r="C478" s="189" t="s">
        <v>573</v>
      </c>
      <c r="D478" s="189"/>
      <c r="E478" s="190" t="n">
        <v>-4.77</v>
      </c>
      <c r="F478" s="191"/>
      <c r="G478" s="192"/>
      <c r="H478" s="193"/>
      <c r="M478" s="194" t="s">
        <v>573</v>
      </c>
      <c r="O478" s="179"/>
    </row>
    <row r="479" customFormat="false" ht="14.65" hidden="false" customHeight="true" outlineLevel="0" collapsed="false">
      <c r="A479" s="187"/>
      <c r="B479" s="188"/>
      <c r="C479" s="189" t="s">
        <v>574</v>
      </c>
      <c r="D479" s="189"/>
      <c r="E479" s="190" t="n">
        <v>-5.454</v>
      </c>
      <c r="F479" s="191"/>
      <c r="G479" s="192"/>
      <c r="H479" s="193"/>
      <c r="M479" s="194" t="s">
        <v>574</v>
      </c>
      <c r="O479" s="179"/>
    </row>
    <row r="480" customFormat="false" ht="14.65" hidden="false" customHeight="true" outlineLevel="0" collapsed="false">
      <c r="A480" s="187"/>
      <c r="B480" s="188"/>
      <c r="C480" s="189" t="s">
        <v>575</v>
      </c>
      <c r="D480" s="189"/>
      <c r="E480" s="190" t="n">
        <v>8.598</v>
      </c>
      <c r="F480" s="191"/>
      <c r="G480" s="192"/>
      <c r="H480" s="193"/>
      <c r="M480" s="194" t="s">
        <v>575</v>
      </c>
      <c r="O480" s="179"/>
    </row>
    <row r="481" customFormat="false" ht="14.65" hidden="false" customHeight="true" outlineLevel="0" collapsed="false">
      <c r="A481" s="187"/>
      <c r="B481" s="188"/>
      <c r="C481" s="189" t="s">
        <v>576</v>
      </c>
      <c r="D481" s="189"/>
      <c r="E481" s="190" t="n">
        <v>5.712</v>
      </c>
      <c r="F481" s="191"/>
      <c r="G481" s="192"/>
      <c r="H481" s="193"/>
      <c r="M481" s="194" t="s">
        <v>576</v>
      </c>
      <c r="O481" s="179"/>
    </row>
    <row r="482" customFormat="false" ht="14.65" hidden="false" customHeight="true" outlineLevel="0" collapsed="false">
      <c r="A482" s="187"/>
      <c r="B482" s="188"/>
      <c r="C482" s="189" t="s">
        <v>577</v>
      </c>
      <c r="D482" s="189"/>
      <c r="E482" s="190" t="n">
        <v>27.99</v>
      </c>
      <c r="F482" s="191"/>
      <c r="G482" s="192"/>
      <c r="H482" s="193"/>
      <c r="M482" s="194" t="s">
        <v>577</v>
      </c>
      <c r="O482" s="179"/>
    </row>
    <row r="483" customFormat="false" ht="14.65" hidden="false" customHeight="true" outlineLevel="0" collapsed="false">
      <c r="A483" s="187"/>
      <c r="B483" s="188"/>
      <c r="C483" s="189" t="s">
        <v>578</v>
      </c>
      <c r="D483" s="189"/>
      <c r="E483" s="190" t="n">
        <v>8.706</v>
      </c>
      <c r="F483" s="191"/>
      <c r="G483" s="192"/>
      <c r="H483" s="193"/>
      <c r="M483" s="194" t="s">
        <v>578</v>
      </c>
      <c r="O483" s="179"/>
    </row>
    <row r="484" customFormat="false" ht="14.65" hidden="false" customHeight="true" outlineLevel="0" collapsed="false">
      <c r="A484" s="187"/>
      <c r="B484" s="188"/>
      <c r="C484" s="189" t="s">
        <v>579</v>
      </c>
      <c r="D484" s="189"/>
      <c r="E484" s="190" t="n">
        <v>7.41</v>
      </c>
      <c r="F484" s="191"/>
      <c r="G484" s="192"/>
      <c r="H484" s="193"/>
      <c r="M484" s="194" t="s">
        <v>579</v>
      </c>
      <c r="O484" s="179"/>
    </row>
    <row r="485" customFormat="false" ht="14.65" hidden="false" customHeight="true" outlineLevel="0" collapsed="false">
      <c r="A485" s="187"/>
      <c r="B485" s="188"/>
      <c r="C485" s="189" t="s">
        <v>580</v>
      </c>
      <c r="D485" s="189"/>
      <c r="E485" s="190" t="n">
        <v>6.336</v>
      </c>
      <c r="F485" s="191"/>
      <c r="G485" s="192"/>
      <c r="H485" s="193"/>
      <c r="M485" s="194" t="s">
        <v>580</v>
      </c>
      <c r="O485" s="179"/>
    </row>
    <row r="486" customFormat="false" ht="14.65" hidden="false" customHeight="true" outlineLevel="0" collapsed="false">
      <c r="A486" s="187"/>
      <c r="B486" s="188"/>
      <c r="C486" s="189" t="s">
        <v>581</v>
      </c>
      <c r="D486" s="189"/>
      <c r="E486" s="190" t="n">
        <v>8.148</v>
      </c>
      <c r="F486" s="191"/>
      <c r="G486" s="192"/>
      <c r="H486" s="193"/>
      <c r="M486" s="194" t="s">
        <v>581</v>
      </c>
      <c r="O486" s="179"/>
    </row>
    <row r="487" customFormat="false" ht="14.65" hidden="false" customHeight="true" outlineLevel="0" collapsed="false">
      <c r="A487" s="187"/>
      <c r="B487" s="188"/>
      <c r="C487" s="189" t="s">
        <v>582</v>
      </c>
      <c r="D487" s="189"/>
      <c r="E487" s="190" t="n">
        <v>5.748</v>
      </c>
      <c r="F487" s="191"/>
      <c r="G487" s="192"/>
      <c r="H487" s="193"/>
      <c r="M487" s="194" t="s">
        <v>582</v>
      </c>
      <c r="O487" s="179"/>
    </row>
    <row r="488" customFormat="false" ht="14.65" hidden="false" customHeight="true" outlineLevel="0" collapsed="false">
      <c r="A488" s="187"/>
      <c r="B488" s="188"/>
      <c r="C488" s="189" t="s">
        <v>583</v>
      </c>
      <c r="D488" s="189"/>
      <c r="E488" s="190" t="n">
        <v>0.66</v>
      </c>
      <c r="F488" s="191"/>
      <c r="G488" s="192"/>
      <c r="H488" s="193"/>
      <c r="M488" s="194" t="s">
        <v>583</v>
      </c>
      <c r="O488" s="179"/>
    </row>
    <row r="489" customFormat="false" ht="14.65" hidden="false" customHeight="true" outlineLevel="0" collapsed="false">
      <c r="A489" s="187"/>
      <c r="B489" s="188"/>
      <c r="C489" s="189" t="s">
        <v>584</v>
      </c>
      <c r="D489" s="189"/>
      <c r="E489" s="190" t="n">
        <v>11.142</v>
      </c>
      <c r="F489" s="191"/>
      <c r="G489" s="192"/>
      <c r="H489" s="193"/>
      <c r="M489" s="194" t="s">
        <v>584</v>
      </c>
      <c r="O489" s="179"/>
    </row>
    <row r="490" customFormat="false" ht="14.65" hidden="false" customHeight="true" outlineLevel="0" collapsed="false">
      <c r="A490" s="187"/>
      <c r="B490" s="188"/>
      <c r="C490" s="189" t="s">
        <v>585</v>
      </c>
      <c r="D490" s="189"/>
      <c r="E490" s="190" t="n">
        <v>0.408</v>
      </c>
      <c r="F490" s="191"/>
      <c r="G490" s="192"/>
      <c r="H490" s="193"/>
      <c r="M490" s="194" t="s">
        <v>585</v>
      </c>
      <c r="O490" s="179"/>
    </row>
    <row r="491" customFormat="false" ht="14.65" hidden="false" customHeight="true" outlineLevel="0" collapsed="false">
      <c r="A491" s="187"/>
      <c r="B491" s="188"/>
      <c r="C491" s="189" t="s">
        <v>586</v>
      </c>
      <c r="D491" s="189"/>
      <c r="E491" s="190" t="n">
        <v>11.028</v>
      </c>
      <c r="F491" s="191"/>
      <c r="G491" s="192"/>
      <c r="H491" s="193"/>
      <c r="M491" s="194" t="s">
        <v>586</v>
      </c>
      <c r="O491" s="179"/>
    </row>
    <row r="492" customFormat="false" ht="14.65" hidden="false" customHeight="true" outlineLevel="0" collapsed="false">
      <c r="A492" s="187"/>
      <c r="B492" s="188"/>
      <c r="C492" s="189" t="s">
        <v>587</v>
      </c>
      <c r="D492" s="189"/>
      <c r="E492" s="190" t="n">
        <v>33.3</v>
      </c>
      <c r="F492" s="191"/>
      <c r="G492" s="192"/>
      <c r="H492" s="193"/>
      <c r="M492" s="194" t="s">
        <v>587</v>
      </c>
      <c r="O492" s="179"/>
    </row>
    <row r="493" customFormat="false" ht="14.65" hidden="false" customHeight="true" outlineLevel="0" collapsed="false">
      <c r="A493" s="187"/>
      <c r="B493" s="188"/>
      <c r="C493" s="189" t="s">
        <v>588</v>
      </c>
      <c r="D493" s="189"/>
      <c r="E493" s="190" t="n">
        <v>-1.428</v>
      </c>
      <c r="F493" s="191"/>
      <c r="G493" s="192"/>
      <c r="H493" s="193"/>
      <c r="M493" s="194" t="s">
        <v>588</v>
      </c>
      <c r="O493" s="179"/>
    </row>
    <row r="494" customFormat="false" ht="14.65" hidden="false" customHeight="true" outlineLevel="0" collapsed="false">
      <c r="A494" s="187"/>
      <c r="B494" s="188"/>
      <c r="C494" s="189" t="s">
        <v>589</v>
      </c>
      <c r="D494" s="189"/>
      <c r="E494" s="190" t="n">
        <v>7.116</v>
      </c>
      <c r="F494" s="191"/>
      <c r="G494" s="192"/>
      <c r="H494" s="193"/>
      <c r="M494" s="194" t="s">
        <v>589</v>
      </c>
      <c r="O494" s="179"/>
    </row>
    <row r="495" customFormat="false" ht="14.65" hidden="false" customHeight="true" outlineLevel="0" collapsed="false">
      <c r="A495" s="187"/>
      <c r="B495" s="188"/>
      <c r="C495" s="189" t="s">
        <v>590</v>
      </c>
      <c r="D495" s="189"/>
      <c r="E495" s="190" t="n">
        <v>5.304</v>
      </c>
      <c r="F495" s="191"/>
      <c r="G495" s="192"/>
      <c r="H495" s="193"/>
      <c r="M495" s="194" t="s">
        <v>590</v>
      </c>
      <c r="O495" s="179"/>
    </row>
    <row r="496" customFormat="false" ht="14.65" hidden="false" customHeight="true" outlineLevel="0" collapsed="false">
      <c r="A496" s="187"/>
      <c r="B496" s="188"/>
      <c r="C496" s="189" t="s">
        <v>591</v>
      </c>
      <c r="D496" s="189"/>
      <c r="E496" s="190" t="n">
        <v>17.52</v>
      </c>
      <c r="F496" s="191"/>
      <c r="G496" s="192"/>
      <c r="H496" s="193"/>
      <c r="M496" s="194" t="s">
        <v>591</v>
      </c>
      <c r="O496" s="179"/>
    </row>
    <row r="497" customFormat="false" ht="14.65" hidden="false" customHeight="true" outlineLevel="0" collapsed="false">
      <c r="A497" s="187"/>
      <c r="B497" s="188"/>
      <c r="C497" s="189" t="s">
        <v>592</v>
      </c>
      <c r="D497" s="189"/>
      <c r="E497" s="190" t="n">
        <v>-3.024</v>
      </c>
      <c r="F497" s="191"/>
      <c r="G497" s="192"/>
      <c r="H497" s="193"/>
      <c r="M497" s="194" t="s">
        <v>592</v>
      </c>
      <c r="O497" s="179"/>
    </row>
    <row r="498" customFormat="false" ht="14.65" hidden="false" customHeight="true" outlineLevel="0" collapsed="false">
      <c r="A498" s="187"/>
      <c r="B498" s="188"/>
      <c r="C498" s="189" t="s">
        <v>593</v>
      </c>
      <c r="D498" s="189"/>
      <c r="E498" s="190" t="n">
        <v>4.944</v>
      </c>
      <c r="F498" s="191"/>
      <c r="G498" s="192"/>
      <c r="H498" s="193"/>
      <c r="M498" s="194" t="s">
        <v>593</v>
      </c>
      <c r="O498" s="179"/>
    </row>
    <row r="499" customFormat="false" ht="14.65" hidden="false" customHeight="true" outlineLevel="0" collapsed="false">
      <c r="A499" s="187"/>
      <c r="B499" s="188"/>
      <c r="C499" s="205" t="s">
        <v>199</v>
      </c>
      <c r="D499" s="205"/>
      <c r="E499" s="206" t="n">
        <v>198.39</v>
      </c>
      <c r="F499" s="191"/>
      <c r="G499" s="192"/>
      <c r="H499" s="193"/>
      <c r="M499" s="194" t="s">
        <v>199</v>
      </c>
      <c r="O499" s="179"/>
    </row>
    <row r="500" customFormat="false" ht="14.65" hidden="false" customHeight="true" outlineLevel="0" collapsed="false">
      <c r="A500" s="187"/>
      <c r="B500" s="188"/>
      <c r="C500" s="189" t="s">
        <v>594</v>
      </c>
      <c r="D500" s="189"/>
      <c r="E500" s="190" t="n">
        <v>35.8</v>
      </c>
      <c r="F500" s="191"/>
      <c r="G500" s="192"/>
      <c r="H500" s="193"/>
      <c r="M500" s="194" t="s">
        <v>594</v>
      </c>
      <c r="O500" s="179"/>
    </row>
    <row r="501" customFormat="false" ht="14.65" hidden="false" customHeight="true" outlineLevel="0" collapsed="false">
      <c r="A501" s="187"/>
      <c r="B501" s="188"/>
      <c r="C501" s="189" t="s">
        <v>595</v>
      </c>
      <c r="D501" s="189"/>
      <c r="E501" s="190" t="n">
        <v>41.135</v>
      </c>
      <c r="F501" s="191"/>
      <c r="G501" s="192"/>
      <c r="H501" s="193"/>
      <c r="M501" s="194" t="s">
        <v>595</v>
      </c>
      <c r="O501" s="179"/>
    </row>
    <row r="502" customFormat="false" ht="14.65" hidden="false" customHeight="true" outlineLevel="0" collapsed="false">
      <c r="A502" s="187"/>
      <c r="B502" s="188"/>
      <c r="C502" s="189" t="s">
        <v>596</v>
      </c>
      <c r="D502" s="189"/>
      <c r="E502" s="190" t="n">
        <v>36.504</v>
      </c>
      <c r="F502" s="191"/>
      <c r="G502" s="192"/>
      <c r="H502" s="193"/>
      <c r="M502" s="194" t="s">
        <v>596</v>
      </c>
      <c r="O502" s="179"/>
    </row>
    <row r="503" customFormat="false" ht="14.65" hidden="false" customHeight="true" outlineLevel="0" collapsed="false">
      <c r="A503" s="187"/>
      <c r="B503" s="188"/>
      <c r="C503" s="189" t="s">
        <v>597</v>
      </c>
      <c r="D503" s="189"/>
      <c r="E503" s="190" t="n">
        <v>40.008</v>
      </c>
      <c r="F503" s="191"/>
      <c r="G503" s="192"/>
      <c r="H503" s="193"/>
      <c r="M503" s="194" t="s">
        <v>597</v>
      </c>
      <c r="O503" s="179"/>
    </row>
    <row r="504" customFormat="false" ht="14.65" hidden="false" customHeight="true" outlineLevel="0" collapsed="false">
      <c r="A504" s="187"/>
      <c r="B504" s="188"/>
      <c r="C504" s="189" t="s">
        <v>598</v>
      </c>
      <c r="D504" s="189"/>
      <c r="E504" s="190" t="n">
        <v>19.704</v>
      </c>
      <c r="F504" s="191"/>
      <c r="G504" s="192"/>
      <c r="H504" s="193"/>
      <c r="M504" s="194" t="s">
        <v>598</v>
      </c>
      <c r="O504" s="179"/>
    </row>
    <row r="505" customFormat="false" ht="12.75" hidden="false" customHeight="false" outlineLevel="0" collapsed="false">
      <c r="A505" s="180" t="n">
        <v>28</v>
      </c>
      <c r="B505" s="181" t="s">
        <v>599</v>
      </c>
      <c r="C505" s="182" t="s">
        <v>600</v>
      </c>
      <c r="D505" s="183" t="s">
        <v>288</v>
      </c>
      <c r="E505" s="184" t="n">
        <v>340.1275</v>
      </c>
      <c r="F505" s="184" t="n">
        <v>0</v>
      </c>
      <c r="G505" s="185" t="n">
        <f aca="false">E505*F505</f>
        <v>0</v>
      </c>
      <c r="H505" s="210"/>
      <c r="O505" s="179" t="n">
        <v>2</v>
      </c>
      <c r="AA505" s="150" t="n">
        <v>12</v>
      </c>
      <c r="AB505" s="150" t="n">
        <v>0</v>
      </c>
      <c r="AC505" s="150" t="n">
        <v>15</v>
      </c>
      <c r="AZ505" s="150" t="n">
        <v>1</v>
      </c>
      <c r="BA505" s="150" t="n">
        <f aca="false">IF(AZ505=1,G505,0)</f>
        <v>0</v>
      </c>
      <c r="BB505" s="150" t="n">
        <f aca="false">IF(AZ505=2,G505,0)</f>
        <v>0</v>
      </c>
      <c r="BC505" s="150" t="n">
        <f aca="false">IF(AZ505=3,G505,0)</f>
        <v>0</v>
      </c>
      <c r="BD505" s="150" t="n">
        <f aca="false">IF(AZ505=4,G505,0)</f>
        <v>0</v>
      </c>
      <c r="BE505" s="150" t="n">
        <f aca="false">IF(AZ505=5,G505,0)</f>
        <v>0</v>
      </c>
      <c r="CA505" s="179" t="n">
        <v>12</v>
      </c>
      <c r="CB505" s="179" t="n">
        <v>0</v>
      </c>
      <c r="CZ505" s="150" t="n">
        <v>0</v>
      </c>
    </row>
    <row r="506" customFormat="false" ht="14.65" hidden="false" customHeight="true" outlineLevel="0" collapsed="false">
      <c r="A506" s="187"/>
      <c r="B506" s="188"/>
      <c r="C506" s="189" t="s">
        <v>601</v>
      </c>
      <c r="D506" s="189"/>
      <c r="E506" s="190" t="n">
        <v>0</v>
      </c>
      <c r="F506" s="191"/>
      <c r="G506" s="192"/>
      <c r="H506" s="193"/>
      <c r="M506" s="194" t="s">
        <v>601</v>
      </c>
      <c r="O506" s="179"/>
    </row>
    <row r="507" customFormat="false" ht="14.65" hidden="false" customHeight="true" outlineLevel="0" collapsed="false">
      <c r="A507" s="187"/>
      <c r="B507" s="188"/>
      <c r="C507" s="189" t="s">
        <v>602</v>
      </c>
      <c r="D507" s="189"/>
      <c r="E507" s="190" t="n">
        <v>0</v>
      </c>
      <c r="F507" s="191"/>
      <c r="G507" s="192"/>
      <c r="H507" s="193"/>
      <c r="M507" s="194" t="s">
        <v>602</v>
      </c>
      <c r="O507" s="179"/>
    </row>
    <row r="508" customFormat="false" ht="14.65" hidden="false" customHeight="true" outlineLevel="0" collapsed="false">
      <c r="A508" s="187"/>
      <c r="B508" s="188"/>
      <c r="C508" s="189" t="s">
        <v>603</v>
      </c>
      <c r="D508" s="189"/>
      <c r="E508" s="190" t="n">
        <v>0</v>
      </c>
      <c r="F508" s="191"/>
      <c r="G508" s="192"/>
      <c r="H508" s="193"/>
      <c r="M508" s="194" t="s">
        <v>603</v>
      </c>
      <c r="O508" s="179"/>
    </row>
    <row r="509" customFormat="false" ht="14.65" hidden="false" customHeight="true" outlineLevel="0" collapsed="false">
      <c r="A509" s="187"/>
      <c r="B509" s="188"/>
      <c r="C509" s="189" t="s">
        <v>604</v>
      </c>
      <c r="D509" s="189"/>
      <c r="E509" s="190" t="n">
        <v>134.067</v>
      </c>
      <c r="F509" s="191"/>
      <c r="G509" s="192"/>
      <c r="H509" s="193"/>
      <c r="M509" s="194" t="s">
        <v>604</v>
      </c>
      <c r="O509" s="179"/>
    </row>
    <row r="510" customFormat="false" ht="14.65" hidden="false" customHeight="true" outlineLevel="0" collapsed="false">
      <c r="A510" s="187"/>
      <c r="B510" s="188"/>
      <c r="C510" s="189" t="s">
        <v>605</v>
      </c>
      <c r="D510" s="189"/>
      <c r="E510" s="190" t="n">
        <v>142.999</v>
      </c>
      <c r="F510" s="191"/>
      <c r="G510" s="192"/>
      <c r="H510" s="193"/>
      <c r="M510" s="194" t="s">
        <v>605</v>
      </c>
      <c r="O510" s="179"/>
    </row>
    <row r="511" customFormat="false" ht="14.65" hidden="false" customHeight="true" outlineLevel="0" collapsed="false">
      <c r="A511" s="187"/>
      <c r="B511" s="188"/>
      <c r="C511" s="189" t="s">
        <v>606</v>
      </c>
      <c r="D511" s="189"/>
      <c r="E511" s="190" t="n">
        <v>63.0615</v>
      </c>
      <c r="F511" s="191"/>
      <c r="G511" s="192"/>
      <c r="H511" s="193"/>
      <c r="M511" s="194" t="s">
        <v>606</v>
      </c>
      <c r="O511" s="179"/>
    </row>
    <row r="512" customFormat="false" ht="12.75" hidden="false" customHeight="false" outlineLevel="0" collapsed="false">
      <c r="A512" s="180" t="n">
        <v>29</v>
      </c>
      <c r="B512" s="181" t="s">
        <v>607</v>
      </c>
      <c r="C512" s="182" t="s">
        <v>608</v>
      </c>
      <c r="D512" s="183" t="s">
        <v>288</v>
      </c>
      <c r="E512" s="184" t="n">
        <v>131.2233</v>
      </c>
      <c r="F512" s="184" t="n">
        <v>0</v>
      </c>
      <c r="G512" s="185" t="n">
        <f aca="false">E512*F512</f>
        <v>0</v>
      </c>
      <c r="H512" s="186"/>
      <c r="O512" s="179" t="n">
        <v>2</v>
      </c>
      <c r="AA512" s="150" t="n">
        <v>12</v>
      </c>
      <c r="AB512" s="150" t="n">
        <v>0</v>
      </c>
      <c r="AC512" s="150" t="n">
        <v>16</v>
      </c>
      <c r="AZ512" s="150" t="n">
        <v>1</v>
      </c>
      <c r="BA512" s="150" t="n">
        <f aca="false">IF(AZ512=1,G512,0)</f>
        <v>0</v>
      </c>
      <c r="BB512" s="150" t="n">
        <f aca="false">IF(AZ512=2,G512,0)</f>
        <v>0</v>
      </c>
      <c r="BC512" s="150" t="n">
        <f aca="false">IF(AZ512=3,G512,0)</f>
        <v>0</v>
      </c>
      <c r="BD512" s="150" t="n">
        <f aca="false">IF(AZ512=4,G512,0)</f>
        <v>0</v>
      </c>
      <c r="BE512" s="150" t="n">
        <f aca="false">IF(AZ512=5,G512,0)</f>
        <v>0</v>
      </c>
      <c r="CA512" s="179" t="n">
        <v>12</v>
      </c>
      <c r="CB512" s="179" t="n">
        <v>0</v>
      </c>
      <c r="CZ512" s="150" t="n">
        <v>0</v>
      </c>
    </row>
    <row r="513" customFormat="false" ht="14.65" hidden="false" customHeight="true" outlineLevel="0" collapsed="false">
      <c r="A513" s="187"/>
      <c r="B513" s="188"/>
      <c r="C513" s="189" t="s">
        <v>609</v>
      </c>
      <c r="D513" s="189"/>
      <c r="E513" s="190" t="n">
        <v>0</v>
      </c>
      <c r="F513" s="191"/>
      <c r="G513" s="192"/>
      <c r="H513" s="193"/>
      <c r="M513" s="194" t="s">
        <v>609</v>
      </c>
      <c r="O513" s="179"/>
    </row>
    <row r="514" customFormat="false" ht="14.65" hidden="false" customHeight="true" outlineLevel="0" collapsed="false">
      <c r="A514" s="187"/>
      <c r="B514" s="188"/>
      <c r="C514" s="189" t="s">
        <v>610</v>
      </c>
      <c r="D514" s="189"/>
      <c r="E514" s="190" t="n">
        <v>0</v>
      </c>
      <c r="F514" s="191"/>
      <c r="G514" s="192"/>
      <c r="H514" s="193"/>
      <c r="M514" s="194" t="s">
        <v>610</v>
      </c>
      <c r="O514" s="179"/>
    </row>
    <row r="515" customFormat="false" ht="14.65" hidden="false" customHeight="true" outlineLevel="0" collapsed="false">
      <c r="A515" s="187"/>
      <c r="B515" s="188"/>
      <c r="C515" s="189" t="s">
        <v>611</v>
      </c>
      <c r="D515" s="189"/>
      <c r="E515" s="190" t="n">
        <v>0</v>
      </c>
      <c r="F515" s="191"/>
      <c r="G515" s="192"/>
      <c r="H515" s="193"/>
      <c r="M515" s="194" t="s">
        <v>611</v>
      </c>
      <c r="O515" s="179"/>
    </row>
    <row r="516" customFormat="false" ht="14.65" hidden="false" customHeight="true" outlineLevel="0" collapsed="false">
      <c r="A516" s="187"/>
      <c r="B516" s="188"/>
      <c r="C516" s="189" t="s">
        <v>612</v>
      </c>
      <c r="D516" s="189"/>
      <c r="E516" s="190" t="n">
        <v>17.441</v>
      </c>
      <c r="F516" s="191"/>
      <c r="G516" s="192"/>
      <c r="H516" s="193"/>
      <c r="M516" s="194" t="s">
        <v>612</v>
      </c>
      <c r="O516" s="179"/>
    </row>
    <row r="517" customFormat="false" ht="14.65" hidden="false" customHeight="true" outlineLevel="0" collapsed="false">
      <c r="A517" s="187"/>
      <c r="B517" s="188"/>
      <c r="C517" s="189" t="s">
        <v>613</v>
      </c>
      <c r="D517" s="189"/>
      <c r="E517" s="190" t="n">
        <v>0.58</v>
      </c>
      <c r="F517" s="191"/>
      <c r="G517" s="192"/>
      <c r="H517" s="193"/>
      <c r="M517" s="194" t="s">
        <v>613</v>
      </c>
      <c r="O517" s="179"/>
    </row>
    <row r="518" customFormat="false" ht="14.65" hidden="false" customHeight="true" outlineLevel="0" collapsed="false">
      <c r="A518" s="187"/>
      <c r="B518" s="188"/>
      <c r="C518" s="189" t="s">
        <v>614</v>
      </c>
      <c r="D518" s="189"/>
      <c r="E518" s="190" t="n">
        <v>9.105</v>
      </c>
      <c r="F518" s="191"/>
      <c r="G518" s="192"/>
      <c r="H518" s="193"/>
      <c r="M518" s="194" t="s">
        <v>614</v>
      </c>
      <c r="O518" s="179"/>
    </row>
    <row r="519" customFormat="false" ht="14.65" hidden="false" customHeight="true" outlineLevel="0" collapsed="false">
      <c r="A519" s="187"/>
      <c r="B519" s="188"/>
      <c r="C519" s="189" t="s">
        <v>615</v>
      </c>
      <c r="D519" s="189"/>
      <c r="E519" s="190" t="n">
        <v>5.673</v>
      </c>
      <c r="F519" s="191"/>
      <c r="G519" s="192"/>
      <c r="H519" s="193"/>
      <c r="M519" s="194" t="s">
        <v>615</v>
      </c>
      <c r="O519" s="179"/>
    </row>
    <row r="520" customFormat="false" ht="14.65" hidden="false" customHeight="true" outlineLevel="0" collapsed="false">
      <c r="A520" s="187"/>
      <c r="B520" s="188"/>
      <c r="C520" s="189" t="s">
        <v>616</v>
      </c>
      <c r="D520" s="189"/>
      <c r="E520" s="190" t="n">
        <v>5.55</v>
      </c>
      <c r="F520" s="191"/>
      <c r="G520" s="192"/>
      <c r="H520" s="193"/>
      <c r="M520" s="194" t="s">
        <v>616</v>
      </c>
      <c r="O520" s="179"/>
    </row>
    <row r="521" customFormat="false" ht="14.65" hidden="false" customHeight="true" outlineLevel="0" collapsed="false">
      <c r="A521" s="187"/>
      <c r="B521" s="188"/>
      <c r="C521" s="189" t="s">
        <v>617</v>
      </c>
      <c r="D521" s="189"/>
      <c r="E521" s="190" t="n">
        <v>7.4892</v>
      </c>
      <c r="F521" s="191"/>
      <c r="G521" s="192"/>
      <c r="H521" s="193"/>
      <c r="M521" s="194" t="s">
        <v>617</v>
      </c>
      <c r="O521" s="179"/>
    </row>
    <row r="522" customFormat="false" ht="14.65" hidden="false" customHeight="true" outlineLevel="0" collapsed="false">
      <c r="A522" s="187"/>
      <c r="B522" s="188"/>
      <c r="C522" s="189" t="s">
        <v>618</v>
      </c>
      <c r="D522" s="189"/>
      <c r="E522" s="190" t="n">
        <v>7.424</v>
      </c>
      <c r="F522" s="191"/>
      <c r="G522" s="192"/>
      <c r="H522" s="193"/>
      <c r="M522" s="194" t="s">
        <v>618</v>
      </c>
      <c r="O522" s="179"/>
    </row>
    <row r="523" customFormat="false" ht="14.65" hidden="false" customHeight="true" outlineLevel="0" collapsed="false">
      <c r="A523" s="187"/>
      <c r="B523" s="188"/>
      <c r="C523" s="189" t="s">
        <v>619</v>
      </c>
      <c r="D523" s="189"/>
      <c r="E523" s="190" t="n">
        <v>2.7</v>
      </c>
      <c r="F523" s="191"/>
      <c r="G523" s="192"/>
      <c r="H523" s="193"/>
      <c r="M523" s="194" t="s">
        <v>619</v>
      </c>
      <c r="O523" s="179"/>
    </row>
    <row r="524" customFormat="false" ht="14.65" hidden="false" customHeight="true" outlineLevel="0" collapsed="false">
      <c r="A524" s="187"/>
      <c r="B524" s="188"/>
      <c r="C524" s="189" t="s">
        <v>620</v>
      </c>
      <c r="D524" s="189"/>
      <c r="E524" s="190" t="n">
        <v>38.1696</v>
      </c>
      <c r="F524" s="191"/>
      <c r="G524" s="192"/>
      <c r="H524" s="193"/>
      <c r="M524" s="194" t="s">
        <v>620</v>
      </c>
      <c r="O524" s="179"/>
    </row>
    <row r="525" customFormat="false" ht="14.65" hidden="false" customHeight="true" outlineLevel="0" collapsed="false">
      <c r="A525" s="187"/>
      <c r="B525" s="188"/>
      <c r="C525" s="189" t="s">
        <v>621</v>
      </c>
      <c r="D525" s="189"/>
      <c r="E525" s="190" t="n">
        <v>19.05</v>
      </c>
      <c r="F525" s="191"/>
      <c r="G525" s="192"/>
      <c r="H525" s="193"/>
      <c r="M525" s="194" t="s">
        <v>621</v>
      </c>
      <c r="O525" s="179"/>
    </row>
    <row r="526" customFormat="false" ht="14.65" hidden="false" customHeight="true" outlineLevel="0" collapsed="false">
      <c r="A526" s="187"/>
      <c r="B526" s="188"/>
      <c r="C526" s="189" t="s">
        <v>622</v>
      </c>
      <c r="D526" s="189"/>
      <c r="E526" s="190" t="n">
        <v>0</v>
      </c>
      <c r="F526" s="191"/>
      <c r="G526" s="192"/>
      <c r="H526" s="193"/>
      <c r="M526" s="194" t="s">
        <v>622</v>
      </c>
      <c r="O526" s="179"/>
    </row>
    <row r="527" customFormat="false" ht="14.65" hidden="false" customHeight="true" outlineLevel="0" collapsed="false">
      <c r="A527" s="187"/>
      <c r="B527" s="188"/>
      <c r="C527" s="189" t="s">
        <v>623</v>
      </c>
      <c r="D527" s="189"/>
      <c r="E527" s="190" t="n">
        <v>3.0256</v>
      </c>
      <c r="F527" s="191"/>
      <c r="G527" s="192"/>
      <c r="H527" s="193"/>
      <c r="M527" s="194" t="s">
        <v>623</v>
      </c>
      <c r="O527" s="179"/>
    </row>
    <row r="528" customFormat="false" ht="14.65" hidden="false" customHeight="true" outlineLevel="0" collapsed="false">
      <c r="A528" s="187"/>
      <c r="B528" s="188"/>
      <c r="C528" s="189" t="s">
        <v>624</v>
      </c>
      <c r="D528" s="189"/>
      <c r="E528" s="190" t="n">
        <v>2.0305</v>
      </c>
      <c r="F528" s="191"/>
      <c r="G528" s="192"/>
      <c r="H528" s="193"/>
      <c r="M528" s="194" t="s">
        <v>624</v>
      </c>
      <c r="O528" s="179"/>
    </row>
    <row r="529" customFormat="false" ht="14.65" hidden="false" customHeight="true" outlineLevel="0" collapsed="false">
      <c r="A529" s="187"/>
      <c r="B529" s="188"/>
      <c r="C529" s="189" t="s">
        <v>625</v>
      </c>
      <c r="D529" s="189"/>
      <c r="E529" s="190" t="n">
        <v>4.9864</v>
      </c>
      <c r="F529" s="191"/>
      <c r="G529" s="192"/>
      <c r="H529" s="193"/>
      <c r="M529" s="194" t="s">
        <v>625</v>
      </c>
      <c r="O529" s="179"/>
    </row>
    <row r="530" customFormat="false" ht="14.65" hidden="false" customHeight="true" outlineLevel="0" collapsed="false">
      <c r="A530" s="187"/>
      <c r="B530" s="188"/>
      <c r="C530" s="189" t="s">
        <v>626</v>
      </c>
      <c r="D530" s="189"/>
      <c r="E530" s="190" t="n">
        <v>4.809</v>
      </c>
      <c r="F530" s="191"/>
      <c r="G530" s="192"/>
      <c r="H530" s="193"/>
      <c r="M530" s="194" t="s">
        <v>626</v>
      </c>
      <c r="O530" s="179"/>
    </row>
    <row r="531" customFormat="false" ht="14.65" hidden="false" customHeight="true" outlineLevel="0" collapsed="false">
      <c r="A531" s="187"/>
      <c r="B531" s="188"/>
      <c r="C531" s="189" t="s">
        <v>627</v>
      </c>
      <c r="D531" s="189"/>
      <c r="E531" s="190" t="n">
        <v>3.19</v>
      </c>
      <c r="F531" s="191"/>
      <c r="G531" s="192"/>
      <c r="H531" s="193"/>
      <c r="M531" s="194" t="s">
        <v>627</v>
      </c>
      <c r="O531" s="179"/>
    </row>
    <row r="532" customFormat="false" ht="12.75" hidden="false" customHeight="false" outlineLevel="0" collapsed="false">
      <c r="A532" s="180" t="n">
        <v>30</v>
      </c>
      <c r="B532" s="181" t="s">
        <v>628</v>
      </c>
      <c r="C532" s="182" t="s">
        <v>629</v>
      </c>
      <c r="D532" s="183" t="s">
        <v>288</v>
      </c>
      <c r="E532" s="184" t="n">
        <v>2060.1154</v>
      </c>
      <c r="F532" s="184" t="n">
        <v>0</v>
      </c>
      <c r="G532" s="185" t="n">
        <f aca="false">E532*F532</f>
        <v>0</v>
      </c>
      <c r="H532" s="210"/>
      <c r="O532" s="179" t="n">
        <v>2</v>
      </c>
      <c r="AA532" s="150" t="n">
        <v>12</v>
      </c>
      <c r="AB532" s="150" t="n">
        <v>0</v>
      </c>
      <c r="AC532" s="150" t="n">
        <v>17</v>
      </c>
      <c r="AZ532" s="150" t="n">
        <v>1</v>
      </c>
      <c r="BA532" s="150" t="n">
        <f aca="false">IF(AZ532=1,G532,0)</f>
        <v>0</v>
      </c>
      <c r="BB532" s="150" t="n">
        <f aca="false">IF(AZ532=2,G532,0)</f>
        <v>0</v>
      </c>
      <c r="BC532" s="150" t="n">
        <f aca="false">IF(AZ532=3,G532,0)</f>
        <v>0</v>
      </c>
      <c r="BD532" s="150" t="n">
        <f aca="false">IF(AZ532=4,G532,0)</f>
        <v>0</v>
      </c>
      <c r="BE532" s="150" t="n">
        <f aca="false">IF(AZ532=5,G532,0)</f>
        <v>0</v>
      </c>
      <c r="CA532" s="179" t="n">
        <v>12</v>
      </c>
      <c r="CB532" s="179" t="n">
        <v>0</v>
      </c>
      <c r="CZ532" s="150" t="n">
        <v>0</v>
      </c>
    </row>
    <row r="533" customFormat="false" ht="14.65" hidden="false" customHeight="true" outlineLevel="0" collapsed="false">
      <c r="A533" s="187"/>
      <c r="B533" s="188"/>
      <c r="C533" s="189" t="s">
        <v>630</v>
      </c>
      <c r="D533" s="189"/>
      <c r="E533" s="190" t="n">
        <v>0</v>
      </c>
      <c r="F533" s="191"/>
      <c r="G533" s="192"/>
      <c r="H533" s="193"/>
      <c r="M533" s="194" t="s">
        <v>630</v>
      </c>
      <c r="O533" s="179"/>
    </row>
    <row r="534" customFormat="false" ht="14.65" hidden="false" customHeight="true" outlineLevel="0" collapsed="false">
      <c r="A534" s="187"/>
      <c r="B534" s="188"/>
      <c r="C534" s="189" t="s">
        <v>631</v>
      </c>
      <c r="D534" s="189"/>
      <c r="E534" s="190" t="n">
        <v>0</v>
      </c>
      <c r="F534" s="191"/>
      <c r="G534" s="192"/>
      <c r="H534" s="193"/>
      <c r="M534" s="194" t="s">
        <v>631</v>
      </c>
      <c r="O534" s="179"/>
    </row>
    <row r="535" customFormat="false" ht="14.65" hidden="false" customHeight="true" outlineLevel="0" collapsed="false">
      <c r="A535" s="187"/>
      <c r="B535" s="188"/>
      <c r="C535" s="189" t="s">
        <v>632</v>
      </c>
      <c r="D535" s="189"/>
      <c r="E535" s="190" t="n">
        <v>0</v>
      </c>
      <c r="F535" s="191"/>
      <c r="G535" s="192"/>
      <c r="H535" s="193"/>
      <c r="M535" s="194" t="s">
        <v>632</v>
      </c>
      <c r="O535" s="179"/>
    </row>
    <row r="536" customFormat="false" ht="14.65" hidden="false" customHeight="true" outlineLevel="0" collapsed="false">
      <c r="A536" s="187"/>
      <c r="B536" s="188"/>
      <c r="C536" s="189" t="s">
        <v>633</v>
      </c>
      <c r="D536" s="189"/>
      <c r="E536" s="190" t="n">
        <v>0</v>
      </c>
      <c r="F536" s="191"/>
      <c r="G536" s="192"/>
      <c r="H536" s="193"/>
      <c r="M536" s="194" t="s">
        <v>633</v>
      </c>
      <c r="O536" s="179"/>
    </row>
    <row r="537" customFormat="false" ht="14.65" hidden="false" customHeight="true" outlineLevel="0" collapsed="false">
      <c r="A537" s="187"/>
      <c r="B537" s="188"/>
      <c r="C537" s="189" t="s">
        <v>634</v>
      </c>
      <c r="D537" s="189"/>
      <c r="E537" s="190" t="n">
        <v>0</v>
      </c>
      <c r="F537" s="191"/>
      <c r="G537" s="192"/>
      <c r="H537" s="193"/>
      <c r="M537" s="194" t="s">
        <v>634</v>
      </c>
      <c r="O537" s="179"/>
    </row>
    <row r="538" customFormat="false" ht="14.65" hidden="false" customHeight="true" outlineLevel="0" collapsed="false">
      <c r="A538" s="187"/>
      <c r="B538" s="188"/>
      <c r="C538" s="189" t="s">
        <v>635</v>
      </c>
      <c r="D538" s="189"/>
      <c r="E538" s="190" t="n">
        <v>0</v>
      </c>
      <c r="F538" s="191"/>
      <c r="G538" s="192"/>
      <c r="H538" s="193"/>
      <c r="M538" s="194" t="s">
        <v>635</v>
      </c>
      <c r="O538" s="179"/>
    </row>
    <row r="539" customFormat="false" ht="14.65" hidden="false" customHeight="true" outlineLevel="0" collapsed="false">
      <c r="A539" s="187"/>
      <c r="B539" s="188"/>
      <c r="C539" s="189" t="s">
        <v>636</v>
      </c>
      <c r="D539" s="189"/>
      <c r="E539" s="190" t="n">
        <v>0</v>
      </c>
      <c r="F539" s="191"/>
      <c r="G539" s="192"/>
      <c r="H539" s="193"/>
      <c r="M539" s="194" t="s">
        <v>636</v>
      </c>
      <c r="O539" s="179"/>
    </row>
    <row r="540" customFormat="false" ht="14.65" hidden="false" customHeight="true" outlineLevel="0" collapsed="false">
      <c r="A540" s="187"/>
      <c r="B540" s="188"/>
      <c r="C540" s="189" t="s">
        <v>637</v>
      </c>
      <c r="D540" s="189"/>
      <c r="E540" s="190" t="n">
        <v>50</v>
      </c>
      <c r="F540" s="191"/>
      <c r="G540" s="192"/>
      <c r="H540" s="193"/>
      <c r="M540" s="194" t="s">
        <v>637</v>
      </c>
      <c r="O540" s="179"/>
    </row>
    <row r="541" customFormat="false" ht="14.65" hidden="false" customHeight="true" outlineLevel="0" collapsed="false">
      <c r="A541" s="187"/>
      <c r="B541" s="188"/>
      <c r="C541" s="189" t="s">
        <v>638</v>
      </c>
      <c r="D541" s="189"/>
      <c r="E541" s="190" t="n">
        <v>0</v>
      </c>
      <c r="F541" s="191"/>
      <c r="G541" s="192"/>
      <c r="H541" s="193"/>
      <c r="M541" s="194" t="s">
        <v>638</v>
      </c>
      <c r="O541" s="179"/>
    </row>
    <row r="542" customFormat="false" ht="14.65" hidden="false" customHeight="true" outlineLevel="0" collapsed="false">
      <c r="A542" s="187"/>
      <c r="B542" s="188"/>
      <c r="C542" s="189" t="s">
        <v>639</v>
      </c>
      <c r="D542" s="189"/>
      <c r="E542" s="190" t="n">
        <v>32.748</v>
      </c>
      <c r="F542" s="191"/>
      <c r="G542" s="192"/>
      <c r="H542" s="193"/>
      <c r="M542" s="194" t="s">
        <v>639</v>
      </c>
      <c r="O542" s="179"/>
    </row>
    <row r="543" customFormat="false" ht="14.65" hidden="false" customHeight="true" outlineLevel="0" collapsed="false">
      <c r="A543" s="187"/>
      <c r="B543" s="188"/>
      <c r="C543" s="189" t="s">
        <v>640</v>
      </c>
      <c r="D543" s="189"/>
      <c r="E543" s="190" t="n">
        <v>17.94</v>
      </c>
      <c r="F543" s="191"/>
      <c r="G543" s="192"/>
      <c r="H543" s="193"/>
      <c r="M543" s="194" t="s">
        <v>640</v>
      </c>
      <c r="O543" s="179"/>
    </row>
    <row r="544" customFormat="false" ht="14.65" hidden="false" customHeight="true" outlineLevel="0" collapsed="false">
      <c r="A544" s="187"/>
      <c r="B544" s="188"/>
      <c r="C544" s="189" t="s">
        <v>641</v>
      </c>
      <c r="D544" s="189"/>
      <c r="E544" s="190" t="n">
        <v>2.016</v>
      </c>
      <c r="F544" s="191"/>
      <c r="G544" s="192"/>
      <c r="H544" s="193"/>
      <c r="M544" s="194" t="s">
        <v>641</v>
      </c>
      <c r="O544" s="179"/>
    </row>
    <row r="545" customFormat="false" ht="14.65" hidden="false" customHeight="true" outlineLevel="0" collapsed="false">
      <c r="A545" s="187"/>
      <c r="B545" s="188"/>
      <c r="C545" s="189" t="s">
        <v>642</v>
      </c>
      <c r="D545" s="189"/>
      <c r="E545" s="190" t="n">
        <v>165.9674</v>
      </c>
      <c r="F545" s="191"/>
      <c r="G545" s="192"/>
      <c r="H545" s="193"/>
      <c r="M545" s="194" t="s">
        <v>642</v>
      </c>
      <c r="O545" s="179"/>
    </row>
    <row r="546" customFormat="false" ht="14.65" hidden="false" customHeight="true" outlineLevel="0" collapsed="false">
      <c r="A546" s="187"/>
      <c r="B546" s="188"/>
      <c r="C546" s="189" t="s">
        <v>643</v>
      </c>
      <c r="D546" s="189"/>
      <c r="E546" s="190" t="n">
        <v>27.8813</v>
      </c>
      <c r="F546" s="191"/>
      <c r="G546" s="192"/>
      <c r="H546" s="193"/>
      <c r="M546" s="194" t="s">
        <v>643</v>
      </c>
      <c r="O546" s="179"/>
    </row>
    <row r="547" customFormat="false" ht="14.65" hidden="false" customHeight="true" outlineLevel="0" collapsed="false">
      <c r="A547" s="187"/>
      <c r="B547" s="188"/>
      <c r="C547" s="189" t="s">
        <v>644</v>
      </c>
      <c r="D547" s="189"/>
      <c r="E547" s="190" t="n">
        <v>-28.9634</v>
      </c>
      <c r="F547" s="191"/>
      <c r="G547" s="192"/>
      <c r="H547" s="193"/>
      <c r="M547" s="194" t="s">
        <v>644</v>
      </c>
      <c r="O547" s="179"/>
    </row>
    <row r="548" customFormat="false" ht="14.65" hidden="false" customHeight="true" outlineLevel="0" collapsed="false">
      <c r="A548" s="187"/>
      <c r="B548" s="188"/>
      <c r="C548" s="189" t="s">
        <v>645</v>
      </c>
      <c r="D548" s="189"/>
      <c r="E548" s="190" t="n">
        <v>18.5836</v>
      </c>
      <c r="F548" s="191"/>
      <c r="G548" s="192"/>
      <c r="H548" s="193"/>
      <c r="M548" s="194" t="s">
        <v>645</v>
      </c>
      <c r="O548" s="179"/>
    </row>
    <row r="549" customFormat="false" ht="14.65" hidden="false" customHeight="true" outlineLevel="0" collapsed="false">
      <c r="A549" s="187"/>
      <c r="B549" s="188"/>
      <c r="C549" s="189" t="s">
        <v>646</v>
      </c>
      <c r="D549" s="189"/>
      <c r="E549" s="190" t="n">
        <v>-4.3814</v>
      </c>
      <c r="F549" s="191"/>
      <c r="G549" s="192"/>
      <c r="H549" s="193"/>
      <c r="M549" s="194" t="s">
        <v>646</v>
      </c>
      <c r="O549" s="179"/>
    </row>
    <row r="550" customFormat="false" ht="14.65" hidden="false" customHeight="true" outlineLevel="0" collapsed="false">
      <c r="A550" s="187"/>
      <c r="B550" s="188"/>
      <c r="C550" s="189" t="s">
        <v>647</v>
      </c>
      <c r="D550" s="189"/>
      <c r="E550" s="190" t="n">
        <v>-7.7655</v>
      </c>
      <c r="F550" s="191"/>
      <c r="G550" s="192"/>
      <c r="H550" s="193"/>
      <c r="M550" s="194" t="s">
        <v>647</v>
      </c>
      <c r="O550" s="179"/>
    </row>
    <row r="551" customFormat="false" ht="14.65" hidden="false" customHeight="true" outlineLevel="0" collapsed="false">
      <c r="A551" s="187"/>
      <c r="B551" s="188"/>
      <c r="C551" s="189" t="s">
        <v>648</v>
      </c>
      <c r="D551" s="189"/>
      <c r="E551" s="190" t="n">
        <v>165.6822</v>
      </c>
      <c r="F551" s="191"/>
      <c r="G551" s="192"/>
      <c r="H551" s="193"/>
      <c r="M551" s="194" t="s">
        <v>648</v>
      </c>
      <c r="O551" s="179"/>
    </row>
    <row r="552" customFormat="false" ht="14.65" hidden="false" customHeight="true" outlineLevel="0" collapsed="false">
      <c r="A552" s="187"/>
      <c r="B552" s="188"/>
      <c r="C552" s="189" t="s">
        <v>649</v>
      </c>
      <c r="D552" s="189"/>
      <c r="E552" s="190" t="n">
        <v>21.152</v>
      </c>
      <c r="F552" s="191"/>
      <c r="G552" s="192"/>
      <c r="H552" s="193"/>
      <c r="M552" s="194" t="s">
        <v>649</v>
      </c>
      <c r="O552" s="179"/>
    </row>
    <row r="553" customFormat="false" ht="14.65" hidden="false" customHeight="true" outlineLevel="0" collapsed="false">
      <c r="A553" s="187"/>
      <c r="B553" s="188"/>
      <c r="C553" s="189" t="s">
        <v>650</v>
      </c>
      <c r="D553" s="189"/>
      <c r="E553" s="190" t="n">
        <v>1.44</v>
      </c>
      <c r="F553" s="191"/>
      <c r="G553" s="192"/>
      <c r="H553" s="193"/>
      <c r="M553" s="194" t="s">
        <v>650</v>
      </c>
      <c r="O553" s="179"/>
    </row>
    <row r="554" customFormat="false" ht="14.65" hidden="false" customHeight="true" outlineLevel="0" collapsed="false">
      <c r="A554" s="187"/>
      <c r="B554" s="188"/>
      <c r="C554" s="189" t="s">
        <v>651</v>
      </c>
      <c r="D554" s="189"/>
      <c r="E554" s="190" t="n">
        <v>11.6432</v>
      </c>
      <c r="F554" s="191"/>
      <c r="G554" s="192"/>
      <c r="H554" s="193"/>
      <c r="M554" s="194" t="s">
        <v>651</v>
      </c>
      <c r="O554" s="179"/>
    </row>
    <row r="555" customFormat="false" ht="14.65" hidden="false" customHeight="true" outlineLevel="0" collapsed="false">
      <c r="A555" s="187"/>
      <c r="B555" s="188"/>
      <c r="C555" s="189" t="s">
        <v>652</v>
      </c>
      <c r="D555" s="189"/>
      <c r="E555" s="190" t="n">
        <v>-67.14</v>
      </c>
      <c r="F555" s="191"/>
      <c r="G555" s="192"/>
      <c r="H555" s="193"/>
      <c r="M555" s="194" t="s">
        <v>652</v>
      </c>
      <c r="O555" s="179"/>
    </row>
    <row r="556" customFormat="false" ht="14.65" hidden="false" customHeight="true" outlineLevel="0" collapsed="false">
      <c r="A556" s="187"/>
      <c r="B556" s="188"/>
      <c r="C556" s="189" t="s">
        <v>653</v>
      </c>
      <c r="D556" s="189"/>
      <c r="E556" s="190" t="n">
        <v>54.8309</v>
      </c>
      <c r="F556" s="191"/>
      <c r="G556" s="192"/>
      <c r="H556" s="193"/>
      <c r="M556" s="194" t="s">
        <v>653</v>
      </c>
      <c r="O556" s="179"/>
    </row>
    <row r="557" customFormat="false" ht="14.65" hidden="false" customHeight="true" outlineLevel="0" collapsed="false">
      <c r="A557" s="187"/>
      <c r="B557" s="188"/>
      <c r="C557" s="189" t="s">
        <v>654</v>
      </c>
      <c r="D557" s="189"/>
      <c r="E557" s="190" t="n">
        <v>2.2771</v>
      </c>
      <c r="F557" s="191"/>
      <c r="G557" s="192"/>
      <c r="H557" s="193"/>
      <c r="M557" s="194" t="s">
        <v>654</v>
      </c>
      <c r="O557" s="179"/>
    </row>
    <row r="558" customFormat="false" ht="14.65" hidden="false" customHeight="true" outlineLevel="0" collapsed="false">
      <c r="A558" s="187"/>
      <c r="B558" s="188"/>
      <c r="C558" s="189" t="s">
        <v>655</v>
      </c>
      <c r="D558" s="189"/>
      <c r="E558" s="190" t="n">
        <v>2.1866</v>
      </c>
      <c r="F558" s="191"/>
      <c r="G558" s="192"/>
      <c r="H558" s="193"/>
      <c r="M558" s="194" t="s">
        <v>655</v>
      </c>
      <c r="O558" s="179"/>
    </row>
    <row r="559" customFormat="false" ht="14.65" hidden="false" customHeight="true" outlineLevel="0" collapsed="false">
      <c r="A559" s="187"/>
      <c r="B559" s="188"/>
      <c r="C559" s="189" t="s">
        <v>656</v>
      </c>
      <c r="D559" s="189"/>
      <c r="E559" s="190" t="n">
        <v>-0.5087</v>
      </c>
      <c r="F559" s="191"/>
      <c r="G559" s="192"/>
      <c r="H559" s="193"/>
      <c r="M559" s="194" t="s">
        <v>656</v>
      </c>
      <c r="O559" s="179"/>
    </row>
    <row r="560" customFormat="false" ht="14.65" hidden="false" customHeight="true" outlineLevel="0" collapsed="false">
      <c r="A560" s="187"/>
      <c r="B560" s="188"/>
      <c r="C560" s="189" t="s">
        <v>657</v>
      </c>
      <c r="D560" s="189"/>
      <c r="E560" s="190" t="n">
        <v>45.2738</v>
      </c>
      <c r="F560" s="191"/>
      <c r="G560" s="192"/>
      <c r="H560" s="193"/>
      <c r="M560" s="194" t="s">
        <v>657</v>
      </c>
      <c r="O560" s="179"/>
    </row>
    <row r="561" customFormat="false" ht="14.65" hidden="false" customHeight="true" outlineLevel="0" collapsed="false">
      <c r="A561" s="187"/>
      <c r="B561" s="188"/>
      <c r="C561" s="189" t="s">
        <v>658</v>
      </c>
      <c r="D561" s="189"/>
      <c r="E561" s="190" t="n">
        <v>7.3632</v>
      </c>
      <c r="F561" s="191"/>
      <c r="G561" s="192"/>
      <c r="H561" s="193"/>
      <c r="M561" s="194" t="s">
        <v>658</v>
      </c>
      <c r="O561" s="179"/>
    </row>
    <row r="562" customFormat="false" ht="14.65" hidden="false" customHeight="true" outlineLevel="0" collapsed="false">
      <c r="A562" s="187"/>
      <c r="B562" s="188"/>
      <c r="C562" s="189" t="s">
        <v>659</v>
      </c>
      <c r="D562" s="189"/>
      <c r="E562" s="190" t="n">
        <v>6.762</v>
      </c>
      <c r="F562" s="191"/>
      <c r="G562" s="192"/>
      <c r="H562" s="193"/>
      <c r="M562" s="194" t="s">
        <v>659</v>
      </c>
      <c r="O562" s="179"/>
    </row>
    <row r="563" customFormat="false" ht="14.65" hidden="false" customHeight="true" outlineLevel="0" collapsed="false">
      <c r="A563" s="187"/>
      <c r="B563" s="188"/>
      <c r="C563" s="189" t="s">
        <v>660</v>
      </c>
      <c r="D563" s="189"/>
      <c r="E563" s="190" t="n">
        <v>169.1487</v>
      </c>
      <c r="F563" s="191"/>
      <c r="G563" s="192"/>
      <c r="H563" s="193"/>
      <c r="M563" s="194" t="s">
        <v>660</v>
      </c>
      <c r="O563" s="179"/>
    </row>
    <row r="564" customFormat="false" ht="14.65" hidden="false" customHeight="true" outlineLevel="0" collapsed="false">
      <c r="A564" s="187"/>
      <c r="B564" s="188"/>
      <c r="C564" s="189" t="s">
        <v>661</v>
      </c>
      <c r="D564" s="189"/>
      <c r="E564" s="190" t="n">
        <v>-1.858</v>
      </c>
      <c r="F564" s="191"/>
      <c r="G564" s="192"/>
      <c r="H564" s="193"/>
      <c r="M564" s="194" t="s">
        <v>661</v>
      </c>
      <c r="O564" s="179"/>
    </row>
    <row r="565" customFormat="false" ht="14.65" hidden="false" customHeight="true" outlineLevel="0" collapsed="false">
      <c r="A565" s="187"/>
      <c r="B565" s="188"/>
      <c r="C565" s="189" t="s">
        <v>662</v>
      </c>
      <c r="D565" s="189"/>
      <c r="E565" s="190" t="n">
        <v>14.851</v>
      </c>
      <c r="F565" s="191"/>
      <c r="G565" s="192"/>
      <c r="H565" s="193"/>
      <c r="M565" s="194" t="s">
        <v>662</v>
      </c>
      <c r="O565" s="179"/>
    </row>
    <row r="566" customFormat="false" ht="14.65" hidden="false" customHeight="true" outlineLevel="0" collapsed="false">
      <c r="A566" s="187"/>
      <c r="B566" s="188"/>
      <c r="C566" s="189" t="s">
        <v>663</v>
      </c>
      <c r="D566" s="189"/>
      <c r="E566" s="190" t="n">
        <v>1.9245</v>
      </c>
      <c r="F566" s="191"/>
      <c r="G566" s="192"/>
      <c r="H566" s="193"/>
      <c r="M566" s="194" t="s">
        <v>663</v>
      </c>
      <c r="O566" s="179"/>
    </row>
    <row r="567" customFormat="false" ht="14.65" hidden="false" customHeight="true" outlineLevel="0" collapsed="false">
      <c r="A567" s="187"/>
      <c r="B567" s="188"/>
      <c r="C567" s="189" t="s">
        <v>664</v>
      </c>
      <c r="D567" s="189"/>
      <c r="E567" s="190" t="n">
        <v>1.877</v>
      </c>
      <c r="F567" s="191"/>
      <c r="G567" s="192"/>
      <c r="H567" s="193"/>
      <c r="M567" s="194" t="s">
        <v>664</v>
      </c>
      <c r="O567" s="179"/>
    </row>
    <row r="568" customFormat="false" ht="14.65" hidden="false" customHeight="true" outlineLevel="0" collapsed="false">
      <c r="A568" s="187"/>
      <c r="B568" s="188"/>
      <c r="C568" s="189" t="s">
        <v>665</v>
      </c>
      <c r="D568" s="189"/>
      <c r="E568" s="190" t="n">
        <v>39.336</v>
      </c>
      <c r="F568" s="191"/>
      <c r="G568" s="192"/>
      <c r="H568" s="193"/>
      <c r="M568" s="194" t="s">
        <v>665</v>
      </c>
      <c r="O568" s="179"/>
    </row>
    <row r="569" customFormat="false" ht="14.65" hidden="false" customHeight="true" outlineLevel="0" collapsed="false">
      <c r="A569" s="187"/>
      <c r="B569" s="188"/>
      <c r="C569" s="189" t="s">
        <v>666</v>
      </c>
      <c r="D569" s="189"/>
      <c r="E569" s="190" t="n">
        <v>-0.4827</v>
      </c>
      <c r="F569" s="191"/>
      <c r="G569" s="192"/>
      <c r="H569" s="193"/>
      <c r="M569" s="194" t="s">
        <v>666</v>
      </c>
      <c r="O569" s="179"/>
    </row>
    <row r="570" customFormat="false" ht="14.65" hidden="false" customHeight="true" outlineLevel="0" collapsed="false">
      <c r="A570" s="187"/>
      <c r="B570" s="188"/>
      <c r="C570" s="189" t="s">
        <v>667</v>
      </c>
      <c r="D570" s="189"/>
      <c r="E570" s="190" t="n">
        <v>8.3938</v>
      </c>
      <c r="F570" s="191"/>
      <c r="G570" s="192"/>
      <c r="H570" s="193"/>
      <c r="M570" s="194" t="s">
        <v>667</v>
      </c>
      <c r="O570" s="179"/>
    </row>
    <row r="571" customFormat="false" ht="14.65" hidden="false" customHeight="true" outlineLevel="0" collapsed="false">
      <c r="A571" s="187"/>
      <c r="B571" s="188"/>
      <c r="C571" s="189" t="s">
        <v>668</v>
      </c>
      <c r="D571" s="189"/>
      <c r="E571" s="190" t="n">
        <v>-2.9852</v>
      </c>
      <c r="F571" s="191"/>
      <c r="G571" s="192"/>
      <c r="H571" s="193"/>
      <c r="M571" s="194" t="s">
        <v>668</v>
      </c>
      <c r="O571" s="179"/>
    </row>
    <row r="572" customFormat="false" ht="14.65" hidden="false" customHeight="true" outlineLevel="0" collapsed="false">
      <c r="A572" s="187"/>
      <c r="B572" s="188"/>
      <c r="C572" s="189" t="s">
        <v>669</v>
      </c>
      <c r="D572" s="189"/>
      <c r="E572" s="190" t="n">
        <v>39.98</v>
      </c>
      <c r="F572" s="191"/>
      <c r="G572" s="192"/>
      <c r="H572" s="193"/>
      <c r="M572" s="194" t="s">
        <v>669</v>
      </c>
      <c r="O572" s="179"/>
    </row>
    <row r="573" customFormat="false" ht="14.65" hidden="false" customHeight="true" outlineLevel="0" collapsed="false">
      <c r="A573" s="187"/>
      <c r="B573" s="188"/>
      <c r="C573" s="189" t="s">
        <v>670</v>
      </c>
      <c r="D573" s="189"/>
      <c r="E573" s="190" t="n">
        <v>2.9158</v>
      </c>
      <c r="F573" s="191"/>
      <c r="G573" s="192"/>
      <c r="H573" s="193"/>
      <c r="M573" s="194" t="s">
        <v>670</v>
      </c>
      <c r="O573" s="179"/>
    </row>
    <row r="574" customFormat="false" ht="14.65" hidden="false" customHeight="true" outlineLevel="0" collapsed="false">
      <c r="A574" s="187"/>
      <c r="B574" s="188"/>
      <c r="C574" s="189" t="s">
        <v>671</v>
      </c>
      <c r="D574" s="189"/>
      <c r="E574" s="190" t="n">
        <v>7.2844</v>
      </c>
      <c r="F574" s="191"/>
      <c r="G574" s="192"/>
      <c r="H574" s="193"/>
      <c r="M574" s="194" t="s">
        <v>671</v>
      </c>
      <c r="O574" s="179"/>
    </row>
    <row r="575" customFormat="false" ht="14.65" hidden="false" customHeight="true" outlineLevel="0" collapsed="false">
      <c r="A575" s="187"/>
      <c r="B575" s="188"/>
      <c r="C575" s="189" t="s">
        <v>672</v>
      </c>
      <c r="D575" s="189"/>
      <c r="E575" s="190" t="n">
        <v>-4.387</v>
      </c>
      <c r="F575" s="191"/>
      <c r="G575" s="192"/>
      <c r="H575" s="193"/>
      <c r="M575" s="194" t="s">
        <v>672</v>
      </c>
      <c r="O575" s="179"/>
    </row>
    <row r="576" customFormat="false" ht="14.65" hidden="false" customHeight="true" outlineLevel="0" collapsed="false">
      <c r="A576" s="187"/>
      <c r="B576" s="188"/>
      <c r="C576" s="189" t="s">
        <v>673</v>
      </c>
      <c r="D576" s="189"/>
      <c r="E576" s="190" t="n">
        <v>20.6212</v>
      </c>
      <c r="F576" s="191"/>
      <c r="G576" s="192"/>
      <c r="H576" s="193"/>
      <c r="M576" s="194" t="s">
        <v>673</v>
      </c>
      <c r="O576" s="179"/>
    </row>
    <row r="577" customFormat="false" ht="14.65" hidden="false" customHeight="true" outlineLevel="0" collapsed="false">
      <c r="A577" s="187"/>
      <c r="B577" s="188"/>
      <c r="C577" s="189" t="s">
        <v>674</v>
      </c>
      <c r="D577" s="189"/>
      <c r="E577" s="190" t="n">
        <v>5.0749</v>
      </c>
      <c r="F577" s="191"/>
      <c r="G577" s="192"/>
      <c r="H577" s="193"/>
      <c r="M577" s="194" t="s">
        <v>674</v>
      </c>
      <c r="O577" s="179"/>
    </row>
    <row r="578" customFormat="false" ht="14.65" hidden="false" customHeight="true" outlineLevel="0" collapsed="false">
      <c r="A578" s="187"/>
      <c r="B578" s="188"/>
      <c r="C578" s="189" t="s">
        <v>675</v>
      </c>
      <c r="D578" s="189"/>
      <c r="E578" s="190" t="n">
        <v>0.9081</v>
      </c>
      <c r="F578" s="191"/>
      <c r="G578" s="192"/>
      <c r="H578" s="193"/>
      <c r="M578" s="194" t="s">
        <v>675</v>
      </c>
      <c r="O578" s="179"/>
    </row>
    <row r="579" customFormat="false" ht="14.65" hidden="false" customHeight="true" outlineLevel="0" collapsed="false">
      <c r="A579" s="187"/>
      <c r="B579" s="188"/>
      <c r="C579" s="189" t="s">
        <v>676</v>
      </c>
      <c r="D579" s="189"/>
      <c r="E579" s="190" t="n">
        <v>22.9906</v>
      </c>
      <c r="F579" s="191"/>
      <c r="G579" s="192"/>
      <c r="H579" s="193"/>
      <c r="M579" s="194" t="s">
        <v>676</v>
      </c>
      <c r="O579" s="179"/>
    </row>
    <row r="580" customFormat="false" ht="14.65" hidden="false" customHeight="true" outlineLevel="0" collapsed="false">
      <c r="A580" s="187"/>
      <c r="B580" s="188"/>
      <c r="C580" s="189" t="s">
        <v>677</v>
      </c>
      <c r="D580" s="189"/>
      <c r="E580" s="190" t="n">
        <v>1.7226</v>
      </c>
      <c r="F580" s="191"/>
      <c r="G580" s="192"/>
      <c r="H580" s="193"/>
      <c r="M580" s="194" t="s">
        <v>677</v>
      </c>
      <c r="O580" s="179"/>
    </row>
    <row r="581" customFormat="false" ht="14.65" hidden="false" customHeight="true" outlineLevel="0" collapsed="false">
      <c r="A581" s="187"/>
      <c r="B581" s="188"/>
      <c r="C581" s="189" t="s">
        <v>678</v>
      </c>
      <c r="D581" s="189"/>
      <c r="E581" s="190" t="n">
        <v>0.8255</v>
      </c>
      <c r="F581" s="191"/>
      <c r="G581" s="192"/>
      <c r="H581" s="193"/>
      <c r="M581" s="194" t="s">
        <v>678</v>
      </c>
      <c r="O581" s="179"/>
    </row>
    <row r="582" customFormat="false" ht="14.65" hidden="false" customHeight="true" outlineLevel="0" collapsed="false">
      <c r="A582" s="187"/>
      <c r="B582" s="188"/>
      <c r="C582" s="189" t="s">
        <v>679</v>
      </c>
      <c r="D582" s="189"/>
      <c r="E582" s="190" t="n">
        <v>44.0405</v>
      </c>
      <c r="F582" s="191"/>
      <c r="G582" s="192"/>
      <c r="H582" s="193"/>
      <c r="M582" s="194" t="s">
        <v>679</v>
      </c>
      <c r="O582" s="179"/>
    </row>
    <row r="583" customFormat="false" ht="14.65" hidden="false" customHeight="true" outlineLevel="0" collapsed="false">
      <c r="A583" s="187"/>
      <c r="B583" s="188"/>
      <c r="C583" s="189" t="s">
        <v>680</v>
      </c>
      <c r="D583" s="189"/>
      <c r="E583" s="190" t="n">
        <v>6.3885</v>
      </c>
      <c r="F583" s="191"/>
      <c r="G583" s="192"/>
      <c r="H583" s="193"/>
      <c r="M583" s="194" t="s">
        <v>680</v>
      </c>
      <c r="O583" s="179"/>
    </row>
    <row r="584" customFormat="false" ht="14.65" hidden="false" customHeight="true" outlineLevel="0" collapsed="false">
      <c r="A584" s="187"/>
      <c r="B584" s="188"/>
      <c r="C584" s="189" t="s">
        <v>681</v>
      </c>
      <c r="D584" s="189"/>
      <c r="E584" s="190" t="n">
        <v>1.7872</v>
      </c>
      <c r="F584" s="191"/>
      <c r="G584" s="192"/>
      <c r="H584" s="193"/>
      <c r="M584" s="194" t="s">
        <v>681</v>
      </c>
      <c r="O584" s="179"/>
    </row>
    <row r="585" customFormat="false" ht="14.65" hidden="false" customHeight="true" outlineLevel="0" collapsed="false">
      <c r="A585" s="187"/>
      <c r="B585" s="188"/>
      <c r="C585" s="189" t="s">
        <v>682</v>
      </c>
      <c r="D585" s="189"/>
      <c r="E585" s="190" t="n">
        <v>23.7139</v>
      </c>
      <c r="F585" s="191"/>
      <c r="G585" s="192"/>
      <c r="H585" s="193"/>
      <c r="M585" s="194" t="s">
        <v>682</v>
      </c>
      <c r="O585" s="179"/>
    </row>
    <row r="586" customFormat="false" ht="14.65" hidden="false" customHeight="true" outlineLevel="0" collapsed="false">
      <c r="A586" s="187"/>
      <c r="B586" s="188"/>
      <c r="C586" s="189" t="s">
        <v>683</v>
      </c>
      <c r="D586" s="189"/>
      <c r="E586" s="190" t="n">
        <v>9.6073</v>
      </c>
      <c r="F586" s="191"/>
      <c r="G586" s="192"/>
      <c r="H586" s="193"/>
      <c r="M586" s="194" t="s">
        <v>683</v>
      </c>
      <c r="O586" s="179"/>
    </row>
    <row r="587" customFormat="false" ht="14.65" hidden="false" customHeight="true" outlineLevel="0" collapsed="false">
      <c r="A587" s="187"/>
      <c r="B587" s="188"/>
      <c r="C587" s="189" t="s">
        <v>684</v>
      </c>
      <c r="D587" s="189"/>
      <c r="E587" s="190" t="n">
        <v>6.303</v>
      </c>
      <c r="F587" s="191"/>
      <c r="G587" s="192"/>
      <c r="H587" s="193"/>
      <c r="M587" s="194" t="s">
        <v>684</v>
      </c>
      <c r="O587" s="179"/>
    </row>
    <row r="588" customFormat="false" ht="14.65" hidden="false" customHeight="true" outlineLevel="0" collapsed="false">
      <c r="A588" s="187"/>
      <c r="B588" s="188"/>
      <c r="C588" s="189" t="s">
        <v>685</v>
      </c>
      <c r="D588" s="189"/>
      <c r="E588" s="190" t="n">
        <v>65.8246</v>
      </c>
      <c r="F588" s="191"/>
      <c r="G588" s="192"/>
      <c r="H588" s="193"/>
      <c r="M588" s="194" t="s">
        <v>685</v>
      </c>
      <c r="O588" s="179"/>
    </row>
    <row r="589" customFormat="false" ht="14.65" hidden="false" customHeight="true" outlineLevel="0" collapsed="false">
      <c r="A589" s="187"/>
      <c r="B589" s="188"/>
      <c r="C589" s="189" t="s">
        <v>686</v>
      </c>
      <c r="D589" s="189"/>
      <c r="E589" s="190" t="n">
        <v>-6.1754</v>
      </c>
      <c r="F589" s="191"/>
      <c r="G589" s="192"/>
      <c r="H589" s="193"/>
      <c r="M589" s="194" t="s">
        <v>686</v>
      </c>
      <c r="O589" s="179"/>
    </row>
    <row r="590" customFormat="false" ht="14.65" hidden="false" customHeight="true" outlineLevel="0" collapsed="false">
      <c r="A590" s="187"/>
      <c r="B590" s="188"/>
      <c r="C590" s="189" t="s">
        <v>687</v>
      </c>
      <c r="D590" s="189"/>
      <c r="E590" s="190" t="n">
        <v>-0.186</v>
      </c>
      <c r="F590" s="191"/>
      <c r="G590" s="192"/>
      <c r="H590" s="193"/>
      <c r="M590" s="194" t="s">
        <v>687</v>
      </c>
      <c r="O590" s="179"/>
    </row>
    <row r="591" customFormat="false" ht="14.65" hidden="false" customHeight="true" outlineLevel="0" collapsed="false">
      <c r="A591" s="187"/>
      <c r="B591" s="188"/>
      <c r="C591" s="189" t="s">
        <v>688</v>
      </c>
      <c r="D591" s="189"/>
      <c r="E591" s="190" t="n">
        <v>59.9376</v>
      </c>
      <c r="F591" s="191"/>
      <c r="G591" s="192"/>
      <c r="H591" s="193"/>
      <c r="M591" s="194" t="s">
        <v>688</v>
      </c>
      <c r="O591" s="179"/>
    </row>
    <row r="592" customFormat="false" ht="14.65" hidden="false" customHeight="true" outlineLevel="0" collapsed="false">
      <c r="A592" s="187"/>
      <c r="B592" s="188"/>
      <c r="C592" s="189" t="s">
        <v>689</v>
      </c>
      <c r="D592" s="189"/>
      <c r="E592" s="190" t="n">
        <v>-9.956</v>
      </c>
      <c r="F592" s="191"/>
      <c r="G592" s="192"/>
      <c r="H592" s="193"/>
      <c r="M592" s="194" t="s">
        <v>689</v>
      </c>
      <c r="O592" s="179"/>
    </row>
    <row r="593" customFormat="false" ht="14.65" hidden="false" customHeight="true" outlineLevel="0" collapsed="false">
      <c r="A593" s="187"/>
      <c r="B593" s="188"/>
      <c r="C593" s="189" t="s">
        <v>690</v>
      </c>
      <c r="D593" s="189"/>
      <c r="E593" s="190" t="n">
        <v>-1.9872</v>
      </c>
      <c r="F593" s="191"/>
      <c r="G593" s="192"/>
      <c r="H593" s="193"/>
      <c r="M593" s="194" t="s">
        <v>690</v>
      </c>
      <c r="O593" s="179"/>
    </row>
    <row r="594" customFormat="false" ht="14.65" hidden="false" customHeight="true" outlineLevel="0" collapsed="false">
      <c r="A594" s="187"/>
      <c r="B594" s="188"/>
      <c r="C594" s="189" t="s">
        <v>691</v>
      </c>
      <c r="D594" s="189"/>
      <c r="E594" s="190" t="n">
        <v>81.475</v>
      </c>
      <c r="F594" s="191"/>
      <c r="G594" s="192"/>
      <c r="H594" s="193"/>
      <c r="M594" s="194" t="s">
        <v>691</v>
      </c>
      <c r="O594" s="179"/>
    </row>
    <row r="595" customFormat="false" ht="14.65" hidden="false" customHeight="true" outlineLevel="0" collapsed="false">
      <c r="A595" s="187"/>
      <c r="B595" s="188"/>
      <c r="C595" s="189" t="s">
        <v>692</v>
      </c>
      <c r="D595" s="189"/>
      <c r="E595" s="190" t="n">
        <v>-8.0783</v>
      </c>
      <c r="F595" s="191"/>
      <c r="G595" s="192"/>
      <c r="H595" s="193"/>
      <c r="M595" s="194" t="s">
        <v>692</v>
      </c>
      <c r="O595" s="179"/>
    </row>
    <row r="596" customFormat="false" ht="14.65" hidden="false" customHeight="true" outlineLevel="0" collapsed="false">
      <c r="A596" s="187"/>
      <c r="B596" s="188"/>
      <c r="C596" s="189" t="s">
        <v>693</v>
      </c>
      <c r="D596" s="189"/>
      <c r="E596" s="190" t="n">
        <v>6.5547</v>
      </c>
      <c r="F596" s="191"/>
      <c r="G596" s="192"/>
      <c r="H596" s="193"/>
      <c r="M596" s="194" t="s">
        <v>693</v>
      </c>
      <c r="O596" s="179"/>
    </row>
    <row r="597" customFormat="false" ht="14.65" hidden="false" customHeight="true" outlineLevel="0" collapsed="false">
      <c r="A597" s="187"/>
      <c r="B597" s="188"/>
      <c r="C597" s="189" t="s">
        <v>694</v>
      </c>
      <c r="D597" s="189"/>
      <c r="E597" s="190" t="n">
        <v>80.8542</v>
      </c>
      <c r="F597" s="191"/>
      <c r="G597" s="192"/>
      <c r="H597" s="193"/>
      <c r="M597" s="194" t="s">
        <v>694</v>
      </c>
      <c r="O597" s="179"/>
    </row>
    <row r="598" customFormat="false" ht="14.65" hidden="false" customHeight="true" outlineLevel="0" collapsed="false">
      <c r="A598" s="187"/>
      <c r="B598" s="188"/>
      <c r="C598" s="189" t="s">
        <v>695</v>
      </c>
      <c r="D598" s="189"/>
      <c r="E598" s="190" t="n">
        <v>33.484</v>
      </c>
      <c r="F598" s="191"/>
      <c r="G598" s="192"/>
      <c r="H598" s="193"/>
      <c r="M598" s="194" t="s">
        <v>695</v>
      </c>
      <c r="O598" s="179"/>
    </row>
    <row r="599" customFormat="false" ht="14.65" hidden="false" customHeight="true" outlineLevel="0" collapsed="false">
      <c r="A599" s="187"/>
      <c r="B599" s="188"/>
      <c r="C599" s="189" t="s">
        <v>696</v>
      </c>
      <c r="D599" s="189"/>
      <c r="E599" s="190" t="n">
        <v>14.5149</v>
      </c>
      <c r="F599" s="191"/>
      <c r="G599" s="192"/>
      <c r="H599" s="193"/>
      <c r="M599" s="194" t="s">
        <v>696</v>
      </c>
      <c r="O599" s="179"/>
    </row>
    <row r="600" customFormat="false" ht="14.65" hidden="false" customHeight="true" outlineLevel="0" collapsed="false">
      <c r="A600" s="187"/>
      <c r="B600" s="188"/>
      <c r="C600" s="189" t="s">
        <v>697</v>
      </c>
      <c r="D600" s="189"/>
      <c r="E600" s="190" t="n">
        <v>5.7478</v>
      </c>
      <c r="F600" s="191"/>
      <c r="G600" s="192"/>
      <c r="H600" s="193"/>
      <c r="M600" s="194" t="s">
        <v>697</v>
      </c>
      <c r="O600" s="179"/>
    </row>
    <row r="601" customFormat="false" ht="14.65" hidden="false" customHeight="true" outlineLevel="0" collapsed="false">
      <c r="A601" s="187"/>
      <c r="B601" s="188"/>
      <c r="C601" s="189" t="s">
        <v>698</v>
      </c>
      <c r="D601" s="189"/>
      <c r="E601" s="190" t="n">
        <v>1.9203</v>
      </c>
      <c r="F601" s="191"/>
      <c r="G601" s="192"/>
      <c r="H601" s="193"/>
      <c r="M601" s="194" t="s">
        <v>698</v>
      </c>
      <c r="O601" s="179"/>
    </row>
    <row r="602" customFormat="false" ht="14.65" hidden="false" customHeight="true" outlineLevel="0" collapsed="false">
      <c r="A602" s="187"/>
      <c r="B602" s="188"/>
      <c r="C602" s="189" t="s">
        <v>699</v>
      </c>
      <c r="D602" s="189"/>
      <c r="E602" s="190" t="n">
        <v>16.2053</v>
      </c>
      <c r="F602" s="191"/>
      <c r="G602" s="192"/>
      <c r="H602" s="193"/>
      <c r="M602" s="194" t="s">
        <v>699</v>
      </c>
      <c r="O602" s="179"/>
    </row>
    <row r="603" customFormat="false" ht="14.65" hidden="false" customHeight="true" outlineLevel="0" collapsed="false">
      <c r="A603" s="187"/>
      <c r="B603" s="188"/>
      <c r="C603" s="189" t="s">
        <v>700</v>
      </c>
      <c r="D603" s="189"/>
      <c r="E603" s="190" t="n">
        <v>7.3677</v>
      </c>
      <c r="F603" s="191"/>
      <c r="G603" s="192"/>
      <c r="H603" s="193"/>
      <c r="M603" s="194" t="s">
        <v>700</v>
      </c>
      <c r="O603" s="179"/>
    </row>
    <row r="604" customFormat="false" ht="14.65" hidden="false" customHeight="true" outlineLevel="0" collapsed="false">
      <c r="A604" s="187"/>
      <c r="B604" s="188"/>
      <c r="C604" s="189" t="s">
        <v>701</v>
      </c>
      <c r="D604" s="189"/>
      <c r="E604" s="190" t="n">
        <v>25.9446</v>
      </c>
      <c r="F604" s="191"/>
      <c r="G604" s="192"/>
      <c r="H604" s="193"/>
      <c r="M604" s="194" t="s">
        <v>701</v>
      </c>
      <c r="O604" s="179"/>
    </row>
    <row r="605" customFormat="false" ht="14.65" hidden="false" customHeight="true" outlineLevel="0" collapsed="false">
      <c r="A605" s="187"/>
      <c r="B605" s="188"/>
      <c r="C605" s="189" t="s">
        <v>702</v>
      </c>
      <c r="D605" s="189"/>
      <c r="E605" s="190" t="n">
        <v>2.3311</v>
      </c>
      <c r="F605" s="191"/>
      <c r="G605" s="192"/>
      <c r="H605" s="193"/>
      <c r="M605" s="194" t="s">
        <v>702</v>
      </c>
      <c r="O605" s="179"/>
    </row>
    <row r="606" customFormat="false" ht="14.65" hidden="false" customHeight="true" outlineLevel="0" collapsed="false">
      <c r="A606" s="187"/>
      <c r="B606" s="188"/>
      <c r="C606" s="189" t="s">
        <v>703</v>
      </c>
      <c r="D606" s="189"/>
      <c r="E606" s="190" t="n">
        <v>53.7284</v>
      </c>
      <c r="F606" s="191"/>
      <c r="G606" s="192"/>
      <c r="H606" s="193"/>
      <c r="M606" s="194" t="s">
        <v>703</v>
      </c>
      <c r="O606" s="179"/>
    </row>
    <row r="607" customFormat="false" ht="14.65" hidden="false" customHeight="true" outlineLevel="0" collapsed="false">
      <c r="A607" s="187"/>
      <c r="B607" s="188"/>
      <c r="C607" s="189" t="s">
        <v>704</v>
      </c>
      <c r="D607" s="189"/>
      <c r="E607" s="190" t="n">
        <v>0.704</v>
      </c>
      <c r="F607" s="191"/>
      <c r="G607" s="192"/>
      <c r="H607" s="193"/>
      <c r="M607" s="194" t="s">
        <v>704</v>
      </c>
      <c r="O607" s="179"/>
    </row>
    <row r="608" customFormat="false" ht="14.65" hidden="false" customHeight="true" outlineLevel="0" collapsed="false">
      <c r="A608" s="187"/>
      <c r="B608" s="188"/>
      <c r="C608" s="189" t="s">
        <v>705</v>
      </c>
      <c r="D608" s="189"/>
      <c r="E608" s="190" t="n">
        <v>4.9546</v>
      </c>
      <c r="F608" s="191"/>
      <c r="G608" s="192"/>
      <c r="H608" s="193"/>
      <c r="M608" s="194" t="s">
        <v>705</v>
      </c>
      <c r="O608" s="179"/>
    </row>
    <row r="609" customFormat="false" ht="14.65" hidden="false" customHeight="true" outlineLevel="0" collapsed="false">
      <c r="A609" s="187"/>
      <c r="B609" s="188"/>
      <c r="C609" s="189" t="s">
        <v>706</v>
      </c>
      <c r="D609" s="189"/>
      <c r="E609" s="190" t="n">
        <v>5.112</v>
      </c>
      <c r="F609" s="191"/>
      <c r="G609" s="192"/>
      <c r="H609" s="193"/>
      <c r="M609" s="194" t="s">
        <v>706</v>
      </c>
      <c r="O609" s="179"/>
    </row>
    <row r="610" customFormat="false" ht="14.65" hidden="false" customHeight="true" outlineLevel="0" collapsed="false">
      <c r="A610" s="187"/>
      <c r="B610" s="188"/>
      <c r="C610" s="189" t="s">
        <v>707</v>
      </c>
      <c r="D610" s="189"/>
      <c r="E610" s="190" t="n">
        <v>44.6083</v>
      </c>
      <c r="F610" s="191"/>
      <c r="G610" s="192"/>
      <c r="H610" s="193"/>
      <c r="M610" s="194" t="s">
        <v>707</v>
      </c>
      <c r="O610" s="179"/>
    </row>
    <row r="611" customFormat="false" ht="14.65" hidden="false" customHeight="true" outlineLevel="0" collapsed="false">
      <c r="A611" s="187"/>
      <c r="B611" s="188"/>
      <c r="C611" s="189" t="s">
        <v>708</v>
      </c>
      <c r="D611" s="189"/>
      <c r="E611" s="190" t="n">
        <v>0.72</v>
      </c>
      <c r="F611" s="191"/>
      <c r="G611" s="192"/>
      <c r="H611" s="193"/>
      <c r="M611" s="194" t="s">
        <v>708</v>
      </c>
      <c r="O611" s="179"/>
    </row>
    <row r="612" customFormat="false" ht="14.65" hidden="false" customHeight="true" outlineLevel="0" collapsed="false">
      <c r="A612" s="187"/>
      <c r="B612" s="188"/>
      <c r="C612" s="189" t="s">
        <v>709</v>
      </c>
      <c r="D612" s="189"/>
      <c r="E612" s="190" t="n">
        <v>21.0942</v>
      </c>
      <c r="F612" s="191"/>
      <c r="G612" s="192"/>
      <c r="H612" s="193"/>
      <c r="M612" s="194" t="s">
        <v>709</v>
      </c>
      <c r="O612" s="179"/>
    </row>
    <row r="613" customFormat="false" ht="14.65" hidden="false" customHeight="true" outlineLevel="0" collapsed="false">
      <c r="A613" s="187"/>
      <c r="B613" s="188"/>
      <c r="C613" s="189" t="s">
        <v>710</v>
      </c>
      <c r="D613" s="189"/>
      <c r="E613" s="190" t="n">
        <v>24.0824</v>
      </c>
      <c r="F613" s="191"/>
      <c r="G613" s="192"/>
      <c r="H613" s="193"/>
      <c r="M613" s="194" t="s">
        <v>710</v>
      </c>
      <c r="O613" s="179"/>
    </row>
    <row r="614" customFormat="false" ht="14.65" hidden="false" customHeight="true" outlineLevel="0" collapsed="false">
      <c r="A614" s="187"/>
      <c r="B614" s="188"/>
      <c r="C614" s="189" t="s">
        <v>711</v>
      </c>
      <c r="D614" s="189"/>
      <c r="E614" s="190" t="n">
        <v>3.2307</v>
      </c>
      <c r="F614" s="191"/>
      <c r="G614" s="192"/>
      <c r="H614" s="193"/>
      <c r="M614" s="194" t="s">
        <v>711</v>
      </c>
      <c r="O614" s="179"/>
    </row>
    <row r="615" customFormat="false" ht="14.65" hidden="false" customHeight="true" outlineLevel="0" collapsed="false">
      <c r="A615" s="187"/>
      <c r="B615" s="188"/>
      <c r="C615" s="189" t="s">
        <v>712</v>
      </c>
      <c r="D615" s="189"/>
      <c r="E615" s="190" t="n">
        <v>6.4622</v>
      </c>
      <c r="F615" s="191"/>
      <c r="G615" s="192"/>
      <c r="H615" s="193"/>
      <c r="M615" s="194" t="s">
        <v>712</v>
      </c>
      <c r="O615" s="179"/>
    </row>
    <row r="616" customFormat="false" ht="14.65" hidden="false" customHeight="true" outlineLevel="0" collapsed="false">
      <c r="A616" s="187"/>
      <c r="B616" s="188"/>
      <c r="C616" s="189" t="s">
        <v>713</v>
      </c>
      <c r="D616" s="189"/>
      <c r="E616" s="190" t="n">
        <v>2.5583</v>
      </c>
      <c r="F616" s="191"/>
      <c r="G616" s="192"/>
      <c r="H616" s="193"/>
      <c r="M616" s="194" t="s">
        <v>713</v>
      </c>
      <c r="O616" s="179"/>
    </row>
    <row r="617" customFormat="false" ht="14.65" hidden="false" customHeight="true" outlineLevel="0" collapsed="false">
      <c r="A617" s="187"/>
      <c r="B617" s="188"/>
      <c r="C617" s="189" t="s">
        <v>714</v>
      </c>
      <c r="D617" s="189"/>
      <c r="E617" s="190" t="n">
        <v>55.0432</v>
      </c>
      <c r="F617" s="191"/>
      <c r="G617" s="192"/>
      <c r="H617" s="193"/>
      <c r="M617" s="194" t="s">
        <v>714</v>
      </c>
      <c r="O617" s="179"/>
    </row>
    <row r="618" customFormat="false" ht="14.65" hidden="false" customHeight="true" outlineLevel="0" collapsed="false">
      <c r="A618" s="187"/>
      <c r="B618" s="188"/>
      <c r="C618" s="189" t="s">
        <v>715</v>
      </c>
      <c r="D618" s="189"/>
      <c r="E618" s="190" t="n">
        <v>6.4711</v>
      </c>
      <c r="F618" s="191"/>
      <c r="G618" s="192"/>
      <c r="H618" s="193"/>
      <c r="M618" s="194" t="s">
        <v>715</v>
      </c>
      <c r="O618" s="179"/>
    </row>
    <row r="619" customFormat="false" ht="14.65" hidden="false" customHeight="true" outlineLevel="0" collapsed="false">
      <c r="A619" s="187"/>
      <c r="B619" s="188"/>
      <c r="C619" s="189" t="s">
        <v>716</v>
      </c>
      <c r="D619" s="189"/>
      <c r="E619" s="190" t="n">
        <v>31.5736</v>
      </c>
      <c r="F619" s="191"/>
      <c r="G619" s="192"/>
      <c r="H619" s="193"/>
      <c r="M619" s="194" t="s">
        <v>716</v>
      </c>
      <c r="O619" s="179"/>
    </row>
    <row r="620" customFormat="false" ht="14.65" hidden="false" customHeight="true" outlineLevel="0" collapsed="false">
      <c r="A620" s="187"/>
      <c r="B620" s="188"/>
      <c r="C620" s="189" t="s">
        <v>717</v>
      </c>
      <c r="D620" s="189"/>
      <c r="E620" s="190" t="n">
        <v>2.5135</v>
      </c>
      <c r="F620" s="191"/>
      <c r="G620" s="192"/>
      <c r="H620" s="193"/>
      <c r="M620" s="194" t="s">
        <v>717</v>
      </c>
      <c r="O620" s="179"/>
    </row>
    <row r="621" customFormat="false" ht="14.65" hidden="false" customHeight="true" outlineLevel="0" collapsed="false">
      <c r="A621" s="187"/>
      <c r="B621" s="188"/>
      <c r="C621" s="189" t="s">
        <v>718</v>
      </c>
      <c r="D621" s="189"/>
      <c r="E621" s="190" t="n">
        <v>27.5744</v>
      </c>
      <c r="F621" s="191"/>
      <c r="G621" s="192"/>
      <c r="H621" s="193"/>
      <c r="M621" s="194" t="s">
        <v>718</v>
      </c>
      <c r="O621" s="179"/>
    </row>
    <row r="622" customFormat="false" ht="14.65" hidden="false" customHeight="true" outlineLevel="0" collapsed="false">
      <c r="A622" s="187"/>
      <c r="B622" s="188"/>
      <c r="C622" s="189" t="s">
        <v>719</v>
      </c>
      <c r="D622" s="189"/>
      <c r="E622" s="190" t="n">
        <v>1.9135</v>
      </c>
      <c r="F622" s="191"/>
      <c r="G622" s="192"/>
      <c r="H622" s="193"/>
      <c r="M622" s="194" t="s">
        <v>719</v>
      </c>
      <c r="O622" s="179"/>
    </row>
    <row r="623" customFormat="false" ht="14.65" hidden="false" customHeight="true" outlineLevel="0" collapsed="false">
      <c r="A623" s="187"/>
      <c r="B623" s="188"/>
      <c r="C623" s="189" t="s">
        <v>720</v>
      </c>
      <c r="D623" s="189"/>
      <c r="E623" s="190" t="n">
        <v>217.0848</v>
      </c>
      <c r="F623" s="191"/>
      <c r="G623" s="192"/>
      <c r="H623" s="193"/>
      <c r="M623" s="194" t="s">
        <v>720</v>
      </c>
      <c r="O623" s="179"/>
    </row>
    <row r="624" customFormat="false" ht="14.65" hidden="false" customHeight="true" outlineLevel="0" collapsed="false">
      <c r="A624" s="187"/>
      <c r="B624" s="188"/>
      <c r="C624" s="189" t="s">
        <v>721</v>
      </c>
      <c r="D624" s="189"/>
      <c r="E624" s="190" t="n">
        <v>-0.5339</v>
      </c>
      <c r="F624" s="191"/>
      <c r="G624" s="192"/>
      <c r="H624" s="193"/>
      <c r="M624" s="194" t="s">
        <v>721</v>
      </c>
      <c r="O624" s="179"/>
    </row>
    <row r="625" customFormat="false" ht="14.65" hidden="false" customHeight="true" outlineLevel="0" collapsed="false">
      <c r="A625" s="187"/>
      <c r="B625" s="188"/>
      <c r="C625" s="189" t="s">
        <v>722</v>
      </c>
      <c r="D625" s="189"/>
      <c r="E625" s="190" t="n">
        <v>-3.39</v>
      </c>
      <c r="F625" s="191"/>
      <c r="G625" s="192"/>
      <c r="H625" s="193"/>
      <c r="M625" s="194" t="s">
        <v>722</v>
      </c>
      <c r="O625" s="179"/>
    </row>
    <row r="626" customFormat="false" ht="14.65" hidden="false" customHeight="true" outlineLevel="0" collapsed="false">
      <c r="A626" s="187"/>
      <c r="B626" s="188"/>
      <c r="C626" s="189" t="s">
        <v>723</v>
      </c>
      <c r="D626" s="189"/>
      <c r="E626" s="190" t="n">
        <v>-15.8476</v>
      </c>
      <c r="F626" s="191"/>
      <c r="G626" s="192"/>
      <c r="H626" s="193"/>
      <c r="M626" s="194" t="s">
        <v>723</v>
      </c>
      <c r="O626" s="179"/>
    </row>
    <row r="627" customFormat="false" ht="14.65" hidden="false" customHeight="true" outlineLevel="0" collapsed="false">
      <c r="A627" s="187"/>
      <c r="B627" s="188"/>
      <c r="C627" s="189" t="s">
        <v>724</v>
      </c>
      <c r="D627" s="189"/>
      <c r="E627" s="190" t="n">
        <v>16.8633</v>
      </c>
      <c r="F627" s="191"/>
      <c r="G627" s="192"/>
      <c r="H627" s="193"/>
      <c r="M627" s="194" t="s">
        <v>724</v>
      </c>
      <c r="O627" s="179"/>
    </row>
    <row r="628" customFormat="false" ht="14.65" hidden="false" customHeight="true" outlineLevel="0" collapsed="false">
      <c r="A628" s="187"/>
      <c r="B628" s="188"/>
      <c r="C628" s="189" t="s">
        <v>725</v>
      </c>
      <c r="D628" s="189"/>
      <c r="E628" s="190" t="n">
        <v>26.504</v>
      </c>
      <c r="F628" s="191"/>
      <c r="G628" s="192"/>
      <c r="H628" s="193"/>
      <c r="M628" s="194" t="s">
        <v>725</v>
      </c>
      <c r="O628" s="179"/>
    </row>
    <row r="629" customFormat="false" ht="14.65" hidden="false" customHeight="true" outlineLevel="0" collapsed="false">
      <c r="A629" s="187"/>
      <c r="B629" s="188"/>
      <c r="C629" s="189" t="s">
        <v>726</v>
      </c>
      <c r="D629" s="189"/>
      <c r="E629" s="190" t="n">
        <v>4.4221</v>
      </c>
      <c r="F629" s="191"/>
      <c r="G629" s="192"/>
      <c r="H629" s="193"/>
      <c r="M629" s="194" t="s">
        <v>726</v>
      </c>
      <c r="O629" s="179"/>
    </row>
    <row r="630" customFormat="false" ht="14.65" hidden="false" customHeight="true" outlineLevel="0" collapsed="false">
      <c r="A630" s="187"/>
      <c r="B630" s="188"/>
      <c r="C630" s="189" t="s">
        <v>727</v>
      </c>
      <c r="D630" s="189"/>
      <c r="E630" s="190" t="n">
        <v>5.2931</v>
      </c>
      <c r="F630" s="191"/>
      <c r="G630" s="192"/>
      <c r="H630" s="193"/>
      <c r="M630" s="194" t="s">
        <v>727</v>
      </c>
      <c r="O630" s="179"/>
    </row>
    <row r="631" customFormat="false" ht="14.65" hidden="false" customHeight="true" outlineLevel="0" collapsed="false">
      <c r="A631" s="187"/>
      <c r="B631" s="188"/>
      <c r="C631" s="189" t="s">
        <v>728</v>
      </c>
      <c r="D631" s="189"/>
      <c r="E631" s="190" t="n">
        <v>27.328</v>
      </c>
      <c r="F631" s="191"/>
      <c r="G631" s="192"/>
      <c r="H631" s="193"/>
      <c r="M631" s="194" t="s">
        <v>728</v>
      </c>
      <c r="O631" s="179"/>
    </row>
    <row r="632" customFormat="false" ht="14.65" hidden="false" customHeight="true" outlineLevel="0" collapsed="false">
      <c r="A632" s="187"/>
      <c r="B632" s="188"/>
      <c r="C632" s="189" t="s">
        <v>729</v>
      </c>
      <c r="D632" s="189"/>
      <c r="E632" s="190" t="n">
        <v>24.7016</v>
      </c>
      <c r="F632" s="191"/>
      <c r="G632" s="192"/>
      <c r="H632" s="193"/>
      <c r="M632" s="194" t="s">
        <v>729</v>
      </c>
      <c r="O632" s="179"/>
    </row>
    <row r="633" customFormat="false" ht="14.65" hidden="false" customHeight="true" outlineLevel="0" collapsed="false">
      <c r="A633" s="187"/>
      <c r="B633" s="188"/>
      <c r="C633" s="189" t="s">
        <v>730</v>
      </c>
      <c r="D633" s="189"/>
      <c r="E633" s="190" t="n">
        <v>24.1652</v>
      </c>
      <c r="F633" s="191"/>
      <c r="G633" s="192"/>
      <c r="H633" s="193"/>
      <c r="M633" s="194" t="s">
        <v>730</v>
      </c>
      <c r="O633" s="179"/>
    </row>
    <row r="634" customFormat="false" ht="14.65" hidden="false" customHeight="true" outlineLevel="0" collapsed="false">
      <c r="A634" s="187"/>
      <c r="B634" s="188"/>
      <c r="C634" s="189" t="s">
        <v>731</v>
      </c>
      <c r="D634" s="189"/>
      <c r="E634" s="190" t="n">
        <v>17.3734</v>
      </c>
      <c r="F634" s="191"/>
      <c r="G634" s="192"/>
      <c r="H634" s="193"/>
      <c r="M634" s="194" t="s">
        <v>731</v>
      </c>
      <c r="O634" s="179"/>
    </row>
    <row r="635" customFormat="false" ht="14.65" hidden="false" customHeight="true" outlineLevel="0" collapsed="false">
      <c r="A635" s="187"/>
      <c r="B635" s="188"/>
      <c r="C635" s="189" t="s">
        <v>732</v>
      </c>
      <c r="D635" s="189"/>
      <c r="E635" s="190" t="n">
        <v>4.6096</v>
      </c>
      <c r="F635" s="191"/>
      <c r="G635" s="192"/>
      <c r="H635" s="193"/>
      <c r="M635" s="194" t="s">
        <v>732</v>
      </c>
      <c r="O635" s="179"/>
    </row>
    <row r="636" customFormat="false" ht="14.65" hidden="false" customHeight="true" outlineLevel="0" collapsed="false">
      <c r="A636" s="187"/>
      <c r="B636" s="188"/>
      <c r="C636" s="189" t="s">
        <v>733</v>
      </c>
      <c r="D636" s="189"/>
      <c r="E636" s="190" t="n">
        <v>27.456</v>
      </c>
      <c r="F636" s="191"/>
      <c r="G636" s="192"/>
      <c r="H636" s="193"/>
      <c r="M636" s="194" t="s">
        <v>733</v>
      </c>
      <c r="O636" s="179"/>
    </row>
    <row r="637" customFormat="false" ht="14.65" hidden="false" customHeight="true" outlineLevel="0" collapsed="false">
      <c r="A637" s="187"/>
      <c r="B637" s="188"/>
      <c r="C637" s="189" t="s">
        <v>734</v>
      </c>
      <c r="D637" s="189"/>
      <c r="E637" s="190" t="n">
        <v>4.066</v>
      </c>
      <c r="F637" s="191"/>
      <c r="G637" s="192"/>
      <c r="H637" s="193"/>
      <c r="M637" s="194" t="s">
        <v>734</v>
      </c>
      <c r="O637" s="179"/>
    </row>
    <row r="638" customFormat="false" ht="14.65" hidden="false" customHeight="true" outlineLevel="0" collapsed="false">
      <c r="A638" s="187"/>
      <c r="B638" s="188"/>
      <c r="C638" s="189" t="s">
        <v>735</v>
      </c>
      <c r="D638" s="189"/>
      <c r="E638" s="190" t="n">
        <v>2.268</v>
      </c>
      <c r="F638" s="191"/>
      <c r="G638" s="192"/>
      <c r="H638" s="193"/>
      <c r="M638" s="194" t="s">
        <v>735</v>
      </c>
      <c r="O638" s="179"/>
    </row>
    <row r="639" customFormat="false" ht="14.65" hidden="false" customHeight="true" outlineLevel="0" collapsed="false">
      <c r="A639" s="187"/>
      <c r="B639" s="188"/>
      <c r="C639" s="189" t="s">
        <v>736</v>
      </c>
      <c r="D639" s="189"/>
      <c r="E639" s="190" t="n">
        <v>5.6234</v>
      </c>
      <c r="F639" s="191"/>
      <c r="G639" s="192"/>
      <c r="H639" s="193"/>
      <c r="M639" s="194" t="s">
        <v>736</v>
      </c>
      <c r="O639" s="179"/>
    </row>
    <row r="640" customFormat="false" ht="14.65" hidden="false" customHeight="true" outlineLevel="0" collapsed="false">
      <c r="A640" s="187"/>
      <c r="B640" s="188"/>
      <c r="C640" s="189" t="s">
        <v>737</v>
      </c>
      <c r="D640" s="189"/>
      <c r="E640" s="190" t="n">
        <v>5.016</v>
      </c>
      <c r="F640" s="191"/>
      <c r="G640" s="192"/>
      <c r="H640" s="193"/>
      <c r="M640" s="194" t="s">
        <v>737</v>
      </c>
      <c r="O640" s="179"/>
    </row>
    <row r="641" customFormat="false" ht="14.65" hidden="false" customHeight="true" outlineLevel="0" collapsed="false">
      <c r="A641" s="187"/>
      <c r="B641" s="188"/>
      <c r="C641" s="189" t="s">
        <v>738</v>
      </c>
      <c r="D641" s="189"/>
      <c r="E641" s="190" t="n">
        <v>2.9032</v>
      </c>
      <c r="F641" s="191"/>
      <c r="G641" s="192"/>
      <c r="H641" s="193"/>
      <c r="M641" s="194" t="s">
        <v>738</v>
      </c>
      <c r="O641" s="179"/>
    </row>
    <row r="642" customFormat="false" ht="14.65" hidden="false" customHeight="true" outlineLevel="0" collapsed="false">
      <c r="A642" s="187"/>
      <c r="B642" s="188"/>
      <c r="C642" s="189" t="s">
        <v>739</v>
      </c>
      <c r="D642" s="189"/>
      <c r="E642" s="190" t="n">
        <v>22.8964</v>
      </c>
      <c r="F642" s="191"/>
      <c r="G642" s="192"/>
      <c r="H642" s="193"/>
      <c r="M642" s="194" t="s">
        <v>739</v>
      </c>
      <c r="O642" s="179"/>
    </row>
    <row r="643" customFormat="false" ht="14.65" hidden="false" customHeight="true" outlineLevel="0" collapsed="false">
      <c r="A643" s="187"/>
      <c r="B643" s="188"/>
      <c r="C643" s="189" t="s">
        <v>740</v>
      </c>
      <c r="D643" s="189"/>
      <c r="E643" s="190" t="n">
        <v>3.199</v>
      </c>
      <c r="F643" s="191"/>
      <c r="G643" s="192"/>
      <c r="H643" s="193"/>
      <c r="M643" s="194" t="s">
        <v>740</v>
      </c>
      <c r="O643" s="179"/>
    </row>
    <row r="644" customFormat="false" ht="14.65" hidden="false" customHeight="true" outlineLevel="0" collapsed="false">
      <c r="A644" s="187"/>
      <c r="B644" s="188"/>
      <c r="C644" s="189" t="s">
        <v>741</v>
      </c>
      <c r="D644" s="189"/>
      <c r="E644" s="190" t="n">
        <v>13.2731</v>
      </c>
      <c r="F644" s="191"/>
      <c r="G644" s="192"/>
      <c r="H644" s="193"/>
      <c r="M644" s="194" t="s">
        <v>741</v>
      </c>
      <c r="O644" s="179"/>
    </row>
    <row r="645" customFormat="false" ht="14.65" hidden="false" customHeight="true" outlineLevel="0" collapsed="false">
      <c r="A645" s="187"/>
      <c r="B645" s="188"/>
      <c r="C645" s="189" t="s">
        <v>742</v>
      </c>
      <c r="D645" s="189"/>
      <c r="E645" s="190" t="n">
        <v>11.7475</v>
      </c>
      <c r="F645" s="191"/>
      <c r="G645" s="192"/>
      <c r="H645" s="193"/>
      <c r="M645" s="194" t="s">
        <v>742</v>
      </c>
      <c r="O645" s="179"/>
    </row>
    <row r="646" customFormat="false" ht="12.75" hidden="false" customHeight="false" outlineLevel="0" collapsed="false">
      <c r="A646" s="180" t="n">
        <v>31</v>
      </c>
      <c r="B646" s="181" t="s">
        <v>743</v>
      </c>
      <c r="C646" s="182" t="s">
        <v>744</v>
      </c>
      <c r="D646" s="183" t="s">
        <v>288</v>
      </c>
      <c r="E646" s="184" t="n">
        <v>225.8</v>
      </c>
      <c r="F646" s="184" t="n">
        <v>0</v>
      </c>
      <c r="G646" s="185" t="n">
        <f aca="false">E646*F646</f>
        <v>0</v>
      </c>
      <c r="H646" s="210"/>
      <c r="O646" s="179" t="n">
        <v>2</v>
      </c>
      <c r="AA646" s="150" t="n">
        <v>12</v>
      </c>
      <c r="AB646" s="150" t="n">
        <v>0</v>
      </c>
      <c r="AC646" s="150" t="n">
        <v>18</v>
      </c>
      <c r="AZ646" s="150" t="n">
        <v>1</v>
      </c>
      <c r="BA646" s="150" t="n">
        <f aca="false">IF(AZ646=1,G646,0)</f>
        <v>0</v>
      </c>
      <c r="BB646" s="150" t="n">
        <f aca="false">IF(AZ646=2,G646,0)</f>
        <v>0</v>
      </c>
      <c r="BC646" s="150" t="n">
        <f aca="false">IF(AZ646=3,G646,0)</f>
        <v>0</v>
      </c>
      <c r="BD646" s="150" t="n">
        <f aca="false">IF(AZ646=4,G646,0)</f>
        <v>0</v>
      </c>
      <c r="BE646" s="150" t="n">
        <f aca="false">IF(AZ646=5,G646,0)</f>
        <v>0</v>
      </c>
      <c r="CA646" s="179" t="n">
        <v>12</v>
      </c>
      <c r="CB646" s="179" t="n">
        <v>0</v>
      </c>
      <c r="CZ646" s="150" t="n">
        <v>0</v>
      </c>
    </row>
    <row r="647" customFormat="false" ht="14.65" hidden="false" customHeight="true" outlineLevel="0" collapsed="false">
      <c r="A647" s="187"/>
      <c r="B647" s="188"/>
      <c r="C647" s="189" t="s">
        <v>630</v>
      </c>
      <c r="D647" s="189"/>
      <c r="E647" s="190" t="n">
        <v>0</v>
      </c>
      <c r="F647" s="191"/>
      <c r="G647" s="192"/>
      <c r="H647" s="193"/>
      <c r="M647" s="194" t="s">
        <v>630</v>
      </c>
      <c r="O647" s="179"/>
    </row>
    <row r="648" customFormat="false" ht="14.65" hidden="false" customHeight="true" outlineLevel="0" collapsed="false">
      <c r="A648" s="187"/>
      <c r="B648" s="188"/>
      <c r="C648" s="189" t="s">
        <v>745</v>
      </c>
      <c r="D648" s="189"/>
      <c r="E648" s="190" t="n">
        <v>0</v>
      </c>
      <c r="F648" s="191"/>
      <c r="G648" s="192"/>
      <c r="H648" s="193"/>
      <c r="M648" s="194" t="s">
        <v>745</v>
      </c>
      <c r="O648" s="179"/>
    </row>
    <row r="649" customFormat="false" ht="14.65" hidden="false" customHeight="true" outlineLevel="0" collapsed="false">
      <c r="A649" s="187"/>
      <c r="B649" s="188"/>
      <c r="C649" s="189" t="s">
        <v>746</v>
      </c>
      <c r="D649" s="189"/>
      <c r="E649" s="190" t="n">
        <v>0</v>
      </c>
      <c r="F649" s="191"/>
      <c r="G649" s="192"/>
      <c r="H649" s="193"/>
      <c r="M649" s="194" t="s">
        <v>746</v>
      </c>
      <c r="O649" s="179"/>
    </row>
    <row r="650" customFormat="false" ht="14.65" hidden="false" customHeight="true" outlineLevel="0" collapsed="false">
      <c r="A650" s="187"/>
      <c r="B650" s="188"/>
      <c r="C650" s="189" t="s">
        <v>747</v>
      </c>
      <c r="D650" s="189"/>
      <c r="E650" s="190" t="n">
        <v>0</v>
      </c>
      <c r="F650" s="191"/>
      <c r="G650" s="192"/>
      <c r="H650" s="193"/>
      <c r="M650" s="194" t="s">
        <v>747</v>
      </c>
      <c r="O650" s="179"/>
    </row>
    <row r="651" customFormat="false" ht="14.65" hidden="false" customHeight="true" outlineLevel="0" collapsed="false">
      <c r="A651" s="187"/>
      <c r="B651" s="188"/>
      <c r="C651" s="189" t="s">
        <v>748</v>
      </c>
      <c r="D651" s="189"/>
      <c r="E651" s="190" t="n">
        <v>0</v>
      </c>
      <c r="F651" s="191"/>
      <c r="G651" s="192"/>
      <c r="H651" s="193"/>
      <c r="M651" s="194" t="s">
        <v>748</v>
      </c>
      <c r="O651" s="179"/>
    </row>
    <row r="652" customFormat="false" ht="14.65" hidden="false" customHeight="true" outlineLevel="0" collapsed="false">
      <c r="A652" s="187"/>
      <c r="B652" s="188"/>
      <c r="C652" s="189" t="s">
        <v>749</v>
      </c>
      <c r="D652" s="189"/>
      <c r="E652" s="190" t="n">
        <v>225.8</v>
      </c>
      <c r="F652" s="191"/>
      <c r="G652" s="192"/>
      <c r="H652" s="193"/>
      <c r="M652" s="194" t="s">
        <v>749</v>
      </c>
      <c r="O652" s="179"/>
    </row>
    <row r="653" customFormat="false" ht="22.5" hidden="false" customHeight="false" outlineLevel="0" collapsed="false">
      <c r="A653" s="180" t="n">
        <v>32</v>
      </c>
      <c r="B653" s="181" t="s">
        <v>750</v>
      </c>
      <c r="C653" s="182" t="s">
        <v>751</v>
      </c>
      <c r="D653" s="183" t="s">
        <v>288</v>
      </c>
      <c r="E653" s="184" t="n">
        <v>98.02</v>
      </c>
      <c r="F653" s="184" t="n">
        <v>0</v>
      </c>
      <c r="G653" s="185" t="n">
        <f aca="false">E653*F653</f>
        <v>0</v>
      </c>
      <c r="H653" s="186"/>
      <c r="O653" s="179" t="n">
        <v>2</v>
      </c>
      <c r="AA653" s="150" t="n">
        <v>12</v>
      </c>
      <c r="AB653" s="150" t="n">
        <v>0</v>
      </c>
      <c r="AC653" s="150" t="n">
        <v>19</v>
      </c>
      <c r="AZ653" s="150" t="n">
        <v>1</v>
      </c>
      <c r="BA653" s="150" t="n">
        <f aca="false">IF(AZ653=1,G653,0)</f>
        <v>0</v>
      </c>
      <c r="BB653" s="150" t="n">
        <f aca="false">IF(AZ653=2,G653,0)</f>
        <v>0</v>
      </c>
      <c r="BC653" s="150" t="n">
        <f aca="false">IF(AZ653=3,G653,0)</f>
        <v>0</v>
      </c>
      <c r="BD653" s="150" t="n">
        <f aca="false">IF(AZ653=4,G653,0)</f>
        <v>0</v>
      </c>
      <c r="BE653" s="150" t="n">
        <f aca="false">IF(AZ653=5,G653,0)</f>
        <v>0</v>
      </c>
      <c r="CA653" s="179" t="n">
        <v>12</v>
      </c>
      <c r="CB653" s="179" t="n">
        <v>0</v>
      </c>
      <c r="CZ653" s="150" t="n">
        <v>0</v>
      </c>
    </row>
    <row r="654" customFormat="false" ht="14.65" hidden="false" customHeight="true" outlineLevel="0" collapsed="false">
      <c r="A654" s="187"/>
      <c r="B654" s="188"/>
      <c r="C654" s="189" t="s">
        <v>752</v>
      </c>
      <c r="D654" s="189"/>
      <c r="E654" s="190" t="n">
        <v>98.02</v>
      </c>
      <c r="F654" s="191"/>
      <c r="G654" s="192"/>
      <c r="H654" s="193"/>
      <c r="M654" s="194" t="s">
        <v>752</v>
      </c>
      <c r="O654" s="179"/>
    </row>
    <row r="655" customFormat="false" ht="12.75" hidden="false" customHeight="false" outlineLevel="0" collapsed="false">
      <c r="A655" s="180" t="n">
        <v>33</v>
      </c>
      <c r="B655" s="181" t="s">
        <v>753</v>
      </c>
      <c r="C655" s="182" t="s">
        <v>754</v>
      </c>
      <c r="D655" s="183" t="s">
        <v>288</v>
      </c>
      <c r="E655" s="184" t="n">
        <v>1894.795</v>
      </c>
      <c r="F655" s="184" t="n">
        <v>0</v>
      </c>
      <c r="G655" s="185" t="n">
        <f aca="false">E655*F655</f>
        <v>0</v>
      </c>
      <c r="H655" s="186"/>
      <c r="O655" s="179" t="n">
        <v>2</v>
      </c>
      <c r="AA655" s="150" t="n">
        <v>12</v>
      </c>
      <c r="AB655" s="150" t="n">
        <v>0</v>
      </c>
      <c r="AC655" s="150" t="n">
        <v>20</v>
      </c>
      <c r="AZ655" s="150" t="n">
        <v>1</v>
      </c>
      <c r="BA655" s="150" t="n">
        <f aca="false">IF(AZ655=1,G655,0)</f>
        <v>0</v>
      </c>
      <c r="BB655" s="150" t="n">
        <f aca="false">IF(AZ655=2,G655,0)</f>
        <v>0</v>
      </c>
      <c r="BC655" s="150" t="n">
        <f aca="false">IF(AZ655=3,G655,0)</f>
        <v>0</v>
      </c>
      <c r="BD655" s="150" t="n">
        <f aca="false">IF(AZ655=4,G655,0)</f>
        <v>0</v>
      </c>
      <c r="BE655" s="150" t="n">
        <f aca="false">IF(AZ655=5,G655,0)</f>
        <v>0</v>
      </c>
      <c r="CA655" s="179" t="n">
        <v>12</v>
      </c>
      <c r="CB655" s="179" t="n">
        <v>0</v>
      </c>
      <c r="CZ655" s="150" t="n">
        <v>0</v>
      </c>
    </row>
    <row r="656" customFormat="false" ht="14.65" hidden="false" customHeight="true" outlineLevel="0" collapsed="false">
      <c r="A656" s="187"/>
      <c r="B656" s="188"/>
      <c r="C656" s="189" t="s">
        <v>755</v>
      </c>
      <c r="D656" s="189"/>
      <c r="E656" s="190" t="n">
        <v>0</v>
      </c>
      <c r="F656" s="191"/>
      <c r="G656" s="192"/>
      <c r="H656" s="193"/>
      <c r="M656" s="194" t="s">
        <v>755</v>
      </c>
      <c r="O656" s="179"/>
    </row>
    <row r="657" customFormat="false" ht="14.65" hidden="false" customHeight="true" outlineLevel="0" collapsed="false">
      <c r="A657" s="187"/>
      <c r="B657" s="188"/>
      <c r="C657" s="189" t="s">
        <v>756</v>
      </c>
      <c r="D657" s="189"/>
      <c r="E657" s="190" t="n">
        <v>2060.12</v>
      </c>
      <c r="F657" s="191"/>
      <c r="G657" s="192"/>
      <c r="H657" s="193"/>
      <c r="M657" s="194" t="s">
        <v>756</v>
      </c>
      <c r="O657" s="179"/>
    </row>
    <row r="658" customFormat="false" ht="14.65" hidden="false" customHeight="true" outlineLevel="0" collapsed="false">
      <c r="A658" s="187"/>
      <c r="B658" s="188"/>
      <c r="C658" s="189" t="s">
        <v>757</v>
      </c>
      <c r="D658" s="189"/>
      <c r="E658" s="190" t="n">
        <v>-165.325</v>
      </c>
      <c r="F658" s="191"/>
      <c r="G658" s="192"/>
      <c r="H658" s="193"/>
      <c r="M658" s="194" t="s">
        <v>757</v>
      </c>
      <c r="O658" s="179"/>
    </row>
    <row r="659" customFormat="false" ht="22.5" hidden="false" customHeight="false" outlineLevel="0" collapsed="false">
      <c r="A659" s="180" t="n">
        <v>34</v>
      </c>
      <c r="B659" s="181" t="s">
        <v>758</v>
      </c>
      <c r="C659" s="182" t="s">
        <v>759</v>
      </c>
      <c r="D659" s="183" t="s">
        <v>288</v>
      </c>
      <c r="E659" s="184" t="n">
        <v>2273.704</v>
      </c>
      <c r="F659" s="184" t="n">
        <v>0</v>
      </c>
      <c r="G659" s="185" t="n">
        <f aca="false">E659*F659</f>
        <v>0</v>
      </c>
      <c r="H659" s="186"/>
      <c r="O659" s="179" t="n">
        <v>2</v>
      </c>
      <c r="AA659" s="150" t="n">
        <v>12</v>
      </c>
      <c r="AB659" s="150" t="n">
        <v>0</v>
      </c>
      <c r="AC659" s="150" t="n">
        <v>21</v>
      </c>
      <c r="AZ659" s="150" t="n">
        <v>1</v>
      </c>
      <c r="BA659" s="150" t="n">
        <f aca="false">IF(AZ659=1,G659,0)</f>
        <v>0</v>
      </c>
      <c r="BB659" s="150" t="n">
        <f aca="false">IF(AZ659=2,G659,0)</f>
        <v>0</v>
      </c>
      <c r="BC659" s="150" t="n">
        <f aca="false">IF(AZ659=3,G659,0)</f>
        <v>0</v>
      </c>
      <c r="BD659" s="150" t="n">
        <f aca="false">IF(AZ659=4,G659,0)</f>
        <v>0</v>
      </c>
      <c r="BE659" s="150" t="n">
        <f aca="false">IF(AZ659=5,G659,0)</f>
        <v>0</v>
      </c>
      <c r="CA659" s="179" t="n">
        <v>12</v>
      </c>
      <c r="CB659" s="179" t="n">
        <v>0</v>
      </c>
      <c r="CZ659" s="150" t="n">
        <v>0</v>
      </c>
    </row>
    <row r="660" customFormat="false" ht="14.65" hidden="false" customHeight="true" outlineLevel="0" collapsed="false">
      <c r="A660" s="187"/>
      <c r="B660" s="188"/>
      <c r="C660" s="189" t="s">
        <v>760</v>
      </c>
      <c r="D660" s="189"/>
      <c r="E660" s="190" t="n">
        <v>0</v>
      </c>
      <c r="F660" s="191"/>
      <c r="G660" s="192"/>
      <c r="H660" s="193"/>
      <c r="M660" s="194" t="s">
        <v>760</v>
      </c>
      <c r="O660" s="179"/>
    </row>
    <row r="661" customFormat="false" ht="14.65" hidden="false" customHeight="true" outlineLevel="0" collapsed="false">
      <c r="A661" s="187"/>
      <c r="B661" s="188"/>
      <c r="C661" s="189" t="s">
        <v>761</v>
      </c>
      <c r="D661" s="189"/>
      <c r="E661" s="190" t="n">
        <v>222.51</v>
      </c>
      <c r="F661" s="191"/>
      <c r="G661" s="192"/>
      <c r="H661" s="193"/>
      <c r="M661" s="194" t="s">
        <v>761</v>
      </c>
      <c r="O661" s="179"/>
    </row>
    <row r="662" customFormat="false" ht="14.65" hidden="false" customHeight="true" outlineLevel="0" collapsed="false">
      <c r="A662" s="187"/>
      <c r="B662" s="188"/>
      <c r="C662" s="189" t="s">
        <v>762</v>
      </c>
      <c r="D662" s="189"/>
      <c r="E662" s="190" t="n">
        <v>371.54</v>
      </c>
      <c r="F662" s="191"/>
      <c r="G662" s="192"/>
      <c r="H662" s="193"/>
      <c r="M662" s="194" t="s">
        <v>762</v>
      </c>
      <c r="O662" s="179"/>
    </row>
    <row r="663" customFormat="false" ht="14.65" hidden="false" customHeight="true" outlineLevel="0" collapsed="false">
      <c r="A663" s="187"/>
      <c r="B663" s="188"/>
      <c r="C663" s="189" t="s">
        <v>763</v>
      </c>
      <c r="D663" s="189"/>
      <c r="E663" s="190" t="n">
        <v>103.48</v>
      </c>
      <c r="F663" s="191"/>
      <c r="G663" s="192"/>
      <c r="H663" s="193"/>
      <c r="M663" s="194" t="s">
        <v>763</v>
      </c>
      <c r="O663" s="179"/>
    </row>
    <row r="664" customFormat="false" ht="14.65" hidden="false" customHeight="true" outlineLevel="0" collapsed="false">
      <c r="A664" s="187"/>
      <c r="B664" s="188"/>
      <c r="C664" s="189" t="s">
        <v>764</v>
      </c>
      <c r="D664" s="189"/>
      <c r="E664" s="190" t="n">
        <v>134.09</v>
      </c>
      <c r="F664" s="191"/>
      <c r="G664" s="192"/>
      <c r="H664" s="193"/>
      <c r="M664" s="194" t="s">
        <v>764</v>
      </c>
      <c r="O664" s="179"/>
    </row>
    <row r="665" customFormat="false" ht="14.65" hidden="false" customHeight="true" outlineLevel="0" collapsed="false">
      <c r="A665" s="187"/>
      <c r="B665" s="188"/>
      <c r="C665" s="189" t="s">
        <v>765</v>
      </c>
      <c r="D665" s="189"/>
      <c r="E665" s="190" t="n">
        <v>1442.084</v>
      </c>
      <c r="F665" s="191"/>
      <c r="G665" s="192"/>
      <c r="H665" s="193"/>
      <c r="M665" s="194" t="s">
        <v>765</v>
      </c>
      <c r="O665" s="179"/>
    </row>
    <row r="666" customFormat="false" ht="22.5" hidden="false" customHeight="false" outlineLevel="0" collapsed="false">
      <c r="A666" s="180" t="n">
        <v>35</v>
      </c>
      <c r="B666" s="181" t="s">
        <v>766</v>
      </c>
      <c r="C666" s="182" t="s">
        <v>767</v>
      </c>
      <c r="D666" s="183" t="s">
        <v>288</v>
      </c>
      <c r="E666" s="184" t="n">
        <v>642</v>
      </c>
      <c r="F666" s="184" t="n">
        <v>0</v>
      </c>
      <c r="G666" s="185" t="n">
        <f aca="false">E666*F666</f>
        <v>0</v>
      </c>
      <c r="H666" s="186"/>
      <c r="O666" s="179" t="n">
        <v>2</v>
      </c>
      <c r="AA666" s="150" t="n">
        <v>12</v>
      </c>
      <c r="AB666" s="150" t="n">
        <v>0</v>
      </c>
      <c r="AC666" s="150" t="n">
        <v>22</v>
      </c>
      <c r="AZ666" s="150" t="n">
        <v>1</v>
      </c>
      <c r="BA666" s="150" t="n">
        <f aca="false">IF(AZ666=1,G666,0)</f>
        <v>0</v>
      </c>
      <c r="BB666" s="150" t="n">
        <f aca="false">IF(AZ666=2,G666,0)</f>
        <v>0</v>
      </c>
      <c r="BC666" s="150" t="n">
        <f aca="false">IF(AZ666=3,G666,0)</f>
        <v>0</v>
      </c>
      <c r="BD666" s="150" t="n">
        <f aca="false">IF(AZ666=4,G666,0)</f>
        <v>0</v>
      </c>
      <c r="BE666" s="150" t="n">
        <f aca="false">IF(AZ666=5,G666,0)</f>
        <v>0</v>
      </c>
      <c r="CA666" s="179" t="n">
        <v>12</v>
      </c>
      <c r="CB666" s="179" t="n">
        <v>0</v>
      </c>
      <c r="CZ666" s="150" t="n">
        <v>0</v>
      </c>
    </row>
    <row r="667" customFormat="false" ht="14.65" hidden="false" customHeight="true" outlineLevel="0" collapsed="false">
      <c r="A667" s="187"/>
      <c r="B667" s="188"/>
      <c r="C667" s="189" t="s">
        <v>768</v>
      </c>
      <c r="D667" s="189"/>
      <c r="E667" s="190" t="n">
        <v>0</v>
      </c>
      <c r="F667" s="191"/>
      <c r="G667" s="192"/>
      <c r="H667" s="193"/>
      <c r="M667" s="194" t="s">
        <v>768</v>
      </c>
      <c r="O667" s="179"/>
    </row>
    <row r="668" customFormat="false" ht="14.65" hidden="false" customHeight="true" outlineLevel="0" collapsed="false">
      <c r="A668" s="187"/>
      <c r="B668" s="188"/>
      <c r="C668" s="189" t="s">
        <v>769</v>
      </c>
      <c r="D668" s="189"/>
      <c r="E668" s="190" t="n">
        <v>0</v>
      </c>
      <c r="F668" s="191"/>
      <c r="G668" s="192"/>
      <c r="H668" s="193"/>
      <c r="M668" s="194" t="s">
        <v>769</v>
      </c>
      <c r="O668" s="179"/>
    </row>
    <row r="669" customFormat="false" ht="14.65" hidden="false" customHeight="true" outlineLevel="0" collapsed="false">
      <c r="A669" s="187"/>
      <c r="B669" s="188"/>
      <c r="C669" s="189" t="s">
        <v>770</v>
      </c>
      <c r="D669" s="189"/>
      <c r="E669" s="190" t="n">
        <v>0</v>
      </c>
      <c r="F669" s="191"/>
      <c r="G669" s="192"/>
      <c r="H669" s="193"/>
      <c r="M669" s="194" t="s">
        <v>770</v>
      </c>
      <c r="O669" s="179"/>
    </row>
    <row r="670" customFormat="false" ht="14.65" hidden="false" customHeight="true" outlineLevel="0" collapsed="false">
      <c r="A670" s="187"/>
      <c r="B670" s="188"/>
      <c r="C670" s="189" t="s">
        <v>771</v>
      </c>
      <c r="D670" s="189"/>
      <c r="E670" s="190" t="n">
        <v>81.6</v>
      </c>
      <c r="F670" s="191"/>
      <c r="G670" s="192"/>
      <c r="H670" s="193"/>
      <c r="M670" s="194" t="s">
        <v>771</v>
      </c>
      <c r="O670" s="179"/>
    </row>
    <row r="671" customFormat="false" ht="14.65" hidden="false" customHeight="true" outlineLevel="0" collapsed="false">
      <c r="A671" s="187"/>
      <c r="B671" s="188"/>
      <c r="C671" s="189" t="s">
        <v>772</v>
      </c>
      <c r="D671" s="189"/>
      <c r="E671" s="190" t="n">
        <v>560.4</v>
      </c>
      <c r="F671" s="191"/>
      <c r="G671" s="192"/>
      <c r="H671" s="193"/>
      <c r="M671" s="194" t="s">
        <v>772</v>
      </c>
      <c r="O671" s="179"/>
    </row>
    <row r="672" customFormat="false" ht="12.75" hidden="false" customHeight="false" outlineLevel="0" collapsed="false">
      <c r="A672" s="195"/>
      <c r="B672" s="196" t="s">
        <v>139</v>
      </c>
      <c r="C672" s="197" t="str">
        <f aca="false">CONCATENATE(B212," ",C212)</f>
        <v>200 Sanace</v>
      </c>
      <c r="D672" s="198"/>
      <c r="E672" s="199"/>
      <c r="F672" s="200"/>
      <c r="G672" s="201" t="n">
        <f aca="false">SUM(G212:G671)</f>
        <v>0</v>
      </c>
      <c r="H672" s="202"/>
      <c r="O672" s="179" t="n">
        <v>4</v>
      </c>
      <c r="BA672" s="203" t="n">
        <f aca="false">SUM(BA212:BA671)</f>
        <v>0</v>
      </c>
      <c r="BB672" s="203" t="n">
        <f aca="false">SUM(BB212:BB671)</f>
        <v>0</v>
      </c>
      <c r="BC672" s="203" t="n">
        <f aca="false">SUM(BC212:BC671)</f>
        <v>0</v>
      </c>
      <c r="BD672" s="203" t="n">
        <f aca="false">SUM(BD212:BD671)</f>
        <v>0</v>
      </c>
      <c r="BE672" s="203" t="n">
        <f aca="false">SUM(BE212:BE671)</f>
        <v>0</v>
      </c>
    </row>
    <row r="673" customFormat="false" ht="12.75" hidden="false" customHeight="false" outlineLevel="0" collapsed="false">
      <c r="A673" s="172" t="s">
        <v>82</v>
      </c>
      <c r="B673" s="173" t="s">
        <v>773</v>
      </c>
      <c r="C673" s="174" t="s">
        <v>774</v>
      </c>
      <c r="D673" s="175"/>
      <c r="E673" s="176"/>
      <c r="F673" s="176"/>
      <c r="G673" s="177"/>
      <c r="H673" s="204"/>
      <c r="I673" s="178"/>
      <c r="O673" s="179" t="n">
        <v>1</v>
      </c>
    </row>
    <row r="674" customFormat="false" ht="12.75" hidden="false" customHeight="false" outlineLevel="0" collapsed="false">
      <c r="A674" s="180" t="n">
        <v>36</v>
      </c>
      <c r="B674" s="181" t="s">
        <v>775</v>
      </c>
      <c r="C674" s="182" t="s">
        <v>776</v>
      </c>
      <c r="D674" s="183" t="s">
        <v>777</v>
      </c>
      <c r="E674" s="184" t="n">
        <v>165.75</v>
      </c>
      <c r="F674" s="184" t="n">
        <v>0</v>
      </c>
      <c r="G674" s="185" t="n">
        <f aca="false">E674*F674</f>
        <v>0</v>
      </c>
      <c r="H674" s="186"/>
      <c r="O674" s="179" t="n">
        <v>2</v>
      </c>
      <c r="AA674" s="150" t="n">
        <v>12</v>
      </c>
      <c r="AB674" s="150" t="n">
        <v>0</v>
      </c>
      <c r="AC674" s="150" t="n">
        <v>23</v>
      </c>
      <c r="AZ674" s="150" t="n">
        <v>1</v>
      </c>
      <c r="BA674" s="150" t="n">
        <f aca="false">IF(AZ674=1,G674,0)</f>
        <v>0</v>
      </c>
      <c r="BB674" s="150" t="n">
        <f aca="false">IF(AZ674=2,G674,0)</f>
        <v>0</v>
      </c>
      <c r="BC674" s="150" t="n">
        <f aca="false">IF(AZ674=3,G674,0)</f>
        <v>0</v>
      </c>
      <c r="BD674" s="150" t="n">
        <f aca="false">IF(AZ674=4,G674,0)</f>
        <v>0</v>
      </c>
      <c r="BE674" s="150" t="n">
        <f aca="false">IF(AZ674=5,G674,0)</f>
        <v>0</v>
      </c>
      <c r="CA674" s="179" t="n">
        <v>12</v>
      </c>
      <c r="CB674" s="179" t="n">
        <v>0</v>
      </c>
      <c r="CZ674" s="150" t="n">
        <v>0</v>
      </c>
    </row>
    <row r="675" customFormat="false" ht="14.65" hidden="false" customHeight="true" outlineLevel="0" collapsed="false">
      <c r="A675" s="187"/>
      <c r="B675" s="188"/>
      <c r="C675" s="189" t="s">
        <v>778</v>
      </c>
      <c r="D675" s="189"/>
      <c r="E675" s="190" t="n">
        <v>0</v>
      </c>
      <c r="F675" s="191"/>
      <c r="G675" s="192"/>
      <c r="H675" s="193"/>
      <c r="M675" s="194" t="s">
        <v>778</v>
      </c>
      <c r="O675" s="179"/>
    </row>
    <row r="676" customFormat="false" ht="14.65" hidden="false" customHeight="true" outlineLevel="0" collapsed="false">
      <c r="A676" s="187"/>
      <c r="B676" s="188"/>
      <c r="C676" s="189" t="s">
        <v>779</v>
      </c>
      <c r="D676" s="189"/>
      <c r="E676" s="190" t="n">
        <v>0</v>
      </c>
      <c r="F676" s="191"/>
      <c r="G676" s="192"/>
      <c r="H676" s="193"/>
      <c r="M676" s="194" t="s">
        <v>779</v>
      </c>
      <c r="O676" s="179"/>
    </row>
    <row r="677" customFormat="false" ht="14.65" hidden="false" customHeight="true" outlineLevel="0" collapsed="false">
      <c r="A677" s="187"/>
      <c r="B677" s="188"/>
      <c r="C677" s="189" t="s">
        <v>780</v>
      </c>
      <c r="D677" s="189"/>
      <c r="E677" s="190" t="n">
        <v>0</v>
      </c>
      <c r="F677" s="191"/>
      <c r="G677" s="192"/>
      <c r="H677" s="193"/>
      <c r="M677" s="194" t="s">
        <v>780</v>
      </c>
      <c r="O677" s="179"/>
    </row>
    <row r="678" customFormat="false" ht="14.65" hidden="false" customHeight="true" outlineLevel="0" collapsed="false">
      <c r="A678" s="187"/>
      <c r="B678" s="188"/>
      <c r="C678" s="189" t="s">
        <v>781</v>
      </c>
      <c r="D678" s="189"/>
      <c r="E678" s="190" t="n">
        <v>22.7</v>
      </c>
      <c r="F678" s="191"/>
      <c r="G678" s="192"/>
      <c r="H678" s="193"/>
      <c r="M678" s="194" t="s">
        <v>781</v>
      </c>
      <c r="O678" s="179"/>
    </row>
    <row r="679" customFormat="false" ht="14.65" hidden="false" customHeight="true" outlineLevel="0" collapsed="false">
      <c r="A679" s="187"/>
      <c r="B679" s="188"/>
      <c r="C679" s="189" t="s">
        <v>782</v>
      </c>
      <c r="D679" s="189"/>
      <c r="E679" s="190" t="n">
        <v>87.05</v>
      </c>
      <c r="F679" s="191"/>
      <c r="G679" s="192"/>
      <c r="H679" s="193"/>
      <c r="M679" s="194" t="s">
        <v>782</v>
      </c>
      <c r="O679" s="179"/>
    </row>
    <row r="680" customFormat="false" ht="14.65" hidden="false" customHeight="true" outlineLevel="0" collapsed="false">
      <c r="A680" s="187"/>
      <c r="B680" s="188"/>
      <c r="C680" s="189" t="s">
        <v>783</v>
      </c>
      <c r="D680" s="189"/>
      <c r="E680" s="190" t="n">
        <v>34.6</v>
      </c>
      <c r="F680" s="191"/>
      <c r="G680" s="192"/>
      <c r="H680" s="193"/>
      <c r="M680" s="194" t="s">
        <v>783</v>
      </c>
      <c r="O680" s="179"/>
    </row>
    <row r="681" customFormat="false" ht="14.65" hidden="false" customHeight="true" outlineLevel="0" collapsed="false">
      <c r="A681" s="187"/>
      <c r="B681" s="188"/>
      <c r="C681" s="189" t="s">
        <v>784</v>
      </c>
      <c r="D681" s="189"/>
      <c r="E681" s="190" t="n">
        <v>21.4</v>
      </c>
      <c r="F681" s="191"/>
      <c r="G681" s="192"/>
      <c r="H681" s="193"/>
      <c r="M681" s="194" t="s">
        <v>784</v>
      </c>
      <c r="O681" s="179"/>
    </row>
    <row r="682" customFormat="false" ht="12.75" hidden="false" customHeight="false" outlineLevel="0" collapsed="false">
      <c r="A682" s="180" t="n">
        <v>37</v>
      </c>
      <c r="B682" s="181" t="s">
        <v>785</v>
      </c>
      <c r="C682" s="182" t="s">
        <v>786</v>
      </c>
      <c r="D682" s="183" t="s">
        <v>278</v>
      </c>
      <c r="E682" s="184" t="n">
        <v>2</v>
      </c>
      <c r="F682" s="184" t="n">
        <v>0</v>
      </c>
      <c r="G682" s="185" t="n">
        <f aca="false">E682*F682</f>
        <v>0</v>
      </c>
      <c r="H682" s="186"/>
      <c r="O682" s="179" t="n">
        <v>2</v>
      </c>
      <c r="AA682" s="150" t="n">
        <v>12</v>
      </c>
      <c r="AB682" s="150" t="n">
        <v>0</v>
      </c>
      <c r="AC682" s="150" t="n">
        <v>24</v>
      </c>
      <c r="AZ682" s="150" t="n">
        <v>1</v>
      </c>
      <c r="BA682" s="150" t="n">
        <f aca="false">IF(AZ682=1,G682,0)</f>
        <v>0</v>
      </c>
      <c r="BB682" s="150" t="n">
        <f aca="false">IF(AZ682=2,G682,0)</f>
        <v>0</v>
      </c>
      <c r="BC682" s="150" t="n">
        <f aca="false">IF(AZ682=3,G682,0)</f>
        <v>0</v>
      </c>
      <c r="BD682" s="150" t="n">
        <f aca="false">IF(AZ682=4,G682,0)</f>
        <v>0</v>
      </c>
      <c r="BE682" s="150" t="n">
        <f aca="false">IF(AZ682=5,G682,0)</f>
        <v>0</v>
      </c>
      <c r="CA682" s="179" t="n">
        <v>12</v>
      </c>
      <c r="CB682" s="179" t="n">
        <v>0</v>
      </c>
      <c r="CZ682" s="150" t="n">
        <v>0</v>
      </c>
    </row>
    <row r="683" customFormat="false" ht="14.65" hidden="false" customHeight="true" outlineLevel="0" collapsed="false">
      <c r="A683" s="187"/>
      <c r="B683" s="188"/>
      <c r="C683" s="189" t="s">
        <v>787</v>
      </c>
      <c r="D683" s="189"/>
      <c r="E683" s="190" t="n">
        <v>0</v>
      </c>
      <c r="F683" s="191"/>
      <c r="G683" s="192"/>
      <c r="H683" s="193"/>
      <c r="M683" s="194" t="s">
        <v>787</v>
      </c>
      <c r="O683" s="179"/>
    </row>
    <row r="684" customFormat="false" ht="14.65" hidden="false" customHeight="true" outlineLevel="0" collapsed="false">
      <c r="A684" s="187"/>
      <c r="B684" s="188"/>
      <c r="C684" s="189" t="s">
        <v>294</v>
      </c>
      <c r="D684" s="189"/>
      <c r="E684" s="190" t="n">
        <v>2</v>
      </c>
      <c r="F684" s="191"/>
      <c r="G684" s="192"/>
      <c r="H684" s="193"/>
      <c r="M684" s="194" t="n">
        <v>2</v>
      </c>
      <c r="O684" s="179"/>
    </row>
    <row r="685" customFormat="false" ht="12.75" hidden="false" customHeight="false" outlineLevel="0" collapsed="false">
      <c r="A685" s="180" t="n">
        <v>38</v>
      </c>
      <c r="B685" s="181" t="s">
        <v>788</v>
      </c>
      <c r="C685" s="182" t="s">
        <v>789</v>
      </c>
      <c r="D685" s="183" t="s">
        <v>278</v>
      </c>
      <c r="E685" s="184" t="n">
        <v>12</v>
      </c>
      <c r="F685" s="184" t="n">
        <v>0</v>
      </c>
      <c r="G685" s="185" t="n">
        <f aca="false">E685*F685</f>
        <v>0</v>
      </c>
      <c r="H685" s="186"/>
      <c r="O685" s="179" t="n">
        <v>2</v>
      </c>
      <c r="AA685" s="150" t="n">
        <v>12</v>
      </c>
      <c r="AB685" s="150" t="n">
        <v>0</v>
      </c>
      <c r="AC685" s="150" t="n">
        <v>25</v>
      </c>
      <c r="AZ685" s="150" t="n">
        <v>1</v>
      </c>
      <c r="BA685" s="150" t="n">
        <f aca="false">IF(AZ685=1,G685,0)</f>
        <v>0</v>
      </c>
      <c r="BB685" s="150" t="n">
        <f aca="false">IF(AZ685=2,G685,0)</f>
        <v>0</v>
      </c>
      <c r="BC685" s="150" t="n">
        <f aca="false">IF(AZ685=3,G685,0)</f>
        <v>0</v>
      </c>
      <c r="BD685" s="150" t="n">
        <f aca="false">IF(AZ685=4,G685,0)</f>
        <v>0</v>
      </c>
      <c r="BE685" s="150" t="n">
        <f aca="false">IF(AZ685=5,G685,0)</f>
        <v>0</v>
      </c>
      <c r="CA685" s="179" t="n">
        <v>12</v>
      </c>
      <c r="CB685" s="179" t="n">
        <v>0</v>
      </c>
      <c r="CZ685" s="150" t="n">
        <v>0</v>
      </c>
    </row>
    <row r="686" customFormat="false" ht="14.65" hidden="false" customHeight="true" outlineLevel="0" collapsed="false">
      <c r="A686" s="187"/>
      <c r="B686" s="188"/>
      <c r="C686" s="189" t="s">
        <v>787</v>
      </c>
      <c r="D686" s="189"/>
      <c r="E686" s="190" t="n">
        <v>0</v>
      </c>
      <c r="F686" s="191"/>
      <c r="G686" s="192"/>
      <c r="H686" s="193"/>
      <c r="M686" s="194" t="s">
        <v>787</v>
      </c>
      <c r="O686" s="179"/>
    </row>
    <row r="687" customFormat="false" ht="14.65" hidden="false" customHeight="true" outlineLevel="0" collapsed="false">
      <c r="A687" s="187"/>
      <c r="B687" s="188"/>
      <c r="C687" s="189" t="s">
        <v>790</v>
      </c>
      <c r="D687" s="189"/>
      <c r="E687" s="190" t="n">
        <v>12</v>
      </c>
      <c r="F687" s="191"/>
      <c r="G687" s="192"/>
      <c r="H687" s="193"/>
      <c r="M687" s="194" t="n">
        <v>12</v>
      </c>
      <c r="O687" s="179"/>
    </row>
    <row r="688" customFormat="false" ht="12.75" hidden="false" customHeight="false" outlineLevel="0" collapsed="false">
      <c r="A688" s="180" t="n">
        <v>39</v>
      </c>
      <c r="B688" s="181" t="s">
        <v>791</v>
      </c>
      <c r="C688" s="182" t="s">
        <v>792</v>
      </c>
      <c r="D688" s="183" t="s">
        <v>278</v>
      </c>
      <c r="E688" s="184" t="n">
        <v>1</v>
      </c>
      <c r="F688" s="184" t="n">
        <v>0</v>
      </c>
      <c r="G688" s="185" t="n">
        <f aca="false">E688*F688</f>
        <v>0</v>
      </c>
      <c r="H688" s="186"/>
      <c r="O688" s="179" t="n">
        <v>2</v>
      </c>
      <c r="AA688" s="150" t="n">
        <v>12</v>
      </c>
      <c r="AB688" s="150" t="n">
        <v>0</v>
      </c>
      <c r="AC688" s="150" t="n">
        <v>26</v>
      </c>
      <c r="AZ688" s="150" t="n">
        <v>1</v>
      </c>
      <c r="BA688" s="150" t="n">
        <f aca="false">IF(AZ688=1,G688,0)</f>
        <v>0</v>
      </c>
      <c r="BB688" s="150" t="n">
        <f aca="false">IF(AZ688=2,G688,0)</f>
        <v>0</v>
      </c>
      <c r="BC688" s="150" t="n">
        <f aca="false">IF(AZ688=3,G688,0)</f>
        <v>0</v>
      </c>
      <c r="BD688" s="150" t="n">
        <f aca="false">IF(AZ688=4,G688,0)</f>
        <v>0</v>
      </c>
      <c r="BE688" s="150" t="n">
        <f aca="false">IF(AZ688=5,G688,0)</f>
        <v>0</v>
      </c>
      <c r="CA688" s="179" t="n">
        <v>12</v>
      </c>
      <c r="CB688" s="179" t="n">
        <v>0</v>
      </c>
      <c r="CZ688" s="150" t="n">
        <v>0</v>
      </c>
    </row>
    <row r="689" customFormat="false" ht="14.65" hidden="false" customHeight="true" outlineLevel="0" collapsed="false">
      <c r="A689" s="187"/>
      <c r="B689" s="188"/>
      <c r="C689" s="189" t="s">
        <v>787</v>
      </c>
      <c r="D689" s="189"/>
      <c r="E689" s="190" t="n">
        <v>0</v>
      </c>
      <c r="F689" s="191"/>
      <c r="G689" s="192"/>
      <c r="H689" s="193"/>
      <c r="M689" s="194" t="s">
        <v>787</v>
      </c>
      <c r="O689" s="179"/>
    </row>
    <row r="690" customFormat="false" ht="14.65" hidden="false" customHeight="true" outlineLevel="0" collapsed="false">
      <c r="A690" s="187"/>
      <c r="B690" s="188"/>
      <c r="C690" s="189" t="s">
        <v>140</v>
      </c>
      <c r="D690" s="189"/>
      <c r="E690" s="190" t="n">
        <v>1</v>
      </c>
      <c r="F690" s="191"/>
      <c r="G690" s="192"/>
      <c r="H690" s="193"/>
      <c r="M690" s="194" t="n">
        <v>1</v>
      </c>
      <c r="O690" s="179"/>
    </row>
    <row r="691" customFormat="false" ht="12.75" hidden="false" customHeight="false" outlineLevel="0" collapsed="false">
      <c r="A691" s="180" t="n">
        <v>40</v>
      </c>
      <c r="B691" s="181" t="s">
        <v>793</v>
      </c>
      <c r="C691" s="182" t="s">
        <v>794</v>
      </c>
      <c r="D691" s="183" t="s">
        <v>278</v>
      </c>
      <c r="E691" s="184" t="n">
        <v>2</v>
      </c>
      <c r="F691" s="184" t="n">
        <v>0</v>
      </c>
      <c r="G691" s="185" t="n">
        <f aca="false">E691*F691</f>
        <v>0</v>
      </c>
      <c r="H691" s="186"/>
      <c r="O691" s="179" t="n">
        <v>2</v>
      </c>
      <c r="AA691" s="150" t="n">
        <v>12</v>
      </c>
      <c r="AB691" s="150" t="n">
        <v>0</v>
      </c>
      <c r="AC691" s="150" t="n">
        <v>27</v>
      </c>
      <c r="AZ691" s="150" t="n">
        <v>1</v>
      </c>
      <c r="BA691" s="150" t="n">
        <f aca="false">IF(AZ691=1,G691,0)</f>
        <v>0</v>
      </c>
      <c r="BB691" s="150" t="n">
        <f aca="false">IF(AZ691=2,G691,0)</f>
        <v>0</v>
      </c>
      <c r="BC691" s="150" t="n">
        <f aca="false">IF(AZ691=3,G691,0)</f>
        <v>0</v>
      </c>
      <c r="BD691" s="150" t="n">
        <f aca="false">IF(AZ691=4,G691,0)</f>
        <v>0</v>
      </c>
      <c r="BE691" s="150" t="n">
        <f aca="false">IF(AZ691=5,G691,0)</f>
        <v>0</v>
      </c>
      <c r="CA691" s="179" t="n">
        <v>12</v>
      </c>
      <c r="CB691" s="179" t="n">
        <v>0</v>
      </c>
      <c r="CZ691" s="150" t="n">
        <v>0</v>
      </c>
    </row>
    <row r="692" customFormat="false" ht="14.65" hidden="false" customHeight="true" outlineLevel="0" collapsed="false">
      <c r="A692" s="187"/>
      <c r="B692" s="188"/>
      <c r="C692" s="189" t="s">
        <v>787</v>
      </c>
      <c r="D692" s="189"/>
      <c r="E692" s="190" t="n">
        <v>0</v>
      </c>
      <c r="F692" s="191"/>
      <c r="G692" s="192"/>
      <c r="H692" s="193"/>
      <c r="M692" s="194" t="s">
        <v>787</v>
      </c>
      <c r="O692" s="179"/>
    </row>
    <row r="693" customFormat="false" ht="14.65" hidden="false" customHeight="true" outlineLevel="0" collapsed="false">
      <c r="A693" s="187"/>
      <c r="B693" s="188"/>
      <c r="C693" s="189" t="s">
        <v>294</v>
      </c>
      <c r="D693" s="189"/>
      <c r="E693" s="190" t="n">
        <v>2</v>
      </c>
      <c r="F693" s="191"/>
      <c r="G693" s="192"/>
      <c r="H693" s="193"/>
      <c r="M693" s="194" t="n">
        <v>2</v>
      </c>
      <c r="O693" s="179"/>
    </row>
    <row r="694" customFormat="false" ht="12.75" hidden="false" customHeight="false" outlineLevel="0" collapsed="false">
      <c r="A694" s="180" t="n">
        <v>41</v>
      </c>
      <c r="B694" s="181" t="s">
        <v>795</v>
      </c>
      <c r="C694" s="182" t="s">
        <v>796</v>
      </c>
      <c r="D694" s="183" t="s">
        <v>777</v>
      </c>
      <c r="E694" s="184" t="n">
        <v>38</v>
      </c>
      <c r="F694" s="184" t="n">
        <v>0</v>
      </c>
      <c r="G694" s="185" t="n">
        <f aca="false">E694*F694</f>
        <v>0</v>
      </c>
      <c r="H694" s="186"/>
      <c r="O694" s="179" t="n">
        <v>2</v>
      </c>
      <c r="AA694" s="150" t="n">
        <v>12</v>
      </c>
      <c r="AB694" s="150" t="n">
        <v>0</v>
      </c>
      <c r="AC694" s="150" t="n">
        <v>28</v>
      </c>
      <c r="AZ694" s="150" t="n">
        <v>1</v>
      </c>
      <c r="BA694" s="150" t="n">
        <f aca="false">IF(AZ694=1,G694,0)</f>
        <v>0</v>
      </c>
      <c r="BB694" s="150" t="n">
        <f aca="false">IF(AZ694=2,G694,0)</f>
        <v>0</v>
      </c>
      <c r="BC694" s="150" t="n">
        <f aca="false">IF(AZ694=3,G694,0)</f>
        <v>0</v>
      </c>
      <c r="BD694" s="150" t="n">
        <f aca="false">IF(AZ694=4,G694,0)</f>
        <v>0</v>
      </c>
      <c r="BE694" s="150" t="n">
        <f aca="false">IF(AZ694=5,G694,0)</f>
        <v>0</v>
      </c>
      <c r="CA694" s="179" t="n">
        <v>12</v>
      </c>
      <c r="CB694" s="179" t="n">
        <v>0</v>
      </c>
      <c r="CZ694" s="150" t="n">
        <v>0</v>
      </c>
    </row>
    <row r="695" customFormat="false" ht="14.65" hidden="false" customHeight="true" outlineLevel="0" collapsed="false">
      <c r="A695" s="187"/>
      <c r="B695" s="188"/>
      <c r="C695" s="189" t="s">
        <v>778</v>
      </c>
      <c r="D695" s="189"/>
      <c r="E695" s="190" t="n">
        <v>0</v>
      </c>
      <c r="F695" s="191"/>
      <c r="G695" s="192"/>
      <c r="H695" s="193"/>
      <c r="M695" s="194" t="s">
        <v>778</v>
      </c>
      <c r="O695" s="179"/>
    </row>
    <row r="696" customFormat="false" ht="14.65" hidden="false" customHeight="true" outlineLevel="0" collapsed="false">
      <c r="A696" s="187"/>
      <c r="B696" s="188"/>
      <c r="C696" s="189" t="s">
        <v>779</v>
      </c>
      <c r="D696" s="189"/>
      <c r="E696" s="190" t="n">
        <v>0</v>
      </c>
      <c r="F696" s="191"/>
      <c r="G696" s="192"/>
      <c r="H696" s="193"/>
      <c r="M696" s="194" t="s">
        <v>779</v>
      </c>
      <c r="O696" s="179"/>
    </row>
    <row r="697" customFormat="false" ht="14.65" hidden="false" customHeight="true" outlineLevel="0" collapsed="false">
      <c r="A697" s="187"/>
      <c r="B697" s="188"/>
      <c r="C697" s="189" t="s">
        <v>780</v>
      </c>
      <c r="D697" s="189"/>
      <c r="E697" s="190" t="n">
        <v>0</v>
      </c>
      <c r="F697" s="191"/>
      <c r="G697" s="192"/>
      <c r="H697" s="193"/>
      <c r="M697" s="194" t="s">
        <v>780</v>
      </c>
      <c r="O697" s="179"/>
    </row>
    <row r="698" customFormat="false" ht="14.65" hidden="false" customHeight="true" outlineLevel="0" collapsed="false">
      <c r="A698" s="187"/>
      <c r="B698" s="188"/>
      <c r="C698" s="189" t="s">
        <v>797</v>
      </c>
      <c r="D698" s="189"/>
      <c r="E698" s="190" t="n">
        <v>38</v>
      </c>
      <c r="F698" s="191"/>
      <c r="G698" s="192"/>
      <c r="H698" s="193"/>
      <c r="M698" s="194" t="s">
        <v>797</v>
      </c>
      <c r="O698" s="179"/>
    </row>
    <row r="699" customFormat="false" ht="12.75" hidden="false" customHeight="false" outlineLevel="0" collapsed="false">
      <c r="A699" s="195"/>
      <c r="B699" s="196" t="s">
        <v>139</v>
      </c>
      <c r="C699" s="197" t="str">
        <f aca="false">CONCATENATE(B673," ",C673)</f>
        <v>21 Úprava podloží a základ.spáry</v>
      </c>
      <c r="D699" s="198"/>
      <c r="E699" s="199"/>
      <c r="F699" s="200"/>
      <c r="G699" s="201" t="n">
        <f aca="false">SUM(G673:G698)</f>
        <v>0</v>
      </c>
      <c r="H699" s="202"/>
      <c r="O699" s="179" t="n">
        <v>4</v>
      </c>
      <c r="BA699" s="203" t="n">
        <f aca="false">SUM(BA673:BA698)</f>
        <v>0</v>
      </c>
      <c r="BB699" s="203" t="n">
        <f aca="false">SUM(BB673:BB698)</f>
        <v>0</v>
      </c>
      <c r="BC699" s="203" t="n">
        <f aca="false">SUM(BC673:BC698)</f>
        <v>0</v>
      </c>
      <c r="BD699" s="203" t="n">
        <f aca="false">SUM(BD673:BD698)</f>
        <v>0</v>
      </c>
      <c r="BE699" s="203" t="n">
        <f aca="false">SUM(BE673:BE698)</f>
        <v>0</v>
      </c>
    </row>
    <row r="700" customFormat="false" ht="12.75" hidden="false" customHeight="false" outlineLevel="0" collapsed="false">
      <c r="A700" s="172" t="s">
        <v>82</v>
      </c>
      <c r="B700" s="173" t="s">
        <v>798</v>
      </c>
      <c r="C700" s="174" t="s">
        <v>799</v>
      </c>
      <c r="D700" s="175"/>
      <c r="E700" s="176"/>
      <c r="F700" s="176"/>
      <c r="G700" s="177"/>
      <c r="H700" s="204"/>
      <c r="I700" s="178"/>
      <c r="O700" s="179" t="n">
        <v>1</v>
      </c>
    </row>
    <row r="701" customFormat="false" ht="22.5" hidden="false" customHeight="false" outlineLevel="0" collapsed="false">
      <c r="A701" s="180" t="n">
        <v>42</v>
      </c>
      <c r="B701" s="181" t="s">
        <v>800</v>
      </c>
      <c r="C701" s="182" t="s">
        <v>801</v>
      </c>
      <c r="D701" s="183" t="s">
        <v>288</v>
      </c>
      <c r="E701" s="184" t="n">
        <v>3.672</v>
      </c>
      <c r="F701" s="184" t="n">
        <v>0</v>
      </c>
      <c r="G701" s="185" t="n">
        <f aca="false">E701*F701</f>
        <v>0</v>
      </c>
      <c r="H701" s="186"/>
      <c r="O701" s="179" t="n">
        <v>2</v>
      </c>
      <c r="AA701" s="150" t="n">
        <v>1</v>
      </c>
      <c r="AB701" s="150" t="n">
        <v>1</v>
      </c>
      <c r="AC701" s="150" t="n">
        <v>1</v>
      </c>
      <c r="AZ701" s="150" t="n">
        <v>1</v>
      </c>
      <c r="BA701" s="150" t="n">
        <f aca="false">IF(AZ701=1,G701,0)</f>
        <v>0</v>
      </c>
      <c r="BB701" s="150" t="n">
        <f aca="false">IF(AZ701=2,G701,0)</f>
        <v>0</v>
      </c>
      <c r="BC701" s="150" t="n">
        <f aca="false">IF(AZ701=3,G701,0)</f>
        <v>0</v>
      </c>
      <c r="BD701" s="150" t="n">
        <f aca="false">IF(AZ701=4,G701,0)</f>
        <v>0</v>
      </c>
      <c r="BE701" s="150" t="n">
        <f aca="false">IF(AZ701=5,G701,0)</f>
        <v>0</v>
      </c>
      <c r="CA701" s="179" t="n">
        <v>1</v>
      </c>
      <c r="CB701" s="179" t="n">
        <v>1</v>
      </c>
      <c r="CZ701" s="150" t="n">
        <v>0.36765</v>
      </c>
    </row>
    <row r="702" customFormat="false" ht="14.65" hidden="false" customHeight="true" outlineLevel="0" collapsed="false">
      <c r="A702" s="187"/>
      <c r="B702" s="188"/>
      <c r="C702" s="189" t="s">
        <v>802</v>
      </c>
      <c r="D702" s="189"/>
      <c r="E702" s="190" t="n">
        <v>3.672</v>
      </c>
      <c r="F702" s="191"/>
      <c r="G702" s="192"/>
      <c r="H702" s="193"/>
      <c r="M702" s="194" t="s">
        <v>802</v>
      </c>
      <c r="O702" s="179"/>
    </row>
    <row r="703" customFormat="false" ht="12.75" hidden="false" customHeight="false" outlineLevel="0" collapsed="false">
      <c r="A703" s="180" t="n">
        <v>43</v>
      </c>
      <c r="B703" s="181" t="s">
        <v>803</v>
      </c>
      <c r="C703" s="182" t="s">
        <v>804</v>
      </c>
      <c r="D703" s="183" t="s">
        <v>144</v>
      </c>
      <c r="E703" s="184" t="n">
        <v>1.6367</v>
      </c>
      <c r="F703" s="184" t="n">
        <v>0</v>
      </c>
      <c r="G703" s="185" t="n">
        <f aca="false">E703*F703</f>
        <v>0</v>
      </c>
      <c r="H703" s="186"/>
      <c r="O703" s="179" t="n">
        <v>2</v>
      </c>
      <c r="AA703" s="150" t="n">
        <v>1</v>
      </c>
      <c r="AB703" s="150" t="n">
        <v>1</v>
      </c>
      <c r="AC703" s="150" t="n">
        <v>1</v>
      </c>
      <c r="AZ703" s="150" t="n">
        <v>1</v>
      </c>
      <c r="BA703" s="150" t="n">
        <f aca="false">IF(AZ703=1,G703,0)</f>
        <v>0</v>
      </c>
      <c r="BB703" s="150" t="n">
        <f aca="false">IF(AZ703=2,G703,0)</f>
        <v>0</v>
      </c>
      <c r="BC703" s="150" t="n">
        <f aca="false">IF(AZ703=3,G703,0)</f>
        <v>0</v>
      </c>
      <c r="BD703" s="150" t="n">
        <f aca="false">IF(AZ703=4,G703,0)</f>
        <v>0</v>
      </c>
      <c r="BE703" s="150" t="n">
        <f aca="false">IF(AZ703=5,G703,0)</f>
        <v>0</v>
      </c>
      <c r="CA703" s="179" t="n">
        <v>1</v>
      </c>
      <c r="CB703" s="179" t="n">
        <v>1</v>
      </c>
      <c r="CZ703" s="150" t="n">
        <v>2.525</v>
      </c>
    </row>
    <row r="704" customFormat="false" ht="14.65" hidden="false" customHeight="true" outlineLevel="0" collapsed="false">
      <c r="A704" s="187"/>
      <c r="B704" s="188"/>
      <c r="C704" s="189" t="s">
        <v>805</v>
      </c>
      <c r="D704" s="189"/>
      <c r="E704" s="190" t="n">
        <v>0.952</v>
      </c>
      <c r="F704" s="191"/>
      <c r="G704" s="192"/>
      <c r="H704" s="193"/>
      <c r="M704" s="194" t="s">
        <v>805</v>
      </c>
      <c r="O704" s="179"/>
    </row>
    <row r="705" customFormat="false" ht="14.65" hidden="false" customHeight="true" outlineLevel="0" collapsed="false">
      <c r="A705" s="187"/>
      <c r="B705" s="188"/>
      <c r="C705" s="189" t="s">
        <v>806</v>
      </c>
      <c r="D705" s="189"/>
      <c r="E705" s="190" t="n">
        <v>0.6847</v>
      </c>
      <c r="F705" s="191"/>
      <c r="G705" s="192"/>
      <c r="H705" s="193"/>
      <c r="M705" s="194" t="s">
        <v>806</v>
      </c>
      <c r="O705" s="179"/>
    </row>
    <row r="706" customFormat="false" ht="22.5" hidden="false" customHeight="false" outlineLevel="0" collapsed="false">
      <c r="A706" s="180" t="n">
        <v>44</v>
      </c>
      <c r="B706" s="181" t="s">
        <v>807</v>
      </c>
      <c r="C706" s="182" t="s">
        <v>808</v>
      </c>
      <c r="D706" s="183" t="s">
        <v>144</v>
      </c>
      <c r="E706" s="184" t="n">
        <v>1.3429</v>
      </c>
      <c r="F706" s="184" t="n">
        <v>0</v>
      </c>
      <c r="G706" s="185" t="n">
        <f aca="false">E706*F706</f>
        <v>0</v>
      </c>
      <c r="H706" s="186"/>
      <c r="O706" s="179" t="n">
        <v>2</v>
      </c>
      <c r="AA706" s="150" t="n">
        <v>1</v>
      </c>
      <c r="AB706" s="150" t="n">
        <v>1</v>
      </c>
      <c r="AC706" s="150" t="n">
        <v>1</v>
      </c>
      <c r="AZ706" s="150" t="n">
        <v>1</v>
      </c>
      <c r="BA706" s="150" t="n">
        <f aca="false">IF(AZ706=1,G706,0)</f>
        <v>0</v>
      </c>
      <c r="BB706" s="150" t="n">
        <f aca="false">IF(AZ706=2,G706,0)</f>
        <v>0</v>
      </c>
      <c r="BC706" s="150" t="n">
        <f aca="false">IF(AZ706=3,G706,0)</f>
        <v>0</v>
      </c>
      <c r="BD706" s="150" t="n">
        <f aca="false">IF(AZ706=4,G706,0)</f>
        <v>0</v>
      </c>
      <c r="BE706" s="150" t="n">
        <f aca="false">IF(AZ706=5,G706,0)</f>
        <v>0</v>
      </c>
      <c r="CA706" s="179" t="n">
        <v>1</v>
      </c>
      <c r="CB706" s="179" t="n">
        <v>1</v>
      </c>
      <c r="CZ706" s="150" t="n">
        <v>2.66909</v>
      </c>
    </row>
    <row r="707" customFormat="false" ht="14.65" hidden="false" customHeight="true" outlineLevel="0" collapsed="false">
      <c r="A707" s="187"/>
      <c r="B707" s="188"/>
      <c r="C707" s="189" t="s">
        <v>809</v>
      </c>
      <c r="D707" s="189"/>
      <c r="E707" s="190" t="n">
        <v>0.9413</v>
      </c>
      <c r="F707" s="191"/>
      <c r="G707" s="192"/>
      <c r="H707" s="193"/>
      <c r="M707" s="194" t="s">
        <v>809</v>
      </c>
      <c r="O707" s="179"/>
    </row>
    <row r="708" customFormat="false" ht="14.65" hidden="false" customHeight="true" outlineLevel="0" collapsed="false">
      <c r="A708" s="187"/>
      <c r="B708" s="188"/>
      <c r="C708" s="189" t="s">
        <v>810</v>
      </c>
      <c r="D708" s="189"/>
      <c r="E708" s="190" t="n">
        <v>0.4015</v>
      </c>
      <c r="F708" s="191"/>
      <c r="G708" s="192"/>
      <c r="H708" s="193"/>
      <c r="M708" s="194" t="s">
        <v>810</v>
      </c>
      <c r="O708" s="179"/>
    </row>
    <row r="709" customFormat="false" ht="22.5" hidden="false" customHeight="false" outlineLevel="0" collapsed="false">
      <c r="A709" s="180" t="n">
        <v>45</v>
      </c>
      <c r="B709" s="181" t="s">
        <v>811</v>
      </c>
      <c r="C709" s="182" t="s">
        <v>812</v>
      </c>
      <c r="D709" s="183" t="s">
        <v>144</v>
      </c>
      <c r="E709" s="184" t="n">
        <v>12.2309</v>
      </c>
      <c r="F709" s="184" t="n">
        <v>0</v>
      </c>
      <c r="G709" s="185" t="n">
        <f aca="false">E709*F709</f>
        <v>0</v>
      </c>
      <c r="H709" s="186"/>
      <c r="O709" s="179" t="n">
        <v>2</v>
      </c>
      <c r="AA709" s="150" t="n">
        <v>1</v>
      </c>
      <c r="AB709" s="150" t="n">
        <v>1</v>
      </c>
      <c r="AC709" s="150" t="n">
        <v>1</v>
      </c>
      <c r="AZ709" s="150" t="n">
        <v>1</v>
      </c>
      <c r="BA709" s="150" t="n">
        <f aca="false">IF(AZ709=1,G709,0)</f>
        <v>0</v>
      </c>
      <c r="BB709" s="150" t="n">
        <f aca="false">IF(AZ709=2,G709,0)</f>
        <v>0</v>
      </c>
      <c r="BC709" s="150" t="n">
        <f aca="false">IF(AZ709=3,G709,0)</f>
        <v>0</v>
      </c>
      <c r="BD709" s="150" t="n">
        <f aca="false">IF(AZ709=4,G709,0)</f>
        <v>0</v>
      </c>
      <c r="BE709" s="150" t="n">
        <f aca="false">IF(AZ709=5,G709,0)</f>
        <v>0</v>
      </c>
      <c r="CA709" s="179" t="n">
        <v>1</v>
      </c>
      <c r="CB709" s="179" t="n">
        <v>1</v>
      </c>
      <c r="CZ709" s="150" t="n">
        <v>2.45595</v>
      </c>
    </row>
    <row r="710" customFormat="false" ht="14.65" hidden="false" customHeight="true" outlineLevel="0" collapsed="false">
      <c r="A710" s="187"/>
      <c r="B710" s="188"/>
      <c r="C710" s="189" t="s">
        <v>813</v>
      </c>
      <c r="D710" s="189"/>
      <c r="E710" s="190" t="n">
        <v>12.2309</v>
      </c>
      <c r="F710" s="191"/>
      <c r="G710" s="192"/>
      <c r="H710" s="193"/>
      <c r="M710" s="194" t="s">
        <v>813</v>
      </c>
      <c r="O710" s="179"/>
    </row>
    <row r="711" customFormat="false" ht="12.75" hidden="false" customHeight="false" outlineLevel="0" collapsed="false">
      <c r="A711" s="195"/>
      <c r="B711" s="196" t="s">
        <v>139</v>
      </c>
      <c r="C711" s="197" t="str">
        <f aca="false">CONCATENATE(B700," ",C700)</f>
        <v>27 Základy</v>
      </c>
      <c r="D711" s="198"/>
      <c r="E711" s="199"/>
      <c r="F711" s="200"/>
      <c r="G711" s="201" t="n">
        <f aca="false">SUM(G700:G710)</f>
        <v>0</v>
      </c>
      <c r="H711" s="202"/>
      <c r="O711" s="179" t="n">
        <v>4</v>
      </c>
      <c r="BA711" s="203" t="n">
        <f aca="false">SUM(BA700:BA710)</f>
        <v>0</v>
      </c>
      <c r="BB711" s="203" t="n">
        <f aca="false">SUM(BB700:BB710)</f>
        <v>0</v>
      </c>
      <c r="BC711" s="203" t="n">
        <f aca="false">SUM(BC700:BC710)</f>
        <v>0</v>
      </c>
      <c r="BD711" s="203" t="n">
        <f aca="false">SUM(BD700:BD710)</f>
        <v>0</v>
      </c>
      <c r="BE711" s="203" t="n">
        <f aca="false">SUM(BE700:BE710)</f>
        <v>0</v>
      </c>
    </row>
    <row r="712" customFormat="false" ht="12.75" hidden="false" customHeight="false" outlineLevel="0" collapsed="false">
      <c r="A712" s="172" t="s">
        <v>82</v>
      </c>
      <c r="B712" s="173" t="s">
        <v>814</v>
      </c>
      <c r="C712" s="174" t="s">
        <v>815</v>
      </c>
      <c r="D712" s="175"/>
      <c r="E712" s="176"/>
      <c r="F712" s="176"/>
      <c r="G712" s="177"/>
      <c r="H712" s="204"/>
      <c r="I712" s="178"/>
      <c r="O712" s="179" t="n">
        <v>1</v>
      </c>
    </row>
    <row r="713" customFormat="false" ht="12.75" hidden="false" customHeight="false" outlineLevel="0" collapsed="false">
      <c r="A713" s="180" t="n">
        <v>46</v>
      </c>
      <c r="B713" s="181" t="s">
        <v>816</v>
      </c>
      <c r="C713" s="182" t="s">
        <v>817</v>
      </c>
      <c r="D713" s="183" t="s">
        <v>818</v>
      </c>
      <c r="E713" s="184" t="n">
        <v>237</v>
      </c>
      <c r="F713" s="184" t="n">
        <v>0</v>
      </c>
      <c r="G713" s="185" t="n">
        <f aca="false">E713*F713</f>
        <v>0</v>
      </c>
      <c r="H713" s="186"/>
      <c r="O713" s="179" t="n">
        <v>2</v>
      </c>
      <c r="AA713" s="150" t="n">
        <v>1</v>
      </c>
      <c r="AB713" s="150" t="n">
        <v>1</v>
      </c>
      <c r="AC713" s="150" t="n">
        <v>1</v>
      </c>
      <c r="AZ713" s="150" t="n">
        <v>1</v>
      </c>
      <c r="BA713" s="150" t="n">
        <f aca="false">IF(AZ713=1,G713,0)</f>
        <v>0</v>
      </c>
      <c r="BB713" s="150" t="n">
        <f aca="false">IF(AZ713=2,G713,0)</f>
        <v>0</v>
      </c>
      <c r="BC713" s="150" t="n">
        <f aca="false">IF(AZ713=3,G713,0)</f>
        <v>0</v>
      </c>
      <c r="BD713" s="150" t="n">
        <f aca="false">IF(AZ713=4,G713,0)</f>
        <v>0</v>
      </c>
      <c r="BE713" s="150" t="n">
        <f aca="false">IF(AZ713=5,G713,0)</f>
        <v>0</v>
      </c>
      <c r="CA713" s="179" t="n">
        <v>1</v>
      </c>
      <c r="CB713" s="179" t="n">
        <v>1</v>
      </c>
      <c r="CZ713" s="150" t="n">
        <v>0.0545</v>
      </c>
    </row>
    <row r="714" customFormat="false" ht="14.65" hidden="false" customHeight="true" outlineLevel="0" collapsed="false">
      <c r="A714" s="187"/>
      <c r="B714" s="188"/>
      <c r="C714" s="189" t="s">
        <v>819</v>
      </c>
      <c r="D714" s="189"/>
      <c r="E714" s="190" t="n">
        <v>4</v>
      </c>
      <c r="F714" s="191"/>
      <c r="G714" s="192"/>
      <c r="H714" s="193"/>
      <c r="M714" s="194" t="s">
        <v>819</v>
      </c>
      <c r="O714" s="179"/>
    </row>
    <row r="715" customFormat="false" ht="14.65" hidden="false" customHeight="true" outlineLevel="0" collapsed="false">
      <c r="A715" s="187"/>
      <c r="B715" s="188"/>
      <c r="C715" s="189" t="s">
        <v>820</v>
      </c>
      <c r="D715" s="189"/>
      <c r="E715" s="190" t="n">
        <v>0</v>
      </c>
      <c r="F715" s="191"/>
      <c r="G715" s="192"/>
      <c r="H715" s="193"/>
      <c r="M715" s="194" t="s">
        <v>820</v>
      </c>
      <c r="O715" s="179"/>
    </row>
    <row r="716" customFormat="false" ht="14.65" hidden="false" customHeight="true" outlineLevel="0" collapsed="false">
      <c r="A716" s="187"/>
      <c r="B716" s="188"/>
      <c r="C716" s="189" t="s">
        <v>821</v>
      </c>
      <c r="D716" s="189"/>
      <c r="E716" s="190" t="n">
        <v>22</v>
      </c>
      <c r="F716" s="191"/>
      <c r="G716" s="192"/>
      <c r="H716" s="193"/>
      <c r="M716" s="194" t="s">
        <v>821</v>
      </c>
      <c r="O716" s="179"/>
    </row>
    <row r="717" customFormat="false" ht="14.65" hidden="false" customHeight="true" outlineLevel="0" collapsed="false">
      <c r="A717" s="187"/>
      <c r="B717" s="188"/>
      <c r="C717" s="189" t="s">
        <v>822</v>
      </c>
      <c r="D717" s="189"/>
      <c r="E717" s="190" t="n">
        <v>8</v>
      </c>
      <c r="F717" s="191"/>
      <c r="G717" s="192"/>
      <c r="H717" s="193"/>
      <c r="M717" s="194" t="s">
        <v>822</v>
      </c>
      <c r="O717" s="179"/>
    </row>
    <row r="718" customFormat="false" ht="14.65" hidden="false" customHeight="true" outlineLevel="0" collapsed="false">
      <c r="A718" s="187"/>
      <c r="B718" s="188"/>
      <c r="C718" s="189" t="s">
        <v>823</v>
      </c>
      <c r="D718" s="189"/>
      <c r="E718" s="190" t="n">
        <v>100</v>
      </c>
      <c r="F718" s="191"/>
      <c r="G718" s="192"/>
      <c r="H718" s="193"/>
      <c r="M718" s="194" t="s">
        <v>823</v>
      </c>
      <c r="O718" s="179"/>
    </row>
    <row r="719" customFormat="false" ht="14.65" hidden="false" customHeight="true" outlineLevel="0" collapsed="false">
      <c r="A719" s="187"/>
      <c r="B719" s="188"/>
      <c r="C719" s="189" t="s">
        <v>824</v>
      </c>
      <c r="D719" s="189"/>
      <c r="E719" s="190" t="n">
        <v>96</v>
      </c>
      <c r="F719" s="191"/>
      <c r="G719" s="192"/>
      <c r="H719" s="193"/>
      <c r="M719" s="194" t="s">
        <v>824</v>
      </c>
      <c r="O719" s="179"/>
    </row>
    <row r="720" customFormat="false" ht="14.65" hidden="false" customHeight="true" outlineLevel="0" collapsed="false">
      <c r="A720" s="187"/>
      <c r="B720" s="188"/>
      <c r="C720" s="189" t="s">
        <v>825</v>
      </c>
      <c r="D720" s="189"/>
      <c r="E720" s="190" t="n">
        <v>5</v>
      </c>
      <c r="F720" s="191"/>
      <c r="G720" s="192"/>
      <c r="H720" s="193"/>
      <c r="M720" s="194" t="s">
        <v>825</v>
      </c>
      <c r="O720" s="179"/>
    </row>
    <row r="721" customFormat="false" ht="14.65" hidden="false" customHeight="true" outlineLevel="0" collapsed="false">
      <c r="A721" s="187"/>
      <c r="B721" s="188"/>
      <c r="C721" s="189" t="s">
        <v>826</v>
      </c>
      <c r="D721" s="189"/>
      <c r="E721" s="190" t="n">
        <v>2</v>
      </c>
      <c r="F721" s="191"/>
      <c r="G721" s="192"/>
      <c r="H721" s="193"/>
      <c r="M721" s="194" t="s">
        <v>826</v>
      </c>
      <c r="O721" s="179"/>
    </row>
    <row r="722" customFormat="false" ht="12.75" hidden="false" customHeight="false" outlineLevel="0" collapsed="false">
      <c r="A722" s="180" t="n">
        <v>47</v>
      </c>
      <c r="B722" s="181" t="s">
        <v>827</v>
      </c>
      <c r="C722" s="182" t="s">
        <v>828</v>
      </c>
      <c r="D722" s="183" t="s">
        <v>818</v>
      </c>
      <c r="E722" s="184" t="n">
        <v>6</v>
      </c>
      <c r="F722" s="184" t="n">
        <v>0</v>
      </c>
      <c r="G722" s="185" t="n">
        <f aca="false">E722*F722</f>
        <v>0</v>
      </c>
      <c r="H722" s="186"/>
      <c r="O722" s="179" t="n">
        <v>2</v>
      </c>
      <c r="AA722" s="150" t="n">
        <v>1</v>
      </c>
      <c r="AB722" s="150" t="n">
        <v>1</v>
      </c>
      <c r="AC722" s="150" t="n">
        <v>1</v>
      </c>
      <c r="AZ722" s="150" t="n">
        <v>1</v>
      </c>
      <c r="BA722" s="150" t="n">
        <f aca="false">IF(AZ722=1,G722,0)</f>
        <v>0</v>
      </c>
      <c r="BB722" s="150" t="n">
        <f aca="false">IF(AZ722=2,G722,0)</f>
        <v>0</v>
      </c>
      <c r="BC722" s="150" t="n">
        <f aca="false">IF(AZ722=3,G722,0)</f>
        <v>0</v>
      </c>
      <c r="BD722" s="150" t="n">
        <f aca="false">IF(AZ722=4,G722,0)</f>
        <v>0</v>
      </c>
      <c r="BE722" s="150" t="n">
        <f aca="false">IF(AZ722=5,G722,0)</f>
        <v>0</v>
      </c>
      <c r="CA722" s="179" t="n">
        <v>1</v>
      </c>
      <c r="CB722" s="179" t="n">
        <v>1</v>
      </c>
      <c r="CZ722" s="150" t="n">
        <v>0.08321</v>
      </c>
    </row>
    <row r="723" customFormat="false" ht="14.65" hidden="false" customHeight="true" outlineLevel="0" collapsed="false">
      <c r="A723" s="187"/>
      <c r="B723" s="188"/>
      <c r="C723" s="189" t="s">
        <v>829</v>
      </c>
      <c r="D723" s="189"/>
      <c r="E723" s="190" t="n">
        <v>6</v>
      </c>
      <c r="F723" s="191"/>
      <c r="G723" s="192"/>
      <c r="H723" s="193"/>
      <c r="M723" s="194" t="s">
        <v>829</v>
      </c>
      <c r="O723" s="179"/>
    </row>
    <row r="724" customFormat="false" ht="12.75" hidden="false" customHeight="false" outlineLevel="0" collapsed="false">
      <c r="A724" s="180" t="n">
        <v>48</v>
      </c>
      <c r="B724" s="181" t="s">
        <v>830</v>
      </c>
      <c r="C724" s="182" t="s">
        <v>831</v>
      </c>
      <c r="D724" s="183" t="s">
        <v>818</v>
      </c>
      <c r="E724" s="184" t="n">
        <v>7</v>
      </c>
      <c r="F724" s="184" t="n">
        <v>0</v>
      </c>
      <c r="G724" s="185" t="n">
        <f aca="false">E724*F724</f>
        <v>0</v>
      </c>
      <c r="H724" s="186"/>
      <c r="O724" s="179" t="n">
        <v>2</v>
      </c>
      <c r="AA724" s="150" t="n">
        <v>1</v>
      </c>
      <c r="AB724" s="150" t="n">
        <v>1</v>
      </c>
      <c r="AC724" s="150" t="n">
        <v>1</v>
      </c>
      <c r="AZ724" s="150" t="n">
        <v>1</v>
      </c>
      <c r="BA724" s="150" t="n">
        <f aca="false">IF(AZ724=1,G724,0)</f>
        <v>0</v>
      </c>
      <c r="BB724" s="150" t="n">
        <f aca="false">IF(AZ724=2,G724,0)</f>
        <v>0</v>
      </c>
      <c r="BC724" s="150" t="n">
        <f aca="false">IF(AZ724=3,G724,0)</f>
        <v>0</v>
      </c>
      <c r="BD724" s="150" t="n">
        <f aca="false">IF(AZ724=4,G724,0)</f>
        <v>0</v>
      </c>
      <c r="BE724" s="150" t="n">
        <f aca="false">IF(AZ724=5,G724,0)</f>
        <v>0</v>
      </c>
      <c r="CA724" s="179" t="n">
        <v>1</v>
      </c>
      <c r="CB724" s="179" t="n">
        <v>1</v>
      </c>
      <c r="CZ724" s="150" t="n">
        <v>0.11034</v>
      </c>
    </row>
    <row r="725" customFormat="false" ht="14.65" hidden="false" customHeight="true" outlineLevel="0" collapsed="false">
      <c r="A725" s="187"/>
      <c r="B725" s="188"/>
      <c r="C725" s="189" t="s">
        <v>832</v>
      </c>
      <c r="D725" s="189"/>
      <c r="E725" s="190" t="n">
        <v>7</v>
      </c>
      <c r="F725" s="191"/>
      <c r="G725" s="192"/>
      <c r="H725" s="193"/>
      <c r="M725" s="194" t="s">
        <v>832</v>
      </c>
      <c r="O725" s="179"/>
    </row>
    <row r="726" customFormat="false" ht="22.5" hidden="false" customHeight="false" outlineLevel="0" collapsed="false">
      <c r="A726" s="180" t="n">
        <v>49</v>
      </c>
      <c r="B726" s="181" t="s">
        <v>833</v>
      </c>
      <c r="C726" s="182" t="s">
        <v>834</v>
      </c>
      <c r="D726" s="183" t="s">
        <v>818</v>
      </c>
      <c r="E726" s="184" t="n">
        <v>2</v>
      </c>
      <c r="F726" s="184" t="n">
        <v>0</v>
      </c>
      <c r="G726" s="185" t="n">
        <f aca="false">E726*F726</f>
        <v>0</v>
      </c>
      <c r="H726" s="186"/>
      <c r="O726" s="179" t="n">
        <v>2</v>
      </c>
      <c r="AA726" s="150" t="n">
        <v>1</v>
      </c>
      <c r="AB726" s="150" t="n">
        <v>1</v>
      </c>
      <c r="AC726" s="150" t="n">
        <v>1</v>
      </c>
      <c r="AZ726" s="150" t="n">
        <v>1</v>
      </c>
      <c r="BA726" s="150" t="n">
        <f aca="false">IF(AZ726=1,G726,0)</f>
        <v>0</v>
      </c>
      <c r="BB726" s="150" t="n">
        <f aca="false">IF(AZ726=2,G726,0)</f>
        <v>0</v>
      </c>
      <c r="BC726" s="150" t="n">
        <f aca="false">IF(AZ726=3,G726,0)</f>
        <v>0</v>
      </c>
      <c r="BD726" s="150" t="n">
        <f aca="false">IF(AZ726=4,G726,0)</f>
        <v>0</v>
      </c>
      <c r="BE726" s="150" t="n">
        <f aca="false">IF(AZ726=5,G726,0)</f>
        <v>0</v>
      </c>
      <c r="CA726" s="179" t="n">
        <v>1</v>
      </c>
      <c r="CB726" s="179" t="n">
        <v>1</v>
      </c>
      <c r="CZ726" s="150" t="n">
        <v>0.13</v>
      </c>
    </row>
    <row r="727" customFormat="false" ht="14.65" hidden="false" customHeight="true" outlineLevel="0" collapsed="false">
      <c r="A727" s="187"/>
      <c r="B727" s="188"/>
      <c r="C727" s="189" t="s">
        <v>826</v>
      </c>
      <c r="D727" s="189"/>
      <c r="E727" s="190" t="n">
        <v>2</v>
      </c>
      <c r="F727" s="191"/>
      <c r="G727" s="192"/>
      <c r="H727" s="193"/>
      <c r="M727" s="194" t="s">
        <v>826</v>
      </c>
      <c r="O727" s="179"/>
    </row>
    <row r="728" customFormat="false" ht="22.5" hidden="false" customHeight="false" outlineLevel="0" collapsed="false">
      <c r="A728" s="180" t="n">
        <v>50</v>
      </c>
      <c r="B728" s="181" t="s">
        <v>835</v>
      </c>
      <c r="C728" s="182" t="s">
        <v>836</v>
      </c>
      <c r="D728" s="183" t="s">
        <v>818</v>
      </c>
      <c r="E728" s="184" t="n">
        <v>10</v>
      </c>
      <c r="F728" s="184" t="n">
        <v>0</v>
      </c>
      <c r="G728" s="185" t="n">
        <f aca="false">E728*F728</f>
        <v>0</v>
      </c>
      <c r="H728" s="186"/>
      <c r="O728" s="179" t="n">
        <v>2</v>
      </c>
      <c r="AA728" s="150" t="n">
        <v>1</v>
      </c>
      <c r="AB728" s="150" t="n">
        <v>1</v>
      </c>
      <c r="AC728" s="150" t="n">
        <v>1</v>
      </c>
      <c r="AZ728" s="150" t="n">
        <v>1</v>
      </c>
      <c r="BA728" s="150" t="n">
        <f aca="false">IF(AZ728=1,G728,0)</f>
        <v>0</v>
      </c>
      <c r="BB728" s="150" t="n">
        <f aca="false">IF(AZ728=2,G728,0)</f>
        <v>0</v>
      </c>
      <c r="BC728" s="150" t="n">
        <f aca="false">IF(AZ728=3,G728,0)</f>
        <v>0</v>
      </c>
      <c r="BD728" s="150" t="n">
        <f aca="false">IF(AZ728=4,G728,0)</f>
        <v>0</v>
      </c>
      <c r="BE728" s="150" t="n">
        <f aca="false">IF(AZ728=5,G728,0)</f>
        <v>0</v>
      </c>
      <c r="CA728" s="179" t="n">
        <v>1</v>
      </c>
      <c r="CB728" s="179" t="n">
        <v>1</v>
      </c>
      <c r="CZ728" s="150" t="n">
        <v>0.15</v>
      </c>
    </row>
    <row r="729" customFormat="false" ht="14.65" hidden="false" customHeight="true" outlineLevel="0" collapsed="false">
      <c r="A729" s="187"/>
      <c r="B729" s="188"/>
      <c r="C729" s="189" t="s">
        <v>837</v>
      </c>
      <c r="D729" s="189"/>
      <c r="E729" s="190" t="n">
        <v>10</v>
      </c>
      <c r="F729" s="191"/>
      <c r="G729" s="192"/>
      <c r="H729" s="193"/>
      <c r="M729" s="194" t="s">
        <v>837</v>
      </c>
      <c r="O729" s="179"/>
    </row>
    <row r="730" customFormat="false" ht="12.75" hidden="false" customHeight="false" outlineLevel="0" collapsed="false">
      <c r="A730" s="180" t="n">
        <v>51</v>
      </c>
      <c r="B730" s="181" t="s">
        <v>838</v>
      </c>
      <c r="C730" s="182" t="s">
        <v>839</v>
      </c>
      <c r="D730" s="183" t="s">
        <v>818</v>
      </c>
      <c r="E730" s="184" t="n">
        <v>26</v>
      </c>
      <c r="F730" s="184" t="n">
        <v>0</v>
      </c>
      <c r="G730" s="185" t="n">
        <f aca="false">E730*F730</f>
        <v>0</v>
      </c>
      <c r="H730" s="186"/>
      <c r="O730" s="179" t="n">
        <v>2</v>
      </c>
      <c r="AA730" s="150" t="n">
        <v>1</v>
      </c>
      <c r="AB730" s="150" t="n">
        <v>1</v>
      </c>
      <c r="AC730" s="150" t="n">
        <v>1</v>
      </c>
      <c r="AZ730" s="150" t="n">
        <v>1</v>
      </c>
      <c r="BA730" s="150" t="n">
        <f aca="false">IF(AZ730=1,G730,0)</f>
        <v>0</v>
      </c>
      <c r="BB730" s="150" t="n">
        <f aca="false">IF(AZ730=2,G730,0)</f>
        <v>0</v>
      </c>
      <c r="BC730" s="150" t="n">
        <f aca="false">IF(AZ730=3,G730,0)</f>
        <v>0</v>
      </c>
      <c r="BD730" s="150" t="n">
        <f aca="false">IF(AZ730=4,G730,0)</f>
        <v>0</v>
      </c>
      <c r="BE730" s="150" t="n">
        <f aca="false">IF(AZ730=5,G730,0)</f>
        <v>0</v>
      </c>
      <c r="CA730" s="179" t="n">
        <v>1</v>
      </c>
      <c r="CB730" s="179" t="n">
        <v>1</v>
      </c>
      <c r="CZ730" s="150" t="n">
        <v>0.1344</v>
      </c>
    </row>
    <row r="731" customFormat="false" ht="14.65" hidden="false" customHeight="true" outlineLevel="0" collapsed="false">
      <c r="A731" s="187"/>
      <c r="B731" s="188"/>
      <c r="C731" s="189" t="s">
        <v>840</v>
      </c>
      <c r="D731" s="189"/>
      <c r="E731" s="190" t="n">
        <v>2</v>
      </c>
      <c r="F731" s="191"/>
      <c r="G731" s="192"/>
      <c r="H731" s="193"/>
      <c r="M731" s="194" t="s">
        <v>840</v>
      </c>
      <c r="O731" s="179"/>
    </row>
    <row r="732" customFormat="false" ht="14.65" hidden="false" customHeight="true" outlineLevel="0" collapsed="false">
      <c r="A732" s="187"/>
      <c r="B732" s="188"/>
      <c r="C732" s="189" t="s">
        <v>841</v>
      </c>
      <c r="D732" s="189"/>
      <c r="E732" s="190" t="n">
        <v>2</v>
      </c>
      <c r="F732" s="191"/>
      <c r="G732" s="192"/>
      <c r="H732" s="193"/>
      <c r="M732" s="194" t="s">
        <v>841</v>
      </c>
      <c r="O732" s="179"/>
    </row>
    <row r="733" customFormat="false" ht="14.65" hidden="false" customHeight="true" outlineLevel="0" collapsed="false">
      <c r="A733" s="187"/>
      <c r="B733" s="188"/>
      <c r="C733" s="189" t="s">
        <v>842</v>
      </c>
      <c r="D733" s="189"/>
      <c r="E733" s="190" t="n">
        <v>2</v>
      </c>
      <c r="F733" s="191"/>
      <c r="G733" s="192"/>
      <c r="H733" s="193"/>
      <c r="M733" s="194" t="s">
        <v>842</v>
      </c>
      <c r="O733" s="179"/>
    </row>
    <row r="734" customFormat="false" ht="14.65" hidden="false" customHeight="true" outlineLevel="0" collapsed="false">
      <c r="A734" s="187"/>
      <c r="B734" s="188"/>
      <c r="C734" s="189" t="s">
        <v>843</v>
      </c>
      <c r="D734" s="189"/>
      <c r="E734" s="190" t="n">
        <v>2</v>
      </c>
      <c r="F734" s="191"/>
      <c r="G734" s="192"/>
      <c r="H734" s="193"/>
      <c r="M734" s="211" t="n">
        <v>13.7513888888889</v>
      </c>
      <c r="O734" s="179"/>
    </row>
    <row r="735" customFormat="false" ht="14.65" hidden="false" customHeight="true" outlineLevel="0" collapsed="false">
      <c r="A735" s="187"/>
      <c r="B735" s="188"/>
      <c r="C735" s="189" t="s">
        <v>844</v>
      </c>
      <c r="D735" s="189"/>
      <c r="E735" s="190" t="n">
        <v>18</v>
      </c>
      <c r="F735" s="191"/>
      <c r="G735" s="192"/>
      <c r="H735" s="193"/>
      <c r="M735" s="194" t="s">
        <v>844</v>
      </c>
      <c r="O735" s="179"/>
    </row>
    <row r="736" customFormat="false" ht="12.75" hidden="false" customHeight="false" outlineLevel="0" collapsed="false">
      <c r="A736" s="180" t="n">
        <v>52</v>
      </c>
      <c r="B736" s="181" t="s">
        <v>845</v>
      </c>
      <c r="C736" s="182" t="s">
        <v>846</v>
      </c>
      <c r="D736" s="183" t="s">
        <v>818</v>
      </c>
      <c r="E736" s="184" t="n">
        <v>6</v>
      </c>
      <c r="F736" s="184" t="n">
        <v>0</v>
      </c>
      <c r="G736" s="185" t="n">
        <f aca="false">E736*F736</f>
        <v>0</v>
      </c>
      <c r="H736" s="186"/>
      <c r="O736" s="179" t="n">
        <v>2</v>
      </c>
      <c r="AA736" s="150" t="n">
        <v>1</v>
      </c>
      <c r="AB736" s="150" t="n">
        <v>1</v>
      </c>
      <c r="AC736" s="150" t="n">
        <v>1</v>
      </c>
      <c r="AZ736" s="150" t="n">
        <v>1</v>
      </c>
      <c r="BA736" s="150" t="n">
        <f aca="false">IF(AZ736=1,G736,0)</f>
        <v>0</v>
      </c>
      <c r="BB736" s="150" t="n">
        <f aca="false">IF(AZ736=2,G736,0)</f>
        <v>0</v>
      </c>
      <c r="BC736" s="150" t="n">
        <f aca="false">IF(AZ736=3,G736,0)</f>
        <v>0</v>
      </c>
      <c r="BD736" s="150" t="n">
        <f aca="false">IF(AZ736=4,G736,0)</f>
        <v>0</v>
      </c>
      <c r="BE736" s="150" t="n">
        <f aca="false">IF(AZ736=5,G736,0)</f>
        <v>0</v>
      </c>
      <c r="CA736" s="179" t="n">
        <v>1</v>
      </c>
      <c r="CB736" s="179" t="n">
        <v>1</v>
      </c>
      <c r="CZ736" s="150" t="n">
        <v>0.20318</v>
      </c>
    </row>
    <row r="737" customFormat="false" ht="14.65" hidden="false" customHeight="true" outlineLevel="0" collapsed="false">
      <c r="A737" s="187"/>
      <c r="B737" s="188"/>
      <c r="C737" s="189" t="s">
        <v>829</v>
      </c>
      <c r="D737" s="189"/>
      <c r="E737" s="190" t="n">
        <v>6</v>
      </c>
      <c r="F737" s="191"/>
      <c r="G737" s="192"/>
      <c r="H737" s="193"/>
      <c r="M737" s="194" t="s">
        <v>829</v>
      </c>
      <c r="O737" s="179"/>
    </row>
    <row r="738" customFormat="false" ht="12.75" hidden="false" customHeight="false" outlineLevel="0" collapsed="false">
      <c r="A738" s="180" t="n">
        <v>53</v>
      </c>
      <c r="B738" s="181" t="s">
        <v>847</v>
      </c>
      <c r="C738" s="182" t="s">
        <v>848</v>
      </c>
      <c r="D738" s="183" t="s">
        <v>818</v>
      </c>
      <c r="E738" s="184" t="n">
        <v>3</v>
      </c>
      <c r="F738" s="184" t="n">
        <v>0</v>
      </c>
      <c r="G738" s="185" t="n">
        <f aca="false">E738*F738</f>
        <v>0</v>
      </c>
      <c r="H738" s="186"/>
      <c r="O738" s="179" t="n">
        <v>2</v>
      </c>
      <c r="AA738" s="150" t="n">
        <v>1</v>
      </c>
      <c r="AB738" s="150" t="n">
        <v>1</v>
      </c>
      <c r="AC738" s="150" t="n">
        <v>1</v>
      </c>
      <c r="AZ738" s="150" t="n">
        <v>1</v>
      </c>
      <c r="BA738" s="150" t="n">
        <f aca="false">IF(AZ738=1,G738,0)</f>
        <v>0</v>
      </c>
      <c r="BB738" s="150" t="n">
        <f aca="false">IF(AZ738=2,G738,0)</f>
        <v>0</v>
      </c>
      <c r="BC738" s="150" t="n">
        <f aca="false">IF(AZ738=3,G738,0)</f>
        <v>0</v>
      </c>
      <c r="BD738" s="150" t="n">
        <f aca="false">IF(AZ738=4,G738,0)</f>
        <v>0</v>
      </c>
      <c r="BE738" s="150" t="n">
        <f aca="false">IF(AZ738=5,G738,0)</f>
        <v>0</v>
      </c>
      <c r="CA738" s="179" t="n">
        <v>1</v>
      </c>
      <c r="CB738" s="179" t="n">
        <v>1</v>
      </c>
      <c r="CZ738" s="150" t="n">
        <v>0.27013</v>
      </c>
    </row>
    <row r="739" customFormat="false" ht="14.65" hidden="false" customHeight="true" outlineLevel="0" collapsed="false">
      <c r="A739" s="187"/>
      <c r="B739" s="188"/>
      <c r="C739" s="189" t="s">
        <v>849</v>
      </c>
      <c r="D739" s="189"/>
      <c r="E739" s="190" t="n">
        <v>3</v>
      </c>
      <c r="F739" s="191"/>
      <c r="G739" s="192"/>
      <c r="H739" s="193"/>
      <c r="M739" s="194" t="s">
        <v>849</v>
      </c>
      <c r="O739" s="179"/>
    </row>
    <row r="740" customFormat="false" ht="12.75" hidden="false" customHeight="false" outlineLevel="0" collapsed="false">
      <c r="A740" s="180" t="n">
        <v>54</v>
      </c>
      <c r="B740" s="181" t="s">
        <v>850</v>
      </c>
      <c r="C740" s="182" t="s">
        <v>851</v>
      </c>
      <c r="D740" s="183" t="s">
        <v>818</v>
      </c>
      <c r="E740" s="184" t="n">
        <v>25</v>
      </c>
      <c r="F740" s="184" t="n">
        <v>0</v>
      </c>
      <c r="G740" s="185" t="n">
        <f aca="false">E740*F740</f>
        <v>0</v>
      </c>
      <c r="H740" s="186"/>
      <c r="O740" s="179" t="n">
        <v>2</v>
      </c>
      <c r="AA740" s="150" t="n">
        <v>1</v>
      </c>
      <c r="AB740" s="150" t="n">
        <v>1</v>
      </c>
      <c r="AC740" s="150" t="n">
        <v>1</v>
      </c>
      <c r="AZ740" s="150" t="n">
        <v>1</v>
      </c>
      <c r="BA740" s="150" t="n">
        <f aca="false">IF(AZ740=1,G740,0)</f>
        <v>0</v>
      </c>
      <c r="BB740" s="150" t="n">
        <f aca="false">IF(AZ740=2,G740,0)</f>
        <v>0</v>
      </c>
      <c r="BC740" s="150" t="n">
        <f aca="false">IF(AZ740=3,G740,0)</f>
        <v>0</v>
      </c>
      <c r="BD740" s="150" t="n">
        <f aca="false">IF(AZ740=4,G740,0)</f>
        <v>0</v>
      </c>
      <c r="BE740" s="150" t="n">
        <f aca="false">IF(AZ740=5,G740,0)</f>
        <v>0</v>
      </c>
      <c r="CA740" s="179" t="n">
        <v>1</v>
      </c>
      <c r="CB740" s="179" t="n">
        <v>1</v>
      </c>
      <c r="CZ740" s="150" t="n">
        <v>0.36525</v>
      </c>
    </row>
    <row r="741" customFormat="false" ht="14.65" hidden="false" customHeight="true" outlineLevel="0" collapsed="false">
      <c r="A741" s="187"/>
      <c r="B741" s="188"/>
      <c r="C741" s="189" t="s">
        <v>852</v>
      </c>
      <c r="D741" s="189"/>
      <c r="E741" s="190" t="n">
        <v>25</v>
      </c>
      <c r="F741" s="191"/>
      <c r="G741" s="192"/>
      <c r="H741" s="193"/>
      <c r="M741" s="194" t="s">
        <v>852</v>
      </c>
      <c r="O741" s="179"/>
    </row>
    <row r="742" customFormat="false" ht="12.75" hidden="false" customHeight="false" outlineLevel="0" collapsed="false">
      <c r="A742" s="180" t="n">
        <v>55</v>
      </c>
      <c r="B742" s="181" t="s">
        <v>853</v>
      </c>
      <c r="C742" s="182" t="s">
        <v>854</v>
      </c>
      <c r="D742" s="183" t="s">
        <v>818</v>
      </c>
      <c r="E742" s="184" t="n">
        <v>25</v>
      </c>
      <c r="F742" s="184" t="n">
        <v>0</v>
      </c>
      <c r="G742" s="185" t="n">
        <f aca="false">E742*F742</f>
        <v>0</v>
      </c>
      <c r="H742" s="186"/>
      <c r="O742" s="179" t="n">
        <v>2</v>
      </c>
      <c r="AA742" s="150" t="n">
        <v>1</v>
      </c>
      <c r="AB742" s="150" t="n">
        <v>1</v>
      </c>
      <c r="AC742" s="150" t="n">
        <v>1</v>
      </c>
      <c r="AZ742" s="150" t="n">
        <v>1</v>
      </c>
      <c r="BA742" s="150" t="n">
        <f aca="false">IF(AZ742=1,G742,0)</f>
        <v>0</v>
      </c>
      <c r="BB742" s="150" t="n">
        <f aca="false">IF(AZ742=2,G742,0)</f>
        <v>0</v>
      </c>
      <c r="BC742" s="150" t="n">
        <f aca="false">IF(AZ742=3,G742,0)</f>
        <v>0</v>
      </c>
      <c r="BD742" s="150" t="n">
        <f aca="false">IF(AZ742=4,G742,0)</f>
        <v>0</v>
      </c>
      <c r="BE742" s="150" t="n">
        <f aca="false">IF(AZ742=5,G742,0)</f>
        <v>0</v>
      </c>
      <c r="CA742" s="179" t="n">
        <v>1</v>
      </c>
      <c r="CB742" s="179" t="n">
        <v>1</v>
      </c>
      <c r="CZ742" s="150" t="n">
        <v>0.44237</v>
      </c>
    </row>
    <row r="743" customFormat="false" ht="14.65" hidden="false" customHeight="true" outlineLevel="0" collapsed="false">
      <c r="A743" s="187"/>
      <c r="B743" s="188"/>
      <c r="C743" s="189" t="s">
        <v>852</v>
      </c>
      <c r="D743" s="189"/>
      <c r="E743" s="190" t="n">
        <v>25</v>
      </c>
      <c r="F743" s="191"/>
      <c r="G743" s="192"/>
      <c r="H743" s="193"/>
      <c r="M743" s="194" t="s">
        <v>852</v>
      </c>
      <c r="O743" s="179"/>
    </row>
    <row r="744" customFormat="false" ht="12.75" hidden="false" customHeight="false" outlineLevel="0" collapsed="false">
      <c r="A744" s="180" t="n">
        <v>56</v>
      </c>
      <c r="B744" s="181" t="s">
        <v>855</v>
      </c>
      <c r="C744" s="182" t="s">
        <v>856</v>
      </c>
      <c r="D744" s="183" t="s">
        <v>144</v>
      </c>
      <c r="E744" s="184" t="n">
        <v>27.6734</v>
      </c>
      <c r="F744" s="184" t="n">
        <v>0</v>
      </c>
      <c r="G744" s="185" t="n">
        <f aca="false">E744*F744</f>
        <v>0</v>
      </c>
      <c r="H744" s="186"/>
      <c r="O744" s="179" t="n">
        <v>2</v>
      </c>
      <c r="AA744" s="150" t="n">
        <v>1</v>
      </c>
      <c r="AB744" s="150" t="n">
        <v>1</v>
      </c>
      <c r="AC744" s="150" t="n">
        <v>1</v>
      </c>
      <c r="AZ744" s="150" t="n">
        <v>1</v>
      </c>
      <c r="BA744" s="150" t="n">
        <f aca="false">IF(AZ744=1,G744,0)</f>
        <v>0</v>
      </c>
      <c r="BB744" s="150" t="n">
        <f aca="false">IF(AZ744=2,G744,0)</f>
        <v>0</v>
      </c>
      <c r="BC744" s="150" t="n">
        <f aca="false">IF(AZ744=3,G744,0)</f>
        <v>0</v>
      </c>
      <c r="BD744" s="150" t="n">
        <f aca="false">IF(AZ744=4,G744,0)</f>
        <v>0</v>
      </c>
      <c r="BE744" s="150" t="n">
        <f aca="false">IF(AZ744=5,G744,0)</f>
        <v>0</v>
      </c>
      <c r="CA744" s="179" t="n">
        <v>1</v>
      </c>
      <c r="CB744" s="179" t="n">
        <v>1</v>
      </c>
      <c r="CZ744" s="150" t="n">
        <v>1.90436</v>
      </c>
    </row>
    <row r="745" customFormat="false" ht="14.65" hidden="false" customHeight="true" outlineLevel="0" collapsed="false">
      <c r="A745" s="187"/>
      <c r="B745" s="188"/>
      <c r="C745" s="189" t="s">
        <v>857</v>
      </c>
      <c r="D745" s="189"/>
      <c r="E745" s="190" t="n">
        <v>0.3405</v>
      </c>
      <c r="F745" s="191"/>
      <c r="G745" s="192"/>
      <c r="H745" s="193"/>
      <c r="M745" s="194" t="s">
        <v>857</v>
      </c>
      <c r="O745" s="179"/>
    </row>
    <row r="746" customFormat="false" ht="14.65" hidden="false" customHeight="true" outlineLevel="0" collapsed="false">
      <c r="A746" s="187"/>
      <c r="B746" s="188"/>
      <c r="C746" s="189" t="s">
        <v>858</v>
      </c>
      <c r="D746" s="189"/>
      <c r="E746" s="190" t="n">
        <v>0.4188</v>
      </c>
      <c r="F746" s="191"/>
      <c r="G746" s="192"/>
      <c r="H746" s="193"/>
      <c r="M746" s="194" t="s">
        <v>858</v>
      </c>
      <c r="O746" s="179"/>
    </row>
    <row r="747" customFormat="false" ht="14.65" hidden="false" customHeight="true" outlineLevel="0" collapsed="false">
      <c r="A747" s="187"/>
      <c r="B747" s="188"/>
      <c r="C747" s="189" t="s">
        <v>859</v>
      </c>
      <c r="D747" s="189"/>
      <c r="E747" s="190" t="n">
        <v>0.8223</v>
      </c>
      <c r="F747" s="191"/>
      <c r="G747" s="192"/>
      <c r="H747" s="193"/>
      <c r="M747" s="194" t="s">
        <v>859</v>
      </c>
      <c r="O747" s="179"/>
    </row>
    <row r="748" customFormat="false" ht="14.65" hidden="false" customHeight="true" outlineLevel="0" collapsed="false">
      <c r="A748" s="187"/>
      <c r="B748" s="188"/>
      <c r="C748" s="189" t="s">
        <v>860</v>
      </c>
      <c r="D748" s="189"/>
      <c r="E748" s="190" t="n">
        <v>0.3872</v>
      </c>
      <c r="F748" s="191"/>
      <c r="G748" s="192"/>
      <c r="H748" s="193"/>
      <c r="M748" s="194" t="s">
        <v>860</v>
      </c>
      <c r="O748" s="179"/>
    </row>
    <row r="749" customFormat="false" ht="14.65" hidden="false" customHeight="true" outlineLevel="0" collapsed="false">
      <c r="A749" s="187"/>
      <c r="B749" s="188"/>
      <c r="C749" s="189" t="s">
        <v>861</v>
      </c>
      <c r="D749" s="189"/>
      <c r="E749" s="190" t="n">
        <v>0.8209</v>
      </c>
      <c r="F749" s="191"/>
      <c r="G749" s="192"/>
      <c r="H749" s="193"/>
      <c r="M749" s="194" t="s">
        <v>861</v>
      </c>
      <c r="O749" s="179"/>
    </row>
    <row r="750" customFormat="false" ht="14.65" hidden="false" customHeight="true" outlineLevel="0" collapsed="false">
      <c r="A750" s="187"/>
      <c r="B750" s="188"/>
      <c r="C750" s="189" t="s">
        <v>862</v>
      </c>
      <c r="D750" s="189"/>
      <c r="E750" s="190" t="n">
        <v>0.1937</v>
      </c>
      <c r="F750" s="191"/>
      <c r="G750" s="192"/>
      <c r="H750" s="193"/>
      <c r="M750" s="194" t="s">
        <v>862</v>
      </c>
      <c r="O750" s="179"/>
    </row>
    <row r="751" customFormat="false" ht="14.65" hidden="false" customHeight="true" outlineLevel="0" collapsed="false">
      <c r="A751" s="187"/>
      <c r="B751" s="188"/>
      <c r="C751" s="189" t="s">
        <v>863</v>
      </c>
      <c r="D751" s="189"/>
      <c r="E751" s="190" t="n">
        <v>0.4003</v>
      </c>
      <c r="F751" s="191"/>
      <c r="G751" s="192"/>
      <c r="H751" s="193"/>
      <c r="M751" s="194" t="s">
        <v>863</v>
      </c>
      <c r="O751" s="179"/>
    </row>
    <row r="752" customFormat="false" ht="14.65" hidden="false" customHeight="true" outlineLevel="0" collapsed="false">
      <c r="A752" s="187"/>
      <c r="B752" s="188"/>
      <c r="C752" s="189" t="s">
        <v>864</v>
      </c>
      <c r="D752" s="189"/>
      <c r="E752" s="190" t="n">
        <v>0.5315</v>
      </c>
      <c r="F752" s="191"/>
      <c r="G752" s="192"/>
      <c r="H752" s="193"/>
      <c r="M752" s="194" t="s">
        <v>864</v>
      </c>
      <c r="O752" s="179"/>
    </row>
    <row r="753" customFormat="false" ht="14.65" hidden="false" customHeight="true" outlineLevel="0" collapsed="false">
      <c r="A753" s="187"/>
      <c r="B753" s="188"/>
      <c r="C753" s="189" t="s">
        <v>865</v>
      </c>
      <c r="D753" s="189"/>
      <c r="E753" s="190" t="n">
        <v>0.297</v>
      </c>
      <c r="F753" s="191"/>
      <c r="G753" s="192"/>
      <c r="H753" s="193"/>
      <c r="M753" s="194" t="s">
        <v>865</v>
      </c>
      <c r="O753" s="179"/>
    </row>
    <row r="754" customFormat="false" ht="14.65" hidden="false" customHeight="true" outlineLevel="0" collapsed="false">
      <c r="A754" s="187"/>
      <c r="B754" s="188"/>
      <c r="C754" s="189" t="s">
        <v>866</v>
      </c>
      <c r="D754" s="189"/>
      <c r="E754" s="190" t="n">
        <v>0.8718</v>
      </c>
      <c r="F754" s="191"/>
      <c r="G754" s="192"/>
      <c r="H754" s="193"/>
      <c r="M754" s="194" t="s">
        <v>866</v>
      </c>
      <c r="O754" s="179"/>
    </row>
    <row r="755" customFormat="false" ht="14.65" hidden="false" customHeight="true" outlineLevel="0" collapsed="false">
      <c r="A755" s="187"/>
      <c r="B755" s="188"/>
      <c r="C755" s="189" t="s">
        <v>867</v>
      </c>
      <c r="D755" s="189"/>
      <c r="E755" s="190" t="n">
        <v>0.1449</v>
      </c>
      <c r="F755" s="191"/>
      <c r="G755" s="192"/>
      <c r="H755" s="193"/>
      <c r="M755" s="194" t="s">
        <v>867</v>
      </c>
      <c r="O755" s="179"/>
    </row>
    <row r="756" customFormat="false" ht="14.65" hidden="false" customHeight="true" outlineLevel="0" collapsed="false">
      <c r="A756" s="187"/>
      <c r="B756" s="188"/>
      <c r="C756" s="189" t="s">
        <v>868</v>
      </c>
      <c r="D756" s="189"/>
      <c r="E756" s="190" t="n">
        <v>0.9299</v>
      </c>
      <c r="F756" s="191"/>
      <c r="G756" s="192"/>
      <c r="H756" s="193"/>
      <c r="M756" s="194" t="s">
        <v>868</v>
      </c>
      <c r="O756" s="179"/>
    </row>
    <row r="757" customFormat="false" ht="14.65" hidden="false" customHeight="true" outlineLevel="0" collapsed="false">
      <c r="A757" s="187"/>
      <c r="B757" s="188"/>
      <c r="C757" s="189" t="s">
        <v>869</v>
      </c>
      <c r="D757" s="189"/>
      <c r="E757" s="190" t="n">
        <v>0.6359</v>
      </c>
      <c r="F757" s="191"/>
      <c r="G757" s="192"/>
      <c r="H757" s="193"/>
      <c r="M757" s="194" t="s">
        <v>869</v>
      </c>
      <c r="O757" s="179"/>
    </row>
    <row r="758" customFormat="false" ht="14.65" hidden="false" customHeight="true" outlineLevel="0" collapsed="false">
      <c r="A758" s="187"/>
      <c r="B758" s="188"/>
      <c r="C758" s="189" t="s">
        <v>870</v>
      </c>
      <c r="D758" s="189"/>
      <c r="E758" s="190" t="n">
        <v>0.8629</v>
      </c>
      <c r="F758" s="191"/>
      <c r="G758" s="192"/>
      <c r="H758" s="193"/>
      <c r="M758" s="194" t="s">
        <v>870</v>
      </c>
      <c r="O758" s="179"/>
    </row>
    <row r="759" customFormat="false" ht="14.65" hidden="false" customHeight="true" outlineLevel="0" collapsed="false">
      <c r="A759" s="187"/>
      <c r="B759" s="188"/>
      <c r="C759" s="189" t="s">
        <v>871</v>
      </c>
      <c r="D759" s="189"/>
      <c r="E759" s="190" t="n">
        <v>0.6267</v>
      </c>
      <c r="F759" s="191"/>
      <c r="G759" s="192"/>
      <c r="H759" s="193"/>
      <c r="M759" s="194" t="s">
        <v>871</v>
      </c>
      <c r="O759" s="179"/>
    </row>
    <row r="760" customFormat="false" ht="14.65" hidden="false" customHeight="true" outlineLevel="0" collapsed="false">
      <c r="A760" s="187"/>
      <c r="B760" s="188"/>
      <c r="C760" s="189" t="s">
        <v>872</v>
      </c>
      <c r="D760" s="189"/>
      <c r="E760" s="190" t="n">
        <v>1.0206</v>
      </c>
      <c r="F760" s="191"/>
      <c r="G760" s="192"/>
      <c r="H760" s="193"/>
      <c r="M760" s="194" t="s">
        <v>872</v>
      </c>
      <c r="O760" s="179"/>
    </row>
    <row r="761" customFormat="false" ht="14.65" hidden="false" customHeight="true" outlineLevel="0" collapsed="false">
      <c r="A761" s="187"/>
      <c r="B761" s="188"/>
      <c r="C761" s="189" t="s">
        <v>873</v>
      </c>
      <c r="D761" s="189"/>
      <c r="E761" s="190" t="n">
        <v>7.8224</v>
      </c>
      <c r="F761" s="191"/>
      <c r="G761" s="192"/>
      <c r="H761" s="193"/>
      <c r="M761" s="194" t="s">
        <v>873</v>
      </c>
      <c r="O761" s="179"/>
    </row>
    <row r="762" customFormat="false" ht="14.65" hidden="false" customHeight="true" outlineLevel="0" collapsed="false">
      <c r="A762" s="187"/>
      <c r="B762" s="188"/>
      <c r="C762" s="189" t="s">
        <v>874</v>
      </c>
      <c r="D762" s="189"/>
      <c r="E762" s="190" t="n">
        <v>4.58</v>
      </c>
      <c r="F762" s="191"/>
      <c r="G762" s="192"/>
      <c r="H762" s="193"/>
      <c r="M762" s="194" t="s">
        <v>874</v>
      </c>
      <c r="O762" s="179"/>
    </row>
    <row r="763" customFormat="false" ht="14.65" hidden="false" customHeight="true" outlineLevel="0" collapsed="false">
      <c r="A763" s="187"/>
      <c r="B763" s="188"/>
      <c r="C763" s="189" t="s">
        <v>875</v>
      </c>
      <c r="D763" s="189"/>
      <c r="E763" s="190" t="n">
        <v>0</v>
      </c>
      <c r="F763" s="191"/>
      <c r="G763" s="192"/>
      <c r="H763" s="193"/>
      <c r="M763" s="194" t="s">
        <v>875</v>
      </c>
      <c r="O763" s="179"/>
    </row>
    <row r="764" customFormat="false" ht="14.65" hidden="false" customHeight="true" outlineLevel="0" collapsed="false">
      <c r="A764" s="187"/>
      <c r="B764" s="188"/>
      <c r="C764" s="189" t="s">
        <v>876</v>
      </c>
      <c r="D764" s="189"/>
      <c r="E764" s="190" t="n">
        <v>0.0241</v>
      </c>
      <c r="F764" s="191"/>
      <c r="G764" s="192"/>
      <c r="H764" s="193"/>
      <c r="M764" s="194" t="s">
        <v>876</v>
      </c>
      <c r="O764" s="179"/>
    </row>
    <row r="765" customFormat="false" ht="14.65" hidden="false" customHeight="true" outlineLevel="0" collapsed="false">
      <c r="A765" s="187"/>
      <c r="B765" s="188"/>
      <c r="C765" s="189" t="s">
        <v>877</v>
      </c>
      <c r="D765" s="189"/>
      <c r="E765" s="190" t="n">
        <v>0.0942</v>
      </c>
      <c r="F765" s="191"/>
      <c r="G765" s="192"/>
      <c r="H765" s="193"/>
      <c r="M765" s="194" t="s">
        <v>877</v>
      </c>
      <c r="O765" s="179"/>
    </row>
    <row r="766" customFormat="false" ht="14.65" hidden="false" customHeight="true" outlineLevel="0" collapsed="false">
      <c r="A766" s="187"/>
      <c r="B766" s="188"/>
      <c r="C766" s="189" t="s">
        <v>878</v>
      </c>
      <c r="D766" s="189"/>
      <c r="E766" s="190" t="n">
        <v>1.265</v>
      </c>
      <c r="F766" s="191"/>
      <c r="G766" s="192"/>
      <c r="H766" s="193"/>
      <c r="M766" s="194" t="s">
        <v>878</v>
      </c>
      <c r="O766" s="179"/>
    </row>
    <row r="767" customFormat="false" ht="14.65" hidden="false" customHeight="true" outlineLevel="0" collapsed="false">
      <c r="A767" s="187"/>
      <c r="B767" s="188"/>
      <c r="C767" s="189" t="s">
        <v>879</v>
      </c>
      <c r="D767" s="189"/>
      <c r="E767" s="190" t="n">
        <v>0.2653</v>
      </c>
      <c r="F767" s="191"/>
      <c r="G767" s="192"/>
      <c r="H767" s="193"/>
      <c r="M767" s="194" t="s">
        <v>879</v>
      </c>
      <c r="O767" s="179"/>
    </row>
    <row r="768" customFormat="false" ht="14.65" hidden="false" customHeight="true" outlineLevel="0" collapsed="false">
      <c r="A768" s="187"/>
      <c r="B768" s="188"/>
      <c r="C768" s="189" t="s">
        <v>880</v>
      </c>
      <c r="D768" s="189"/>
      <c r="E768" s="190" t="n">
        <v>1.5386</v>
      </c>
      <c r="F768" s="191"/>
      <c r="G768" s="192"/>
      <c r="H768" s="193"/>
      <c r="M768" s="194" t="s">
        <v>880</v>
      </c>
      <c r="O768" s="179"/>
    </row>
    <row r="769" customFormat="false" ht="14.65" hidden="false" customHeight="true" outlineLevel="0" collapsed="false">
      <c r="A769" s="187"/>
      <c r="B769" s="188"/>
      <c r="C769" s="189" t="s">
        <v>881</v>
      </c>
      <c r="D769" s="189"/>
      <c r="E769" s="190" t="n">
        <v>1.5072</v>
      </c>
      <c r="F769" s="191"/>
      <c r="G769" s="192"/>
      <c r="H769" s="193"/>
      <c r="M769" s="194" t="s">
        <v>881</v>
      </c>
      <c r="O769" s="179"/>
    </row>
    <row r="770" customFormat="false" ht="14.65" hidden="false" customHeight="true" outlineLevel="0" collapsed="false">
      <c r="A770" s="187"/>
      <c r="B770" s="188"/>
      <c r="C770" s="189" t="s">
        <v>882</v>
      </c>
      <c r="D770" s="189"/>
      <c r="E770" s="190" t="n">
        <v>1.2717</v>
      </c>
      <c r="F770" s="191"/>
      <c r="G770" s="192"/>
      <c r="H770" s="193"/>
      <c r="M770" s="194" t="s">
        <v>882</v>
      </c>
      <c r="O770" s="179"/>
    </row>
    <row r="771" customFormat="false" ht="12.75" hidden="false" customHeight="false" outlineLevel="0" collapsed="false">
      <c r="A771" s="180" t="n">
        <v>57</v>
      </c>
      <c r="B771" s="181" t="s">
        <v>883</v>
      </c>
      <c r="C771" s="182" t="s">
        <v>884</v>
      </c>
      <c r="D771" s="183" t="s">
        <v>144</v>
      </c>
      <c r="E771" s="184" t="n">
        <v>96.3335</v>
      </c>
      <c r="F771" s="184" t="n">
        <v>0</v>
      </c>
      <c r="G771" s="185" t="n">
        <f aca="false">E771*F771</f>
        <v>0</v>
      </c>
      <c r="H771" s="186"/>
      <c r="O771" s="179" t="n">
        <v>2</v>
      </c>
      <c r="AA771" s="150" t="n">
        <v>1</v>
      </c>
      <c r="AB771" s="150" t="n">
        <v>1</v>
      </c>
      <c r="AC771" s="150" t="n">
        <v>1</v>
      </c>
      <c r="AZ771" s="150" t="n">
        <v>1</v>
      </c>
      <c r="BA771" s="150" t="n">
        <f aca="false">IF(AZ771=1,G771,0)</f>
        <v>0</v>
      </c>
      <c r="BB771" s="150" t="n">
        <f aca="false">IF(AZ771=2,G771,0)</f>
        <v>0</v>
      </c>
      <c r="BC771" s="150" t="n">
        <f aca="false">IF(AZ771=3,G771,0)</f>
        <v>0</v>
      </c>
      <c r="BD771" s="150" t="n">
        <f aca="false">IF(AZ771=4,G771,0)</f>
        <v>0</v>
      </c>
      <c r="BE771" s="150" t="n">
        <f aca="false">IF(AZ771=5,G771,0)</f>
        <v>0</v>
      </c>
      <c r="CA771" s="179" t="n">
        <v>1</v>
      </c>
      <c r="CB771" s="179" t="n">
        <v>1</v>
      </c>
      <c r="CZ771" s="150" t="n">
        <v>1.90436</v>
      </c>
    </row>
    <row r="772" customFormat="false" ht="14.65" hidden="false" customHeight="true" outlineLevel="0" collapsed="false">
      <c r="A772" s="187"/>
      <c r="B772" s="188"/>
      <c r="C772" s="189" t="s">
        <v>885</v>
      </c>
      <c r="D772" s="189"/>
      <c r="E772" s="190" t="n">
        <v>8.6419</v>
      </c>
      <c r="F772" s="191"/>
      <c r="G772" s="192"/>
      <c r="H772" s="193"/>
      <c r="M772" s="194" t="s">
        <v>885</v>
      </c>
      <c r="O772" s="179"/>
    </row>
    <row r="773" customFormat="false" ht="14.65" hidden="false" customHeight="true" outlineLevel="0" collapsed="false">
      <c r="A773" s="187"/>
      <c r="B773" s="188"/>
      <c r="C773" s="189" t="s">
        <v>886</v>
      </c>
      <c r="D773" s="189"/>
      <c r="E773" s="190" t="n">
        <v>2.4993</v>
      </c>
      <c r="F773" s="191"/>
      <c r="G773" s="192"/>
      <c r="H773" s="193"/>
      <c r="M773" s="194" t="s">
        <v>886</v>
      </c>
      <c r="O773" s="179"/>
    </row>
    <row r="774" customFormat="false" ht="14.65" hidden="false" customHeight="true" outlineLevel="0" collapsed="false">
      <c r="A774" s="187"/>
      <c r="B774" s="188"/>
      <c r="C774" s="189" t="s">
        <v>887</v>
      </c>
      <c r="D774" s="189"/>
      <c r="E774" s="190" t="n">
        <v>4.3067</v>
      </c>
      <c r="F774" s="191"/>
      <c r="G774" s="192"/>
      <c r="H774" s="193"/>
      <c r="M774" s="194" t="s">
        <v>887</v>
      </c>
      <c r="O774" s="179"/>
    </row>
    <row r="775" customFormat="false" ht="14.65" hidden="false" customHeight="true" outlineLevel="0" collapsed="false">
      <c r="A775" s="187"/>
      <c r="B775" s="188"/>
      <c r="C775" s="189" t="s">
        <v>888</v>
      </c>
      <c r="D775" s="189"/>
      <c r="E775" s="190" t="n">
        <v>10.7782</v>
      </c>
      <c r="F775" s="191"/>
      <c r="G775" s="192"/>
      <c r="H775" s="193"/>
      <c r="M775" s="194" t="s">
        <v>888</v>
      </c>
      <c r="O775" s="179"/>
    </row>
    <row r="776" customFormat="false" ht="14.65" hidden="false" customHeight="true" outlineLevel="0" collapsed="false">
      <c r="A776" s="187"/>
      <c r="B776" s="188"/>
      <c r="C776" s="189" t="s">
        <v>889</v>
      </c>
      <c r="D776" s="189"/>
      <c r="E776" s="190" t="n">
        <v>2.175</v>
      </c>
      <c r="F776" s="191"/>
      <c r="G776" s="192"/>
      <c r="H776" s="193"/>
      <c r="M776" s="194" t="s">
        <v>889</v>
      </c>
      <c r="O776" s="179"/>
    </row>
    <row r="777" customFormat="false" ht="14.65" hidden="false" customHeight="true" outlineLevel="0" collapsed="false">
      <c r="A777" s="187"/>
      <c r="B777" s="188"/>
      <c r="C777" s="189" t="s">
        <v>890</v>
      </c>
      <c r="D777" s="189"/>
      <c r="E777" s="190" t="n">
        <v>4.0213</v>
      </c>
      <c r="F777" s="191"/>
      <c r="G777" s="192"/>
      <c r="H777" s="193"/>
      <c r="M777" s="194" t="s">
        <v>890</v>
      </c>
      <c r="O777" s="179"/>
    </row>
    <row r="778" customFormat="false" ht="14.65" hidden="false" customHeight="true" outlineLevel="0" collapsed="false">
      <c r="A778" s="187"/>
      <c r="B778" s="188"/>
      <c r="C778" s="189" t="s">
        <v>891</v>
      </c>
      <c r="D778" s="189"/>
      <c r="E778" s="190" t="n">
        <v>1.1405</v>
      </c>
      <c r="F778" s="191"/>
      <c r="G778" s="192"/>
      <c r="H778" s="193"/>
      <c r="M778" s="194" t="s">
        <v>891</v>
      </c>
      <c r="O778" s="179"/>
    </row>
    <row r="779" customFormat="false" ht="14.65" hidden="false" customHeight="true" outlineLevel="0" collapsed="false">
      <c r="A779" s="187"/>
      <c r="B779" s="188"/>
      <c r="C779" s="189" t="s">
        <v>892</v>
      </c>
      <c r="D779" s="189"/>
      <c r="E779" s="190" t="n">
        <v>3.319</v>
      </c>
      <c r="F779" s="191"/>
      <c r="G779" s="192"/>
      <c r="H779" s="193"/>
      <c r="M779" s="194" t="s">
        <v>892</v>
      </c>
      <c r="O779" s="179"/>
    </row>
    <row r="780" customFormat="false" ht="14.65" hidden="false" customHeight="true" outlineLevel="0" collapsed="false">
      <c r="A780" s="187"/>
      <c r="B780" s="188"/>
      <c r="C780" s="189" t="s">
        <v>893</v>
      </c>
      <c r="D780" s="189"/>
      <c r="E780" s="190" t="n">
        <v>4.2155</v>
      </c>
      <c r="F780" s="191"/>
      <c r="G780" s="192"/>
      <c r="H780" s="193"/>
      <c r="M780" s="194" t="s">
        <v>893</v>
      </c>
      <c r="O780" s="179"/>
    </row>
    <row r="781" customFormat="false" ht="14.65" hidden="false" customHeight="true" outlineLevel="0" collapsed="false">
      <c r="A781" s="187"/>
      <c r="B781" s="188"/>
      <c r="C781" s="189" t="s">
        <v>894</v>
      </c>
      <c r="D781" s="189"/>
      <c r="E781" s="190" t="n">
        <v>2.4683</v>
      </c>
      <c r="F781" s="191"/>
      <c r="G781" s="192"/>
      <c r="H781" s="193"/>
      <c r="M781" s="194" t="s">
        <v>894</v>
      </c>
      <c r="O781" s="179"/>
    </row>
    <row r="782" customFormat="false" ht="14.65" hidden="false" customHeight="true" outlineLevel="0" collapsed="false">
      <c r="A782" s="187"/>
      <c r="B782" s="188"/>
      <c r="C782" s="189" t="s">
        <v>895</v>
      </c>
      <c r="D782" s="189"/>
      <c r="E782" s="190" t="n">
        <v>6.8448</v>
      </c>
      <c r="F782" s="191"/>
      <c r="G782" s="192"/>
      <c r="H782" s="193"/>
      <c r="M782" s="194" t="s">
        <v>895</v>
      </c>
      <c r="O782" s="179"/>
    </row>
    <row r="783" customFormat="false" ht="14.65" hidden="false" customHeight="true" outlineLevel="0" collapsed="false">
      <c r="A783" s="187"/>
      <c r="B783" s="188"/>
      <c r="C783" s="189" t="s">
        <v>896</v>
      </c>
      <c r="D783" s="189"/>
      <c r="E783" s="190" t="n">
        <v>2.966</v>
      </c>
      <c r="F783" s="191"/>
      <c r="G783" s="192"/>
      <c r="H783" s="193"/>
      <c r="M783" s="194" t="s">
        <v>896</v>
      </c>
      <c r="O783" s="179"/>
    </row>
    <row r="784" customFormat="false" ht="14.65" hidden="false" customHeight="true" outlineLevel="0" collapsed="false">
      <c r="A784" s="187"/>
      <c r="B784" s="188"/>
      <c r="C784" s="189" t="s">
        <v>897</v>
      </c>
      <c r="D784" s="189"/>
      <c r="E784" s="190" t="n">
        <v>0.7099</v>
      </c>
      <c r="F784" s="191"/>
      <c r="G784" s="192"/>
      <c r="H784" s="193"/>
      <c r="M784" s="194" t="s">
        <v>897</v>
      </c>
      <c r="O784" s="179"/>
    </row>
    <row r="785" customFormat="false" ht="14.65" hidden="false" customHeight="true" outlineLevel="0" collapsed="false">
      <c r="A785" s="187"/>
      <c r="B785" s="188"/>
      <c r="C785" s="189" t="s">
        <v>898</v>
      </c>
      <c r="D785" s="189"/>
      <c r="E785" s="190" t="n">
        <v>3.5872</v>
      </c>
      <c r="F785" s="191"/>
      <c r="G785" s="192"/>
      <c r="H785" s="193"/>
      <c r="M785" s="194" t="s">
        <v>898</v>
      </c>
      <c r="O785" s="179"/>
    </row>
    <row r="786" customFormat="false" ht="14.65" hidden="false" customHeight="true" outlineLevel="0" collapsed="false">
      <c r="A786" s="187"/>
      <c r="B786" s="188"/>
      <c r="C786" s="189" t="s">
        <v>899</v>
      </c>
      <c r="D786" s="189"/>
      <c r="E786" s="190" t="n">
        <v>4.331</v>
      </c>
      <c r="F786" s="191"/>
      <c r="G786" s="192"/>
      <c r="H786" s="193"/>
      <c r="M786" s="194" t="s">
        <v>899</v>
      </c>
      <c r="O786" s="179"/>
    </row>
    <row r="787" customFormat="false" ht="14.65" hidden="false" customHeight="true" outlineLevel="0" collapsed="false">
      <c r="A787" s="187"/>
      <c r="B787" s="188"/>
      <c r="C787" s="189" t="s">
        <v>900</v>
      </c>
      <c r="D787" s="189"/>
      <c r="E787" s="190" t="n">
        <v>4.24</v>
      </c>
      <c r="F787" s="191"/>
      <c r="G787" s="192"/>
      <c r="H787" s="193"/>
      <c r="M787" s="194" t="s">
        <v>900</v>
      </c>
      <c r="O787" s="179"/>
    </row>
    <row r="788" customFormat="false" ht="14.65" hidden="false" customHeight="true" outlineLevel="0" collapsed="false">
      <c r="A788" s="187"/>
      <c r="B788" s="188"/>
      <c r="C788" s="189" t="s">
        <v>901</v>
      </c>
      <c r="D788" s="189"/>
      <c r="E788" s="190" t="n">
        <v>1.0374</v>
      </c>
      <c r="F788" s="191"/>
      <c r="G788" s="192"/>
      <c r="H788" s="193"/>
      <c r="M788" s="194" t="s">
        <v>901</v>
      </c>
      <c r="O788" s="179"/>
    </row>
    <row r="789" customFormat="false" ht="14.65" hidden="false" customHeight="true" outlineLevel="0" collapsed="false">
      <c r="A789" s="187"/>
      <c r="B789" s="188"/>
      <c r="C789" s="189" t="s">
        <v>902</v>
      </c>
      <c r="D789" s="189"/>
      <c r="E789" s="190" t="n">
        <v>1.5896</v>
      </c>
      <c r="F789" s="191"/>
      <c r="G789" s="192"/>
      <c r="H789" s="193"/>
      <c r="M789" s="194" t="s">
        <v>902</v>
      </c>
      <c r="O789" s="179"/>
    </row>
    <row r="790" customFormat="false" ht="14.65" hidden="false" customHeight="true" outlineLevel="0" collapsed="false">
      <c r="A790" s="187"/>
      <c r="B790" s="188"/>
      <c r="C790" s="189" t="s">
        <v>903</v>
      </c>
      <c r="D790" s="189"/>
      <c r="E790" s="190" t="n">
        <v>3.4229</v>
      </c>
      <c r="F790" s="191"/>
      <c r="G790" s="192"/>
      <c r="H790" s="193"/>
      <c r="M790" s="194" t="s">
        <v>903</v>
      </c>
      <c r="O790" s="179"/>
    </row>
    <row r="791" customFormat="false" ht="14.65" hidden="false" customHeight="true" outlineLevel="0" collapsed="false">
      <c r="A791" s="187"/>
      <c r="B791" s="188"/>
      <c r="C791" s="189" t="s">
        <v>904</v>
      </c>
      <c r="D791" s="189"/>
      <c r="E791" s="190" t="n">
        <v>1.012</v>
      </c>
      <c r="F791" s="191"/>
      <c r="G791" s="192"/>
      <c r="H791" s="193"/>
      <c r="M791" s="194" t="s">
        <v>904</v>
      </c>
      <c r="O791" s="179"/>
    </row>
    <row r="792" customFormat="false" ht="14.65" hidden="false" customHeight="true" outlineLevel="0" collapsed="false">
      <c r="A792" s="187"/>
      <c r="B792" s="188"/>
      <c r="C792" s="189" t="s">
        <v>905</v>
      </c>
      <c r="D792" s="189"/>
      <c r="E792" s="190" t="n">
        <v>1.0994</v>
      </c>
      <c r="F792" s="191"/>
      <c r="G792" s="192"/>
      <c r="H792" s="193"/>
      <c r="M792" s="194" t="s">
        <v>905</v>
      </c>
      <c r="O792" s="179"/>
    </row>
    <row r="793" customFormat="false" ht="14.65" hidden="false" customHeight="true" outlineLevel="0" collapsed="false">
      <c r="A793" s="187"/>
      <c r="B793" s="188"/>
      <c r="C793" s="189" t="s">
        <v>906</v>
      </c>
      <c r="D793" s="189"/>
      <c r="E793" s="190" t="n">
        <v>1.0169</v>
      </c>
      <c r="F793" s="191"/>
      <c r="G793" s="192"/>
      <c r="H793" s="193"/>
      <c r="M793" s="194" t="s">
        <v>906</v>
      </c>
      <c r="O793" s="179"/>
    </row>
    <row r="794" customFormat="false" ht="14.65" hidden="false" customHeight="true" outlineLevel="0" collapsed="false">
      <c r="A794" s="187"/>
      <c r="B794" s="188"/>
      <c r="C794" s="189" t="s">
        <v>907</v>
      </c>
      <c r="D794" s="189"/>
      <c r="E794" s="190" t="n">
        <v>4.4962</v>
      </c>
      <c r="F794" s="191"/>
      <c r="G794" s="192"/>
      <c r="H794" s="193"/>
      <c r="M794" s="194" t="s">
        <v>907</v>
      </c>
      <c r="O794" s="179"/>
    </row>
    <row r="795" customFormat="false" ht="14.65" hidden="false" customHeight="true" outlineLevel="0" collapsed="false">
      <c r="A795" s="187"/>
      <c r="B795" s="188"/>
      <c r="C795" s="189" t="s">
        <v>908</v>
      </c>
      <c r="D795" s="189"/>
      <c r="E795" s="190" t="n">
        <v>2.304</v>
      </c>
      <c r="F795" s="191"/>
      <c r="G795" s="192"/>
      <c r="H795" s="193"/>
      <c r="M795" s="194" t="s">
        <v>908</v>
      </c>
      <c r="O795" s="179"/>
    </row>
    <row r="796" customFormat="false" ht="14.65" hidden="false" customHeight="true" outlineLevel="0" collapsed="false">
      <c r="A796" s="187"/>
      <c r="B796" s="188"/>
      <c r="C796" s="189" t="s">
        <v>909</v>
      </c>
      <c r="D796" s="189"/>
      <c r="E796" s="190" t="n">
        <v>2.4192</v>
      </c>
      <c r="F796" s="191"/>
      <c r="G796" s="192"/>
      <c r="H796" s="193"/>
      <c r="M796" s="194" t="s">
        <v>909</v>
      </c>
      <c r="O796" s="179"/>
    </row>
    <row r="797" customFormat="false" ht="14.65" hidden="false" customHeight="true" outlineLevel="0" collapsed="false">
      <c r="A797" s="187"/>
      <c r="B797" s="188"/>
      <c r="C797" s="189" t="s">
        <v>910</v>
      </c>
      <c r="D797" s="189"/>
      <c r="E797" s="190" t="n">
        <v>0.972</v>
      </c>
      <c r="F797" s="191"/>
      <c r="G797" s="192"/>
      <c r="H797" s="193"/>
      <c r="M797" s="194" t="s">
        <v>910</v>
      </c>
      <c r="O797" s="179"/>
    </row>
    <row r="798" customFormat="false" ht="14.65" hidden="false" customHeight="true" outlineLevel="0" collapsed="false">
      <c r="A798" s="187"/>
      <c r="B798" s="188"/>
      <c r="C798" s="189" t="s">
        <v>911</v>
      </c>
      <c r="D798" s="189"/>
      <c r="E798" s="190" t="n">
        <v>1.4795</v>
      </c>
      <c r="F798" s="191"/>
      <c r="G798" s="192"/>
      <c r="H798" s="193"/>
      <c r="M798" s="194" t="s">
        <v>911</v>
      </c>
      <c r="O798" s="179"/>
    </row>
    <row r="799" customFormat="false" ht="14.65" hidden="false" customHeight="true" outlineLevel="0" collapsed="false">
      <c r="A799" s="187"/>
      <c r="B799" s="188"/>
      <c r="C799" s="189" t="s">
        <v>912</v>
      </c>
      <c r="D799" s="189"/>
      <c r="E799" s="190" t="n">
        <v>9.24</v>
      </c>
      <c r="F799" s="191"/>
      <c r="G799" s="192"/>
      <c r="H799" s="193"/>
      <c r="M799" s="194" t="s">
        <v>912</v>
      </c>
      <c r="O799" s="179"/>
    </row>
    <row r="800" customFormat="false" ht="12.75" hidden="false" customHeight="false" outlineLevel="0" collapsed="false">
      <c r="A800" s="180" t="n">
        <v>58</v>
      </c>
      <c r="B800" s="181" t="s">
        <v>913</v>
      </c>
      <c r="C800" s="182" t="s">
        <v>914</v>
      </c>
      <c r="D800" s="183" t="s">
        <v>288</v>
      </c>
      <c r="E800" s="184" t="n">
        <v>31.37</v>
      </c>
      <c r="F800" s="184" t="n">
        <v>0</v>
      </c>
      <c r="G800" s="185" t="n">
        <f aca="false">E800*F800</f>
        <v>0</v>
      </c>
      <c r="H800" s="186"/>
      <c r="O800" s="179" t="n">
        <v>2</v>
      </c>
      <c r="AA800" s="150" t="n">
        <v>1</v>
      </c>
      <c r="AB800" s="150" t="n">
        <v>1</v>
      </c>
      <c r="AC800" s="150" t="n">
        <v>1</v>
      </c>
      <c r="AZ800" s="150" t="n">
        <v>1</v>
      </c>
      <c r="BA800" s="150" t="n">
        <f aca="false">IF(AZ800=1,G800,0)</f>
        <v>0</v>
      </c>
      <c r="BB800" s="150" t="n">
        <f aca="false">IF(AZ800=2,G800,0)</f>
        <v>0</v>
      </c>
      <c r="BC800" s="150" t="n">
        <f aca="false">IF(AZ800=3,G800,0)</f>
        <v>0</v>
      </c>
      <c r="BD800" s="150" t="n">
        <f aca="false">IF(AZ800=4,G800,0)</f>
        <v>0</v>
      </c>
      <c r="BE800" s="150" t="n">
        <f aca="false">IF(AZ800=5,G800,0)</f>
        <v>0</v>
      </c>
      <c r="CA800" s="179" t="n">
        <v>1</v>
      </c>
      <c r="CB800" s="179" t="n">
        <v>1</v>
      </c>
      <c r="CZ800" s="150" t="n">
        <v>0.18276</v>
      </c>
    </row>
    <row r="801" customFormat="false" ht="14.65" hidden="false" customHeight="true" outlineLevel="0" collapsed="false">
      <c r="A801" s="187"/>
      <c r="B801" s="188"/>
      <c r="C801" s="189" t="s">
        <v>915</v>
      </c>
      <c r="D801" s="189"/>
      <c r="E801" s="190" t="n">
        <v>31.37</v>
      </c>
      <c r="F801" s="191"/>
      <c r="G801" s="192"/>
      <c r="H801" s="193"/>
      <c r="M801" s="194" t="s">
        <v>915</v>
      </c>
      <c r="O801" s="179"/>
    </row>
    <row r="802" customFormat="false" ht="12.75" hidden="false" customHeight="false" outlineLevel="0" collapsed="false">
      <c r="A802" s="180" t="n">
        <v>59</v>
      </c>
      <c r="B802" s="181" t="s">
        <v>916</v>
      </c>
      <c r="C802" s="182" t="s">
        <v>917</v>
      </c>
      <c r="D802" s="183" t="s">
        <v>288</v>
      </c>
      <c r="E802" s="184" t="n">
        <v>227.0096</v>
      </c>
      <c r="F802" s="184" t="n">
        <v>0</v>
      </c>
      <c r="G802" s="185" t="n">
        <f aca="false">E802*F802</f>
        <v>0</v>
      </c>
      <c r="H802" s="186"/>
      <c r="O802" s="179" t="n">
        <v>2</v>
      </c>
      <c r="AA802" s="150" t="n">
        <v>1</v>
      </c>
      <c r="AB802" s="150" t="n">
        <v>1</v>
      </c>
      <c r="AC802" s="150" t="n">
        <v>1</v>
      </c>
      <c r="AZ802" s="150" t="n">
        <v>1</v>
      </c>
      <c r="BA802" s="150" t="n">
        <f aca="false">IF(AZ802=1,G802,0)</f>
        <v>0</v>
      </c>
      <c r="BB802" s="150" t="n">
        <f aca="false">IF(AZ802=2,G802,0)</f>
        <v>0</v>
      </c>
      <c r="BC802" s="150" t="n">
        <f aca="false">IF(AZ802=3,G802,0)</f>
        <v>0</v>
      </c>
      <c r="BD802" s="150" t="n">
        <f aca="false">IF(AZ802=4,G802,0)</f>
        <v>0</v>
      </c>
      <c r="BE802" s="150" t="n">
        <f aca="false">IF(AZ802=5,G802,0)</f>
        <v>0</v>
      </c>
      <c r="CA802" s="179" t="n">
        <v>1</v>
      </c>
      <c r="CB802" s="179" t="n">
        <v>1</v>
      </c>
      <c r="CZ802" s="150" t="n">
        <v>0.31002</v>
      </c>
    </row>
    <row r="803" customFormat="false" ht="14.65" hidden="false" customHeight="true" outlineLevel="0" collapsed="false">
      <c r="A803" s="187"/>
      <c r="B803" s="188"/>
      <c r="C803" s="189" t="s">
        <v>918</v>
      </c>
      <c r="D803" s="189"/>
      <c r="E803" s="190" t="n">
        <v>19.48</v>
      </c>
      <c r="F803" s="191"/>
      <c r="G803" s="192"/>
      <c r="H803" s="193"/>
      <c r="M803" s="194" t="s">
        <v>918</v>
      </c>
      <c r="O803" s="179"/>
    </row>
    <row r="804" customFormat="false" ht="14.65" hidden="false" customHeight="true" outlineLevel="0" collapsed="false">
      <c r="A804" s="187"/>
      <c r="B804" s="188"/>
      <c r="C804" s="189" t="s">
        <v>919</v>
      </c>
      <c r="D804" s="189"/>
      <c r="E804" s="190" t="n">
        <v>16.4188</v>
      </c>
      <c r="F804" s="191"/>
      <c r="G804" s="192"/>
      <c r="H804" s="193"/>
      <c r="M804" s="194" t="s">
        <v>919</v>
      </c>
      <c r="O804" s="179"/>
    </row>
    <row r="805" customFormat="false" ht="14.65" hidden="false" customHeight="true" outlineLevel="0" collapsed="false">
      <c r="A805" s="187"/>
      <c r="B805" s="188"/>
      <c r="C805" s="189" t="s">
        <v>920</v>
      </c>
      <c r="D805" s="189"/>
      <c r="E805" s="190" t="n">
        <v>92.682</v>
      </c>
      <c r="F805" s="191"/>
      <c r="G805" s="192"/>
      <c r="H805" s="193"/>
      <c r="M805" s="194" t="s">
        <v>920</v>
      </c>
      <c r="O805" s="179"/>
    </row>
    <row r="806" customFormat="false" ht="14.65" hidden="false" customHeight="true" outlineLevel="0" collapsed="false">
      <c r="A806" s="187"/>
      <c r="B806" s="188"/>
      <c r="C806" s="189" t="s">
        <v>921</v>
      </c>
      <c r="D806" s="189"/>
      <c r="E806" s="190" t="n">
        <v>26.5771</v>
      </c>
      <c r="F806" s="191"/>
      <c r="G806" s="192"/>
      <c r="H806" s="193"/>
      <c r="M806" s="194" t="s">
        <v>921</v>
      </c>
      <c r="O806" s="179"/>
    </row>
    <row r="807" customFormat="false" ht="14.65" hidden="false" customHeight="true" outlineLevel="0" collapsed="false">
      <c r="A807" s="187"/>
      <c r="B807" s="188"/>
      <c r="C807" s="189" t="s">
        <v>922</v>
      </c>
      <c r="D807" s="189"/>
      <c r="E807" s="190" t="n">
        <v>8.856</v>
      </c>
      <c r="F807" s="191"/>
      <c r="G807" s="192"/>
      <c r="H807" s="193"/>
      <c r="M807" s="194" t="s">
        <v>922</v>
      </c>
      <c r="O807" s="179"/>
    </row>
    <row r="808" customFormat="false" ht="14.65" hidden="false" customHeight="true" outlineLevel="0" collapsed="false">
      <c r="A808" s="187"/>
      <c r="B808" s="188"/>
      <c r="C808" s="189" t="s">
        <v>923</v>
      </c>
      <c r="D808" s="189"/>
      <c r="E808" s="190" t="n">
        <v>11.1757</v>
      </c>
      <c r="F808" s="191"/>
      <c r="G808" s="192"/>
      <c r="H808" s="193"/>
      <c r="M808" s="194" t="s">
        <v>923</v>
      </c>
      <c r="O808" s="179"/>
    </row>
    <row r="809" customFormat="false" ht="14.65" hidden="false" customHeight="true" outlineLevel="0" collapsed="false">
      <c r="A809" s="187"/>
      <c r="B809" s="188"/>
      <c r="C809" s="189" t="s">
        <v>924</v>
      </c>
      <c r="D809" s="189"/>
      <c r="E809" s="190" t="n">
        <v>4.815</v>
      </c>
      <c r="F809" s="191"/>
      <c r="G809" s="192"/>
      <c r="H809" s="193"/>
      <c r="M809" s="194" t="s">
        <v>924</v>
      </c>
      <c r="O809" s="179"/>
    </row>
    <row r="810" customFormat="false" ht="14.65" hidden="false" customHeight="true" outlineLevel="0" collapsed="false">
      <c r="A810" s="187"/>
      <c r="B810" s="188"/>
      <c r="C810" s="189" t="s">
        <v>925</v>
      </c>
      <c r="D810" s="189"/>
      <c r="E810" s="190" t="n">
        <v>5.63</v>
      </c>
      <c r="F810" s="191"/>
      <c r="G810" s="192"/>
      <c r="H810" s="193"/>
      <c r="M810" s="194" t="s">
        <v>925</v>
      </c>
      <c r="O810" s="179"/>
    </row>
    <row r="811" customFormat="false" ht="14.65" hidden="false" customHeight="true" outlineLevel="0" collapsed="false">
      <c r="A811" s="187"/>
      <c r="B811" s="188"/>
      <c r="C811" s="189" t="s">
        <v>926</v>
      </c>
      <c r="D811" s="189"/>
      <c r="E811" s="190" t="n">
        <v>5</v>
      </c>
      <c r="F811" s="191"/>
      <c r="G811" s="192"/>
      <c r="H811" s="193"/>
      <c r="M811" s="194" t="s">
        <v>926</v>
      </c>
      <c r="O811" s="179"/>
    </row>
    <row r="812" customFormat="false" ht="14.65" hidden="false" customHeight="true" outlineLevel="0" collapsed="false">
      <c r="A812" s="187"/>
      <c r="B812" s="188"/>
      <c r="C812" s="189" t="s">
        <v>927</v>
      </c>
      <c r="D812" s="189"/>
      <c r="E812" s="190" t="n">
        <v>36.375</v>
      </c>
      <c r="F812" s="191"/>
      <c r="G812" s="192"/>
      <c r="H812" s="193"/>
      <c r="M812" s="194" t="s">
        <v>927</v>
      </c>
      <c r="O812" s="179"/>
    </row>
    <row r="813" customFormat="false" ht="12.75" hidden="false" customHeight="false" outlineLevel="0" collapsed="false">
      <c r="A813" s="180" t="n">
        <v>60</v>
      </c>
      <c r="B813" s="181" t="s">
        <v>928</v>
      </c>
      <c r="C813" s="182" t="s">
        <v>929</v>
      </c>
      <c r="D813" s="183" t="s">
        <v>288</v>
      </c>
      <c r="E813" s="184" t="n">
        <v>294.2082</v>
      </c>
      <c r="F813" s="184" t="n">
        <v>0</v>
      </c>
      <c r="G813" s="185" t="n">
        <f aca="false">E813*F813</f>
        <v>0</v>
      </c>
      <c r="H813" s="186"/>
      <c r="O813" s="179" t="n">
        <v>2</v>
      </c>
      <c r="AA813" s="150" t="n">
        <v>1</v>
      </c>
      <c r="AB813" s="150" t="n">
        <v>1</v>
      </c>
      <c r="AC813" s="150" t="n">
        <v>1</v>
      </c>
      <c r="AZ813" s="150" t="n">
        <v>1</v>
      </c>
      <c r="BA813" s="150" t="n">
        <f aca="false">IF(AZ813=1,G813,0)</f>
        <v>0</v>
      </c>
      <c r="BB813" s="150" t="n">
        <f aca="false">IF(AZ813=2,G813,0)</f>
        <v>0</v>
      </c>
      <c r="BC813" s="150" t="n">
        <f aca="false">IF(AZ813=3,G813,0)</f>
        <v>0</v>
      </c>
      <c r="BD813" s="150" t="n">
        <f aca="false">IF(AZ813=4,G813,0)</f>
        <v>0</v>
      </c>
      <c r="BE813" s="150" t="n">
        <f aca="false">IF(AZ813=5,G813,0)</f>
        <v>0</v>
      </c>
      <c r="CA813" s="179" t="n">
        <v>1</v>
      </c>
      <c r="CB813" s="179" t="n">
        <v>1</v>
      </c>
      <c r="CZ813" s="150" t="n">
        <v>0.38199</v>
      </c>
    </row>
    <row r="814" customFormat="false" ht="14.65" hidden="false" customHeight="true" outlineLevel="0" collapsed="false">
      <c r="A814" s="187"/>
      <c r="B814" s="188"/>
      <c r="C814" s="189" t="s">
        <v>930</v>
      </c>
      <c r="D814" s="189"/>
      <c r="E814" s="190" t="n">
        <v>0</v>
      </c>
      <c r="F814" s="191"/>
      <c r="G814" s="192"/>
      <c r="H814" s="193"/>
      <c r="M814" s="194" t="s">
        <v>930</v>
      </c>
      <c r="O814" s="179"/>
    </row>
    <row r="815" customFormat="false" ht="14.65" hidden="false" customHeight="true" outlineLevel="0" collapsed="false">
      <c r="A815" s="187"/>
      <c r="B815" s="188"/>
      <c r="C815" s="189" t="s">
        <v>931</v>
      </c>
      <c r="D815" s="189"/>
      <c r="E815" s="190" t="n">
        <v>4.599</v>
      </c>
      <c r="F815" s="191"/>
      <c r="G815" s="192"/>
      <c r="H815" s="193"/>
      <c r="M815" s="194" t="s">
        <v>931</v>
      </c>
      <c r="O815" s="179"/>
    </row>
    <row r="816" customFormat="false" ht="14.65" hidden="false" customHeight="true" outlineLevel="0" collapsed="false">
      <c r="A816" s="187"/>
      <c r="B816" s="188"/>
      <c r="C816" s="189" t="s">
        <v>932</v>
      </c>
      <c r="D816" s="189"/>
      <c r="E816" s="190" t="n">
        <v>27.0256</v>
      </c>
      <c r="F816" s="191"/>
      <c r="G816" s="192"/>
      <c r="H816" s="193"/>
      <c r="M816" s="194" t="s">
        <v>932</v>
      </c>
      <c r="O816" s="179"/>
    </row>
    <row r="817" customFormat="false" ht="14.65" hidden="false" customHeight="true" outlineLevel="0" collapsed="false">
      <c r="A817" s="187"/>
      <c r="B817" s="188"/>
      <c r="C817" s="189" t="s">
        <v>933</v>
      </c>
      <c r="D817" s="189"/>
      <c r="E817" s="190" t="n">
        <v>27.757</v>
      </c>
      <c r="F817" s="191"/>
      <c r="G817" s="192"/>
      <c r="H817" s="193"/>
      <c r="M817" s="194" t="s">
        <v>933</v>
      </c>
      <c r="O817" s="179"/>
    </row>
    <row r="818" customFormat="false" ht="14.65" hidden="false" customHeight="true" outlineLevel="0" collapsed="false">
      <c r="A818" s="187"/>
      <c r="B818" s="188"/>
      <c r="C818" s="189" t="s">
        <v>934</v>
      </c>
      <c r="D818" s="189"/>
      <c r="E818" s="190" t="n">
        <v>32.6991</v>
      </c>
      <c r="F818" s="191"/>
      <c r="G818" s="192"/>
      <c r="H818" s="193"/>
      <c r="M818" s="194" t="s">
        <v>934</v>
      </c>
      <c r="O818" s="179"/>
    </row>
    <row r="819" customFormat="false" ht="14.65" hidden="false" customHeight="true" outlineLevel="0" collapsed="false">
      <c r="A819" s="187"/>
      <c r="B819" s="188"/>
      <c r="C819" s="189" t="s">
        <v>935</v>
      </c>
      <c r="D819" s="189"/>
      <c r="E819" s="190" t="n">
        <v>31.5445</v>
      </c>
      <c r="F819" s="191"/>
      <c r="G819" s="192"/>
      <c r="H819" s="193"/>
      <c r="M819" s="194" t="s">
        <v>935</v>
      </c>
      <c r="O819" s="179"/>
    </row>
    <row r="820" customFormat="false" ht="14.65" hidden="false" customHeight="true" outlineLevel="0" collapsed="false">
      <c r="A820" s="187"/>
      <c r="B820" s="188"/>
      <c r="C820" s="189" t="s">
        <v>936</v>
      </c>
      <c r="D820" s="189"/>
      <c r="E820" s="190" t="n">
        <v>72.4255</v>
      </c>
      <c r="F820" s="191"/>
      <c r="G820" s="192"/>
      <c r="H820" s="193"/>
      <c r="M820" s="194" t="s">
        <v>936</v>
      </c>
      <c r="O820" s="179"/>
    </row>
    <row r="821" customFormat="false" ht="14.65" hidden="false" customHeight="true" outlineLevel="0" collapsed="false">
      <c r="A821" s="187"/>
      <c r="B821" s="188"/>
      <c r="C821" s="189" t="s">
        <v>937</v>
      </c>
      <c r="D821" s="189"/>
      <c r="E821" s="190" t="n">
        <v>-1.69</v>
      </c>
      <c r="F821" s="191"/>
      <c r="G821" s="192"/>
      <c r="H821" s="193"/>
      <c r="M821" s="194" t="s">
        <v>937</v>
      </c>
      <c r="O821" s="179"/>
    </row>
    <row r="822" customFormat="false" ht="14.65" hidden="false" customHeight="true" outlineLevel="0" collapsed="false">
      <c r="A822" s="187"/>
      <c r="B822" s="188"/>
      <c r="C822" s="189" t="s">
        <v>938</v>
      </c>
      <c r="D822" s="189"/>
      <c r="E822" s="190" t="n">
        <v>101.648</v>
      </c>
      <c r="F822" s="191"/>
      <c r="G822" s="192"/>
      <c r="H822" s="193"/>
      <c r="M822" s="194" t="s">
        <v>938</v>
      </c>
      <c r="O822" s="179"/>
    </row>
    <row r="823" customFormat="false" ht="14.65" hidden="false" customHeight="true" outlineLevel="0" collapsed="false">
      <c r="A823" s="187"/>
      <c r="B823" s="188"/>
      <c r="C823" s="189" t="s">
        <v>939</v>
      </c>
      <c r="D823" s="189"/>
      <c r="E823" s="190" t="n">
        <v>-1.8005</v>
      </c>
      <c r="F823" s="191"/>
      <c r="G823" s="192"/>
      <c r="H823" s="193"/>
      <c r="M823" s="194" t="s">
        <v>939</v>
      </c>
      <c r="O823" s="179"/>
    </row>
    <row r="824" customFormat="false" ht="22.5" hidden="false" customHeight="false" outlineLevel="0" collapsed="false">
      <c r="A824" s="180" t="n">
        <v>61</v>
      </c>
      <c r="B824" s="181" t="s">
        <v>940</v>
      </c>
      <c r="C824" s="182" t="s">
        <v>941</v>
      </c>
      <c r="D824" s="183" t="s">
        <v>818</v>
      </c>
      <c r="E824" s="184" t="n">
        <v>1</v>
      </c>
      <c r="F824" s="184" t="n">
        <v>0</v>
      </c>
      <c r="G824" s="185" t="n">
        <f aca="false">E824*F824</f>
        <v>0</v>
      </c>
      <c r="H824" s="186"/>
      <c r="O824" s="179" t="n">
        <v>2</v>
      </c>
      <c r="AA824" s="150" t="n">
        <v>1</v>
      </c>
      <c r="AB824" s="150" t="n">
        <v>1</v>
      </c>
      <c r="AC824" s="150" t="n">
        <v>1</v>
      </c>
      <c r="AZ824" s="150" t="n">
        <v>1</v>
      </c>
      <c r="BA824" s="150" t="n">
        <f aca="false">IF(AZ824=1,G824,0)</f>
        <v>0</v>
      </c>
      <c r="BB824" s="150" t="n">
        <f aca="false">IF(AZ824=2,G824,0)</f>
        <v>0</v>
      </c>
      <c r="BC824" s="150" t="n">
        <f aca="false">IF(AZ824=3,G824,0)</f>
        <v>0</v>
      </c>
      <c r="BD824" s="150" t="n">
        <f aca="false">IF(AZ824=4,G824,0)</f>
        <v>0</v>
      </c>
      <c r="BE824" s="150" t="n">
        <f aca="false">IF(AZ824=5,G824,0)</f>
        <v>0</v>
      </c>
      <c r="CA824" s="179" t="n">
        <v>1</v>
      </c>
      <c r="CB824" s="179" t="n">
        <v>1</v>
      </c>
      <c r="CZ824" s="150" t="n">
        <v>0.06313</v>
      </c>
    </row>
    <row r="825" customFormat="false" ht="14.65" hidden="false" customHeight="true" outlineLevel="0" collapsed="false">
      <c r="A825" s="187"/>
      <c r="B825" s="188"/>
      <c r="C825" s="189" t="s">
        <v>942</v>
      </c>
      <c r="D825" s="189"/>
      <c r="E825" s="190" t="n">
        <v>1</v>
      </c>
      <c r="F825" s="191"/>
      <c r="G825" s="192"/>
      <c r="H825" s="193"/>
      <c r="M825" s="194" t="s">
        <v>942</v>
      </c>
      <c r="O825" s="179"/>
    </row>
    <row r="826" customFormat="false" ht="22.5" hidden="false" customHeight="false" outlineLevel="0" collapsed="false">
      <c r="A826" s="180" t="n">
        <v>62</v>
      </c>
      <c r="B826" s="181" t="s">
        <v>943</v>
      </c>
      <c r="C826" s="182" t="s">
        <v>944</v>
      </c>
      <c r="D826" s="183" t="s">
        <v>818</v>
      </c>
      <c r="E826" s="184" t="n">
        <v>1</v>
      </c>
      <c r="F826" s="184" t="n">
        <v>0</v>
      </c>
      <c r="G826" s="185" t="n">
        <f aca="false">E826*F826</f>
        <v>0</v>
      </c>
      <c r="H826" s="186"/>
      <c r="O826" s="179" t="n">
        <v>2</v>
      </c>
      <c r="AA826" s="150" t="n">
        <v>1</v>
      </c>
      <c r="AB826" s="150" t="n">
        <v>1</v>
      </c>
      <c r="AC826" s="150" t="n">
        <v>1</v>
      </c>
      <c r="AZ826" s="150" t="n">
        <v>1</v>
      </c>
      <c r="BA826" s="150" t="n">
        <f aca="false">IF(AZ826=1,G826,0)</f>
        <v>0</v>
      </c>
      <c r="BB826" s="150" t="n">
        <f aca="false">IF(AZ826=2,G826,0)</f>
        <v>0</v>
      </c>
      <c r="BC826" s="150" t="n">
        <f aca="false">IF(AZ826=3,G826,0)</f>
        <v>0</v>
      </c>
      <c r="BD826" s="150" t="n">
        <f aca="false">IF(AZ826=4,G826,0)</f>
        <v>0</v>
      </c>
      <c r="BE826" s="150" t="n">
        <f aca="false">IF(AZ826=5,G826,0)</f>
        <v>0</v>
      </c>
      <c r="CA826" s="179" t="n">
        <v>1</v>
      </c>
      <c r="CB826" s="179" t="n">
        <v>1</v>
      </c>
      <c r="CZ826" s="150" t="n">
        <v>0.07424</v>
      </c>
    </row>
    <row r="827" customFormat="false" ht="14.65" hidden="false" customHeight="true" outlineLevel="0" collapsed="false">
      <c r="A827" s="187"/>
      <c r="B827" s="188"/>
      <c r="C827" s="189" t="s">
        <v>945</v>
      </c>
      <c r="D827" s="189"/>
      <c r="E827" s="190" t="n">
        <v>1</v>
      </c>
      <c r="F827" s="191"/>
      <c r="G827" s="192"/>
      <c r="H827" s="193"/>
      <c r="M827" s="194" t="s">
        <v>945</v>
      </c>
      <c r="O827" s="179"/>
    </row>
    <row r="828" customFormat="false" ht="22.5" hidden="false" customHeight="false" outlineLevel="0" collapsed="false">
      <c r="A828" s="180" t="n">
        <v>63</v>
      </c>
      <c r="B828" s="181" t="s">
        <v>946</v>
      </c>
      <c r="C828" s="182" t="s">
        <v>947</v>
      </c>
      <c r="D828" s="183" t="s">
        <v>818</v>
      </c>
      <c r="E828" s="184" t="n">
        <v>4</v>
      </c>
      <c r="F828" s="184" t="n">
        <v>0</v>
      </c>
      <c r="G828" s="185" t="n">
        <f aca="false">E828*F828</f>
        <v>0</v>
      </c>
      <c r="H828" s="186"/>
      <c r="O828" s="179" t="n">
        <v>2</v>
      </c>
      <c r="AA828" s="150" t="n">
        <v>1</v>
      </c>
      <c r="AB828" s="150" t="n">
        <v>1</v>
      </c>
      <c r="AC828" s="150" t="n">
        <v>1</v>
      </c>
      <c r="AZ828" s="150" t="n">
        <v>1</v>
      </c>
      <c r="BA828" s="150" t="n">
        <f aca="false">IF(AZ828=1,G828,0)</f>
        <v>0</v>
      </c>
      <c r="BB828" s="150" t="n">
        <f aca="false">IF(AZ828=2,G828,0)</f>
        <v>0</v>
      </c>
      <c r="BC828" s="150" t="n">
        <f aca="false">IF(AZ828=3,G828,0)</f>
        <v>0</v>
      </c>
      <c r="BD828" s="150" t="n">
        <f aca="false">IF(AZ828=4,G828,0)</f>
        <v>0</v>
      </c>
      <c r="BE828" s="150" t="n">
        <f aca="false">IF(AZ828=5,G828,0)</f>
        <v>0</v>
      </c>
      <c r="CA828" s="179" t="n">
        <v>1</v>
      </c>
      <c r="CB828" s="179" t="n">
        <v>1</v>
      </c>
      <c r="CZ828" s="150" t="n">
        <v>0.02752</v>
      </c>
    </row>
    <row r="829" customFormat="false" ht="14.65" hidden="false" customHeight="true" outlineLevel="0" collapsed="false">
      <c r="A829" s="187"/>
      <c r="B829" s="188"/>
      <c r="C829" s="189" t="s">
        <v>948</v>
      </c>
      <c r="D829" s="189"/>
      <c r="E829" s="190" t="n">
        <v>3</v>
      </c>
      <c r="F829" s="191"/>
      <c r="G829" s="192"/>
      <c r="H829" s="193"/>
      <c r="M829" s="194" t="s">
        <v>948</v>
      </c>
      <c r="O829" s="179"/>
    </row>
    <row r="830" customFormat="false" ht="14.65" hidden="false" customHeight="true" outlineLevel="0" collapsed="false">
      <c r="A830" s="187"/>
      <c r="B830" s="188"/>
      <c r="C830" s="189" t="s">
        <v>949</v>
      </c>
      <c r="D830" s="189"/>
      <c r="E830" s="190" t="n">
        <v>1</v>
      </c>
      <c r="F830" s="191"/>
      <c r="G830" s="192"/>
      <c r="H830" s="193"/>
      <c r="M830" s="194" t="s">
        <v>949</v>
      </c>
      <c r="O830" s="179"/>
    </row>
    <row r="831" customFormat="false" ht="22.5" hidden="false" customHeight="false" outlineLevel="0" collapsed="false">
      <c r="A831" s="180" t="n">
        <v>64</v>
      </c>
      <c r="B831" s="181" t="s">
        <v>950</v>
      </c>
      <c r="C831" s="182" t="s">
        <v>951</v>
      </c>
      <c r="D831" s="183" t="s">
        <v>818</v>
      </c>
      <c r="E831" s="184" t="n">
        <v>28</v>
      </c>
      <c r="F831" s="184" t="n">
        <v>0</v>
      </c>
      <c r="G831" s="185" t="n">
        <f aca="false">E831*F831</f>
        <v>0</v>
      </c>
      <c r="H831" s="186"/>
      <c r="O831" s="179" t="n">
        <v>2</v>
      </c>
      <c r="AA831" s="150" t="n">
        <v>1</v>
      </c>
      <c r="AB831" s="150" t="n">
        <v>1</v>
      </c>
      <c r="AC831" s="150" t="n">
        <v>1</v>
      </c>
      <c r="AZ831" s="150" t="n">
        <v>1</v>
      </c>
      <c r="BA831" s="150" t="n">
        <f aca="false">IF(AZ831=1,G831,0)</f>
        <v>0</v>
      </c>
      <c r="BB831" s="150" t="n">
        <f aca="false">IF(AZ831=2,G831,0)</f>
        <v>0</v>
      </c>
      <c r="BC831" s="150" t="n">
        <f aca="false">IF(AZ831=3,G831,0)</f>
        <v>0</v>
      </c>
      <c r="BD831" s="150" t="n">
        <f aca="false">IF(AZ831=4,G831,0)</f>
        <v>0</v>
      </c>
      <c r="BE831" s="150" t="n">
        <f aca="false">IF(AZ831=5,G831,0)</f>
        <v>0</v>
      </c>
      <c r="CA831" s="179" t="n">
        <v>1</v>
      </c>
      <c r="CB831" s="179" t="n">
        <v>1</v>
      </c>
      <c r="CZ831" s="150" t="n">
        <v>0.03979</v>
      </c>
    </row>
    <row r="832" customFormat="false" ht="14.65" hidden="false" customHeight="true" outlineLevel="0" collapsed="false">
      <c r="A832" s="187"/>
      <c r="B832" s="188"/>
      <c r="C832" s="189" t="s">
        <v>952</v>
      </c>
      <c r="D832" s="189"/>
      <c r="E832" s="190" t="n">
        <v>22</v>
      </c>
      <c r="F832" s="191"/>
      <c r="G832" s="192"/>
      <c r="H832" s="193"/>
      <c r="M832" s="194" t="s">
        <v>952</v>
      </c>
      <c r="O832" s="179"/>
    </row>
    <row r="833" customFormat="false" ht="14.65" hidden="false" customHeight="true" outlineLevel="0" collapsed="false">
      <c r="A833" s="187"/>
      <c r="B833" s="188"/>
      <c r="C833" s="189" t="s">
        <v>953</v>
      </c>
      <c r="D833" s="189"/>
      <c r="E833" s="190" t="n">
        <v>6</v>
      </c>
      <c r="F833" s="191"/>
      <c r="G833" s="192"/>
      <c r="H833" s="193"/>
      <c r="M833" s="194" t="s">
        <v>953</v>
      </c>
      <c r="O833" s="179"/>
    </row>
    <row r="834" customFormat="false" ht="12.75" hidden="false" customHeight="false" outlineLevel="0" collapsed="false">
      <c r="A834" s="180" t="n">
        <v>65</v>
      </c>
      <c r="B834" s="181" t="s">
        <v>954</v>
      </c>
      <c r="C834" s="182" t="s">
        <v>955</v>
      </c>
      <c r="D834" s="183" t="s">
        <v>818</v>
      </c>
      <c r="E834" s="184" t="n">
        <v>20</v>
      </c>
      <c r="F834" s="184" t="n">
        <v>0</v>
      </c>
      <c r="G834" s="185" t="n">
        <f aca="false">E834*F834</f>
        <v>0</v>
      </c>
      <c r="H834" s="186"/>
      <c r="O834" s="179" t="n">
        <v>2</v>
      </c>
      <c r="AA834" s="150" t="n">
        <v>1</v>
      </c>
      <c r="AB834" s="150" t="n">
        <v>1</v>
      </c>
      <c r="AC834" s="150" t="n">
        <v>1</v>
      </c>
      <c r="AZ834" s="150" t="n">
        <v>1</v>
      </c>
      <c r="BA834" s="150" t="n">
        <f aca="false">IF(AZ834=1,G834,0)</f>
        <v>0</v>
      </c>
      <c r="BB834" s="150" t="n">
        <f aca="false">IF(AZ834=2,G834,0)</f>
        <v>0</v>
      </c>
      <c r="BC834" s="150" t="n">
        <f aca="false">IF(AZ834=3,G834,0)</f>
        <v>0</v>
      </c>
      <c r="BD834" s="150" t="n">
        <f aca="false">IF(AZ834=4,G834,0)</f>
        <v>0</v>
      </c>
      <c r="BE834" s="150" t="n">
        <f aca="false">IF(AZ834=5,G834,0)</f>
        <v>0</v>
      </c>
      <c r="CA834" s="179" t="n">
        <v>1</v>
      </c>
      <c r="CB834" s="179" t="n">
        <v>1</v>
      </c>
      <c r="CZ834" s="150" t="n">
        <v>0.03637</v>
      </c>
    </row>
    <row r="835" customFormat="false" ht="14.65" hidden="false" customHeight="true" outlineLevel="0" collapsed="false">
      <c r="A835" s="187"/>
      <c r="B835" s="188"/>
      <c r="C835" s="189" t="s">
        <v>956</v>
      </c>
      <c r="D835" s="189"/>
      <c r="E835" s="190" t="n">
        <v>20</v>
      </c>
      <c r="F835" s="191"/>
      <c r="G835" s="192"/>
      <c r="H835" s="193"/>
      <c r="M835" s="194" t="s">
        <v>956</v>
      </c>
      <c r="O835" s="179"/>
    </row>
    <row r="836" customFormat="false" ht="12.75" hidden="false" customHeight="false" outlineLevel="0" collapsed="false">
      <c r="A836" s="180" t="n">
        <v>66</v>
      </c>
      <c r="B836" s="181" t="s">
        <v>957</v>
      </c>
      <c r="C836" s="182" t="s">
        <v>958</v>
      </c>
      <c r="D836" s="183" t="s">
        <v>818</v>
      </c>
      <c r="E836" s="184" t="n">
        <v>14</v>
      </c>
      <c r="F836" s="184" t="n">
        <v>0</v>
      </c>
      <c r="G836" s="185" t="n">
        <f aca="false">E836*F836</f>
        <v>0</v>
      </c>
      <c r="H836" s="186"/>
      <c r="O836" s="179" t="n">
        <v>2</v>
      </c>
      <c r="AA836" s="150" t="n">
        <v>1</v>
      </c>
      <c r="AB836" s="150" t="n">
        <v>1</v>
      </c>
      <c r="AC836" s="150" t="n">
        <v>1</v>
      </c>
      <c r="AZ836" s="150" t="n">
        <v>1</v>
      </c>
      <c r="BA836" s="150" t="n">
        <f aca="false">IF(AZ836=1,G836,0)</f>
        <v>0</v>
      </c>
      <c r="BB836" s="150" t="n">
        <f aca="false">IF(AZ836=2,G836,0)</f>
        <v>0</v>
      </c>
      <c r="BC836" s="150" t="n">
        <f aca="false">IF(AZ836=3,G836,0)</f>
        <v>0</v>
      </c>
      <c r="BD836" s="150" t="n">
        <f aca="false">IF(AZ836=4,G836,0)</f>
        <v>0</v>
      </c>
      <c r="BE836" s="150" t="n">
        <f aca="false">IF(AZ836=5,G836,0)</f>
        <v>0</v>
      </c>
      <c r="CA836" s="179" t="n">
        <v>1</v>
      </c>
      <c r="CB836" s="179" t="n">
        <v>1</v>
      </c>
      <c r="CZ836" s="150" t="n">
        <v>0.05422</v>
      </c>
    </row>
    <row r="837" customFormat="false" ht="14.65" hidden="false" customHeight="true" outlineLevel="0" collapsed="false">
      <c r="A837" s="187"/>
      <c r="B837" s="188"/>
      <c r="C837" s="189" t="s">
        <v>959</v>
      </c>
      <c r="D837" s="189"/>
      <c r="E837" s="190" t="n">
        <v>14</v>
      </c>
      <c r="F837" s="191"/>
      <c r="G837" s="192"/>
      <c r="H837" s="193"/>
      <c r="M837" s="194" t="s">
        <v>959</v>
      </c>
      <c r="O837" s="179"/>
    </row>
    <row r="838" customFormat="false" ht="12.75" hidden="false" customHeight="false" outlineLevel="0" collapsed="false">
      <c r="A838" s="180" t="n">
        <v>67</v>
      </c>
      <c r="B838" s="181" t="s">
        <v>960</v>
      </c>
      <c r="C838" s="182" t="s">
        <v>961</v>
      </c>
      <c r="D838" s="183" t="s">
        <v>818</v>
      </c>
      <c r="E838" s="184" t="n">
        <v>25</v>
      </c>
      <c r="F838" s="184" t="n">
        <v>0</v>
      </c>
      <c r="G838" s="185" t="n">
        <f aca="false">E838*F838</f>
        <v>0</v>
      </c>
      <c r="H838" s="186"/>
      <c r="O838" s="179" t="n">
        <v>2</v>
      </c>
      <c r="AA838" s="150" t="n">
        <v>1</v>
      </c>
      <c r="AB838" s="150" t="n">
        <v>1</v>
      </c>
      <c r="AC838" s="150" t="n">
        <v>1</v>
      </c>
      <c r="AZ838" s="150" t="n">
        <v>1</v>
      </c>
      <c r="BA838" s="150" t="n">
        <f aca="false">IF(AZ838=1,G838,0)</f>
        <v>0</v>
      </c>
      <c r="BB838" s="150" t="n">
        <f aca="false">IF(AZ838=2,G838,0)</f>
        <v>0</v>
      </c>
      <c r="BC838" s="150" t="n">
        <f aca="false">IF(AZ838=3,G838,0)</f>
        <v>0</v>
      </c>
      <c r="BD838" s="150" t="n">
        <f aca="false">IF(AZ838=4,G838,0)</f>
        <v>0</v>
      </c>
      <c r="BE838" s="150" t="n">
        <f aca="false">IF(AZ838=5,G838,0)</f>
        <v>0</v>
      </c>
      <c r="CA838" s="179" t="n">
        <v>1</v>
      </c>
      <c r="CB838" s="179" t="n">
        <v>1</v>
      </c>
      <c r="CZ838" s="150" t="n">
        <v>0.06314</v>
      </c>
    </row>
    <row r="839" customFormat="false" ht="14.65" hidden="false" customHeight="true" outlineLevel="0" collapsed="false">
      <c r="A839" s="187"/>
      <c r="B839" s="188"/>
      <c r="C839" s="189" t="s">
        <v>962</v>
      </c>
      <c r="D839" s="189"/>
      <c r="E839" s="190" t="n">
        <v>25</v>
      </c>
      <c r="F839" s="191"/>
      <c r="G839" s="192"/>
      <c r="H839" s="193"/>
      <c r="M839" s="194" t="s">
        <v>962</v>
      </c>
      <c r="O839" s="179"/>
    </row>
    <row r="840" customFormat="false" ht="12.75" hidden="false" customHeight="false" outlineLevel="0" collapsed="false">
      <c r="A840" s="180" t="n">
        <v>68</v>
      </c>
      <c r="B840" s="181" t="s">
        <v>963</v>
      </c>
      <c r="C840" s="182" t="s">
        <v>964</v>
      </c>
      <c r="D840" s="183" t="s">
        <v>818</v>
      </c>
      <c r="E840" s="184" t="n">
        <v>20</v>
      </c>
      <c r="F840" s="184" t="n">
        <v>0</v>
      </c>
      <c r="G840" s="185" t="n">
        <f aca="false">E840*F840</f>
        <v>0</v>
      </c>
      <c r="H840" s="186"/>
      <c r="O840" s="179" t="n">
        <v>2</v>
      </c>
      <c r="AA840" s="150" t="n">
        <v>1</v>
      </c>
      <c r="AB840" s="150" t="n">
        <v>1</v>
      </c>
      <c r="AC840" s="150" t="n">
        <v>1</v>
      </c>
      <c r="AZ840" s="150" t="n">
        <v>1</v>
      </c>
      <c r="BA840" s="150" t="n">
        <f aca="false">IF(AZ840=1,G840,0)</f>
        <v>0</v>
      </c>
      <c r="BB840" s="150" t="n">
        <f aca="false">IF(AZ840=2,G840,0)</f>
        <v>0</v>
      </c>
      <c r="BC840" s="150" t="n">
        <f aca="false">IF(AZ840=3,G840,0)</f>
        <v>0</v>
      </c>
      <c r="BD840" s="150" t="n">
        <f aca="false">IF(AZ840=4,G840,0)</f>
        <v>0</v>
      </c>
      <c r="BE840" s="150" t="n">
        <f aca="false">IF(AZ840=5,G840,0)</f>
        <v>0</v>
      </c>
      <c r="CA840" s="179" t="n">
        <v>1</v>
      </c>
      <c r="CB840" s="179" t="n">
        <v>1</v>
      </c>
      <c r="CZ840" s="150" t="n">
        <v>0.08106</v>
      </c>
    </row>
    <row r="841" customFormat="false" ht="14.65" hidden="false" customHeight="true" outlineLevel="0" collapsed="false">
      <c r="A841" s="187"/>
      <c r="B841" s="188"/>
      <c r="C841" s="189" t="s">
        <v>965</v>
      </c>
      <c r="D841" s="189"/>
      <c r="E841" s="190" t="n">
        <v>20</v>
      </c>
      <c r="F841" s="191"/>
      <c r="G841" s="192"/>
      <c r="H841" s="193"/>
      <c r="M841" s="194" t="s">
        <v>965</v>
      </c>
      <c r="O841" s="179"/>
    </row>
    <row r="842" customFormat="false" ht="12.75" hidden="false" customHeight="false" outlineLevel="0" collapsed="false">
      <c r="A842" s="180" t="n">
        <v>69</v>
      </c>
      <c r="B842" s="181" t="s">
        <v>966</v>
      </c>
      <c r="C842" s="182" t="s">
        <v>967</v>
      </c>
      <c r="D842" s="183" t="s">
        <v>818</v>
      </c>
      <c r="E842" s="184" t="n">
        <v>26</v>
      </c>
      <c r="F842" s="184" t="n">
        <v>0</v>
      </c>
      <c r="G842" s="185" t="n">
        <f aca="false">E842*F842</f>
        <v>0</v>
      </c>
      <c r="H842" s="186"/>
      <c r="O842" s="179" t="n">
        <v>2</v>
      </c>
      <c r="AA842" s="150" t="n">
        <v>1</v>
      </c>
      <c r="AB842" s="150" t="n">
        <v>1</v>
      </c>
      <c r="AC842" s="150" t="n">
        <v>1</v>
      </c>
      <c r="AZ842" s="150" t="n">
        <v>1</v>
      </c>
      <c r="BA842" s="150" t="n">
        <f aca="false">IF(AZ842=1,G842,0)</f>
        <v>0</v>
      </c>
      <c r="BB842" s="150" t="n">
        <f aca="false">IF(AZ842=2,G842,0)</f>
        <v>0</v>
      </c>
      <c r="BC842" s="150" t="n">
        <f aca="false">IF(AZ842=3,G842,0)</f>
        <v>0</v>
      </c>
      <c r="BD842" s="150" t="n">
        <f aca="false">IF(AZ842=4,G842,0)</f>
        <v>0</v>
      </c>
      <c r="BE842" s="150" t="n">
        <f aca="false">IF(AZ842=5,G842,0)</f>
        <v>0</v>
      </c>
      <c r="CA842" s="179" t="n">
        <v>1</v>
      </c>
      <c r="CB842" s="179" t="n">
        <v>1</v>
      </c>
      <c r="CZ842" s="150" t="n">
        <v>0.08999</v>
      </c>
    </row>
    <row r="843" customFormat="false" ht="14.65" hidden="false" customHeight="true" outlineLevel="0" collapsed="false">
      <c r="A843" s="187"/>
      <c r="B843" s="188"/>
      <c r="C843" s="189" t="s">
        <v>968</v>
      </c>
      <c r="D843" s="189"/>
      <c r="E843" s="190" t="n">
        <v>26</v>
      </c>
      <c r="F843" s="191"/>
      <c r="G843" s="192"/>
      <c r="H843" s="193"/>
      <c r="M843" s="194" t="s">
        <v>968</v>
      </c>
      <c r="O843" s="179"/>
    </row>
    <row r="844" customFormat="false" ht="12.75" hidden="false" customHeight="false" outlineLevel="0" collapsed="false">
      <c r="A844" s="180" t="n">
        <v>70</v>
      </c>
      <c r="B844" s="181" t="s">
        <v>969</v>
      </c>
      <c r="C844" s="182" t="s">
        <v>970</v>
      </c>
      <c r="D844" s="183" t="s">
        <v>818</v>
      </c>
      <c r="E844" s="184" t="n">
        <v>10</v>
      </c>
      <c r="F844" s="184" t="n">
        <v>0</v>
      </c>
      <c r="G844" s="185" t="n">
        <f aca="false">E844*F844</f>
        <v>0</v>
      </c>
      <c r="H844" s="186"/>
      <c r="O844" s="179" t="n">
        <v>2</v>
      </c>
      <c r="AA844" s="150" t="n">
        <v>1</v>
      </c>
      <c r="AB844" s="150" t="n">
        <v>1</v>
      </c>
      <c r="AC844" s="150" t="n">
        <v>1</v>
      </c>
      <c r="AZ844" s="150" t="n">
        <v>1</v>
      </c>
      <c r="BA844" s="150" t="n">
        <f aca="false">IF(AZ844=1,G844,0)</f>
        <v>0</v>
      </c>
      <c r="BB844" s="150" t="n">
        <f aca="false">IF(AZ844=2,G844,0)</f>
        <v>0</v>
      </c>
      <c r="BC844" s="150" t="n">
        <f aca="false">IF(AZ844=3,G844,0)</f>
        <v>0</v>
      </c>
      <c r="BD844" s="150" t="n">
        <f aca="false">IF(AZ844=4,G844,0)</f>
        <v>0</v>
      </c>
      <c r="BE844" s="150" t="n">
        <f aca="false">IF(AZ844=5,G844,0)</f>
        <v>0</v>
      </c>
      <c r="CA844" s="179" t="n">
        <v>1</v>
      </c>
      <c r="CB844" s="179" t="n">
        <v>1</v>
      </c>
      <c r="CZ844" s="150" t="n">
        <v>0.10784</v>
      </c>
    </row>
    <row r="845" customFormat="false" ht="14.65" hidden="false" customHeight="true" outlineLevel="0" collapsed="false">
      <c r="A845" s="187"/>
      <c r="B845" s="188"/>
      <c r="C845" s="189" t="s">
        <v>971</v>
      </c>
      <c r="D845" s="189"/>
      <c r="E845" s="190" t="n">
        <v>10</v>
      </c>
      <c r="F845" s="191"/>
      <c r="G845" s="192"/>
      <c r="H845" s="193"/>
      <c r="M845" s="194" t="s">
        <v>971</v>
      </c>
      <c r="O845" s="179"/>
    </row>
    <row r="846" customFormat="false" ht="12.75" hidden="false" customHeight="false" outlineLevel="0" collapsed="false">
      <c r="A846" s="180" t="n">
        <v>71</v>
      </c>
      <c r="B846" s="181" t="s">
        <v>972</v>
      </c>
      <c r="C846" s="182" t="s">
        <v>973</v>
      </c>
      <c r="D846" s="183" t="s">
        <v>818</v>
      </c>
      <c r="E846" s="184" t="n">
        <v>5</v>
      </c>
      <c r="F846" s="184" t="n">
        <v>0</v>
      </c>
      <c r="G846" s="185" t="n">
        <f aca="false">E846*F846</f>
        <v>0</v>
      </c>
      <c r="H846" s="186"/>
      <c r="O846" s="179" t="n">
        <v>2</v>
      </c>
      <c r="AA846" s="150" t="n">
        <v>1</v>
      </c>
      <c r="AB846" s="150" t="n">
        <v>1</v>
      </c>
      <c r="AC846" s="150" t="n">
        <v>1</v>
      </c>
      <c r="AZ846" s="150" t="n">
        <v>1</v>
      </c>
      <c r="BA846" s="150" t="n">
        <f aca="false">IF(AZ846=1,G846,0)</f>
        <v>0</v>
      </c>
      <c r="BB846" s="150" t="n">
        <f aca="false">IF(AZ846=2,G846,0)</f>
        <v>0</v>
      </c>
      <c r="BC846" s="150" t="n">
        <f aca="false">IF(AZ846=3,G846,0)</f>
        <v>0</v>
      </c>
      <c r="BD846" s="150" t="n">
        <f aca="false">IF(AZ846=4,G846,0)</f>
        <v>0</v>
      </c>
      <c r="BE846" s="150" t="n">
        <f aca="false">IF(AZ846=5,G846,0)</f>
        <v>0</v>
      </c>
      <c r="CA846" s="179" t="n">
        <v>1</v>
      </c>
      <c r="CB846" s="179" t="n">
        <v>1</v>
      </c>
      <c r="CZ846" s="150" t="n">
        <v>0.12569</v>
      </c>
    </row>
    <row r="847" customFormat="false" ht="14.65" hidden="false" customHeight="true" outlineLevel="0" collapsed="false">
      <c r="A847" s="187"/>
      <c r="B847" s="188"/>
      <c r="C847" s="189" t="s">
        <v>974</v>
      </c>
      <c r="D847" s="189"/>
      <c r="E847" s="190" t="n">
        <v>5</v>
      </c>
      <c r="F847" s="191"/>
      <c r="G847" s="192"/>
      <c r="H847" s="193"/>
      <c r="M847" s="194" t="s">
        <v>974</v>
      </c>
      <c r="O847" s="179"/>
    </row>
    <row r="848" customFormat="false" ht="12.75" hidden="false" customHeight="false" outlineLevel="0" collapsed="false">
      <c r="A848" s="180" t="n">
        <v>72</v>
      </c>
      <c r="B848" s="181" t="s">
        <v>975</v>
      </c>
      <c r="C848" s="182" t="s">
        <v>976</v>
      </c>
      <c r="D848" s="183" t="s">
        <v>144</v>
      </c>
      <c r="E848" s="184" t="n">
        <v>31.2195</v>
      </c>
      <c r="F848" s="184" t="n">
        <v>0</v>
      </c>
      <c r="G848" s="185" t="n">
        <f aca="false">E848*F848</f>
        <v>0</v>
      </c>
      <c r="H848" s="186"/>
      <c r="O848" s="179" t="n">
        <v>2</v>
      </c>
      <c r="AA848" s="150" t="n">
        <v>1</v>
      </c>
      <c r="AB848" s="150" t="n">
        <v>1</v>
      </c>
      <c r="AC848" s="150" t="n">
        <v>1</v>
      </c>
      <c r="AZ848" s="150" t="n">
        <v>1</v>
      </c>
      <c r="BA848" s="150" t="n">
        <f aca="false">IF(AZ848=1,G848,0)</f>
        <v>0</v>
      </c>
      <c r="BB848" s="150" t="n">
        <f aca="false">IF(AZ848=2,G848,0)</f>
        <v>0</v>
      </c>
      <c r="BC848" s="150" t="n">
        <f aca="false">IF(AZ848=3,G848,0)</f>
        <v>0</v>
      </c>
      <c r="BD848" s="150" t="n">
        <f aca="false">IF(AZ848=4,G848,0)</f>
        <v>0</v>
      </c>
      <c r="BE848" s="150" t="n">
        <f aca="false">IF(AZ848=5,G848,0)</f>
        <v>0</v>
      </c>
      <c r="CA848" s="179" t="n">
        <v>1</v>
      </c>
      <c r="CB848" s="179" t="n">
        <v>1</v>
      </c>
      <c r="CZ848" s="150" t="n">
        <v>1.9332</v>
      </c>
    </row>
    <row r="849" customFormat="false" ht="14.65" hidden="false" customHeight="true" outlineLevel="0" collapsed="false">
      <c r="A849" s="187"/>
      <c r="B849" s="188"/>
      <c r="C849" s="189" t="s">
        <v>977</v>
      </c>
      <c r="D849" s="189"/>
      <c r="E849" s="190" t="n">
        <v>0</v>
      </c>
      <c r="F849" s="191"/>
      <c r="G849" s="192"/>
      <c r="H849" s="193"/>
      <c r="M849" s="194" t="s">
        <v>977</v>
      </c>
      <c r="O849" s="179"/>
    </row>
    <row r="850" customFormat="false" ht="14.65" hidden="false" customHeight="true" outlineLevel="0" collapsed="false">
      <c r="A850" s="187"/>
      <c r="B850" s="188"/>
      <c r="C850" s="189" t="s">
        <v>978</v>
      </c>
      <c r="D850" s="189"/>
      <c r="E850" s="190" t="n">
        <v>0.7858</v>
      </c>
      <c r="F850" s="191"/>
      <c r="G850" s="192"/>
      <c r="H850" s="193"/>
      <c r="M850" s="194" t="s">
        <v>978</v>
      </c>
      <c r="O850" s="179"/>
    </row>
    <row r="851" customFormat="false" ht="14.65" hidden="false" customHeight="true" outlineLevel="0" collapsed="false">
      <c r="A851" s="187"/>
      <c r="B851" s="188"/>
      <c r="C851" s="189" t="s">
        <v>979</v>
      </c>
      <c r="D851" s="189"/>
      <c r="E851" s="190" t="n">
        <v>1.1501</v>
      </c>
      <c r="F851" s="191"/>
      <c r="G851" s="192"/>
      <c r="H851" s="193"/>
      <c r="M851" s="194" t="s">
        <v>979</v>
      </c>
      <c r="O851" s="179"/>
    </row>
    <row r="852" customFormat="false" ht="14.65" hidden="false" customHeight="true" outlineLevel="0" collapsed="false">
      <c r="A852" s="187"/>
      <c r="B852" s="188"/>
      <c r="C852" s="189" t="s">
        <v>980</v>
      </c>
      <c r="D852" s="189"/>
      <c r="E852" s="190" t="n">
        <v>0.5735</v>
      </c>
      <c r="F852" s="191"/>
      <c r="G852" s="192"/>
      <c r="H852" s="193"/>
      <c r="M852" s="194" t="s">
        <v>980</v>
      </c>
      <c r="O852" s="179"/>
    </row>
    <row r="853" customFormat="false" ht="14.65" hidden="false" customHeight="true" outlineLevel="0" collapsed="false">
      <c r="A853" s="187"/>
      <c r="B853" s="188"/>
      <c r="C853" s="189" t="s">
        <v>981</v>
      </c>
      <c r="D853" s="189"/>
      <c r="E853" s="190" t="n">
        <v>0.3283</v>
      </c>
      <c r="F853" s="191"/>
      <c r="G853" s="192"/>
      <c r="H853" s="193"/>
      <c r="M853" s="194" t="s">
        <v>981</v>
      </c>
      <c r="O853" s="179"/>
    </row>
    <row r="854" customFormat="false" ht="14.65" hidden="false" customHeight="true" outlineLevel="0" collapsed="false">
      <c r="A854" s="187"/>
      <c r="B854" s="188"/>
      <c r="C854" s="189" t="s">
        <v>982</v>
      </c>
      <c r="D854" s="189"/>
      <c r="E854" s="190" t="n">
        <v>0.504</v>
      </c>
      <c r="F854" s="191"/>
      <c r="G854" s="192"/>
      <c r="H854" s="193"/>
      <c r="M854" s="194" t="s">
        <v>982</v>
      </c>
      <c r="O854" s="179"/>
    </row>
    <row r="855" customFormat="false" ht="14.65" hidden="false" customHeight="true" outlineLevel="0" collapsed="false">
      <c r="A855" s="187"/>
      <c r="B855" s="188"/>
      <c r="C855" s="189" t="s">
        <v>983</v>
      </c>
      <c r="D855" s="189"/>
      <c r="E855" s="190" t="n">
        <v>0</v>
      </c>
      <c r="F855" s="191"/>
      <c r="G855" s="192"/>
      <c r="H855" s="193"/>
      <c r="M855" s="194" t="s">
        <v>983</v>
      </c>
      <c r="O855" s="179"/>
    </row>
    <row r="856" customFormat="false" ht="14.65" hidden="false" customHeight="true" outlineLevel="0" collapsed="false">
      <c r="A856" s="187"/>
      <c r="B856" s="188"/>
      <c r="C856" s="189" t="s">
        <v>984</v>
      </c>
      <c r="D856" s="189"/>
      <c r="E856" s="190" t="n">
        <v>0.5338</v>
      </c>
      <c r="F856" s="191"/>
      <c r="G856" s="192"/>
      <c r="H856" s="193"/>
      <c r="M856" s="194" t="s">
        <v>984</v>
      </c>
      <c r="O856" s="179"/>
    </row>
    <row r="857" customFormat="false" ht="14.65" hidden="false" customHeight="true" outlineLevel="0" collapsed="false">
      <c r="A857" s="187"/>
      <c r="B857" s="188"/>
      <c r="C857" s="189" t="s">
        <v>985</v>
      </c>
      <c r="D857" s="189"/>
      <c r="E857" s="190" t="n">
        <v>0.8455</v>
      </c>
      <c r="F857" s="191"/>
      <c r="G857" s="192"/>
      <c r="H857" s="193"/>
      <c r="M857" s="194" t="s">
        <v>985</v>
      </c>
      <c r="O857" s="179"/>
    </row>
    <row r="858" customFormat="false" ht="14.65" hidden="false" customHeight="true" outlineLevel="0" collapsed="false">
      <c r="A858" s="187"/>
      <c r="B858" s="188"/>
      <c r="C858" s="189" t="s">
        <v>986</v>
      </c>
      <c r="D858" s="189"/>
      <c r="E858" s="190" t="n">
        <v>0.4979</v>
      </c>
      <c r="F858" s="191"/>
      <c r="G858" s="192"/>
      <c r="H858" s="193"/>
      <c r="M858" s="194" t="s">
        <v>986</v>
      </c>
      <c r="O858" s="179"/>
    </row>
    <row r="859" customFormat="false" ht="14.65" hidden="false" customHeight="true" outlineLevel="0" collapsed="false">
      <c r="A859" s="187"/>
      <c r="B859" s="188"/>
      <c r="C859" s="189" t="s">
        <v>987</v>
      </c>
      <c r="D859" s="189"/>
      <c r="E859" s="190" t="n">
        <v>0.817</v>
      </c>
      <c r="F859" s="191"/>
      <c r="G859" s="192"/>
      <c r="H859" s="193"/>
      <c r="M859" s="194" t="s">
        <v>987</v>
      </c>
      <c r="O859" s="179"/>
    </row>
    <row r="860" customFormat="false" ht="14.65" hidden="false" customHeight="true" outlineLevel="0" collapsed="false">
      <c r="A860" s="187"/>
      <c r="B860" s="188"/>
      <c r="C860" s="189" t="s">
        <v>988</v>
      </c>
      <c r="D860" s="189"/>
      <c r="E860" s="190" t="n">
        <v>1.3478</v>
      </c>
      <c r="F860" s="191"/>
      <c r="G860" s="192"/>
      <c r="H860" s="193"/>
      <c r="M860" s="194" t="s">
        <v>988</v>
      </c>
      <c r="O860" s="179"/>
    </row>
    <row r="861" customFormat="false" ht="14.65" hidden="false" customHeight="true" outlineLevel="0" collapsed="false">
      <c r="A861" s="187"/>
      <c r="B861" s="188"/>
      <c r="C861" s="189" t="s">
        <v>989</v>
      </c>
      <c r="D861" s="189"/>
      <c r="E861" s="190" t="n">
        <v>0.7347</v>
      </c>
      <c r="F861" s="191"/>
      <c r="G861" s="192"/>
      <c r="H861" s="193"/>
      <c r="M861" s="194" t="s">
        <v>989</v>
      </c>
      <c r="O861" s="179"/>
    </row>
    <row r="862" customFormat="false" ht="14.65" hidden="false" customHeight="true" outlineLevel="0" collapsed="false">
      <c r="A862" s="187"/>
      <c r="B862" s="188"/>
      <c r="C862" s="189" t="s">
        <v>990</v>
      </c>
      <c r="D862" s="189"/>
      <c r="E862" s="190" t="n">
        <v>0.0571</v>
      </c>
      <c r="F862" s="191"/>
      <c r="G862" s="192"/>
      <c r="H862" s="193"/>
      <c r="M862" s="194" t="s">
        <v>990</v>
      </c>
      <c r="O862" s="179"/>
    </row>
    <row r="863" customFormat="false" ht="14.65" hidden="false" customHeight="true" outlineLevel="0" collapsed="false">
      <c r="A863" s="187"/>
      <c r="B863" s="188"/>
      <c r="C863" s="189" t="s">
        <v>991</v>
      </c>
      <c r="D863" s="189"/>
      <c r="E863" s="190" t="n">
        <v>0</v>
      </c>
      <c r="F863" s="191"/>
      <c r="G863" s="192"/>
      <c r="H863" s="193"/>
      <c r="M863" s="194" t="s">
        <v>991</v>
      </c>
      <c r="O863" s="179"/>
    </row>
    <row r="864" customFormat="false" ht="14.65" hidden="false" customHeight="true" outlineLevel="0" collapsed="false">
      <c r="A864" s="187"/>
      <c r="B864" s="188"/>
      <c r="C864" s="189" t="s">
        <v>992</v>
      </c>
      <c r="D864" s="189"/>
      <c r="E864" s="190" t="n">
        <v>0.3787</v>
      </c>
      <c r="F864" s="191"/>
      <c r="G864" s="192"/>
      <c r="H864" s="193"/>
      <c r="M864" s="194" t="s">
        <v>992</v>
      </c>
      <c r="O864" s="179"/>
    </row>
    <row r="865" customFormat="false" ht="14.65" hidden="false" customHeight="true" outlineLevel="0" collapsed="false">
      <c r="A865" s="187"/>
      <c r="B865" s="188"/>
      <c r="C865" s="189" t="s">
        <v>993</v>
      </c>
      <c r="D865" s="189"/>
      <c r="E865" s="190" t="n">
        <v>1.2504</v>
      </c>
      <c r="F865" s="191"/>
      <c r="G865" s="192"/>
      <c r="H865" s="193"/>
      <c r="M865" s="194" t="s">
        <v>993</v>
      </c>
      <c r="O865" s="179"/>
    </row>
    <row r="866" customFormat="false" ht="14.65" hidden="false" customHeight="true" outlineLevel="0" collapsed="false">
      <c r="A866" s="187"/>
      <c r="B866" s="188"/>
      <c r="C866" s="189" t="s">
        <v>994</v>
      </c>
      <c r="D866" s="189"/>
      <c r="E866" s="190" t="n">
        <v>0.2851</v>
      </c>
      <c r="F866" s="191"/>
      <c r="G866" s="192"/>
      <c r="H866" s="193"/>
      <c r="M866" s="194" t="s">
        <v>994</v>
      </c>
      <c r="O866" s="179"/>
    </row>
    <row r="867" customFormat="false" ht="14.65" hidden="false" customHeight="true" outlineLevel="0" collapsed="false">
      <c r="A867" s="187"/>
      <c r="B867" s="188"/>
      <c r="C867" s="189" t="s">
        <v>995</v>
      </c>
      <c r="D867" s="189"/>
      <c r="E867" s="190" t="n">
        <v>2.2539</v>
      </c>
      <c r="F867" s="191"/>
      <c r="G867" s="192"/>
      <c r="H867" s="193"/>
      <c r="M867" s="194" t="s">
        <v>995</v>
      </c>
      <c r="O867" s="179"/>
    </row>
    <row r="868" customFormat="false" ht="14.65" hidden="false" customHeight="true" outlineLevel="0" collapsed="false">
      <c r="A868" s="187"/>
      <c r="B868" s="188"/>
      <c r="C868" s="189" t="s">
        <v>996</v>
      </c>
      <c r="D868" s="189"/>
      <c r="E868" s="190" t="n">
        <v>0.5376</v>
      </c>
      <c r="F868" s="191"/>
      <c r="G868" s="192"/>
      <c r="H868" s="193"/>
      <c r="M868" s="194" t="s">
        <v>996</v>
      </c>
      <c r="O868" s="179"/>
    </row>
    <row r="869" customFormat="false" ht="14.65" hidden="false" customHeight="true" outlineLevel="0" collapsed="false">
      <c r="A869" s="187"/>
      <c r="B869" s="188"/>
      <c r="C869" s="189" t="s">
        <v>997</v>
      </c>
      <c r="D869" s="189"/>
      <c r="E869" s="190" t="n">
        <v>1.1509</v>
      </c>
      <c r="F869" s="191"/>
      <c r="G869" s="192"/>
      <c r="H869" s="193"/>
      <c r="M869" s="194" t="s">
        <v>997</v>
      </c>
      <c r="O869" s="179"/>
    </row>
    <row r="870" customFormat="false" ht="14.65" hidden="false" customHeight="true" outlineLevel="0" collapsed="false">
      <c r="A870" s="187"/>
      <c r="B870" s="188"/>
      <c r="C870" s="189" t="s">
        <v>998</v>
      </c>
      <c r="D870" s="189"/>
      <c r="E870" s="190" t="n">
        <v>1.6335</v>
      </c>
      <c r="F870" s="191"/>
      <c r="G870" s="192"/>
      <c r="H870" s="193"/>
      <c r="M870" s="194" t="s">
        <v>998</v>
      </c>
      <c r="O870" s="179"/>
    </row>
    <row r="871" customFormat="false" ht="14.65" hidden="false" customHeight="true" outlineLevel="0" collapsed="false">
      <c r="A871" s="187"/>
      <c r="B871" s="188"/>
      <c r="C871" s="189" t="s">
        <v>999</v>
      </c>
      <c r="D871" s="189"/>
      <c r="E871" s="190" t="n">
        <v>0</v>
      </c>
      <c r="F871" s="191"/>
      <c r="G871" s="192"/>
      <c r="H871" s="193"/>
      <c r="M871" s="194" t="s">
        <v>999</v>
      </c>
      <c r="O871" s="179"/>
    </row>
    <row r="872" customFormat="false" ht="14.65" hidden="false" customHeight="true" outlineLevel="0" collapsed="false">
      <c r="A872" s="187"/>
      <c r="B872" s="188"/>
      <c r="C872" s="189" t="s">
        <v>1000</v>
      </c>
      <c r="D872" s="189"/>
      <c r="E872" s="190" t="n">
        <v>0.3048</v>
      </c>
      <c r="F872" s="191"/>
      <c r="G872" s="192"/>
      <c r="H872" s="193"/>
      <c r="M872" s="194" t="s">
        <v>1000</v>
      </c>
      <c r="O872" s="179"/>
    </row>
    <row r="873" customFormat="false" ht="14.65" hidden="false" customHeight="true" outlineLevel="0" collapsed="false">
      <c r="A873" s="187"/>
      <c r="B873" s="188"/>
      <c r="C873" s="189" t="s">
        <v>1001</v>
      </c>
      <c r="D873" s="189"/>
      <c r="E873" s="190" t="n">
        <v>0.2218</v>
      </c>
      <c r="F873" s="191"/>
      <c r="G873" s="192"/>
      <c r="H873" s="193"/>
      <c r="M873" s="194" t="s">
        <v>1001</v>
      </c>
      <c r="O873" s="179"/>
    </row>
    <row r="874" customFormat="false" ht="14.65" hidden="false" customHeight="true" outlineLevel="0" collapsed="false">
      <c r="A874" s="187"/>
      <c r="B874" s="188"/>
      <c r="C874" s="189" t="s">
        <v>1002</v>
      </c>
      <c r="D874" s="189"/>
      <c r="E874" s="190" t="n">
        <v>0.5122</v>
      </c>
      <c r="F874" s="191"/>
      <c r="G874" s="192"/>
      <c r="H874" s="193"/>
      <c r="M874" s="194" t="s">
        <v>1002</v>
      </c>
      <c r="O874" s="179"/>
    </row>
    <row r="875" customFormat="false" ht="14.65" hidden="false" customHeight="true" outlineLevel="0" collapsed="false">
      <c r="A875" s="187"/>
      <c r="B875" s="188"/>
      <c r="C875" s="189" t="s">
        <v>1003</v>
      </c>
      <c r="D875" s="189"/>
      <c r="E875" s="190" t="n">
        <v>1.9376</v>
      </c>
      <c r="F875" s="191"/>
      <c r="G875" s="192"/>
      <c r="H875" s="193"/>
      <c r="M875" s="194" t="s">
        <v>1003</v>
      </c>
      <c r="O875" s="179"/>
    </row>
    <row r="876" customFormat="false" ht="14.65" hidden="false" customHeight="true" outlineLevel="0" collapsed="false">
      <c r="A876" s="187"/>
      <c r="B876" s="188"/>
      <c r="C876" s="189" t="s">
        <v>1004</v>
      </c>
      <c r="D876" s="189"/>
      <c r="E876" s="190" t="n">
        <v>0.3155</v>
      </c>
      <c r="F876" s="191"/>
      <c r="G876" s="192"/>
      <c r="H876" s="193"/>
      <c r="M876" s="194" t="s">
        <v>1004</v>
      </c>
      <c r="O876" s="179"/>
    </row>
    <row r="877" customFormat="false" ht="14.65" hidden="false" customHeight="true" outlineLevel="0" collapsed="false">
      <c r="A877" s="187"/>
      <c r="B877" s="188"/>
      <c r="C877" s="189" t="s">
        <v>1005</v>
      </c>
      <c r="D877" s="189"/>
      <c r="E877" s="190" t="n">
        <v>0.9562</v>
      </c>
      <c r="F877" s="191"/>
      <c r="G877" s="192"/>
      <c r="H877" s="193"/>
      <c r="M877" s="194" t="s">
        <v>1005</v>
      </c>
      <c r="O877" s="179"/>
    </row>
    <row r="878" customFormat="false" ht="14.65" hidden="false" customHeight="true" outlineLevel="0" collapsed="false">
      <c r="A878" s="187"/>
      <c r="B878" s="188"/>
      <c r="C878" s="189" t="s">
        <v>1006</v>
      </c>
      <c r="D878" s="189"/>
      <c r="E878" s="190" t="n">
        <v>1.2774</v>
      </c>
      <c r="F878" s="191"/>
      <c r="G878" s="192"/>
      <c r="H878" s="193"/>
      <c r="M878" s="194" t="s">
        <v>1006</v>
      </c>
      <c r="O878" s="179"/>
    </row>
    <row r="879" customFormat="false" ht="14.65" hidden="false" customHeight="true" outlineLevel="0" collapsed="false">
      <c r="A879" s="187"/>
      <c r="B879" s="188"/>
      <c r="C879" s="189" t="s">
        <v>1007</v>
      </c>
      <c r="D879" s="189"/>
      <c r="E879" s="190" t="n">
        <v>0.1058</v>
      </c>
      <c r="F879" s="191"/>
      <c r="G879" s="192"/>
      <c r="H879" s="193"/>
      <c r="M879" s="194" t="s">
        <v>1007</v>
      </c>
      <c r="O879" s="179"/>
    </row>
    <row r="880" customFormat="false" ht="14.65" hidden="false" customHeight="true" outlineLevel="0" collapsed="false">
      <c r="A880" s="187"/>
      <c r="B880" s="188"/>
      <c r="C880" s="189" t="s">
        <v>1008</v>
      </c>
      <c r="D880" s="189"/>
      <c r="E880" s="190" t="n">
        <v>0</v>
      </c>
      <c r="F880" s="191"/>
      <c r="G880" s="192"/>
      <c r="H880" s="193"/>
      <c r="M880" s="194" t="s">
        <v>1008</v>
      </c>
      <c r="O880" s="179"/>
    </row>
    <row r="881" customFormat="false" ht="14.65" hidden="false" customHeight="true" outlineLevel="0" collapsed="false">
      <c r="A881" s="187"/>
      <c r="B881" s="188"/>
      <c r="C881" s="189" t="s">
        <v>1009</v>
      </c>
      <c r="D881" s="189"/>
      <c r="E881" s="190" t="n">
        <v>0.266</v>
      </c>
      <c r="F881" s="191"/>
      <c r="G881" s="192"/>
      <c r="H881" s="193"/>
      <c r="M881" s="194" t="s">
        <v>1009</v>
      </c>
      <c r="O881" s="179"/>
    </row>
    <row r="882" customFormat="false" ht="14.65" hidden="false" customHeight="true" outlineLevel="0" collapsed="false">
      <c r="A882" s="187"/>
      <c r="B882" s="188"/>
      <c r="C882" s="205" t="s">
        <v>199</v>
      </c>
      <c r="D882" s="205"/>
      <c r="E882" s="206" t="n">
        <v>21.5629</v>
      </c>
      <c r="F882" s="191"/>
      <c r="G882" s="192"/>
      <c r="H882" s="193"/>
      <c r="M882" s="194" t="s">
        <v>199</v>
      </c>
      <c r="O882" s="179"/>
    </row>
    <row r="883" customFormat="false" ht="14.65" hidden="false" customHeight="true" outlineLevel="0" collapsed="false">
      <c r="A883" s="187"/>
      <c r="B883" s="188"/>
      <c r="C883" s="189" t="s">
        <v>1010</v>
      </c>
      <c r="D883" s="189"/>
      <c r="E883" s="190" t="n">
        <v>0</v>
      </c>
      <c r="F883" s="191"/>
      <c r="G883" s="192"/>
      <c r="H883" s="193"/>
      <c r="M883" s="194" t="s">
        <v>1010</v>
      </c>
      <c r="O883" s="179"/>
    </row>
    <row r="884" customFormat="false" ht="14.65" hidden="false" customHeight="true" outlineLevel="0" collapsed="false">
      <c r="A884" s="187"/>
      <c r="B884" s="188"/>
      <c r="C884" s="189" t="s">
        <v>1011</v>
      </c>
      <c r="D884" s="189"/>
      <c r="E884" s="190" t="n">
        <v>0.2041</v>
      </c>
      <c r="F884" s="191"/>
      <c r="G884" s="192"/>
      <c r="H884" s="193"/>
      <c r="M884" s="194" t="s">
        <v>1011</v>
      </c>
      <c r="O884" s="179"/>
    </row>
    <row r="885" customFormat="false" ht="14.65" hidden="false" customHeight="true" outlineLevel="0" collapsed="false">
      <c r="A885" s="187"/>
      <c r="B885" s="188"/>
      <c r="C885" s="189" t="s">
        <v>1012</v>
      </c>
      <c r="D885" s="189"/>
      <c r="E885" s="190" t="n">
        <v>0.5474</v>
      </c>
      <c r="F885" s="191"/>
      <c r="G885" s="192"/>
      <c r="H885" s="193"/>
      <c r="M885" s="194" t="s">
        <v>1012</v>
      </c>
      <c r="O885" s="179"/>
    </row>
    <row r="886" customFormat="false" ht="14.65" hidden="false" customHeight="true" outlineLevel="0" collapsed="false">
      <c r="A886" s="187"/>
      <c r="B886" s="188"/>
      <c r="C886" s="189" t="s">
        <v>1013</v>
      </c>
      <c r="D886" s="189"/>
      <c r="E886" s="190" t="n">
        <v>0.393</v>
      </c>
      <c r="F886" s="191"/>
      <c r="G886" s="192"/>
      <c r="H886" s="193"/>
      <c r="M886" s="194" t="s">
        <v>1013</v>
      </c>
      <c r="O886" s="179"/>
    </row>
    <row r="887" customFormat="false" ht="14.65" hidden="false" customHeight="true" outlineLevel="0" collapsed="false">
      <c r="A887" s="187"/>
      <c r="B887" s="188"/>
      <c r="C887" s="189" t="s">
        <v>1014</v>
      </c>
      <c r="D887" s="189"/>
      <c r="E887" s="190" t="n">
        <v>1.0113</v>
      </c>
      <c r="F887" s="191"/>
      <c r="G887" s="192"/>
      <c r="H887" s="193"/>
      <c r="M887" s="194" t="s">
        <v>1014</v>
      </c>
      <c r="O887" s="179"/>
    </row>
    <row r="888" customFormat="false" ht="14.65" hidden="false" customHeight="true" outlineLevel="0" collapsed="false">
      <c r="A888" s="187"/>
      <c r="B888" s="188"/>
      <c r="C888" s="189" t="s">
        <v>1015</v>
      </c>
      <c r="D888" s="189"/>
      <c r="E888" s="190" t="n">
        <v>0.6141</v>
      </c>
      <c r="F888" s="191"/>
      <c r="G888" s="192"/>
      <c r="H888" s="193"/>
      <c r="M888" s="194" t="s">
        <v>1015</v>
      </c>
      <c r="O888" s="179"/>
    </row>
    <row r="889" customFormat="false" ht="14.65" hidden="false" customHeight="true" outlineLevel="0" collapsed="false">
      <c r="A889" s="187"/>
      <c r="B889" s="188"/>
      <c r="C889" s="189" t="s">
        <v>1016</v>
      </c>
      <c r="D889" s="189"/>
      <c r="E889" s="190" t="n">
        <v>0.4393</v>
      </c>
      <c r="F889" s="191"/>
      <c r="G889" s="192"/>
      <c r="H889" s="193"/>
      <c r="M889" s="194" t="s">
        <v>1016</v>
      </c>
      <c r="O889" s="179"/>
    </row>
    <row r="890" customFormat="false" ht="14.65" hidden="false" customHeight="true" outlineLevel="0" collapsed="false">
      <c r="A890" s="187"/>
      <c r="B890" s="188"/>
      <c r="C890" s="189" t="s">
        <v>1017</v>
      </c>
      <c r="D890" s="189"/>
      <c r="E890" s="190" t="n">
        <v>0.318</v>
      </c>
      <c r="F890" s="191"/>
      <c r="G890" s="192"/>
      <c r="H890" s="193"/>
      <c r="M890" s="194" t="s">
        <v>1017</v>
      </c>
      <c r="O890" s="179"/>
    </row>
    <row r="891" customFormat="false" ht="14.65" hidden="false" customHeight="true" outlineLevel="0" collapsed="false">
      <c r="A891" s="187"/>
      <c r="B891" s="188"/>
      <c r="C891" s="189" t="s">
        <v>1018</v>
      </c>
      <c r="D891" s="189"/>
      <c r="E891" s="190" t="n">
        <v>0.1017</v>
      </c>
      <c r="F891" s="191"/>
      <c r="G891" s="192"/>
      <c r="H891" s="193"/>
      <c r="M891" s="194" t="s">
        <v>1018</v>
      </c>
      <c r="O891" s="179"/>
    </row>
    <row r="892" customFormat="false" ht="14.65" hidden="false" customHeight="true" outlineLevel="0" collapsed="false">
      <c r="A892" s="187"/>
      <c r="B892" s="188"/>
      <c r="C892" s="189" t="s">
        <v>1019</v>
      </c>
      <c r="D892" s="189"/>
      <c r="E892" s="190" t="n">
        <v>0.6397</v>
      </c>
      <c r="F892" s="191"/>
      <c r="G892" s="192"/>
      <c r="H892" s="193"/>
      <c r="M892" s="194" t="s">
        <v>1019</v>
      </c>
      <c r="O892" s="179"/>
    </row>
    <row r="893" customFormat="false" ht="14.65" hidden="false" customHeight="true" outlineLevel="0" collapsed="false">
      <c r="A893" s="187"/>
      <c r="B893" s="188"/>
      <c r="C893" s="189" t="s">
        <v>1020</v>
      </c>
      <c r="D893" s="189"/>
      <c r="E893" s="190" t="n">
        <v>1.1164</v>
      </c>
      <c r="F893" s="191"/>
      <c r="G893" s="192"/>
      <c r="H893" s="193"/>
      <c r="M893" s="194" t="s">
        <v>1020</v>
      </c>
      <c r="O893" s="179"/>
    </row>
    <row r="894" customFormat="false" ht="14.65" hidden="false" customHeight="true" outlineLevel="0" collapsed="false">
      <c r="A894" s="187"/>
      <c r="B894" s="188"/>
      <c r="C894" s="189" t="s">
        <v>1021</v>
      </c>
      <c r="D894" s="189"/>
      <c r="E894" s="190" t="n">
        <v>0.3584</v>
      </c>
      <c r="F894" s="191"/>
      <c r="G894" s="192"/>
      <c r="H894" s="193"/>
      <c r="M894" s="194" t="s">
        <v>1021</v>
      </c>
      <c r="O894" s="179"/>
    </row>
    <row r="895" customFormat="false" ht="14.65" hidden="false" customHeight="true" outlineLevel="0" collapsed="false">
      <c r="A895" s="187"/>
      <c r="B895" s="188"/>
      <c r="C895" s="189" t="s">
        <v>1022</v>
      </c>
      <c r="D895" s="189"/>
      <c r="E895" s="190" t="n">
        <v>0.3057</v>
      </c>
      <c r="F895" s="191"/>
      <c r="G895" s="192"/>
      <c r="H895" s="193"/>
      <c r="M895" s="194" t="s">
        <v>1022</v>
      </c>
      <c r="O895" s="179"/>
    </row>
    <row r="896" customFormat="false" ht="14.65" hidden="false" customHeight="true" outlineLevel="0" collapsed="false">
      <c r="A896" s="187"/>
      <c r="B896" s="188"/>
      <c r="C896" s="189" t="s">
        <v>1023</v>
      </c>
      <c r="D896" s="189"/>
      <c r="E896" s="190" t="n">
        <v>0.9689</v>
      </c>
      <c r="F896" s="191"/>
      <c r="G896" s="192"/>
      <c r="H896" s="193"/>
      <c r="M896" s="194" t="s">
        <v>1023</v>
      </c>
      <c r="O896" s="179"/>
    </row>
    <row r="897" customFormat="false" ht="14.65" hidden="false" customHeight="true" outlineLevel="0" collapsed="false">
      <c r="A897" s="187"/>
      <c r="B897" s="188"/>
      <c r="C897" s="189" t="s">
        <v>1024</v>
      </c>
      <c r="D897" s="189"/>
      <c r="E897" s="190" t="n">
        <v>0.4716</v>
      </c>
      <c r="F897" s="191"/>
      <c r="G897" s="192"/>
      <c r="H897" s="193"/>
      <c r="M897" s="194" t="s">
        <v>1024</v>
      </c>
      <c r="O897" s="179"/>
    </row>
    <row r="898" customFormat="false" ht="14.65" hidden="false" customHeight="true" outlineLevel="0" collapsed="false">
      <c r="A898" s="187"/>
      <c r="B898" s="188"/>
      <c r="C898" s="189" t="s">
        <v>1025</v>
      </c>
      <c r="D898" s="189"/>
      <c r="E898" s="190" t="n">
        <v>0.339</v>
      </c>
      <c r="F898" s="191"/>
      <c r="G898" s="192"/>
      <c r="H898" s="193"/>
      <c r="M898" s="194" t="s">
        <v>1025</v>
      </c>
      <c r="O898" s="179"/>
    </row>
    <row r="899" customFormat="false" ht="14.65" hidden="false" customHeight="true" outlineLevel="0" collapsed="false">
      <c r="A899" s="187"/>
      <c r="B899" s="188"/>
      <c r="C899" s="189" t="s">
        <v>1026</v>
      </c>
      <c r="D899" s="189"/>
      <c r="E899" s="190" t="n">
        <v>0.3667</v>
      </c>
      <c r="F899" s="191"/>
      <c r="G899" s="192"/>
      <c r="H899" s="193"/>
      <c r="M899" s="194" t="s">
        <v>1026</v>
      </c>
      <c r="O899" s="179"/>
    </row>
    <row r="900" customFormat="false" ht="14.65" hidden="false" customHeight="true" outlineLevel="0" collapsed="false">
      <c r="A900" s="187"/>
      <c r="B900" s="188"/>
      <c r="C900" s="189" t="s">
        <v>1027</v>
      </c>
      <c r="D900" s="189"/>
      <c r="E900" s="190" t="n">
        <v>0.6747</v>
      </c>
      <c r="F900" s="191"/>
      <c r="G900" s="192"/>
      <c r="H900" s="193"/>
      <c r="M900" s="194" t="s">
        <v>1027</v>
      </c>
      <c r="O900" s="179"/>
    </row>
    <row r="901" customFormat="false" ht="14.65" hidden="false" customHeight="true" outlineLevel="0" collapsed="false">
      <c r="A901" s="187"/>
      <c r="B901" s="188"/>
      <c r="C901" s="189" t="s">
        <v>1028</v>
      </c>
      <c r="D901" s="189"/>
      <c r="E901" s="190" t="n">
        <v>0.3015</v>
      </c>
      <c r="F901" s="191"/>
      <c r="G901" s="192"/>
      <c r="H901" s="193"/>
      <c r="M901" s="194" t="s">
        <v>1028</v>
      </c>
      <c r="O901" s="179"/>
    </row>
    <row r="902" customFormat="false" ht="14.65" hidden="false" customHeight="true" outlineLevel="0" collapsed="false">
      <c r="A902" s="187"/>
      <c r="B902" s="188"/>
      <c r="C902" s="189" t="s">
        <v>1029</v>
      </c>
      <c r="D902" s="189"/>
      <c r="E902" s="190" t="n">
        <v>0.2905</v>
      </c>
      <c r="F902" s="191"/>
      <c r="G902" s="192"/>
      <c r="H902" s="193"/>
      <c r="M902" s="194" t="s">
        <v>1029</v>
      </c>
      <c r="O902" s="179"/>
    </row>
    <row r="903" customFormat="false" ht="14.65" hidden="false" customHeight="true" outlineLevel="0" collapsed="false">
      <c r="A903" s="187"/>
      <c r="B903" s="188"/>
      <c r="C903" s="189" t="s">
        <v>1030</v>
      </c>
      <c r="D903" s="189"/>
      <c r="E903" s="190" t="n">
        <v>0.1947</v>
      </c>
      <c r="F903" s="191"/>
      <c r="G903" s="192"/>
      <c r="H903" s="193"/>
      <c r="M903" s="194" t="s">
        <v>1030</v>
      </c>
      <c r="O903" s="179"/>
    </row>
    <row r="904" customFormat="false" ht="14.65" hidden="false" customHeight="true" outlineLevel="0" collapsed="false">
      <c r="A904" s="187"/>
      <c r="B904" s="188"/>
      <c r="C904" s="205" t="s">
        <v>199</v>
      </c>
      <c r="D904" s="205"/>
      <c r="E904" s="206" t="n">
        <v>9.6567</v>
      </c>
      <c r="F904" s="191"/>
      <c r="G904" s="192"/>
      <c r="H904" s="193"/>
      <c r="M904" s="194" t="s">
        <v>199</v>
      </c>
      <c r="O904" s="179"/>
    </row>
    <row r="905" customFormat="false" ht="12.75" hidden="false" customHeight="false" outlineLevel="0" collapsed="false">
      <c r="A905" s="180" t="n">
        <v>73</v>
      </c>
      <c r="B905" s="181" t="s">
        <v>1031</v>
      </c>
      <c r="C905" s="182" t="s">
        <v>1032</v>
      </c>
      <c r="D905" s="183" t="s">
        <v>144</v>
      </c>
      <c r="E905" s="184" t="n">
        <v>0.351</v>
      </c>
      <c r="F905" s="184" t="n">
        <v>0</v>
      </c>
      <c r="G905" s="185" t="n">
        <f aca="false">E905*F905</f>
        <v>0</v>
      </c>
      <c r="H905" s="186"/>
      <c r="O905" s="179" t="n">
        <v>2</v>
      </c>
      <c r="AA905" s="150" t="n">
        <v>1</v>
      </c>
      <c r="AB905" s="150" t="n">
        <v>1</v>
      </c>
      <c r="AC905" s="150" t="n">
        <v>1</v>
      </c>
      <c r="AZ905" s="150" t="n">
        <v>1</v>
      </c>
      <c r="BA905" s="150" t="n">
        <f aca="false">IF(AZ905=1,G905,0)</f>
        <v>0</v>
      </c>
      <c r="BB905" s="150" t="n">
        <f aca="false">IF(AZ905=2,G905,0)</f>
        <v>0</v>
      </c>
      <c r="BC905" s="150" t="n">
        <f aca="false">IF(AZ905=3,G905,0)</f>
        <v>0</v>
      </c>
      <c r="BD905" s="150" t="n">
        <f aca="false">IF(AZ905=4,G905,0)</f>
        <v>0</v>
      </c>
      <c r="BE905" s="150" t="n">
        <f aca="false">IF(AZ905=5,G905,0)</f>
        <v>0</v>
      </c>
      <c r="CA905" s="179" t="n">
        <v>1</v>
      </c>
      <c r="CB905" s="179" t="n">
        <v>1</v>
      </c>
      <c r="CZ905" s="150" t="n">
        <v>2.01208</v>
      </c>
    </row>
    <row r="906" customFormat="false" ht="14.65" hidden="false" customHeight="true" outlineLevel="0" collapsed="false">
      <c r="A906" s="187"/>
      <c r="B906" s="188"/>
      <c r="C906" s="189" t="s">
        <v>1033</v>
      </c>
      <c r="D906" s="189"/>
      <c r="E906" s="190" t="n">
        <v>0.351</v>
      </c>
      <c r="F906" s="191"/>
      <c r="G906" s="192"/>
      <c r="H906" s="193"/>
      <c r="M906" s="194" t="s">
        <v>1033</v>
      </c>
      <c r="O906" s="179"/>
    </row>
    <row r="907" customFormat="false" ht="12.75" hidden="false" customHeight="false" outlineLevel="0" collapsed="false">
      <c r="A907" s="180" t="n">
        <v>74</v>
      </c>
      <c r="B907" s="181" t="s">
        <v>1034</v>
      </c>
      <c r="C907" s="182" t="s">
        <v>1035</v>
      </c>
      <c r="D907" s="183" t="s">
        <v>1036</v>
      </c>
      <c r="E907" s="184" t="n">
        <v>1.2289</v>
      </c>
      <c r="F907" s="184" t="n">
        <v>0</v>
      </c>
      <c r="G907" s="185" t="n">
        <f aca="false">E907*F907</f>
        <v>0</v>
      </c>
      <c r="H907" s="186"/>
      <c r="O907" s="179" t="n">
        <v>2</v>
      </c>
      <c r="AA907" s="150" t="n">
        <v>1</v>
      </c>
      <c r="AB907" s="150" t="n">
        <v>1</v>
      </c>
      <c r="AC907" s="150" t="n">
        <v>1</v>
      </c>
      <c r="AZ907" s="150" t="n">
        <v>1</v>
      </c>
      <c r="BA907" s="150" t="n">
        <f aca="false">IF(AZ907=1,G907,0)</f>
        <v>0</v>
      </c>
      <c r="BB907" s="150" t="n">
        <f aca="false">IF(AZ907=2,G907,0)</f>
        <v>0</v>
      </c>
      <c r="BC907" s="150" t="n">
        <f aca="false">IF(AZ907=3,G907,0)</f>
        <v>0</v>
      </c>
      <c r="BD907" s="150" t="n">
        <f aca="false">IF(AZ907=4,G907,0)</f>
        <v>0</v>
      </c>
      <c r="BE907" s="150" t="n">
        <f aca="false">IF(AZ907=5,G907,0)</f>
        <v>0</v>
      </c>
      <c r="CA907" s="179" t="n">
        <v>1</v>
      </c>
      <c r="CB907" s="179" t="n">
        <v>1</v>
      </c>
      <c r="CZ907" s="150" t="n">
        <v>0.01954</v>
      </c>
    </row>
    <row r="908" customFormat="false" ht="14.65" hidden="false" customHeight="true" outlineLevel="0" collapsed="false">
      <c r="A908" s="187"/>
      <c r="B908" s="188"/>
      <c r="C908" s="189" t="s">
        <v>1037</v>
      </c>
      <c r="D908" s="189"/>
      <c r="E908" s="190" t="n">
        <v>0</v>
      </c>
      <c r="F908" s="191"/>
      <c r="G908" s="192"/>
      <c r="H908" s="193"/>
      <c r="M908" s="194" t="s">
        <v>1037</v>
      </c>
      <c r="O908" s="179"/>
    </row>
    <row r="909" customFormat="false" ht="14.65" hidden="false" customHeight="true" outlineLevel="0" collapsed="false">
      <c r="A909" s="187"/>
      <c r="B909" s="188"/>
      <c r="C909" s="189" t="s">
        <v>1038</v>
      </c>
      <c r="D909" s="189"/>
      <c r="E909" s="190" t="n">
        <v>0</v>
      </c>
      <c r="F909" s="191"/>
      <c r="G909" s="192"/>
      <c r="H909" s="193"/>
      <c r="M909" s="194" t="s">
        <v>1038</v>
      </c>
      <c r="O909" s="179"/>
    </row>
    <row r="910" customFormat="false" ht="14.65" hidden="false" customHeight="true" outlineLevel="0" collapsed="false">
      <c r="A910" s="187"/>
      <c r="B910" s="188"/>
      <c r="C910" s="189" t="s">
        <v>1039</v>
      </c>
      <c r="D910" s="189"/>
      <c r="E910" s="190" t="n">
        <v>0.3721</v>
      </c>
      <c r="F910" s="191"/>
      <c r="G910" s="192"/>
      <c r="H910" s="193"/>
      <c r="M910" s="194" t="s">
        <v>1039</v>
      </c>
      <c r="O910" s="179"/>
    </row>
    <row r="911" customFormat="false" ht="14.65" hidden="false" customHeight="true" outlineLevel="0" collapsed="false">
      <c r="A911" s="187"/>
      <c r="B911" s="188"/>
      <c r="C911" s="189" t="s">
        <v>1040</v>
      </c>
      <c r="D911" s="189"/>
      <c r="E911" s="190" t="n">
        <v>0.187</v>
      </c>
      <c r="F911" s="191"/>
      <c r="G911" s="192"/>
      <c r="H911" s="193"/>
      <c r="M911" s="194" t="s">
        <v>1040</v>
      </c>
      <c r="O911" s="179"/>
    </row>
    <row r="912" customFormat="false" ht="14.65" hidden="false" customHeight="true" outlineLevel="0" collapsed="false">
      <c r="A912" s="187"/>
      <c r="B912" s="188"/>
      <c r="C912" s="189" t="s">
        <v>1041</v>
      </c>
      <c r="D912" s="189"/>
      <c r="E912" s="190" t="n">
        <v>0.1335</v>
      </c>
      <c r="F912" s="191"/>
      <c r="G912" s="192"/>
      <c r="H912" s="193"/>
      <c r="M912" s="194" t="s">
        <v>1041</v>
      </c>
      <c r="O912" s="179"/>
    </row>
    <row r="913" customFormat="false" ht="14.65" hidden="false" customHeight="true" outlineLevel="0" collapsed="false">
      <c r="A913" s="187"/>
      <c r="B913" s="188"/>
      <c r="C913" s="189" t="s">
        <v>1042</v>
      </c>
      <c r="D913" s="189"/>
      <c r="E913" s="190" t="n">
        <v>0.1229</v>
      </c>
      <c r="F913" s="191"/>
      <c r="G913" s="192"/>
      <c r="H913" s="193"/>
      <c r="M913" s="194" t="s">
        <v>1042</v>
      </c>
      <c r="O913" s="179"/>
    </row>
    <row r="914" customFormat="false" ht="14.65" hidden="false" customHeight="true" outlineLevel="0" collapsed="false">
      <c r="A914" s="187"/>
      <c r="B914" s="188"/>
      <c r="C914" s="189" t="s">
        <v>1043</v>
      </c>
      <c r="D914" s="189"/>
      <c r="E914" s="190" t="n">
        <v>0.0659</v>
      </c>
      <c r="F914" s="191"/>
      <c r="G914" s="192"/>
      <c r="H914" s="193"/>
      <c r="M914" s="194" t="s">
        <v>1043</v>
      </c>
      <c r="O914" s="179"/>
    </row>
    <row r="915" customFormat="false" ht="14.65" hidden="false" customHeight="true" outlineLevel="0" collapsed="false">
      <c r="A915" s="187"/>
      <c r="B915" s="188"/>
      <c r="C915" s="205" t="s">
        <v>199</v>
      </c>
      <c r="D915" s="205"/>
      <c r="E915" s="206" t="n">
        <v>0.8814</v>
      </c>
      <c r="F915" s="191"/>
      <c r="G915" s="192"/>
      <c r="H915" s="193"/>
      <c r="M915" s="194" t="s">
        <v>199</v>
      </c>
      <c r="O915" s="179"/>
    </row>
    <row r="916" customFormat="false" ht="14.65" hidden="false" customHeight="true" outlineLevel="0" collapsed="false">
      <c r="A916" s="187"/>
      <c r="B916" s="188"/>
      <c r="C916" s="189" t="s">
        <v>1044</v>
      </c>
      <c r="D916" s="189"/>
      <c r="E916" s="190" t="n">
        <v>0.0089</v>
      </c>
      <c r="F916" s="191"/>
      <c r="G916" s="192"/>
      <c r="H916" s="193"/>
      <c r="M916" s="194" t="s">
        <v>1044</v>
      </c>
      <c r="O916" s="179"/>
    </row>
    <row r="917" customFormat="false" ht="14.65" hidden="false" customHeight="true" outlineLevel="0" collapsed="false">
      <c r="A917" s="187"/>
      <c r="B917" s="188"/>
      <c r="C917" s="189" t="s">
        <v>1045</v>
      </c>
      <c r="D917" s="189"/>
      <c r="E917" s="190" t="n">
        <v>0.0116</v>
      </c>
      <c r="F917" s="191"/>
      <c r="G917" s="192"/>
      <c r="H917" s="193"/>
      <c r="M917" s="194" t="s">
        <v>1045</v>
      </c>
      <c r="O917" s="179"/>
    </row>
    <row r="918" customFormat="false" ht="14.65" hidden="false" customHeight="true" outlineLevel="0" collapsed="false">
      <c r="A918" s="187"/>
      <c r="B918" s="188"/>
      <c r="C918" s="189" t="s">
        <v>1046</v>
      </c>
      <c r="D918" s="189"/>
      <c r="E918" s="190" t="n">
        <v>0.1604</v>
      </c>
      <c r="F918" s="191"/>
      <c r="G918" s="192"/>
      <c r="H918" s="193"/>
      <c r="M918" s="194" t="s">
        <v>1046</v>
      </c>
      <c r="O918" s="179"/>
    </row>
    <row r="919" customFormat="false" ht="14.65" hidden="false" customHeight="true" outlineLevel="0" collapsed="false">
      <c r="A919" s="187"/>
      <c r="B919" s="188"/>
      <c r="C919" s="189" t="s">
        <v>1047</v>
      </c>
      <c r="D919" s="189"/>
      <c r="E919" s="190" t="n">
        <v>0.1666</v>
      </c>
      <c r="F919" s="191"/>
      <c r="G919" s="192"/>
      <c r="H919" s="193"/>
      <c r="M919" s="194" t="s">
        <v>1047</v>
      </c>
      <c r="O919" s="179"/>
    </row>
    <row r="920" customFormat="false" ht="22.5" hidden="false" customHeight="false" outlineLevel="0" collapsed="false">
      <c r="A920" s="180" t="n">
        <v>75</v>
      </c>
      <c r="B920" s="181" t="s">
        <v>1048</v>
      </c>
      <c r="C920" s="182" t="s">
        <v>1049</v>
      </c>
      <c r="D920" s="183" t="s">
        <v>1036</v>
      </c>
      <c r="E920" s="184" t="n">
        <v>1.8424</v>
      </c>
      <c r="F920" s="184" t="n">
        <v>0</v>
      </c>
      <c r="G920" s="185" t="n">
        <f aca="false">E920*F920</f>
        <v>0</v>
      </c>
      <c r="H920" s="186"/>
      <c r="O920" s="179" t="n">
        <v>2</v>
      </c>
      <c r="AA920" s="150" t="n">
        <v>1</v>
      </c>
      <c r="AB920" s="150" t="n">
        <v>1</v>
      </c>
      <c r="AC920" s="150" t="n">
        <v>1</v>
      </c>
      <c r="AZ920" s="150" t="n">
        <v>1</v>
      </c>
      <c r="BA920" s="150" t="n">
        <f aca="false">IF(AZ920=1,G920,0)</f>
        <v>0</v>
      </c>
      <c r="BB920" s="150" t="n">
        <f aca="false">IF(AZ920=2,G920,0)</f>
        <v>0</v>
      </c>
      <c r="BC920" s="150" t="n">
        <f aca="false">IF(AZ920=3,G920,0)</f>
        <v>0</v>
      </c>
      <c r="BD920" s="150" t="n">
        <f aca="false">IF(AZ920=4,G920,0)</f>
        <v>0</v>
      </c>
      <c r="BE920" s="150" t="n">
        <f aca="false">IF(AZ920=5,G920,0)</f>
        <v>0</v>
      </c>
      <c r="CA920" s="179" t="n">
        <v>1</v>
      </c>
      <c r="CB920" s="179" t="n">
        <v>1</v>
      </c>
      <c r="CZ920" s="150" t="n">
        <v>1.09954</v>
      </c>
    </row>
    <row r="921" customFormat="false" ht="14.65" hidden="false" customHeight="true" outlineLevel="0" collapsed="false">
      <c r="A921" s="187"/>
      <c r="B921" s="188"/>
      <c r="C921" s="189" t="s">
        <v>1050</v>
      </c>
      <c r="D921" s="189"/>
      <c r="E921" s="190" t="n">
        <v>0</v>
      </c>
      <c r="F921" s="191"/>
      <c r="G921" s="192"/>
      <c r="H921" s="193"/>
      <c r="M921" s="194" t="s">
        <v>1050</v>
      </c>
      <c r="O921" s="179"/>
    </row>
    <row r="922" customFormat="false" ht="14.65" hidden="false" customHeight="true" outlineLevel="0" collapsed="false">
      <c r="A922" s="187"/>
      <c r="B922" s="188"/>
      <c r="C922" s="189" t="s">
        <v>1051</v>
      </c>
      <c r="D922" s="189"/>
      <c r="E922" s="190" t="n">
        <v>0</v>
      </c>
      <c r="F922" s="191"/>
      <c r="G922" s="192"/>
      <c r="H922" s="193"/>
      <c r="M922" s="194" t="s">
        <v>1051</v>
      </c>
      <c r="O922" s="179"/>
    </row>
    <row r="923" customFormat="false" ht="14.65" hidden="false" customHeight="true" outlineLevel="0" collapsed="false">
      <c r="A923" s="187"/>
      <c r="B923" s="188"/>
      <c r="C923" s="189" t="s">
        <v>1052</v>
      </c>
      <c r="D923" s="189"/>
      <c r="E923" s="190" t="n">
        <v>0.8023</v>
      </c>
      <c r="F923" s="191"/>
      <c r="G923" s="192"/>
      <c r="H923" s="193"/>
      <c r="M923" s="194" t="s">
        <v>1052</v>
      </c>
      <c r="O923" s="179"/>
    </row>
    <row r="924" customFormat="false" ht="14.65" hidden="false" customHeight="true" outlineLevel="0" collapsed="false">
      <c r="A924" s="187"/>
      <c r="B924" s="188"/>
      <c r="C924" s="189" t="s">
        <v>1053</v>
      </c>
      <c r="D924" s="189"/>
      <c r="E924" s="190" t="n">
        <v>0.1535</v>
      </c>
      <c r="F924" s="191"/>
      <c r="G924" s="192"/>
      <c r="H924" s="193"/>
      <c r="M924" s="194" t="s">
        <v>1053</v>
      </c>
      <c r="O924" s="179"/>
    </row>
    <row r="925" customFormat="false" ht="14.65" hidden="false" customHeight="true" outlineLevel="0" collapsed="false">
      <c r="A925" s="187"/>
      <c r="B925" s="188"/>
      <c r="C925" s="189" t="s">
        <v>1054</v>
      </c>
      <c r="D925" s="189"/>
      <c r="E925" s="190" t="n">
        <v>0.5571</v>
      </c>
      <c r="F925" s="191"/>
      <c r="G925" s="192"/>
      <c r="H925" s="193"/>
      <c r="M925" s="194" t="s">
        <v>1054</v>
      </c>
      <c r="O925" s="179"/>
    </row>
    <row r="926" customFormat="false" ht="14.65" hidden="false" customHeight="true" outlineLevel="0" collapsed="false">
      <c r="A926" s="187"/>
      <c r="B926" s="188"/>
      <c r="C926" s="189" t="s">
        <v>1055</v>
      </c>
      <c r="D926" s="189"/>
      <c r="E926" s="190" t="n">
        <v>0.3294</v>
      </c>
      <c r="F926" s="191"/>
      <c r="G926" s="192"/>
      <c r="H926" s="193"/>
      <c r="M926" s="194" t="s">
        <v>1055</v>
      </c>
      <c r="O926" s="179"/>
    </row>
    <row r="927" customFormat="false" ht="22.5" hidden="false" customHeight="false" outlineLevel="0" collapsed="false">
      <c r="A927" s="180" t="n">
        <v>76</v>
      </c>
      <c r="B927" s="181" t="s">
        <v>1056</v>
      </c>
      <c r="C927" s="182" t="s">
        <v>1057</v>
      </c>
      <c r="D927" s="183" t="s">
        <v>1036</v>
      </c>
      <c r="E927" s="184" t="n">
        <v>4.8216</v>
      </c>
      <c r="F927" s="184" t="n">
        <v>0</v>
      </c>
      <c r="G927" s="185" t="n">
        <f aca="false">E927*F927</f>
        <v>0</v>
      </c>
      <c r="H927" s="186"/>
      <c r="O927" s="179" t="n">
        <v>2</v>
      </c>
      <c r="AA927" s="150" t="n">
        <v>1</v>
      </c>
      <c r="AB927" s="150" t="n">
        <v>1</v>
      </c>
      <c r="AC927" s="150" t="n">
        <v>1</v>
      </c>
      <c r="AZ927" s="150" t="n">
        <v>1</v>
      </c>
      <c r="BA927" s="150" t="n">
        <f aca="false">IF(AZ927=1,G927,0)</f>
        <v>0</v>
      </c>
      <c r="BB927" s="150" t="n">
        <f aca="false">IF(AZ927=2,G927,0)</f>
        <v>0</v>
      </c>
      <c r="BC927" s="150" t="n">
        <f aca="false">IF(AZ927=3,G927,0)</f>
        <v>0</v>
      </c>
      <c r="BD927" s="150" t="n">
        <f aca="false">IF(AZ927=4,G927,0)</f>
        <v>0</v>
      </c>
      <c r="BE927" s="150" t="n">
        <f aca="false">IF(AZ927=5,G927,0)</f>
        <v>0</v>
      </c>
      <c r="CA927" s="179" t="n">
        <v>1</v>
      </c>
      <c r="CB927" s="179" t="n">
        <v>1</v>
      </c>
      <c r="CZ927" s="150" t="n">
        <v>1.09954</v>
      </c>
    </row>
    <row r="928" customFormat="false" ht="14.65" hidden="false" customHeight="true" outlineLevel="0" collapsed="false">
      <c r="A928" s="187"/>
      <c r="B928" s="188"/>
      <c r="C928" s="189" t="s">
        <v>1058</v>
      </c>
      <c r="D928" s="189"/>
      <c r="E928" s="190" t="n">
        <v>0</v>
      </c>
      <c r="F928" s="191"/>
      <c r="G928" s="192"/>
      <c r="H928" s="193"/>
      <c r="M928" s="194" t="s">
        <v>1058</v>
      </c>
      <c r="O928" s="179"/>
    </row>
    <row r="929" customFormat="false" ht="14.65" hidden="false" customHeight="true" outlineLevel="0" collapsed="false">
      <c r="A929" s="187"/>
      <c r="B929" s="188"/>
      <c r="C929" s="189" t="s">
        <v>1051</v>
      </c>
      <c r="D929" s="189"/>
      <c r="E929" s="190" t="n">
        <v>0</v>
      </c>
      <c r="F929" s="191"/>
      <c r="G929" s="192"/>
      <c r="H929" s="193"/>
      <c r="M929" s="194" t="s">
        <v>1051</v>
      </c>
      <c r="O929" s="179"/>
    </row>
    <row r="930" customFormat="false" ht="14.65" hidden="false" customHeight="true" outlineLevel="0" collapsed="false">
      <c r="A930" s="187"/>
      <c r="B930" s="188"/>
      <c r="C930" s="189" t="s">
        <v>1059</v>
      </c>
      <c r="D930" s="189"/>
      <c r="E930" s="190" t="n">
        <v>1.2083</v>
      </c>
      <c r="F930" s="191"/>
      <c r="G930" s="192"/>
      <c r="H930" s="193"/>
      <c r="M930" s="194" t="s">
        <v>1059</v>
      </c>
      <c r="O930" s="179"/>
    </row>
    <row r="931" customFormat="false" ht="14.65" hidden="false" customHeight="true" outlineLevel="0" collapsed="false">
      <c r="A931" s="187"/>
      <c r="B931" s="188"/>
      <c r="C931" s="189" t="s">
        <v>1060</v>
      </c>
      <c r="D931" s="189"/>
      <c r="E931" s="190" t="n">
        <v>0.2431</v>
      </c>
      <c r="F931" s="191"/>
      <c r="G931" s="192"/>
      <c r="H931" s="193"/>
      <c r="M931" s="194" t="s">
        <v>1060</v>
      </c>
      <c r="O931" s="179"/>
    </row>
    <row r="932" customFormat="false" ht="14.65" hidden="false" customHeight="true" outlineLevel="0" collapsed="false">
      <c r="A932" s="187"/>
      <c r="B932" s="188"/>
      <c r="C932" s="189" t="s">
        <v>1061</v>
      </c>
      <c r="D932" s="189"/>
      <c r="E932" s="190" t="n">
        <v>1.5886</v>
      </c>
      <c r="F932" s="191"/>
      <c r="G932" s="192"/>
      <c r="H932" s="193"/>
      <c r="M932" s="194" t="s">
        <v>1061</v>
      </c>
      <c r="O932" s="179"/>
    </row>
    <row r="933" customFormat="false" ht="14.65" hidden="false" customHeight="true" outlineLevel="0" collapsed="false">
      <c r="A933" s="187"/>
      <c r="B933" s="188"/>
      <c r="C933" s="189" t="s">
        <v>1062</v>
      </c>
      <c r="D933" s="189"/>
      <c r="E933" s="190" t="n">
        <v>1.0256</v>
      </c>
      <c r="F933" s="191"/>
      <c r="G933" s="192"/>
      <c r="H933" s="193"/>
      <c r="M933" s="194" t="s">
        <v>1062</v>
      </c>
      <c r="O933" s="179"/>
    </row>
    <row r="934" customFormat="false" ht="14.65" hidden="false" customHeight="true" outlineLevel="0" collapsed="false">
      <c r="A934" s="187"/>
      <c r="B934" s="188"/>
      <c r="C934" s="189" t="s">
        <v>1063</v>
      </c>
      <c r="D934" s="189"/>
      <c r="E934" s="190" t="n">
        <v>0.7559</v>
      </c>
      <c r="F934" s="191"/>
      <c r="G934" s="192"/>
      <c r="H934" s="193"/>
      <c r="M934" s="194" t="s">
        <v>1063</v>
      </c>
      <c r="O934" s="179"/>
    </row>
    <row r="935" customFormat="false" ht="22.5" hidden="false" customHeight="false" outlineLevel="0" collapsed="false">
      <c r="A935" s="180" t="n">
        <v>77</v>
      </c>
      <c r="B935" s="181" t="s">
        <v>1064</v>
      </c>
      <c r="C935" s="182" t="s">
        <v>1065</v>
      </c>
      <c r="D935" s="183" t="s">
        <v>1036</v>
      </c>
      <c r="E935" s="184" t="n">
        <v>1.2008</v>
      </c>
      <c r="F935" s="184" t="n">
        <v>0</v>
      </c>
      <c r="G935" s="185" t="n">
        <f aca="false">E935*F935</f>
        <v>0</v>
      </c>
      <c r="H935" s="186"/>
      <c r="O935" s="179" t="n">
        <v>2</v>
      </c>
      <c r="AA935" s="150" t="n">
        <v>1</v>
      </c>
      <c r="AB935" s="150" t="n">
        <v>1</v>
      </c>
      <c r="AC935" s="150" t="n">
        <v>1</v>
      </c>
      <c r="AZ935" s="150" t="n">
        <v>1</v>
      </c>
      <c r="BA935" s="150" t="n">
        <f aca="false">IF(AZ935=1,G935,0)</f>
        <v>0</v>
      </c>
      <c r="BB935" s="150" t="n">
        <f aca="false">IF(AZ935=2,G935,0)</f>
        <v>0</v>
      </c>
      <c r="BC935" s="150" t="n">
        <f aca="false">IF(AZ935=3,G935,0)</f>
        <v>0</v>
      </c>
      <c r="BD935" s="150" t="n">
        <f aca="false">IF(AZ935=4,G935,0)</f>
        <v>0</v>
      </c>
      <c r="BE935" s="150" t="n">
        <f aca="false">IF(AZ935=5,G935,0)</f>
        <v>0</v>
      </c>
      <c r="CA935" s="179" t="n">
        <v>1</v>
      </c>
      <c r="CB935" s="179" t="n">
        <v>1</v>
      </c>
      <c r="CZ935" s="150" t="n">
        <v>1.09709</v>
      </c>
    </row>
    <row r="936" customFormat="false" ht="14.65" hidden="false" customHeight="true" outlineLevel="0" collapsed="false">
      <c r="A936" s="187"/>
      <c r="B936" s="188"/>
      <c r="C936" s="189" t="s">
        <v>1050</v>
      </c>
      <c r="D936" s="189"/>
      <c r="E936" s="190" t="n">
        <v>0</v>
      </c>
      <c r="F936" s="191"/>
      <c r="G936" s="192"/>
      <c r="H936" s="193"/>
      <c r="M936" s="194" t="s">
        <v>1050</v>
      </c>
      <c r="O936" s="179"/>
    </row>
    <row r="937" customFormat="false" ht="14.65" hidden="false" customHeight="true" outlineLevel="0" collapsed="false">
      <c r="A937" s="187"/>
      <c r="B937" s="188"/>
      <c r="C937" s="189" t="s">
        <v>1066</v>
      </c>
      <c r="D937" s="189"/>
      <c r="E937" s="190" t="n">
        <v>0.47</v>
      </c>
      <c r="F937" s="191"/>
      <c r="G937" s="192"/>
      <c r="H937" s="193"/>
      <c r="M937" s="194" t="s">
        <v>1066</v>
      </c>
      <c r="O937" s="179"/>
    </row>
    <row r="938" customFormat="false" ht="14.65" hidden="false" customHeight="true" outlineLevel="0" collapsed="false">
      <c r="A938" s="187"/>
      <c r="B938" s="188"/>
      <c r="C938" s="189" t="s">
        <v>1067</v>
      </c>
      <c r="D938" s="189"/>
      <c r="E938" s="190" t="n">
        <v>0.5034</v>
      </c>
      <c r="F938" s="191"/>
      <c r="G938" s="192"/>
      <c r="H938" s="193"/>
      <c r="M938" s="194" t="s">
        <v>1067</v>
      </c>
      <c r="O938" s="179"/>
    </row>
    <row r="939" customFormat="false" ht="14.65" hidden="false" customHeight="true" outlineLevel="0" collapsed="false">
      <c r="A939" s="187"/>
      <c r="B939" s="188"/>
      <c r="C939" s="189" t="s">
        <v>1068</v>
      </c>
      <c r="D939" s="189"/>
      <c r="E939" s="190" t="n">
        <v>0.2274</v>
      </c>
      <c r="F939" s="191"/>
      <c r="G939" s="192"/>
      <c r="H939" s="193"/>
      <c r="M939" s="194" t="s">
        <v>1068</v>
      </c>
      <c r="O939" s="179"/>
    </row>
    <row r="940" customFormat="false" ht="22.5" hidden="false" customHeight="false" outlineLevel="0" collapsed="false">
      <c r="A940" s="180" t="n">
        <v>78</v>
      </c>
      <c r="B940" s="181" t="s">
        <v>1069</v>
      </c>
      <c r="C940" s="182" t="s">
        <v>1070</v>
      </c>
      <c r="D940" s="183" t="s">
        <v>1036</v>
      </c>
      <c r="E940" s="184" t="n">
        <v>4.2959</v>
      </c>
      <c r="F940" s="184" t="n">
        <v>0</v>
      </c>
      <c r="G940" s="185" t="n">
        <f aca="false">E940*F940</f>
        <v>0</v>
      </c>
      <c r="H940" s="186"/>
      <c r="O940" s="179" t="n">
        <v>2</v>
      </c>
      <c r="AA940" s="150" t="n">
        <v>1</v>
      </c>
      <c r="AB940" s="150" t="n">
        <v>1</v>
      </c>
      <c r="AC940" s="150" t="n">
        <v>1</v>
      </c>
      <c r="AZ940" s="150" t="n">
        <v>1</v>
      </c>
      <c r="BA940" s="150" t="n">
        <f aca="false">IF(AZ940=1,G940,0)</f>
        <v>0</v>
      </c>
      <c r="BB940" s="150" t="n">
        <f aca="false">IF(AZ940=2,G940,0)</f>
        <v>0</v>
      </c>
      <c r="BC940" s="150" t="n">
        <f aca="false">IF(AZ940=3,G940,0)</f>
        <v>0</v>
      </c>
      <c r="BD940" s="150" t="n">
        <f aca="false">IF(AZ940=4,G940,0)</f>
        <v>0</v>
      </c>
      <c r="BE940" s="150" t="n">
        <f aca="false">IF(AZ940=5,G940,0)</f>
        <v>0</v>
      </c>
      <c r="CA940" s="179" t="n">
        <v>1</v>
      </c>
      <c r="CB940" s="179" t="n">
        <v>1</v>
      </c>
      <c r="CZ940" s="150" t="n">
        <v>1.09709</v>
      </c>
    </row>
    <row r="941" customFormat="false" ht="14.65" hidden="false" customHeight="true" outlineLevel="0" collapsed="false">
      <c r="A941" s="187"/>
      <c r="B941" s="188"/>
      <c r="C941" s="189" t="s">
        <v>1058</v>
      </c>
      <c r="D941" s="189"/>
      <c r="E941" s="190" t="n">
        <v>0</v>
      </c>
      <c r="F941" s="191"/>
      <c r="G941" s="192"/>
      <c r="H941" s="193"/>
      <c r="M941" s="194" t="s">
        <v>1058</v>
      </c>
      <c r="O941" s="179"/>
    </row>
    <row r="942" customFormat="false" ht="14.65" hidden="false" customHeight="true" outlineLevel="0" collapsed="false">
      <c r="A942" s="187"/>
      <c r="B942" s="188"/>
      <c r="C942" s="189" t="s">
        <v>1071</v>
      </c>
      <c r="D942" s="189"/>
      <c r="E942" s="190" t="n">
        <v>0.5478</v>
      </c>
      <c r="F942" s="191"/>
      <c r="G942" s="192"/>
      <c r="H942" s="193"/>
      <c r="M942" s="194" t="s">
        <v>1071</v>
      </c>
      <c r="O942" s="179"/>
    </row>
    <row r="943" customFormat="false" ht="14.65" hidden="false" customHeight="true" outlineLevel="0" collapsed="false">
      <c r="A943" s="187"/>
      <c r="B943" s="188"/>
      <c r="C943" s="189" t="s">
        <v>1072</v>
      </c>
      <c r="D943" s="189"/>
      <c r="E943" s="190" t="n">
        <v>1.3606</v>
      </c>
      <c r="F943" s="191"/>
      <c r="G943" s="192"/>
      <c r="H943" s="193"/>
      <c r="M943" s="194" t="s">
        <v>1072</v>
      </c>
      <c r="O943" s="179"/>
    </row>
    <row r="944" customFormat="false" ht="14.65" hidden="false" customHeight="true" outlineLevel="0" collapsed="false">
      <c r="A944" s="187"/>
      <c r="B944" s="188"/>
      <c r="C944" s="189" t="s">
        <v>1073</v>
      </c>
      <c r="D944" s="189"/>
      <c r="E944" s="190" t="n">
        <v>0.4618</v>
      </c>
      <c r="F944" s="191"/>
      <c r="G944" s="192"/>
      <c r="H944" s="193"/>
      <c r="M944" s="194" t="s">
        <v>1073</v>
      </c>
      <c r="O944" s="179"/>
    </row>
    <row r="945" customFormat="false" ht="14.65" hidden="false" customHeight="true" outlineLevel="0" collapsed="false">
      <c r="A945" s="187"/>
      <c r="B945" s="188"/>
      <c r="C945" s="189" t="s">
        <v>1074</v>
      </c>
      <c r="D945" s="189"/>
      <c r="E945" s="190" t="n">
        <v>0.605</v>
      </c>
      <c r="F945" s="191"/>
      <c r="G945" s="192"/>
      <c r="H945" s="193"/>
      <c r="M945" s="194" t="s">
        <v>1074</v>
      </c>
      <c r="O945" s="179"/>
    </row>
    <row r="946" customFormat="false" ht="14.65" hidden="false" customHeight="true" outlineLevel="0" collapsed="false">
      <c r="A946" s="187"/>
      <c r="B946" s="188"/>
      <c r="C946" s="189" t="s">
        <v>1075</v>
      </c>
      <c r="D946" s="189"/>
      <c r="E946" s="190" t="n">
        <v>0.5868</v>
      </c>
      <c r="F946" s="191"/>
      <c r="G946" s="192"/>
      <c r="H946" s="193"/>
      <c r="M946" s="194" t="s">
        <v>1075</v>
      </c>
      <c r="O946" s="179"/>
    </row>
    <row r="947" customFormat="false" ht="14.65" hidden="false" customHeight="true" outlineLevel="0" collapsed="false">
      <c r="A947" s="187"/>
      <c r="B947" s="188"/>
      <c r="C947" s="189" t="s">
        <v>1076</v>
      </c>
      <c r="D947" s="189"/>
      <c r="E947" s="190" t="n">
        <v>0.7339</v>
      </c>
      <c r="F947" s="191"/>
      <c r="G947" s="192"/>
      <c r="H947" s="193"/>
      <c r="M947" s="194" t="s">
        <v>1076</v>
      </c>
      <c r="O947" s="179"/>
    </row>
    <row r="948" customFormat="false" ht="22.5" hidden="false" customHeight="false" outlineLevel="0" collapsed="false">
      <c r="A948" s="180" t="n">
        <v>79</v>
      </c>
      <c r="B948" s="181" t="s">
        <v>1077</v>
      </c>
      <c r="C948" s="182" t="s">
        <v>1078</v>
      </c>
      <c r="D948" s="183" t="s">
        <v>1036</v>
      </c>
      <c r="E948" s="184" t="n">
        <v>0.3982</v>
      </c>
      <c r="F948" s="184" t="n">
        <v>0</v>
      </c>
      <c r="G948" s="185" t="n">
        <f aca="false">E948*F948</f>
        <v>0</v>
      </c>
      <c r="H948" s="186"/>
      <c r="O948" s="179" t="n">
        <v>2</v>
      </c>
      <c r="AA948" s="150" t="n">
        <v>1</v>
      </c>
      <c r="AB948" s="150" t="n">
        <v>1</v>
      </c>
      <c r="AC948" s="150" t="n">
        <v>1</v>
      </c>
      <c r="AZ948" s="150" t="n">
        <v>1</v>
      </c>
      <c r="BA948" s="150" t="n">
        <f aca="false">IF(AZ948=1,G948,0)</f>
        <v>0</v>
      </c>
      <c r="BB948" s="150" t="n">
        <f aca="false">IF(AZ948=2,G948,0)</f>
        <v>0</v>
      </c>
      <c r="BC948" s="150" t="n">
        <f aca="false">IF(AZ948=3,G948,0)</f>
        <v>0</v>
      </c>
      <c r="BD948" s="150" t="n">
        <f aca="false">IF(AZ948=4,G948,0)</f>
        <v>0</v>
      </c>
      <c r="BE948" s="150" t="n">
        <f aca="false">IF(AZ948=5,G948,0)</f>
        <v>0</v>
      </c>
      <c r="CA948" s="179" t="n">
        <v>1</v>
      </c>
      <c r="CB948" s="179" t="n">
        <v>1</v>
      </c>
      <c r="CZ948" s="150" t="n">
        <v>1.09709</v>
      </c>
    </row>
    <row r="949" customFormat="false" ht="14.65" hidden="false" customHeight="true" outlineLevel="0" collapsed="false">
      <c r="A949" s="187"/>
      <c r="B949" s="188"/>
      <c r="C949" s="189" t="s">
        <v>1079</v>
      </c>
      <c r="D949" s="189"/>
      <c r="E949" s="190" t="n">
        <v>0</v>
      </c>
      <c r="F949" s="191"/>
      <c r="G949" s="192"/>
      <c r="H949" s="193"/>
      <c r="M949" s="194" t="s">
        <v>1079</v>
      </c>
      <c r="O949" s="179"/>
    </row>
    <row r="950" customFormat="false" ht="14.65" hidden="false" customHeight="true" outlineLevel="0" collapsed="false">
      <c r="A950" s="187"/>
      <c r="B950" s="188"/>
      <c r="C950" s="189" t="s">
        <v>1080</v>
      </c>
      <c r="D950" s="189"/>
      <c r="E950" s="190" t="n">
        <v>0.3982</v>
      </c>
      <c r="F950" s="191"/>
      <c r="G950" s="192"/>
      <c r="H950" s="193"/>
      <c r="M950" s="194" t="s">
        <v>1080</v>
      </c>
      <c r="O950" s="179"/>
    </row>
    <row r="951" customFormat="false" ht="22.5" hidden="false" customHeight="false" outlineLevel="0" collapsed="false">
      <c r="A951" s="180" t="n">
        <v>80</v>
      </c>
      <c r="B951" s="181" t="s">
        <v>1081</v>
      </c>
      <c r="C951" s="182" t="s">
        <v>1082</v>
      </c>
      <c r="D951" s="183" t="s">
        <v>1036</v>
      </c>
      <c r="E951" s="184" t="n">
        <v>0.1316</v>
      </c>
      <c r="F951" s="184" t="n">
        <v>0</v>
      </c>
      <c r="G951" s="185" t="n">
        <f aca="false">E951*F951</f>
        <v>0</v>
      </c>
      <c r="H951" s="186"/>
      <c r="O951" s="179" t="n">
        <v>2</v>
      </c>
      <c r="AA951" s="150" t="n">
        <v>1</v>
      </c>
      <c r="AB951" s="150" t="n">
        <v>1</v>
      </c>
      <c r="AC951" s="150" t="n">
        <v>1</v>
      </c>
      <c r="AZ951" s="150" t="n">
        <v>1</v>
      </c>
      <c r="BA951" s="150" t="n">
        <f aca="false">IF(AZ951=1,G951,0)</f>
        <v>0</v>
      </c>
      <c r="BB951" s="150" t="n">
        <f aca="false">IF(AZ951=2,G951,0)</f>
        <v>0</v>
      </c>
      <c r="BC951" s="150" t="n">
        <f aca="false">IF(AZ951=3,G951,0)</f>
        <v>0</v>
      </c>
      <c r="BD951" s="150" t="n">
        <f aca="false">IF(AZ951=4,G951,0)</f>
        <v>0</v>
      </c>
      <c r="BE951" s="150" t="n">
        <f aca="false">IF(AZ951=5,G951,0)</f>
        <v>0</v>
      </c>
      <c r="CA951" s="179" t="n">
        <v>1</v>
      </c>
      <c r="CB951" s="179" t="n">
        <v>1</v>
      </c>
      <c r="CZ951" s="150" t="n">
        <v>1.09709</v>
      </c>
    </row>
    <row r="952" customFormat="false" ht="14.65" hidden="false" customHeight="true" outlineLevel="0" collapsed="false">
      <c r="A952" s="187"/>
      <c r="B952" s="188"/>
      <c r="C952" s="189" t="s">
        <v>1083</v>
      </c>
      <c r="D952" s="189"/>
      <c r="E952" s="190" t="n">
        <v>0.1316</v>
      </c>
      <c r="F952" s="191"/>
      <c r="G952" s="192"/>
      <c r="H952" s="193"/>
      <c r="M952" s="194" t="s">
        <v>1083</v>
      </c>
      <c r="O952" s="179"/>
    </row>
    <row r="953" customFormat="false" ht="22.5" hidden="false" customHeight="false" outlineLevel="0" collapsed="false">
      <c r="A953" s="180" t="n">
        <v>81</v>
      </c>
      <c r="B953" s="181" t="s">
        <v>1084</v>
      </c>
      <c r="C953" s="182" t="s">
        <v>1085</v>
      </c>
      <c r="D953" s="183" t="s">
        <v>1036</v>
      </c>
      <c r="E953" s="184" t="n">
        <v>2.0851</v>
      </c>
      <c r="F953" s="184" t="n">
        <v>0</v>
      </c>
      <c r="G953" s="185" t="n">
        <f aca="false">E953*F953</f>
        <v>0</v>
      </c>
      <c r="H953" s="186"/>
      <c r="O953" s="179" t="n">
        <v>2</v>
      </c>
      <c r="AA953" s="150" t="n">
        <v>1</v>
      </c>
      <c r="AB953" s="150" t="n">
        <v>1</v>
      </c>
      <c r="AC953" s="150" t="n">
        <v>1</v>
      </c>
      <c r="AZ953" s="150" t="n">
        <v>1</v>
      </c>
      <c r="BA953" s="150" t="n">
        <f aca="false">IF(AZ953=1,G953,0)</f>
        <v>0</v>
      </c>
      <c r="BB953" s="150" t="n">
        <f aca="false">IF(AZ953=2,G953,0)</f>
        <v>0</v>
      </c>
      <c r="BC953" s="150" t="n">
        <f aca="false">IF(AZ953=3,G953,0)</f>
        <v>0</v>
      </c>
      <c r="BD953" s="150" t="n">
        <f aca="false">IF(AZ953=4,G953,0)</f>
        <v>0</v>
      </c>
      <c r="BE953" s="150" t="n">
        <f aca="false">IF(AZ953=5,G953,0)</f>
        <v>0</v>
      </c>
      <c r="CA953" s="179" t="n">
        <v>1</v>
      </c>
      <c r="CB953" s="179" t="n">
        <v>1</v>
      </c>
      <c r="CZ953" s="150" t="n">
        <v>1.09221</v>
      </c>
    </row>
    <row r="954" customFormat="false" ht="14.65" hidden="false" customHeight="true" outlineLevel="0" collapsed="false">
      <c r="A954" s="187"/>
      <c r="B954" s="188"/>
      <c r="C954" s="189" t="s">
        <v>1086</v>
      </c>
      <c r="D954" s="189"/>
      <c r="E954" s="190" t="n">
        <v>0</v>
      </c>
      <c r="F954" s="191"/>
      <c r="G954" s="192"/>
      <c r="H954" s="193"/>
      <c r="M954" s="194" t="s">
        <v>1086</v>
      </c>
      <c r="O954" s="179"/>
    </row>
    <row r="955" customFormat="false" ht="14.65" hidden="false" customHeight="true" outlineLevel="0" collapsed="false">
      <c r="A955" s="187"/>
      <c r="B955" s="188"/>
      <c r="C955" s="189" t="s">
        <v>1087</v>
      </c>
      <c r="D955" s="189"/>
      <c r="E955" s="190" t="n">
        <v>1.3177</v>
      </c>
      <c r="F955" s="191"/>
      <c r="G955" s="192"/>
      <c r="H955" s="193"/>
      <c r="M955" s="194" t="s">
        <v>1087</v>
      </c>
      <c r="O955" s="179"/>
    </row>
    <row r="956" customFormat="false" ht="14.65" hidden="false" customHeight="true" outlineLevel="0" collapsed="false">
      <c r="A956" s="187"/>
      <c r="B956" s="188"/>
      <c r="C956" s="189" t="s">
        <v>1088</v>
      </c>
      <c r="D956" s="189"/>
      <c r="E956" s="190" t="n">
        <v>0.7674</v>
      </c>
      <c r="F956" s="191"/>
      <c r="G956" s="192"/>
      <c r="H956" s="193"/>
      <c r="M956" s="194" t="s">
        <v>1088</v>
      </c>
      <c r="O956" s="179"/>
    </row>
    <row r="957" customFormat="false" ht="12.75" hidden="false" customHeight="false" outlineLevel="0" collapsed="false">
      <c r="A957" s="180" t="n">
        <v>82</v>
      </c>
      <c r="B957" s="181" t="s">
        <v>1089</v>
      </c>
      <c r="C957" s="182" t="s">
        <v>1090</v>
      </c>
      <c r="D957" s="183" t="s">
        <v>777</v>
      </c>
      <c r="E957" s="184" t="n">
        <v>17.5</v>
      </c>
      <c r="F957" s="184" t="n">
        <v>0</v>
      </c>
      <c r="G957" s="185" t="n">
        <f aca="false">E957*F957</f>
        <v>0</v>
      </c>
      <c r="H957" s="186"/>
      <c r="O957" s="179" t="n">
        <v>2</v>
      </c>
      <c r="AA957" s="150" t="n">
        <v>1</v>
      </c>
      <c r="AB957" s="150" t="n">
        <v>1</v>
      </c>
      <c r="AC957" s="150" t="n">
        <v>1</v>
      </c>
      <c r="AZ957" s="150" t="n">
        <v>1</v>
      </c>
      <c r="BA957" s="150" t="n">
        <f aca="false">IF(AZ957=1,G957,0)</f>
        <v>0</v>
      </c>
      <c r="BB957" s="150" t="n">
        <f aca="false">IF(AZ957=2,G957,0)</f>
        <v>0</v>
      </c>
      <c r="BC957" s="150" t="n">
        <f aca="false">IF(AZ957=3,G957,0)</f>
        <v>0</v>
      </c>
      <c r="BD957" s="150" t="n">
        <f aca="false">IF(AZ957=4,G957,0)</f>
        <v>0</v>
      </c>
      <c r="BE957" s="150" t="n">
        <f aca="false">IF(AZ957=5,G957,0)</f>
        <v>0</v>
      </c>
      <c r="CA957" s="179" t="n">
        <v>1</v>
      </c>
      <c r="CB957" s="179" t="n">
        <v>1</v>
      </c>
      <c r="CZ957" s="150" t="n">
        <v>0.0005</v>
      </c>
    </row>
    <row r="958" customFormat="false" ht="14.65" hidden="false" customHeight="true" outlineLevel="0" collapsed="false">
      <c r="A958" s="187"/>
      <c r="B958" s="188"/>
      <c r="C958" s="189" t="s">
        <v>1091</v>
      </c>
      <c r="D958" s="189"/>
      <c r="E958" s="190" t="n">
        <v>17.5</v>
      </c>
      <c r="F958" s="191"/>
      <c r="G958" s="192"/>
      <c r="H958" s="193"/>
      <c r="M958" s="194" t="s">
        <v>1091</v>
      </c>
      <c r="O958" s="179"/>
    </row>
    <row r="959" customFormat="false" ht="12.75" hidden="false" customHeight="false" outlineLevel="0" collapsed="false">
      <c r="A959" s="180" t="n">
        <v>83</v>
      </c>
      <c r="B959" s="181" t="s">
        <v>1092</v>
      </c>
      <c r="C959" s="182" t="s">
        <v>1093</v>
      </c>
      <c r="D959" s="183" t="s">
        <v>288</v>
      </c>
      <c r="E959" s="184" t="n">
        <v>1190.949</v>
      </c>
      <c r="F959" s="184" t="n">
        <v>0</v>
      </c>
      <c r="G959" s="185" t="n">
        <f aca="false">E959*F959</f>
        <v>0</v>
      </c>
      <c r="H959" s="186"/>
      <c r="O959" s="179" t="n">
        <v>2</v>
      </c>
      <c r="AA959" s="150" t="n">
        <v>1</v>
      </c>
      <c r="AB959" s="150" t="n">
        <v>1</v>
      </c>
      <c r="AC959" s="150" t="n">
        <v>1</v>
      </c>
      <c r="AZ959" s="150" t="n">
        <v>1</v>
      </c>
      <c r="BA959" s="150" t="n">
        <f aca="false">IF(AZ959=1,G959,0)</f>
        <v>0</v>
      </c>
      <c r="BB959" s="150" t="n">
        <f aca="false">IF(AZ959=2,G959,0)</f>
        <v>0</v>
      </c>
      <c r="BC959" s="150" t="n">
        <f aca="false">IF(AZ959=3,G959,0)</f>
        <v>0</v>
      </c>
      <c r="BD959" s="150" t="n">
        <f aca="false">IF(AZ959=4,G959,0)</f>
        <v>0</v>
      </c>
      <c r="BE959" s="150" t="n">
        <f aca="false">IF(AZ959=5,G959,0)</f>
        <v>0</v>
      </c>
      <c r="CA959" s="179" t="n">
        <v>1</v>
      </c>
      <c r="CB959" s="179" t="n">
        <v>1</v>
      </c>
      <c r="CZ959" s="150" t="n">
        <v>0.03767</v>
      </c>
    </row>
    <row r="960" customFormat="false" ht="14.65" hidden="false" customHeight="true" outlineLevel="0" collapsed="false">
      <c r="A960" s="187"/>
      <c r="B960" s="188"/>
      <c r="C960" s="189" t="s">
        <v>1094</v>
      </c>
      <c r="D960" s="189"/>
      <c r="E960" s="190" t="n">
        <v>0</v>
      </c>
      <c r="F960" s="191"/>
      <c r="G960" s="192"/>
      <c r="H960" s="193"/>
      <c r="M960" s="194" t="s">
        <v>1094</v>
      </c>
      <c r="O960" s="179"/>
    </row>
    <row r="961" customFormat="false" ht="14.65" hidden="false" customHeight="true" outlineLevel="0" collapsed="false">
      <c r="A961" s="187"/>
      <c r="B961" s="188"/>
      <c r="C961" s="189" t="s">
        <v>1095</v>
      </c>
      <c r="D961" s="189"/>
      <c r="E961" s="190" t="n">
        <v>273.78</v>
      </c>
      <c r="F961" s="191"/>
      <c r="G961" s="192"/>
      <c r="H961" s="193"/>
      <c r="M961" s="194" t="s">
        <v>1095</v>
      </c>
      <c r="O961" s="179"/>
    </row>
    <row r="962" customFormat="false" ht="14.65" hidden="false" customHeight="true" outlineLevel="0" collapsed="false">
      <c r="A962" s="187"/>
      <c r="B962" s="188"/>
      <c r="C962" s="189" t="s">
        <v>1096</v>
      </c>
      <c r="D962" s="189"/>
      <c r="E962" s="190" t="n">
        <v>917.169</v>
      </c>
      <c r="F962" s="191"/>
      <c r="G962" s="192"/>
      <c r="H962" s="193"/>
      <c r="M962" s="194" t="s">
        <v>1096</v>
      </c>
      <c r="O962" s="179"/>
    </row>
    <row r="963" customFormat="false" ht="12.75" hidden="false" customHeight="false" outlineLevel="0" collapsed="false">
      <c r="A963" s="180" t="n">
        <v>84</v>
      </c>
      <c r="B963" s="181" t="s">
        <v>1097</v>
      </c>
      <c r="C963" s="182" t="s">
        <v>1098</v>
      </c>
      <c r="D963" s="183" t="s">
        <v>288</v>
      </c>
      <c r="E963" s="184" t="n">
        <v>24.2126</v>
      </c>
      <c r="F963" s="184" t="n">
        <v>0</v>
      </c>
      <c r="G963" s="185" t="n">
        <f aca="false">E963*F963</f>
        <v>0</v>
      </c>
      <c r="H963" s="186"/>
      <c r="O963" s="179" t="n">
        <v>2</v>
      </c>
      <c r="AA963" s="150" t="n">
        <v>1</v>
      </c>
      <c r="AB963" s="150" t="n">
        <v>1</v>
      </c>
      <c r="AC963" s="150" t="n">
        <v>1</v>
      </c>
      <c r="AZ963" s="150" t="n">
        <v>1</v>
      </c>
      <c r="BA963" s="150" t="n">
        <f aca="false">IF(AZ963=1,G963,0)</f>
        <v>0</v>
      </c>
      <c r="BB963" s="150" t="n">
        <f aca="false">IF(AZ963=2,G963,0)</f>
        <v>0</v>
      </c>
      <c r="BC963" s="150" t="n">
        <f aca="false">IF(AZ963=3,G963,0)</f>
        <v>0</v>
      </c>
      <c r="BD963" s="150" t="n">
        <f aca="false">IF(AZ963=4,G963,0)</f>
        <v>0</v>
      </c>
      <c r="BE963" s="150" t="n">
        <f aca="false">IF(AZ963=5,G963,0)</f>
        <v>0</v>
      </c>
      <c r="CA963" s="179" t="n">
        <v>1</v>
      </c>
      <c r="CB963" s="179" t="n">
        <v>1</v>
      </c>
      <c r="CZ963" s="150" t="n">
        <v>0.05306</v>
      </c>
    </row>
    <row r="964" customFormat="false" ht="14.65" hidden="false" customHeight="true" outlineLevel="0" collapsed="false">
      <c r="A964" s="187"/>
      <c r="B964" s="188"/>
      <c r="C964" s="189" t="s">
        <v>1099</v>
      </c>
      <c r="D964" s="189"/>
      <c r="E964" s="190" t="n">
        <v>0.78</v>
      </c>
      <c r="F964" s="191"/>
      <c r="G964" s="192"/>
      <c r="H964" s="193"/>
      <c r="M964" s="194" t="s">
        <v>1099</v>
      </c>
      <c r="O964" s="179"/>
    </row>
    <row r="965" customFormat="false" ht="14.65" hidden="false" customHeight="true" outlineLevel="0" collapsed="false">
      <c r="A965" s="187"/>
      <c r="B965" s="188"/>
      <c r="C965" s="189" t="s">
        <v>1100</v>
      </c>
      <c r="D965" s="189"/>
      <c r="E965" s="190" t="n">
        <v>3.1152</v>
      </c>
      <c r="F965" s="191"/>
      <c r="G965" s="192"/>
      <c r="H965" s="193"/>
      <c r="M965" s="194" t="s">
        <v>1100</v>
      </c>
      <c r="O965" s="179"/>
    </row>
    <row r="966" customFormat="false" ht="14.65" hidden="false" customHeight="true" outlineLevel="0" collapsed="false">
      <c r="A966" s="187"/>
      <c r="B966" s="188"/>
      <c r="C966" s="189" t="s">
        <v>1101</v>
      </c>
      <c r="D966" s="189"/>
      <c r="E966" s="190" t="n">
        <v>6.9948</v>
      </c>
      <c r="F966" s="191"/>
      <c r="G966" s="192"/>
      <c r="H966" s="193"/>
      <c r="M966" s="194" t="s">
        <v>1101</v>
      </c>
      <c r="O966" s="179"/>
    </row>
    <row r="967" customFormat="false" ht="14.65" hidden="false" customHeight="true" outlineLevel="0" collapsed="false">
      <c r="A967" s="187"/>
      <c r="B967" s="188"/>
      <c r="C967" s="189" t="s">
        <v>1102</v>
      </c>
      <c r="D967" s="189"/>
      <c r="E967" s="190" t="n">
        <v>1.62</v>
      </c>
      <c r="F967" s="191"/>
      <c r="G967" s="192"/>
      <c r="H967" s="193"/>
      <c r="M967" s="194" t="s">
        <v>1102</v>
      </c>
      <c r="O967" s="179"/>
    </row>
    <row r="968" customFormat="false" ht="14.65" hidden="false" customHeight="true" outlineLevel="0" collapsed="false">
      <c r="A968" s="187"/>
      <c r="B968" s="188"/>
      <c r="C968" s="189" t="s">
        <v>1103</v>
      </c>
      <c r="D968" s="189"/>
      <c r="E968" s="190" t="n">
        <v>2.3562</v>
      </c>
      <c r="F968" s="191"/>
      <c r="G968" s="192"/>
      <c r="H968" s="193"/>
      <c r="M968" s="194" t="s">
        <v>1103</v>
      </c>
      <c r="O968" s="179"/>
    </row>
    <row r="969" customFormat="false" ht="14.65" hidden="false" customHeight="true" outlineLevel="0" collapsed="false">
      <c r="A969" s="187"/>
      <c r="B969" s="188"/>
      <c r="C969" s="189" t="s">
        <v>1104</v>
      </c>
      <c r="D969" s="189"/>
      <c r="E969" s="190" t="n">
        <v>6.9948</v>
      </c>
      <c r="F969" s="191"/>
      <c r="G969" s="192"/>
      <c r="H969" s="193"/>
      <c r="M969" s="194" t="s">
        <v>1104</v>
      </c>
      <c r="O969" s="179"/>
    </row>
    <row r="970" customFormat="false" ht="14.65" hidden="false" customHeight="true" outlineLevel="0" collapsed="false">
      <c r="A970" s="187"/>
      <c r="B970" s="188"/>
      <c r="C970" s="189" t="s">
        <v>1105</v>
      </c>
      <c r="D970" s="189"/>
      <c r="E970" s="190" t="n">
        <v>1.47</v>
      </c>
      <c r="F970" s="191"/>
      <c r="G970" s="192"/>
      <c r="H970" s="193"/>
      <c r="M970" s="194" t="s">
        <v>1105</v>
      </c>
      <c r="O970" s="179"/>
    </row>
    <row r="971" customFormat="false" ht="14.65" hidden="false" customHeight="true" outlineLevel="0" collapsed="false">
      <c r="A971" s="187"/>
      <c r="B971" s="188"/>
      <c r="C971" s="189" t="s">
        <v>1106</v>
      </c>
      <c r="D971" s="189"/>
      <c r="E971" s="190" t="n">
        <v>0.8816</v>
      </c>
      <c r="F971" s="191"/>
      <c r="G971" s="192"/>
      <c r="H971" s="193"/>
      <c r="M971" s="194" t="s">
        <v>1106</v>
      </c>
      <c r="O971" s="179"/>
    </row>
    <row r="972" customFormat="false" ht="12.75" hidden="false" customHeight="false" outlineLevel="0" collapsed="false">
      <c r="A972" s="180" t="n">
        <v>85</v>
      </c>
      <c r="B972" s="181" t="s">
        <v>1107</v>
      </c>
      <c r="C972" s="182" t="s">
        <v>1108</v>
      </c>
      <c r="D972" s="183" t="s">
        <v>144</v>
      </c>
      <c r="E972" s="184" t="n">
        <v>3.0792</v>
      </c>
      <c r="F972" s="184" t="n">
        <v>0</v>
      </c>
      <c r="G972" s="185" t="n">
        <f aca="false">E972*F972</f>
        <v>0</v>
      </c>
      <c r="H972" s="186"/>
      <c r="O972" s="179" t="n">
        <v>2</v>
      </c>
      <c r="AA972" s="150" t="n">
        <v>1</v>
      </c>
      <c r="AB972" s="150" t="n">
        <v>1</v>
      </c>
      <c r="AC972" s="150" t="n">
        <v>1</v>
      </c>
      <c r="AZ972" s="150" t="n">
        <v>1</v>
      </c>
      <c r="BA972" s="150" t="n">
        <f aca="false">IF(AZ972=1,G972,0)</f>
        <v>0</v>
      </c>
      <c r="BB972" s="150" t="n">
        <f aca="false">IF(AZ972=2,G972,0)</f>
        <v>0</v>
      </c>
      <c r="BC972" s="150" t="n">
        <f aca="false">IF(AZ972=3,G972,0)</f>
        <v>0</v>
      </c>
      <c r="BD972" s="150" t="n">
        <f aca="false">IF(AZ972=4,G972,0)</f>
        <v>0</v>
      </c>
      <c r="BE972" s="150" t="n">
        <f aca="false">IF(AZ972=5,G972,0)</f>
        <v>0</v>
      </c>
      <c r="CA972" s="179" t="n">
        <v>1</v>
      </c>
      <c r="CB972" s="179" t="n">
        <v>1</v>
      </c>
      <c r="CZ972" s="150" t="n">
        <v>1.9456</v>
      </c>
    </row>
    <row r="973" customFormat="false" ht="14.65" hidden="false" customHeight="true" outlineLevel="0" collapsed="false">
      <c r="A973" s="187"/>
      <c r="B973" s="188"/>
      <c r="C973" s="189" t="s">
        <v>1109</v>
      </c>
      <c r="D973" s="189"/>
      <c r="E973" s="190" t="n">
        <v>2.0865</v>
      </c>
      <c r="F973" s="191"/>
      <c r="G973" s="192"/>
      <c r="H973" s="193"/>
      <c r="M973" s="194" t="s">
        <v>1109</v>
      </c>
      <c r="O973" s="179"/>
    </row>
    <row r="974" customFormat="false" ht="14.65" hidden="false" customHeight="true" outlineLevel="0" collapsed="false">
      <c r="A974" s="187"/>
      <c r="B974" s="188"/>
      <c r="C974" s="189" t="s">
        <v>1110</v>
      </c>
      <c r="D974" s="189"/>
      <c r="E974" s="190" t="n">
        <v>0.9927</v>
      </c>
      <c r="F974" s="191"/>
      <c r="G974" s="192"/>
      <c r="H974" s="193"/>
      <c r="M974" s="194" t="s">
        <v>1110</v>
      </c>
      <c r="O974" s="179"/>
    </row>
    <row r="975" customFormat="false" ht="22.5" hidden="false" customHeight="false" outlineLevel="0" collapsed="false">
      <c r="A975" s="180" t="n">
        <v>86</v>
      </c>
      <c r="B975" s="181" t="s">
        <v>1111</v>
      </c>
      <c r="C975" s="182" t="s">
        <v>1112</v>
      </c>
      <c r="D975" s="183" t="s">
        <v>288</v>
      </c>
      <c r="E975" s="184" t="n">
        <v>25.0694</v>
      </c>
      <c r="F975" s="184" t="n">
        <v>0</v>
      </c>
      <c r="G975" s="185" t="n">
        <f aca="false">E975*F975</f>
        <v>0</v>
      </c>
      <c r="H975" s="186"/>
      <c r="O975" s="179" t="n">
        <v>2</v>
      </c>
      <c r="AA975" s="150" t="n">
        <v>1</v>
      </c>
      <c r="AB975" s="150" t="n">
        <v>1</v>
      </c>
      <c r="AC975" s="150" t="n">
        <v>1</v>
      </c>
      <c r="AZ975" s="150" t="n">
        <v>1</v>
      </c>
      <c r="BA975" s="150" t="n">
        <f aca="false">IF(AZ975=1,G975,0)</f>
        <v>0</v>
      </c>
      <c r="BB975" s="150" t="n">
        <f aca="false">IF(AZ975=2,G975,0)</f>
        <v>0</v>
      </c>
      <c r="BC975" s="150" t="n">
        <f aca="false">IF(AZ975=3,G975,0)</f>
        <v>0</v>
      </c>
      <c r="BD975" s="150" t="n">
        <f aca="false">IF(AZ975=4,G975,0)</f>
        <v>0</v>
      </c>
      <c r="BE975" s="150" t="n">
        <f aca="false">IF(AZ975=5,G975,0)</f>
        <v>0</v>
      </c>
      <c r="CA975" s="179" t="n">
        <v>1</v>
      </c>
      <c r="CB975" s="179" t="n">
        <v>1</v>
      </c>
      <c r="CZ975" s="150" t="n">
        <v>0.071</v>
      </c>
    </row>
    <row r="976" customFormat="false" ht="14.65" hidden="false" customHeight="true" outlineLevel="0" collapsed="false">
      <c r="A976" s="187"/>
      <c r="B976" s="188"/>
      <c r="C976" s="189" t="s">
        <v>1113</v>
      </c>
      <c r="D976" s="189"/>
      <c r="E976" s="190" t="n">
        <v>1.2</v>
      </c>
      <c r="F976" s="191"/>
      <c r="G976" s="192"/>
      <c r="H976" s="193"/>
      <c r="M976" s="194" t="s">
        <v>1113</v>
      </c>
      <c r="O976" s="179"/>
    </row>
    <row r="977" customFormat="false" ht="14.65" hidden="false" customHeight="true" outlineLevel="0" collapsed="false">
      <c r="A977" s="187"/>
      <c r="B977" s="188"/>
      <c r="C977" s="189" t="s">
        <v>1114</v>
      </c>
      <c r="D977" s="189"/>
      <c r="E977" s="190" t="n">
        <v>15.5244</v>
      </c>
      <c r="F977" s="191"/>
      <c r="G977" s="192"/>
      <c r="H977" s="193"/>
      <c r="M977" s="194" t="s">
        <v>1114</v>
      </c>
      <c r="O977" s="179"/>
    </row>
    <row r="978" customFormat="false" ht="14.65" hidden="false" customHeight="true" outlineLevel="0" collapsed="false">
      <c r="A978" s="187"/>
      <c r="B978" s="188"/>
      <c r="C978" s="189" t="s">
        <v>1115</v>
      </c>
      <c r="D978" s="189"/>
      <c r="E978" s="190" t="n">
        <v>-7.4999</v>
      </c>
      <c r="F978" s="191"/>
      <c r="G978" s="192"/>
      <c r="H978" s="193"/>
      <c r="M978" s="194" t="s">
        <v>1115</v>
      </c>
      <c r="O978" s="179"/>
    </row>
    <row r="979" customFormat="false" ht="14.65" hidden="false" customHeight="true" outlineLevel="0" collapsed="false">
      <c r="A979" s="187"/>
      <c r="B979" s="188"/>
      <c r="C979" s="189" t="s">
        <v>1116</v>
      </c>
      <c r="D979" s="189"/>
      <c r="E979" s="190" t="n">
        <v>22.2589</v>
      </c>
      <c r="F979" s="191"/>
      <c r="G979" s="192"/>
      <c r="H979" s="193"/>
      <c r="M979" s="194" t="s">
        <v>1116</v>
      </c>
      <c r="O979" s="179"/>
    </row>
    <row r="980" customFormat="false" ht="14.65" hidden="false" customHeight="true" outlineLevel="0" collapsed="false">
      <c r="A980" s="187"/>
      <c r="B980" s="188"/>
      <c r="C980" s="189" t="s">
        <v>1117</v>
      </c>
      <c r="D980" s="189"/>
      <c r="E980" s="190" t="n">
        <v>-13.8</v>
      </c>
      <c r="F980" s="191"/>
      <c r="G980" s="192"/>
      <c r="H980" s="193"/>
      <c r="M980" s="194" t="s">
        <v>1117</v>
      </c>
      <c r="O980" s="179"/>
    </row>
    <row r="981" customFormat="false" ht="14.65" hidden="false" customHeight="true" outlineLevel="0" collapsed="false">
      <c r="A981" s="187"/>
      <c r="B981" s="188"/>
      <c r="C981" s="189" t="s">
        <v>1118</v>
      </c>
      <c r="D981" s="189"/>
      <c r="E981" s="190" t="n">
        <v>13.5499</v>
      </c>
      <c r="F981" s="191"/>
      <c r="G981" s="192"/>
      <c r="H981" s="193"/>
      <c r="M981" s="194" t="s">
        <v>1118</v>
      </c>
      <c r="O981" s="179"/>
    </row>
    <row r="982" customFormat="false" ht="14.65" hidden="false" customHeight="true" outlineLevel="0" collapsed="false">
      <c r="A982" s="187"/>
      <c r="B982" s="188"/>
      <c r="C982" s="189" t="s">
        <v>1119</v>
      </c>
      <c r="D982" s="189"/>
      <c r="E982" s="190" t="n">
        <v>-9</v>
      </c>
      <c r="F982" s="191"/>
      <c r="G982" s="192"/>
      <c r="H982" s="193"/>
      <c r="M982" s="194" t="s">
        <v>1119</v>
      </c>
      <c r="O982" s="179"/>
    </row>
    <row r="983" customFormat="false" ht="14.65" hidden="false" customHeight="true" outlineLevel="0" collapsed="false">
      <c r="A983" s="187"/>
      <c r="B983" s="188"/>
      <c r="C983" s="189" t="s">
        <v>1120</v>
      </c>
      <c r="D983" s="189"/>
      <c r="E983" s="190" t="n">
        <v>1.8996</v>
      </c>
      <c r="F983" s="191"/>
      <c r="G983" s="192"/>
      <c r="H983" s="193"/>
      <c r="M983" s="194" t="s">
        <v>1120</v>
      </c>
      <c r="O983" s="179"/>
    </row>
    <row r="984" customFormat="false" ht="14.65" hidden="false" customHeight="true" outlineLevel="0" collapsed="false">
      <c r="A984" s="187"/>
      <c r="B984" s="188"/>
      <c r="C984" s="189" t="s">
        <v>1121</v>
      </c>
      <c r="D984" s="189"/>
      <c r="E984" s="190" t="n">
        <v>0.5285</v>
      </c>
      <c r="F984" s="191"/>
      <c r="G984" s="192"/>
      <c r="H984" s="193"/>
      <c r="M984" s="194" t="s">
        <v>1121</v>
      </c>
      <c r="O984" s="179"/>
    </row>
    <row r="985" customFormat="false" ht="14.65" hidden="false" customHeight="true" outlineLevel="0" collapsed="false">
      <c r="A985" s="187"/>
      <c r="B985" s="188"/>
      <c r="C985" s="189" t="s">
        <v>1122</v>
      </c>
      <c r="D985" s="189"/>
      <c r="E985" s="190" t="n">
        <v>0.408</v>
      </c>
      <c r="F985" s="191"/>
      <c r="G985" s="192"/>
      <c r="H985" s="193"/>
      <c r="M985" s="194" t="s">
        <v>1122</v>
      </c>
      <c r="O985" s="179"/>
    </row>
    <row r="986" customFormat="false" ht="12.75" hidden="false" customHeight="false" outlineLevel="0" collapsed="false">
      <c r="A986" s="180" t="n">
        <v>87</v>
      </c>
      <c r="B986" s="181" t="s">
        <v>1123</v>
      </c>
      <c r="C986" s="182" t="s">
        <v>1124</v>
      </c>
      <c r="D986" s="183" t="s">
        <v>288</v>
      </c>
      <c r="E986" s="184" t="n">
        <v>0.708</v>
      </c>
      <c r="F986" s="184" t="n">
        <v>0</v>
      </c>
      <c r="G986" s="185" t="n">
        <f aca="false">E986*F986</f>
        <v>0</v>
      </c>
      <c r="H986" s="186"/>
      <c r="O986" s="179" t="n">
        <v>2</v>
      </c>
      <c r="AA986" s="150" t="n">
        <v>1</v>
      </c>
      <c r="AB986" s="150" t="n">
        <v>1</v>
      </c>
      <c r="AC986" s="150" t="n">
        <v>1</v>
      </c>
      <c r="AZ986" s="150" t="n">
        <v>1</v>
      </c>
      <c r="BA986" s="150" t="n">
        <f aca="false">IF(AZ986=1,G986,0)</f>
        <v>0</v>
      </c>
      <c r="BB986" s="150" t="n">
        <f aca="false">IF(AZ986=2,G986,0)</f>
        <v>0</v>
      </c>
      <c r="BC986" s="150" t="n">
        <f aca="false">IF(AZ986=3,G986,0)</f>
        <v>0</v>
      </c>
      <c r="BD986" s="150" t="n">
        <f aca="false">IF(AZ986=4,G986,0)</f>
        <v>0</v>
      </c>
      <c r="BE986" s="150" t="n">
        <f aca="false">IF(AZ986=5,G986,0)</f>
        <v>0</v>
      </c>
      <c r="CA986" s="179" t="n">
        <v>1</v>
      </c>
      <c r="CB986" s="179" t="n">
        <v>1</v>
      </c>
      <c r="CZ986" s="150" t="n">
        <v>0.2836</v>
      </c>
    </row>
    <row r="987" customFormat="false" ht="14.65" hidden="false" customHeight="true" outlineLevel="0" collapsed="false">
      <c r="A987" s="187"/>
      <c r="B987" s="188"/>
      <c r="C987" s="189" t="s">
        <v>1125</v>
      </c>
      <c r="D987" s="189"/>
      <c r="E987" s="190" t="n">
        <v>0.708</v>
      </c>
      <c r="F987" s="191"/>
      <c r="G987" s="192"/>
      <c r="H987" s="193"/>
      <c r="M987" s="194" t="s">
        <v>1125</v>
      </c>
      <c r="O987" s="179"/>
    </row>
    <row r="988" customFormat="false" ht="22.5" hidden="false" customHeight="false" outlineLevel="0" collapsed="false">
      <c r="A988" s="180" t="n">
        <v>88</v>
      </c>
      <c r="B988" s="181" t="s">
        <v>1126</v>
      </c>
      <c r="C988" s="182" t="s">
        <v>1127</v>
      </c>
      <c r="D988" s="183" t="s">
        <v>288</v>
      </c>
      <c r="E988" s="184" t="n">
        <v>23.1332</v>
      </c>
      <c r="F988" s="184" t="n">
        <v>0</v>
      </c>
      <c r="G988" s="185" t="n">
        <f aca="false">E988*F988</f>
        <v>0</v>
      </c>
      <c r="H988" s="186"/>
      <c r="O988" s="179" t="n">
        <v>2</v>
      </c>
      <c r="AA988" s="150" t="n">
        <v>1</v>
      </c>
      <c r="AB988" s="150" t="n">
        <v>1</v>
      </c>
      <c r="AC988" s="150" t="n">
        <v>1</v>
      </c>
      <c r="AZ988" s="150" t="n">
        <v>1</v>
      </c>
      <c r="BA988" s="150" t="n">
        <f aca="false">IF(AZ988=1,G988,0)</f>
        <v>0</v>
      </c>
      <c r="BB988" s="150" t="n">
        <f aca="false">IF(AZ988=2,G988,0)</f>
        <v>0</v>
      </c>
      <c r="BC988" s="150" t="n">
        <f aca="false">IF(AZ988=3,G988,0)</f>
        <v>0</v>
      </c>
      <c r="BD988" s="150" t="n">
        <f aca="false">IF(AZ988=4,G988,0)</f>
        <v>0</v>
      </c>
      <c r="BE988" s="150" t="n">
        <f aca="false">IF(AZ988=5,G988,0)</f>
        <v>0</v>
      </c>
      <c r="CA988" s="179" t="n">
        <v>1</v>
      </c>
      <c r="CB988" s="179" t="n">
        <v>1</v>
      </c>
      <c r="CZ988" s="150" t="n">
        <v>0.102</v>
      </c>
    </row>
    <row r="989" customFormat="false" ht="14.65" hidden="false" customHeight="true" outlineLevel="0" collapsed="false">
      <c r="A989" s="187"/>
      <c r="B989" s="188"/>
      <c r="C989" s="189" t="s">
        <v>1128</v>
      </c>
      <c r="D989" s="189"/>
      <c r="E989" s="190" t="n">
        <v>1.4004</v>
      </c>
      <c r="F989" s="191"/>
      <c r="G989" s="192"/>
      <c r="H989" s="193"/>
      <c r="M989" s="194" t="s">
        <v>1128</v>
      </c>
      <c r="O989" s="179"/>
    </row>
    <row r="990" customFormat="false" ht="14.65" hidden="false" customHeight="true" outlineLevel="0" collapsed="false">
      <c r="A990" s="187"/>
      <c r="B990" s="188"/>
      <c r="C990" s="189" t="s">
        <v>1129</v>
      </c>
      <c r="D990" s="189"/>
      <c r="E990" s="190" t="n">
        <v>1.464</v>
      </c>
      <c r="F990" s="191"/>
      <c r="G990" s="192"/>
      <c r="H990" s="193"/>
      <c r="M990" s="194" t="s">
        <v>1129</v>
      </c>
      <c r="O990" s="179"/>
    </row>
    <row r="991" customFormat="false" ht="14.65" hidden="false" customHeight="true" outlineLevel="0" collapsed="false">
      <c r="A991" s="187"/>
      <c r="B991" s="188"/>
      <c r="C991" s="189" t="s">
        <v>1130</v>
      </c>
      <c r="D991" s="189"/>
      <c r="E991" s="190" t="n">
        <v>3.9134</v>
      </c>
      <c r="F991" s="191"/>
      <c r="G991" s="192"/>
      <c r="H991" s="193"/>
      <c r="M991" s="194" t="s">
        <v>1130</v>
      </c>
      <c r="O991" s="179"/>
    </row>
    <row r="992" customFormat="false" ht="14.65" hidden="false" customHeight="true" outlineLevel="0" collapsed="false">
      <c r="A992" s="187"/>
      <c r="B992" s="188"/>
      <c r="C992" s="189" t="s">
        <v>1131</v>
      </c>
      <c r="D992" s="189"/>
      <c r="E992" s="190" t="n">
        <v>1.635</v>
      </c>
      <c r="F992" s="191"/>
      <c r="G992" s="192"/>
      <c r="H992" s="193"/>
      <c r="M992" s="194" t="s">
        <v>1131</v>
      </c>
      <c r="O992" s="179"/>
    </row>
    <row r="993" customFormat="false" ht="14.65" hidden="false" customHeight="true" outlineLevel="0" collapsed="false">
      <c r="A993" s="187"/>
      <c r="B993" s="188"/>
      <c r="C993" s="189" t="s">
        <v>1132</v>
      </c>
      <c r="D993" s="189"/>
      <c r="E993" s="190" t="n">
        <v>1.8484</v>
      </c>
      <c r="F993" s="191"/>
      <c r="G993" s="192"/>
      <c r="H993" s="193"/>
      <c r="M993" s="194" t="s">
        <v>1132</v>
      </c>
      <c r="O993" s="179"/>
    </row>
    <row r="994" customFormat="false" ht="14.65" hidden="false" customHeight="true" outlineLevel="0" collapsed="false">
      <c r="A994" s="187"/>
      <c r="B994" s="188"/>
      <c r="C994" s="189" t="s">
        <v>1133</v>
      </c>
      <c r="D994" s="189"/>
      <c r="E994" s="190" t="n">
        <v>0.7332</v>
      </c>
      <c r="F994" s="191"/>
      <c r="G994" s="192"/>
      <c r="H994" s="193"/>
      <c r="M994" s="194" t="s">
        <v>1133</v>
      </c>
      <c r="O994" s="179"/>
    </row>
    <row r="995" customFormat="false" ht="14.65" hidden="false" customHeight="true" outlineLevel="0" collapsed="false">
      <c r="A995" s="187"/>
      <c r="B995" s="188"/>
      <c r="C995" s="189" t="s">
        <v>1134</v>
      </c>
      <c r="D995" s="189"/>
      <c r="E995" s="190" t="n">
        <v>1.464</v>
      </c>
      <c r="F995" s="191"/>
      <c r="G995" s="192"/>
      <c r="H995" s="193"/>
      <c r="M995" s="194" t="s">
        <v>1134</v>
      </c>
      <c r="O995" s="179"/>
    </row>
    <row r="996" customFormat="false" ht="14.65" hidden="false" customHeight="true" outlineLevel="0" collapsed="false">
      <c r="A996" s="187"/>
      <c r="B996" s="188"/>
      <c r="C996" s="189" t="s">
        <v>1135</v>
      </c>
      <c r="D996" s="189"/>
      <c r="E996" s="190" t="n">
        <v>1.464</v>
      </c>
      <c r="F996" s="191"/>
      <c r="G996" s="192"/>
      <c r="H996" s="193"/>
      <c r="M996" s="194" t="s">
        <v>1135</v>
      </c>
      <c r="O996" s="179"/>
    </row>
    <row r="997" customFormat="false" ht="14.65" hidden="false" customHeight="true" outlineLevel="0" collapsed="false">
      <c r="A997" s="187"/>
      <c r="B997" s="188"/>
      <c r="C997" s="189" t="s">
        <v>1136</v>
      </c>
      <c r="D997" s="189"/>
      <c r="E997" s="190" t="n">
        <v>1.464</v>
      </c>
      <c r="F997" s="191"/>
      <c r="G997" s="192"/>
      <c r="H997" s="193"/>
      <c r="M997" s="194" t="s">
        <v>1136</v>
      </c>
      <c r="O997" s="179"/>
    </row>
    <row r="998" customFormat="false" ht="14.65" hidden="false" customHeight="true" outlineLevel="0" collapsed="false">
      <c r="A998" s="187"/>
      <c r="B998" s="188"/>
      <c r="C998" s="189" t="s">
        <v>1137</v>
      </c>
      <c r="D998" s="189"/>
      <c r="E998" s="190" t="n">
        <v>1.064</v>
      </c>
      <c r="F998" s="191"/>
      <c r="G998" s="192"/>
      <c r="H998" s="193"/>
      <c r="M998" s="194" t="s">
        <v>1137</v>
      </c>
      <c r="O998" s="179"/>
    </row>
    <row r="999" customFormat="false" ht="14.65" hidden="false" customHeight="true" outlineLevel="0" collapsed="false">
      <c r="A999" s="187"/>
      <c r="B999" s="188"/>
      <c r="C999" s="189" t="s">
        <v>1138</v>
      </c>
      <c r="D999" s="189"/>
      <c r="E999" s="190" t="n">
        <v>1.464</v>
      </c>
      <c r="F999" s="191"/>
      <c r="G999" s="192"/>
      <c r="H999" s="193"/>
      <c r="M999" s="194" t="s">
        <v>1138</v>
      </c>
      <c r="O999" s="179"/>
    </row>
    <row r="1000" customFormat="false" ht="14.65" hidden="false" customHeight="true" outlineLevel="0" collapsed="false">
      <c r="A1000" s="187"/>
      <c r="B1000" s="188"/>
      <c r="C1000" s="189" t="s">
        <v>1139</v>
      </c>
      <c r="D1000" s="189"/>
      <c r="E1000" s="190" t="n">
        <v>1.464</v>
      </c>
      <c r="F1000" s="191"/>
      <c r="G1000" s="192"/>
      <c r="H1000" s="193"/>
      <c r="M1000" s="194" t="s">
        <v>1139</v>
      </c>
      <c r="O1000" s="179"/>
    </row>
    <row r="1001" customFormat="false" ht="14.65" hidden="false" customHeight="true" outlineLevel="0" collapsed="false">
      <c r="A1001" s="187"/>
      <c r="B1001" s="188"/>
      <c r="C1001" s="189" t="s">
        <v>1140</v>
      </c>
      <c r="D1001" s="189"/>
      <c r="E1001" s="190" t="n">
        <v>2.0788</v>
      </c>
      <c r="F1001" s="191"/>
      <c r="G1001" s="192"/>
      <c r="H1001" s="193"/>
      <c r="M1001" s="194" t="s">
        <v>1140</v>
      </c>
      <c r="O1001" s="179"/>
    </row>
    <row r="1002" customFormat="false" ht="14.65" hidden="false" customHeight="true" outlineLevel="0" collapsed="false">
      <c r="A1002" s="187"/>
      <c r="B1002" s="188"/>
      <c r="C1002" s="189" t="s">
        <v>1141</v>
      </c>
      <c r="D1002" s="189"/>
      <c r="E1002" s="190" t="n">
        <v>1.676</v>
      </c>
      <c r="F1002" s="191"/>
      <c r="G1002" s="192"/>
      <c r="H1002" s="193"/>
      <c r="M1002" s="194" t="s">
        <v>1141</v>
      </c>
      <c r="O1002" s="179"/>
    </row>
    <row r="1003" customFormat="false" ht="12.75" hidden="false" customHeight="false" outlineLevel="0" collapsed="false">
      <c r="A1003" s="180" t="n">
        <v>89</v>
      </c>
      <c r="B1003" s="181" t="s">
        <v>1142</v>
      </c>
      <c r="C1003" s="182" t="s">
        <v>1143</v>
      </c>
      <c r="D1003" s="183" t="s">
        <v>288</v>
      </c>
      <c r="E1003" s="184" t="n">
        <v>4.5861</v>
      </c>
      <c r="F1003" s="184" t="n">
        <v>0</v>
      </c>
      <c r="G1003" s="185" t="n">
        <f aca="false">E1003*F1003</f>
        <v>0</v>
      </c>
      <c r="H1003" s="186"/>
      <c r="O1003" s="179" t="n">
        <v>2</v>
      </c>
      <c r="AA1003" s="150" t="n">
        <v>1</v>
      </c>
      <c r="AB1003" s="150" t="n">
        <v>1</v>
      </c>
      <c r="AC1003" s="150" t="n">
        <v>1</v>
      </c>
      <c r="AZ1003" s="150" t="n">
        <v>1</v>
      </c>
      <c r="BA1003" s="150" t="n">
        <f aca="false">IF(AZ1003=1,G1003,0)</f>
        <v>0</v>
      </c>
      <c r="BB1003" s="150" t="n">
        <f aca="false">IF(AZ1003=2,G1003,0)</f>
        <v>0</v>
      </c>
      <c r="BC1003" s="150" t="n">
        <f aca="false">IF(AZ1003=3,G1003,0)</f>
        <v>0</v>
      </c>
      <c r="BD1003" s="150" t="n">
        <f aca="false">IF(AZ1003=4,G1003,0)</f>
        <v>0</v>
      </c>
      <c r="BE1003" s="150" t="n">
        <f aca="false">IF(AZ1003=5,G1003,0)</f>
        <v>0</v>
      </c>
      <c r="CA1003" s="179" t="n">
        <v>1</v>
      </c>
      <c r="CB1003" s="179" t="n">
        <v>1</v>
      </c>
      <c r="CZ1003" s="150" t="n">
        <v>0.13786</v>
      </c>
    </row>
    <row r="1004" customFormat="false" ht="14.65" hidden="false" customHeight="true" outlineLevel="0" collapsed="false">
      <c r="A1004" s="187"/>
      <c r="B1004" s="188"/>
      <c r="C1004" s="189" t="s">
        <v>1144</v>
      </c>
      <c r="D1004" s="189"/>
      <c r="E1004" s="190" t="n">
        <v>4.5861</v>
      </c>
      <c r="F1004" s="191"/>
      <c r="G1004" s="192"/>
      <c r="H1004" s="193"/>
      <c r="M1004" s="194" t="s">
        <v>1144</v>
      </c>
      <c r="O1004" s="179"/>
    </row>
    <row r="1005" customFormat="false" ht="12.75" hidden="false" customHeight="false" outlineLevel="0" collapsed="false">
      <c r="A1005" s="180" t="n">
        <v>90</v>
      </c>
      <c r="B1005" s="181" t="s">
        <v>1145</v>
      </c>
      <c r="C1005" s="182" t="s">
        <v>1146</v>
      </c>
      <c r="D1005" s="183" t="s">
        <v>288</v>
      </c>
      <c r="E1005" s="184" t="n">
        <v>38.9212</v>
      </c>
      <c r="F1005" s="184" t="n">
        <v>0</v>
      </c>
      <c r="G1005" s="185" t="n">
        <f aca="false">E1005*F1005</f>
        <v>0</v>
      </c>
      <c r="H1005" s="186"/>
      <c r="O1005" s="179" t="n">
        <v>2</v>
      </c>
      <c r="AA1005" s="150" t="n">
        <v>1</v>
      </c>
      <c r="AB1005" s="150" t="n">
        <v>1</v>
      </c>
      <c r="AC1005" s="150" t="n">
        <v>1</v>
      </c>
      <c r="AZ1005" s="150" t="n">
        <v>1</v>
      </c>
      <c r="BA1005" s="150" t="n">
        <f aca="false">IF(AZ1005=1,G1005,0)</f>
        <v>0</v>
      </c>
      <c r="BB1005" s="150" t="n">
        <f aca="false">IF(AZ1005=2,G1005,0)</f>
        <v>0</v>
      </c>
      <c r="BC1005" s="150" t="n">
        <f aca="false">IF(AZ1005=3,G1005,0)</f>
        <v>0</v>
      </c>
      <c r="BD1005" s="150" t="n">
        <f aca="false">IF(AZ1005=4,G1005,0)</f>
        <v>0</v>
      </c>
      <c r="BE1005" s="150" t="n">
        <f aca="false">IF(AZ1005=5,G1005,0)</f>
        <v>0</v>
      </c>
      <c r="CA1005" s="179" t="n">
        <v>1</v>
      </c>
      <c r="CB1005" s="179" t="n">
        <v>1</v>
      </c>
      <c r="CZ1005" s="150" t="n">
        <v>0.28258</v>
      </c>
    </row>
    <row r="1006" customFormat="false" ht="14.65" hidden="false" customHeight="true" outlineLevel="0" collapsed="false">
      <c r="A1006" s="187"/>
      <c r="B1006" s="188"/>
      <c r="C1006" s="189" t="s">
        <v>1147</v>
      </c>
      <c r="D1006" s="189"/>
      <c r="E1006" s="190" t="n">
        <v>6.75</v>
      </c>
      <c r="F1006" s="191"/>
      <c r="G1006" s="192"/>
      <c r="H1006" s="193"/>
      <c r="M1006" s="194" t="s">
        <v>1147</v>
      </c>
      <c r="O1006" s="179"/>
    </row>
    <row r="1007" customFormat="false" ht="14.65" hidden="false" customHeight="true" outlineLevel="0" collapsed="false">
      <c r="A1007" s="187"/>
      <c r="B1007" s="188"/>
      <c r="C1007" s="189" t="s">
        <v>1148</v>
      </c>
      <c r="D1007" s="189"/>
      <c r="E1007" s="190" t="n">
        <v>32.1712</v>
      </c>
      <c r="F1007" s="191"/>
      <c r="G1007" s="192"/>
      <c r="H1007" s="193"/>
      <c r="M1007" s="194" t="s">
        <v>1148</v>
      </c>
      <c r="O1007" s="179"/>
    </row>
    <row r="1008" customFormat="false" ht="12.75" hidden="false" customHeight="false" outlineLevel="0" collapsed="false">
      <c r="A1008" s="180" t="n">
        <v>91</v>
      </c>
      <c r="B1008" s="181" t="s">
        <v>1149</v>
      </c>
      <c r="C1008" s="182" t="s">
        <v>1150</v>
      </c>
      <c r="D1008" s="183" t="s">
        <v>288</v>
      </c>
      <c r="E1008" s="184" t="n">
        <v>73.5906</v>
      </c>
      <c r="F1008" s="184" t="n">
        <v>0</v>
      </c>
      <c r="G1008" s="185" t="n">
        <f aca="false">E1008*F1008</f>
        <v>0</v>
      </c>
      <c r="H1008" s="186"/>
      <c r="O1008" s="179" t="n">
        <v>2</v>
      </c>
      <c r="AA1008" s="150" t="n">
        <v>1</v>
      </c>
      <c r="AB1008" s="150" t="n">
        <v>1</v>
      </c>
      <c r="AC1008" s="150" t="n">
        <v>1</v>
      </c>
      <c r="AZ1008" s="150" t="n">
        <v>1</v>
      </c>
      <c r="BA1008" s="150" t="n">
        <f aca="false">IF(AZ1008=1,G1008,0)</f>
        <v>0</v>
      </c>
      <c r="BB1008" s="150" t="n">
        <f aca="false">IF(AZ1008=2,G1008,0)</f>
        <v>0</v>
      </c>
      <c r="BC1008" s="150" t="n">
        <f aca="false">IF(AZ1008=3,G1008,0)</f>
        <v>0</v>
      </c>
      <c r="BD1008" s="150" t="n">
        <f aca="false">IF(AZ1008=4,G1008,0)</f>
        <v>0</v>
      </c>
      <c r="BE1008" s="150" t="n">
        <f aca="false">IF(AZ1008=5,G1008,0)</f>
        <v>0</v>
      </c>
      <c r="CA1008" s="179" t="n">
        <v>1</v>
      </c>
      <c r="CB1008" s="179" t="n">
        <v>1</v>
      </c>
      <c r="CZ1008" s="150" t="n">
        <v>0.27213</v>
      </c>
    </row>
    <row r="1009" customFormat="false" ht="14.65" hidden="false" customHeight="true" outlineLevel="0" collapsed="false">
      <c r="A1009" s="187"/>
      <c r="B1009" s="188"/>
      <c r="C1009" s="189" t="s">
        <v>1151</v>
      </c>
      <c r="D1009" s="189"/>
      <c r="E1009" s="190" t="n">
        <v>0</v>
      </c>
      <c r="F1009" s="191"/>
      <c r="G1009" s="192"/>
      <c r="H1009" s="193"/>
      <c r="M1009" s="194" t="s">
        <v>1151</v>
      </c>
      <c r="O1009" s="179"/>
    </row>
    <row r="1010" customFormat="false" ht="14.65" hidden="false" customHeight="true" outlineLevel="0" collapsed="false">
      <c r="A1010" s="187"/>
      <c r="B1010" s="188"/>
      <c r="C1010" s="189" t="s">
        <v>1152</v>
      </c>
      <c r="D1010" s="189"/>
      <c r="E1010" s="190" t="n">
        <v>3.552</v>
      </c>
      <c r="F1010" s="191"/>
      <c r="G1010" s="192"/>
      <c r="H1010" s="193"/>
      <c r="M1010" s="194" t="s">
        <v>1152</v>
      </c>
      <c r="O1010" s="179"/>
    </row>
    <row r="1011" customFormat="false" ht="14.65" hidden="false" customHeight="true" outlineLevel="0" collapsed="false">
      <c r="A1011" s="187"/>
      <c r="B1011" s="188"/>
      <c r="C1011" s="189" t="s">
        <v>1153</v>
      </c>
      <c r="D1011" s="189"/>
      <c r="E1011" s="190" t="n">
        <v>0</v>
      </c>
      <c r="F1011" s="191"/>
      <c r="G1011" s="192"/>
      <c r="H1011" s="193"/>
      <c r="M1011" s="194" t="s">
        <v>1153</v>
      </c>
      <c r="O1011" s="179"/>
    </row>
    <row r="1012" customFormat="false" ht="14.65" hidden="false" customHeight="true" outlineLevel="0" collapsed="false">
      <c r="A1012" s="187"/>
      <c r="B1012" s="188"/>
      <c r="C1012" s="189" t="s">
        <v>1154</v>
      </c>
      <c r="D1012" s="189"/>
      <c r="E1012" s="190" t="n">
        <v>65.15</v>
      </c>
      <c r="F1012" s="191"/>
      <c r="G1012" s="192"/>
      <c r="H1012" s="193"/>
      <c r="M1012" s="194" t="s">
        <v>1154</v>
      </c>
      <c r="O1012" s="179"/>
    </row>
    <row r="1013" customFormat="false" ht="14.65" hidden="false" customHeight="true" outlineLevel="0" collapsed="false">
      <c r="A1013" s="187"/>
      <c r="B1013" s="188"/>
      <c r="C1013" s="189" t="s">
        <v>1155</v>
      </c>
      <c r="D1013" s="189"/>
      <c r="E1013" s="190" t="n">
        <v>1.8486</v>
      </c>
      <c r="F1013" s="191"/>
      <c r="G1013" s="192"/>
      <c r="H1013" s="193"/>
      <c r="M1013" s="194" t="s">
        <v>1155</v>
      </c>
      <c r="O1013" s="179"/>
    </row>
    <row r="1014" customFormat="false" ht="14.65" hidden="false" customHeight="true" outlineLevel="0" collapsed="false">
      <c r="A1014" s="187"/>
      <c r="B1014" s="188"/>
      <c r="C1014" s="189" t="s">
        <v>1156</v>
      </c>
      <c r="D1014" s="189"/>
      <c r="E1014" s="190" t="n">
        <v>3.04</v>
      </c>
      <c r="F1014" s="191"/>
      <c r="G1014" s="192"/>
      <c r="H1014" s="193"/>
      <c r="M1014" s="194" t="s">
        <v>1156</v>
      </c>
      <c r="O1014" s="179"/>
    </row>
    <row r="1015" customFormat="false" ht="12.75" hidden="false" customHeight="false" outlineLevel="0" collapsed="false">
      <c r="A1015" s="180" t="n">
        <v>92</v>
      </c>
      <c r="B1015" s="181" t="s">
        <v>1157</v>
      </c>
      <c r="C1015" s="182" t="s">
        <v>1158</v>
      </c>
      <c r="D1015" s="183" t="s">
        <v>288</v>
      </c>
      <c r="E1015" s="184" t="n">
        <v>12.4</v>
      </c>
      <c r="F1015" s="184" t="n">
        <v>0</v>
      </c>
      <c r="G1015" s="185" t="n">
        <f aca="false">E1015*F1015</f>
        <v>0</v>
      </c>
      <c r="H1015" s="186"/>
      <c r="O1015" s="179" t="n">
        <v>2</v>
      </c>
      <c r="AA1015" s="150" t="n">
        <v>1</v>
      </c>
      <c r="AB1015" s="150" t="n">
        <v>1</v>
      </c>
      <c r="AC1015" s="150" t="n">
        <v>1</v>
      </c>
      <c r="AZ1015" s="150" t="n">
        <v>1</v>
      </c>
      <c r="BA1015" s="150" t="n">
        <f aca="false">IF(AZ1015=1,G1015,0)</f>
        <v>0</v>
      </c>
      <c r="BB1015" s="150" t="n">
        <f aca="false">IF(AZ1015=2,G1015,0)</f>
        <v>0</v>
      </c>
      <c r="BC1015" s="150" t="n">
        <f aca="false">IF(AZ1015=3,G1015,0)</f>
        <v>0</v>
      </c>
      <c r="BD1015" s="150" t="n">
        <f aca="false">IF(AZ1015=4,G1015,0)</f>
        <v>0</v>
      </c>
      <c r="BE1015" s="150" t="n">
        <f aca="false">IF(AZ1015=5,G1015,0)</f>
        <v>0</v>
      </c>
      <c r="CA1015" s="179" t="n">
        <v>1</v>
      </c>
      <c r="CB1015" s="179" t="n">
        <v>1</v>
      </c>
      <c r="CZ1015" s="150" t="n">
        <v>0.0532</v>
      </c>
    </row>
    <row r="1016" customFormat="false" ht="14.65" hidden="false" customHeight="true" outlineLevel="0" collapsed="false">
      <c r="A1016" s="187"/>
      <c r="B1016" s="188"/>
      <c r="C1016" s="189" t="s">
        <v>1159</v>
      </c>
      <c r="D1016" s="189"/>
      <c r="E1016" s="190" t="n">
        <v>12.4</v>
      </c>
      <c r="F1016" s="191"/>
      <c r="G1016" s="192"/>
      <c r="H1016" s="193"/>
      <c r="M1016" s="194" t="s">
        <v>1159</v>
      </c>
      <c r="O1016" s="179"/>
    </row>
    <row r="1017" customFormat="false" ht="12.75" hidden="false" customHeight="false" outlineLevel="0" collapsed="false">
      <c r="A1017" s="180" t="n">
        <v>93</v>
      </c>
      <c r="B1017" s="181" t="s">
        <v>1160</v>
      </c>
      <c r="C1017" s="182" t="s">
        <v>1161</v>
      </c>
      <c r="D1017" s="183" t="s">
        <v>288</v>
      </c>
      <c r="E1017" s="184" t="n">
        <v>166.4099</v>
      </c>
      <c r="F1017" s="184" t="n">
        <v>0</v>
      </c>
      <c r="G1017" s="185" t="n">
        <f aca="false">E1017*F1017</f>
        <v>0</v>
      </c>
      <c r="H1017" s="186"/>
      <c r="O1017" s="179" t="n">
        <v>2</v>
      </c>
      <c r="AA1017" s="150" t="n">
        <v>1</v>
      </c>
      <c r="AB1017" s="150" t="n">
        <v>1</v>
      </c>
      <c r="AC1017" s="150" t="n">
        <v>1</v>
      </c>
      <c r="AZ1017" s="150" t="n">
        <v>1</v>
      </c>
      <c r="BA1017" s="150" t="n">
        <f aca="false">IF(AZ1017=1,G1017,0)</f>
        <v>0</v>
      </c>
      <c r="BB1017" s="150" t="n">
        <f aca="false">IF(AZ1017=2,G1017,0)</f>
        <v>0</v>
      </c>
      <c r="BC1017" s="150" t="n">
        <f aca="false">IF(AZ1017=3,G1017,0)</f>
        <v>0</v>
      </c>
      <c r="BD1017" s="150" t="n">
        <f aca="false">IF(AZ1017=4,G1017,0)</f>
        <v>0</v>
      </c>
      <c r="BE1017" s="150" t="n">
        <f aca="false">IF(AZ1017=5,G1017,0)</f>
        <v>0</v>
      </c>
      <c r="CA1017" s="179" t="n">
        <v>1</v>
      </c>
      <c r="CB1017" s="179" t="n">
        <v>1</v>
      </c>
      <c r="CZ1017" s="150" t="n">
        <v>0.0706</v>
      </c>
    </row>
    <row r="1018" customFormat="false" ht="14.65" hidden="false" customHeight="true" outlineLevel="0" collapsed="false">
      <c r="A1018" s="187"/>
      <c r="B1018" s="188"/>
      <c r="C1018" s="189" t="s">
        <v>1162</v>
      </c>
      <c r="D1018" s="189"/>
      <c r="E1018" s="190" t="n">
        <v>11.2209</v>
      </c>
      <c r="F1018" s="191"/>
      <c r="G1018" s="192"/>
      <c r="H1018" s="193"/>
      <c r="M1018" s="194" t="s">
        <v>1162</v>
      </c>
      <c r="O1018" s="179"/>
    </row>
    <row r="1019" customFormat="false" ht="14.65" hidden="false" customHeight="true" outlineLevel="0" collapsed="false">
      <c r="A1019" s="187"/>
      <c r="B1019" s="188"/>
      <c r="C1019" s="189" t="s">
        <v>1163</v>
      </c>
      <c r="D1019" s="189"/>
      <c r="E1019" s="190" t="n">
        <v>12.798</v>
      </c>
      <c r="F1019" s="191"/>
      <c r="G1019" s="192"/>
      <c r="H1019" s="193"/>
      <c r="M1019" s="194" t="s">
        <v>1163</v>
      </c>
      <c r="O1019" s="179"/>
    </row>
    <row r="1020" customFormat="false" ht="14.65" hidden="false" customHeight="true" outlineLevel="0" collapsed="false">
      <c r="A1020" s="187"/>
      <c r="B1020" s="188"/>
      <c r="C1020" s="189" t="s">
        <v>1164</v>
      </c>
      <c r="D1020" s="189"/>
      <c r="E1020" s="190" t="n">
        <v>1.4784</v>
      </c>
      <c r="F1020" s="191"/>
      <c r="G1020" s="192"/>
      <c r="H1020" s="193"/>
      <c r="M1020" s="194" t="s">
        <v>1164</v>
      </c>
      <c r="O1020" s="179"/>
    </row>
    <row r="1021" customFormat="false" ht="14.65" hidden="false" customHeight="true" outlineLevel="0" collapsed="false">
      <c r="A1021" s="187"/>
      <c r="B1021" s="188"/>
      <c r="C1021" s="189" t="s">
        <v>1165</v>
      </c>
      <c r="D1021" s="189"/>
      <c r="E1021" s="190" t="n">
        <v>6.562</v>
      </c>
      <c r="F1021" s="191"/>
      <c r="G1021" s="192"/>
      <c r="H1021" s="193"/>
      <c r="M1021" s="194" t="s">
        <v>1165</v>
      </c>
      <c r="O1021" s="179"/>
    </row>
    <row r="1022" customFormat="false" ht="14.65" hidden="false" customHeight="true" outlineLevel="0" collapsed="false">
      <c r="A1022" s="187"/>
      <c r="B1022" s="188"/>
      <c r="C1022" s="189" t="s">
        <v>1166</v>
      </c>
      <c r="D1022" s="189"/>
      <c r="E1022" s="190" t="n">
        <v>5.152</v>
      </c>
      <c r="F1022" s="191"/>
      <c r="G1022" s="192"/>
      <c r="H1022" s="193"/>
      <c r="M1022" s="194" t="s">
        <v>1166</v>
      </c>
      <c r="O1022" s="179"/>
    </row>
    <row r="1023" customFormat="false" ht="14.65" hidden="false" customHeight="true" outlineLevel="0" collapsed="false">
      <c r="A1023" s="187"/>
      <c r="B1023" s="188"/>
      <c r="C1023" s="189" t="s">
        <v>1167</v>
      </c>
      <c r="D1023" s="189"/>
      <c r="E1023" s="190" t="n">
        <v>8.6526</v>
      </c>
      <c r="F1023" s="191"/>
      <c r="G1023" s="192"/>
      <c r="H1023" s="193"/>
      <c r="M1023" s="194" t="s">
        <v>1167</v>
      </c>
      <c r="O1023" s="179"/>
    </row>
    <row r="1024" customFormat="false" ht="14.65" hidden="false" customHeight="true" outlineLevel="0" collapsed="false">
      <c r="A1024" s="187"/>
      <c r="B1024" s="188"/>
      <c r="C1024" s="189" t="s">
        <v>1168</v>
      </c>
      <c r="D1024" s="189"/>
      <c r="E1024" s="190" t="n">
        <v>14.5725</v>
      </c>
      <c r="F1024" s="191"/>
      <c r="G1024" s="192"/>
      <c r="H1024" s="193"/>
      <c r="M1024" s="194" t="s">
        <v>1168</v>
      </c>
      <c r="O1024" s="179"/>
    </row>
    <row r="1025" customFormat="false" ht="14.65" hidden="false" customHeight="true" outlineLevel="0" collapsed="false">
      <c r="A1025" s="187"/>
      <c r="B1025" s="188"/>
      <c r="C1025" s="189" t="s">
        <v>1169</v>
      </c>
      <c r="D1025" s="189"/>
      <c r="E1025" s="190" t="n">
        <v>12.3</v>
      </c>
      <c r="F1025" s="191"/>
      <c r="G1025" s="192"/>
      <c r="H1025" s="193"/>
      <c r="M1025" s="194" t="s">
        <v>1169</v>
      </c>
      <c r="O1025" s="179"/>
    </row>
    <row r="1026" customFormat="false" ht="14.65" hidden="false" customHeight="true" outlineLevel="0" collapsed="false">
      <c r="A1026" s="187"/>
      <c r="B1026" s="188"/>
      <c r="C1026" s="189" t="s">
        <v>1170</v>
      </c>
      <c r="D1026" s="189"/>
      <c r="E1026" s="190" t="n">
        <v>10.947</v>
      </c>
      <c r="F1026" s="191"/>
      <c r="G1026" s="192"/>
      <c r="H1026" s="193"/>
      <c r="M1026" s="194" t="s">
        <v>1170</v>
      </c>
      <c r="O1026" s="179"/>
    </row>
    <row r="1027" customFormat="false" ht="14.65" hidden="false" customHeight="true" outlineLevel="0" collapsed="false">
      <c r="A1027" s="187"/>
      <c r="B1027" s="188"/>
      <c r="C1027" s="189" t="s">
        <v>1171</v>
      </c>
      <c r="D1027" s="189"/>
      <c r="E1027" s="190" t="n">
        <v>25.4</v>
      </c>
      <c r="F1027" s="191"/>
      <c r="G1027" s="192"/>
      <c r="H1027" s="193"/>
      <c r="M1027" s="194" t="s">
        <v>1171</v>
      </c>
      <c r="O1027" s="179"/>
    </row>
    <row r="1028" customFormat="false" ht="14.65" hidden="false" customHeight="true" outlineLevel="0" collapsed="false">
      <c r="A1028" s="187"/>
      <c r="B1028" s="188"/>
      <c r="C1028" s="189" t="s">
        <v>1172</v>
      </c>
      <c r="D1028" s="189"/>
      <c r="E1028" s="190" t="n">
        <v>6.723</v>
      </c>
      <c r="F1028" s="191"/>
      <c r="G1028" s="192"/>
      <c r="H1028" s="193"/>
      <c r="M1028" s="194" t="s">
        <v>1172</v>
      </c>
      <c r="O1028" s="179"/>
    </row>
    <row r="1029" customFormat="false" ht="14.65" hidden="false" customHeight="true" outlineLevel="0" collapsed="false">
      <c r="A1029" s="187"/>
      <c r="B1029" s="188"/>
      <c r="C1029" s="189" t="s">
        <v>1173</v>
      </c>
      <c r="D1029" s="189"/>
      <c r="E1029" s="190" t="n">
        <v>24.9075</v>
      </c>
      <c r="F1029" s="191"/>
      <c r="G1029" s="192"/>
      <c r="H1029" s="193"/>
      <c r="M1029" s="194" t="s">
        <v>1173</v>
      </c>
      <c r="O1029" s="179"/>
    </row>
    <row r="1030" customFormat="false" ht="14.65" hidden="false" customHeight="true" outlineLevel="0" collapsed="false">
      <c r="A1030" s="187"/>
      <c r="B1030" s="188"/>
      <c r="C1030" s="189" t="s">
        <v>1174</v>
      </c>
      <c r="D1030" s="189"/>
      <c r="E1030" s="190" t="n">
        <v>11.635</v>
      </c>
      <c r="F1030" s="191"/>
      <c r="G1030" s="192"/>
      <c r="H1030" s="193"/>
      <c r="M1030" s="194" t="s">
        <v>1174</v>
      </c>
      <c r="O1030" s="179"/>
    </row>
    <row r="1031" customFormat="false" ht="14.65" hidden="false" customHeight="true" outlineLevel="0" collapsed="false">
      <c r="A1031" s="187"/>
      <c r="B1031" s="188"/>
      <c r="C1031" s="189" t="s">
        <v>1175</v>
      </c>
      <c r="D1031" s="189"/>
      <c r="E1031" s="190" t="n">
        <v>8.316</v>
      </c>
      <c r="F1031" s="191"/>
      <c r="G1031" s="192"/>
      <c r="H1031" s="193"/>
      <c r="M1031" s="194" t="s">
        <v>1175</v>
      </c>
      <c r="O1031" s="179"/>
    </row>
    <row r="1032" customFormat="false" ht="14.65" hidden="false" customHeight="true" outlineLevel="0" collapsed="false">
      <c r="A1032" s="187"/>
      <c r="B1032" s="188"/>
      <c r="C1032" s="189" t="s">
        <v>1176</v>
      </c>
      <c r="D1032" s="189"/>
      <c r="E1032" s="190" t="n">
        <v>2.835</v>
      </c>
      <c r="F1032" s="191"/>
      <c r="G1032" s="192"/>
      <c r="H1032" s="193"/>
      <c r="M1032" s="194" t="s">
        <v>1176</v>
      </c>
      <c r="O1032" s="179"/>
    </row>
    <row r="1033" customFormat="false" ht="14.65" hidden="false" customHeight="true" outlineLevel="0" collapsed="false">
      <c r="A1033" s="187"/>
      <c r="B1033" s="188"/>
      <c r="C1033" s="189" t="s">
        <v>1177</v>
      </c>
      <c r="D1033" s="189"/>
      <c r="E1033" s="190" t="n">
        <v>2.91</v>
      </c>
      <c r="F1033" s="191"/>
      <c r="G1033" s="192"/>
      <c r="H1033" s="193"/>
      <c r="M1033" s="194" t="s">
        <v>1177</v>
      </c>
      <c r="O1033" s="179"/>
    </row>
    <row r="1034" customFormat="false" ht="12.75" hidden="false" customHeight="false" outlineLevel="0" collapsed="false">
      <c r="A1034" s="180" t="n">
        <v>94</v>
      </c>
      <c r="B1034" s="181" t="s">
        <v>1178</v>
      </c>
      <c r="C1034" s="182" t="s">
        <v>1179</v>
      </c>
      <c r="D1034" s="183" t="s">
        <v>288</v>
      </c>
      <c r="E1034" s="184" t="n">
        <v>607.248</v>
      </c>
      <c r="F1034" s="184" t="n">
        <v>0</v>
      </c>
      <c r="G1034" s="185" t="n">
        <f aca="false">E1034*F1034</f>
        <v>0</v>
      </c>
      <c r="H1034" s="186"/>
      <c r="O1034" s="179" t="n">
        <v>2</v>
      </c>
      <c r="AA1034" s="150" t="n">
        <v>1</v>
      </c>
      <c r="AB1034" s="150" t="n">
        <v>1</v>
      </c>
      <c r="AC1034" s="150" t="n">
        <v>1</v>
      </c>
      <c r="AZ1034" s="150" t="n">
        <v>1</v>
      </c>
      <c r="BA1034" s="150" t="n">
        <f aca="false">IF(AZ1034=1,G1034,0)</f>
        <v>0</v>
      </c>
      <c r="BB1034" s="150" t="n">
        <f aca="false">IF(AZ1034=2,G1034,0)</f>
        <v>0</v>
      </c>
      <c r="BC1034" s="150" t="n">
        <f aca="false">IF(AZ1034=3,G1034,0)</f>
        <v>0</v>
      </c>
      <c r="BD1034" s="150" t="n">
        <f aca="false">IF(AZ1034=4,G1034,0)</f>
        <v>0</v>
      </c>
      <c r="BE1034" s="150" t="n">
        <f aca="false">IF(AZ1034=5,G1034,0)</f>
        <v>0</v>
      </c>
      <c r="CA1034" s="179" t="n">
        <v>1</v>
      </c>
      <c r="CB1034" s="179" t="n">
        <v>1</v>
      </c>
      <c r="CZ1034" s="150" t="n">
        <v>0.1055</v>
      </c>
    </row>
    <row r="1035" customFormat="false" ht="14.65" hidden="false" customHeight="true" outlineLevel="0" collapsed="false">
      <c r="A1035" s="187"/>
      <c r="B1035" s="188"/>
      <c r="C1035" s="189" t="s">
        <v>1180</v>
      </c>
      <c r="D1035" s="189"/>
      <c r="E1035" s="190" t="n">
        <v>1.17</v>
      </c>
      <c r="F1035" s="191"/>
      <c r="G1035" s="192"/>
      <c r="H1035" s="193"/>
      <c r="M1035" s="194" t="s">
        <v>1180</v>
      </c>
      <c r="O1035" s="179"/>
    </row>
    <row r="1036" customFormat="false" ht="14.65" hidden="false" customHeight="true" outlineLevel="0" collapsed="false">
      <c r="A1036" s="187"/>
      <c r="B1036" s="188"/>
      <c r="C1036" s="189" t="s">
        <v>1181</v>
      </c>
      <c r="D1036" s="189"/>
      <c r="E1036" s="190" t="n">
        <v>20.2335</v>
      </c>
      <c r="F1036" s="191"/>
      <c r="G1036" s="192"/>
      <c r="H1036" s="193"/>
      <c r="M1036" s="194" t="s">
        <v>1181</v>
      </c>
      <c r="O1036" s="179"/>
    </row>
    <row r="1037" customFormat="false" ht="14.65" hidden="false" customHeight="true" outlineLevel="0" collapsed="false">
      <c r="A1037" s="187"/>
      <c r="B1037" s="188"/>
      <c r="C1037" s="189" t="s">
        <v>1182</v>
      </c>
      <c r="D1037" s="189"/>
      <c r="E1037" s="190" t="n">
        <v>4.6728</v>
      </c>
      <c r="F1037" s="191"/>
      <c r="G1037" s="192"/>
      <c r="H1037" s="193"/>
      <c r="M1037" s="194" t="s">
        <v>1182</v>
      </c>
      <c r="O1037" s="179"/>
    </row>
    <row r="1038" customFormat="false" ht="14.65" hidden="false" customHeight="true" outlineLevel="0" collapsed="false">
      <c r="A1038" s="187"/>
      <c r="B1038" s="188"/>
      <c r="C1038" s="189" t="s">
        <v>1183</v>
      </c>
      <c r="D1038" s="189"/>
      <c r="E1038" s="190" t="n">
        <v>20.7731</v>
      </c>
      <c r="F1038" s="191"/>
      <c r="G1038" s="192"/>
      <c r="H1038" s="193"/>
      <c r="M1038" s="194" t="s">
        <v>1183</v>
      </c>
      <c r="O1038" s="179"/>
    </row>
    <row r="1039" customFormat="false" ht="14.65" hidden="false" customHeight="true" outlineLevel="0" collapsed="false">
      <c r="A1039" s="187"/>
      <c r="B1039" s="188"/>
      <c r="C1039" s="189" t="s">
        <v>1184</v>
      </c>
      <c r="D1039" s="189"/>
      <c r="E1039" s="190" t="n">
        <v>26.326</v>
      </c>
      <c r="F1039" s="191"/>
      <c r="G1039" s="192"/>
      <c r="H1039" s="193"/>
      <c r="M1039" s="194" t="s">
        <v>1184</v>
      </c>
      <c r="O1039" s="179"/>
    </row>
    <row r="1040" customFormat="false" ht="14.65" hidden="false" customHeight="true" outlineLevel="0" collapsed="false">
      <c r="A1040" s="187"/>
      <c r="B1040" s="188"/>
      <c r="C1040" s="189" t="s">
        <v>1185</v>
      </c>
      <c r="D1040" s="189"/>
      <c r="E1040" s="190" t="n">
        <v>14.07</v>
      </c>
      <c r="F1040" s="191"/>
      <c r="G1040" s="192"/>
      <c r="H1040" s="193"/>
      <c r="M1040" s="194" t="s">
        <v>1185</v>
      </c>
      <c r="O1040" s="179"/>
    </row>
    <row r="1041" customFormat="false" ht="14.65" hidden="false" customHeight="true" outlineLevel="0" collapsed="false">
      <c r="A1041" s="187"/>
      <c r="B1041" s="188"/>
      <c r="C1041" s="189" t="s">
        <v>1186</v>
      </c>
      <c r="D1041" s="189"/>
      <c r="E1041" s="190" t="n">
        <v>25.0802</v>
      </c>
      <c r="F1041" s="191"/>
      <c r="G1041" s="192"/>
      <c r="H1041" s="193"/>
      <c r="M1041" s="194" t="s">
        <v>1186</v>
      </c>
      <c r="O1041" s="179"/>
    </row>
    <row r="1042" customFormat="false" ht="14.65" hidden="false" customHeight="true" outlineLevel="0" collapsed="false">
      <c r="A1042" s="187"/>
      <c r="B1042" s="188"/>
      <c r="C1042" s="189" t="s">
        <v>1187</v>
      </c>
      <c r="D1042" s="189"/>
      <c r="E1042" s="190" t="n">
        <v>3.606</v>
      </c>
      <c r="F1042" s="191"/>
      <c r="G1042" s="192"/>
      <c r="H1042" s="193"/>
      <c r="M1042" s="194" t="s">
        <v>1187</v>
      </c>
      <c r="O1042" s="179"/>
    </row>
    <row r="1043" customFormat="false" ht="14.65" hidden="false" customHeight="true" outlineLevel="0" collapsed="false">
      <c r="A1043" s="187"/>
      <c r="B1043" s="188"/>
      <c r="C1043" s="189" t="s">
        <v>1188</v>
      </c>
      <c r="D1043" s="189"/>
      <c r="E1043" s="190" t="n">
        <v>33.8397</v>
      </c>
      <c r="F1043" s="191"/>
      <c r="G1043" s="192"/>
      <c r="H1043" s="193"/>
      <c r="M1043" s="194" t="s">
        <v>1188</v>
      </c>
      <c r="O1043" s="179"/>
    </row>
    <row r="1044" customFormat="false" ht="14.65" hidden="false" customHeight="true" outlineLevel="0" collapsed="false">
      <c r="A1044" s="187"/>
      <c r="B1044" s="188"/>
      <c r="C1044" s="189" t="s">
        <v>1189</v>
      </c>
      <c r="D1044" s="189"/>
      <c r="E1044" s="190" t="n">
        <v>12.4628</v>
      </c>
      <c r="F1044" s="191"/>
      <c r="G1044" s="192"/>
      <c r="H1044" s="193"/>
      <c r="M1044" s="194" t="s">
        <v>1189</v>
      </c>
      <c r="O1044" s="179"/>
    </row>
    <row r="1045" customFormat="false" ht="14.65" hidden="false" customHeight="true" outlineLevel="0" collapsed="false">
      <c r="A1045" s="187"/>
      <c r="B1045" s="188"/>
      <c r="C1045" s="189" t="s">
        <v>1190</v>
      </c>
      <c r="D1045" s="189"/>
      <c r="E1045" s="190" t="n">
        <v>24.78</v>
      </c>
      <c r="F1045" s="191"/>
      <c r="G1045" s="192"/>
      <c r="H1045" s="193"/>
      <c r="M1045" s="194" t="s">
        <v>1190</v>
      </c>
      <c r="O1045" s="179"/>
    </row>
    <row r="1046" customFormat="false" ht="14.65" hidden="false" customHeight="true" outlineLevel="0" collapsed="false">
      <c r="A1046" s="187"/>
      <c r="B1046" s="188"/>
      <c r="C1046" s="189" t="s">
        <v>1191</v>
      </c>
      <c r="D1046" s="189"/>
      <c r="E1046" s="190" t="n">
        <v>25.072</v>
      </c>
      <c r="F1046" s="191"/>
      <c r="G1046" s="192"/>
      <c r="H1046" s="193"/>
      <c r="M1046" s="194" t="s">
        <v>1191</v>
      </c>
      <c r="O1046" s="179"/>
    </row>
    <row r="1047" customFormat="false" ht="14.65" hidden="false" customHeight="true" outlineLevel="0" collapsed="false">
      <c r="A1047" s="187"/>
      <c r="B1047" s="188"/>
      <c r="C1047" s="189" t="s">
        <v>1192</v>
      </c>
      <c r="D1047" s="189"/>
      <c r="E1047" s="190" t="n">
        <v>23.61</v>
      </c>
      <c r="F1047" s="191"/>
      <c r="G1047" s="192"/>
      <c r="H1047" s="193"/>
      <c r="M1047" s="194" t="s">
        <v>1192</v>
      </c>
      <c r="O1047" s="179"/>
    </row>
    <row r="1048" customFormat="false" ht="14.65" hidden="false" customHeight="true" outlineLevel="0" collapsed="false">
      <c r="A1048" s="187"/>
      <c r="B1048" s="188"/>
      <c r="C1048" s="189" t="s">
        <v>1193</v>
      </c>
      <c r="D1048" s="189"/>
      <c r="E1048" s="190" t="n">
        <v>11.764</v>
      </c>
      <c r="F1048" s="191"/>
      <c r="G1048" s="192"/>
      <c r="H1048" s="193"/>
      <c r="M1048" s="194" t="s">
        <v>1193</v>
      </c>
      <c r="O1048" s="179"/>
    </row>
    <row r="1049" customFormat="false" ht="14.65" hidden="false" customHeight="true" outlineLevel="0" collapsed="false">
      <c r="A1049" s="187"/>
      <c r="B1049" s="188"/>
      <c r="C1049" s="189" t="s">
        <v>1194</v>
      </c>
      <c r="D1049" s="189"/>
      <c r="E1049" s="190" t="n">
        <v>1.17</v>
      </c>
      <c r="F1049" s="191"/>
      <c r="G1049" s="192"/>
      <c r="H1049" s="193"/>
      <c r="M1049" s="194" t="s">
        <v>1194</v>
      </c>
      <c r="O1049" s="179"/>
    </row>
    <row r="1050" customFormat="false" ht="14.65" hidden="false" customHeight="true" outlineLevel="0" collapsed="false">
      <c r="A1050" s="187"/>
      <c r="B1050" s="188"/>
      <c r="C1050" s="189" t="s">
        <v>1195</v>
      </c>
      <c r="D1050" s="189"/>
      <c r="E1050" s="190" t="n">
        <v>25.41</v>
      </c>
      <c r="F1050" s="191"/>
      <c r="G1050" s="192"/>
      <c r="H1050" s="193"/>
      <c r="M1050" s="194" t="s">
        <v>1195</v>
      </c>
      <c r="O1050" s="179"/>
    </row>
    <row r="1051" customFormat="false" ht="14.65" hidden="false" customHeight="true" outlineLevel="0" collapsed="false">
      <c r="A1051" s="187"/>
      <c r="B1051" s="188"/>
      <c r="C1051" s="189" t="s">
        <v>1196</v>
      </c>
      <c r="D1051" s="189"/>
      <c r="E1051" s="190" t="n">
        <v>40.905</v>
      </c>
      <c r="F1051" s="191"/>
      <c r="G1051" s="192"/>
      <c r="H1051" s="193"/>
      <c r="M1051" s="194" t="s">
        <v>1196</v>
      </c>
      <c r="O1051" s="179"/>
    </row>
    <row r="1052" customFormat="false" ht="14.65" hidden="false" customHeight="true" outlineLevel="0" collapsed="false">
      <c r="A1052" s="187"/>
      <c r="B1052" s="188"/>
      <c r="C1052" s="189" t="s">
        <v>1197</v>
      </c>
      <c r="D1052" s="189"/>
      <c r="E1052" s="190" t="n">
        <v>13.078</v>
      </c>
      <c r="F1052" s="191"/>
      <c r="G1052" s="192"/>
      <c r="H1052" s="193"/>
      <c r="M1052" s="194" t="s">
        <v>1197</v>
      </c>
      <c r="O1052" s="179"/>
    </row>
    <row r="1053" customFormat="false" ht="14.65" hidden="false" customHeight="true" outlineLevel="0" collapsed="false">
      <c r="A1053" s="187"/>
      <c r="B1053" s="188"/>
      <c r="C1053" s="189" t="s">
        <v>1198</v>
      </c>
      <c r="D1053" s="189"/>
      <c r="E1053" s="190" t="n">
        <v>25.1785</v>
      </c>
      <c r="F1053" s="191"/>
      <c r="G1053" s="192"/>
      <c r="H1053" s="193"/>
      <c r="M1053" s="194" t="s">
        <v>1198</v>
      </c>
      <c r="O1053" s="179"/>
    </row>
    <row r="1054" customFormat="false" ht="14.65" hidden="false" customHeight="true" outlineLevel="0" collapsed="false">
      <c r="A1054" s="187"/>
      <c r="B1054" s="188"/>
      <c r="C1054" s="189" t="s">
        <v>1199</v>
      </c>
      <c r="D1054" s="189"/>
      <c r="E1054" s="190" t="n">
        <v>25.231</v>
      </c>
      <c r="F1054" s="191"/>
      <c r="G1054" s="192"/>
      <c r="H1054" s="193"/>
      <c r="M1054" s="194" t="s">
        <v>1199</v>
      </c>
      <c r="O1054" s="179"/>
    </row>
    <row r="1055" customFormat="false" ht="14.65" hidden="false" customHeight="true" outlineLevel="0" collapsed="false">
      <c r="A1055" s="187"/>
      <c r="B1055" s="188"/>
      <c r="C1055" s="189" t="s">
        <v>1200</v>
      </c>
      <c r="D1055" s="189"/>
      <c r="E1055" s="190" t="n">
        <v>26.059</v>
      </c>
      <c r="F1055" s="191"/>
      <c r="G1055" s="192"/>
      <c r="H1055" s="193"/>
      <c r="M1055" s="194" t="s">
        <v>1200</v>
      </c>
      <c r="O1055" s="179"/>
    </row>
    <row r="1056" customFormat="false" ht="14.65" hidden="false" customHeight="true" outlineLevel="0" collapsed="false">
      <c r="A1056" s="187"/>
      <c r="B1056" s="188"/>
      <c r="C1056" s="189" t="s">
        <v>1201</v>
      </c>
      <c r="D1056" s="189"/>
      <c r="E1056" s="190" t="n">
        <v>6.908</v>
      </c>
      <c r="F1056" s="191"/>
      <c r="G1056" s="192"/>
      <c r="H1056" s="193"/>
      <c r="M1056" s="194" t="s">
        <v>1201</v>
      </c>
      <c r="O1056" s="179"/>
    </row>
    <row r="1057" customFormat="false" ht="14.65" hidden="false" customHeight="true" outlineLevel="0" collapsed="false">
      <c r="A1057" s="187"/>
      <c r="B1057" s="188"/>
      <c r="C1057" s="189" t="s">
        <v>1202</v>
      </c>
      <c r="D1057" s="189"/>
      <c r="E1057" s="190" t="n">
        <v>25.7768</v>
      </c>
      <c r="F1057" s="191"/>
      <c r="G1057" s="192"/>
      <c r="H1057" s="193"/>
      <c r="M1057" s="194" t="s">
        <v>1202</v>
      </c>
      <c r="O1057" s="179"/>
    </row>
    <row r="1058" customFormat="false" ht="14.65" hidden="false" customHeight="true" outlineLevel="0" collapsed="false">
      <c r="A1058" s="187"/>
      <c r="B1058" s="188"/>
      <c r="C1058" s="189" t="s">
        <v>1203</v>
      </c>
      <c r="D1058" s="189"/>
      <c r="E1058" s="190" t="n">
        <v>5.9214</v>
      </c>
      <c r="F1058" s="191"/>
      <c r="G1058" s="192"/>
      <c r="H1058" s="193"/>
      <c r="M1058" s="194" t="s">
        <v>1203</v>
      </c>
      <c r="O1058" s="179"/>
    </row>
    <row r="1059" customFormat="false" ht="14.65" hidden="false" customHeight="true" outlineLevel="0" collapsed="false">
      <c r="A1059" s="187"/>
      <c r="B1059" s="188"/>
      <c r="C1059" s="189" t="s">
        <v>1204</v>
      </c>
      <c r="D1059" s="189"/>
      <c r="E1059" s="190" t="n">
        <v>31.4117</v>
      </c>
      <c r="F1059" s="191"/>
      <c r="G1059" s="192"/>
      <c r="H1059" s="193"/>
      <c r="M1059" s="194" t="s">
        <v>1204</v>
      </c>
      <c r="O1059" s="179"/>
    </row>
    <row r="1060" customFormat="false" ht="14.65" hidden="false" customHeight="true" outlineLevel="0" collapsed="false">
      <c r="A1060" s="187"/>
      <c r="B1060" s="188"/>
      <c r="C1060" s="189" t="s">
        <v>1205</v>
      </c>
      <c r="D1060" s="189"/>
      <c r="E1060" s="190" t="n">
        <v>8.9374</v>
      </c>
      <c r="F1060" s="191"/>
      <c r="G1060" s="192"/>
      <c r="H1060" s="193"/>
      <c r="M1060" s="194" t="s">
        <v>1205</v>
      </c>
      <c r="O1060" s="179"/>
    </row>
    <row r="1061" customFormat="false" ht="14.65" hidden="false" customHeight="true" outlineLevel="0" collapsed="false">
      <c r="A1061" s="187"/>
      <c r="B1061" s="188"/>
      <c r="C1061" s="189" t="s">
        <v>1206</v>
      </c>
      <c r="D1061" s="189"/>
      <c r="E1061" s="190" t="n">
        <v>10.244</v>
      </c>
      <c r="F1061" s="191"/>
      <c r="G1061" s="192"/>
      <c r="H1061" s="193"/>
      <c r="M1061" s="194" t="s">
        <v>1206</v>
      </c>
      <c r="O1061" s="179"/>
    </row>
    <row r="1062" customFormat="false" ht="14.65" hidden="false" customHeight="true" outlineLevel="0" collapsed="false">
      <c r="A1062" s="187"/>
      <c r="B1062" s="188"/>
      <c r="C1062" s="189" t="s">
        <v>1207</v>
      </c>
      <c r="D1062" s="189"/>
      <c r="E1062" s="190" t="n">
        <v>5.2164</v>
      </c>
      <c r="F1062" s="191"/>
      <c r="G1062" s="192"/>
      <c r="H1062" s="193"/>
      <c r="M1062" s="194" t="s">
        <v>1207</v>
      </c>
      <c r="O1062" s="179"/>
    </row>
    <row r="1063" customFormat="false" ht="14.65" hidden="false" customHeight="true" outlineLevel="0" collapsed="false">
      <c r="A1063" s="187"/>
      <c r="B1063" s="188"/>
      <c r="C1063" s="189" t="s">
        <v>1208</v>
      </c>
      <c r="D1063" s="189"/>
      <c r="E1063" s="190" t="n">
        <v>6.544</v>
      </c>
      <c r="F1063" s="191"/>
      <c r="G1063" s="192"/>
      <c r="H1063" s="193"/>
      <c r="M1063" s="194" t="s">
        <v>1208</v>
      </c>
      <c r="O1063" s="179"/>
    </row>
    <row r="1064" customFormat="false" ht="14.65" hidden="false" customHeight="true" outlineLevel="0" collapsed="false">
      <c r="A1064" s="187"/>
      <c r="B1064" s="188"/>
      <c r="C1064" s="189" t="s">
        <v>1209</v>
      </c>
      <c r="D1064" s="189"/>
      <c r="E1064" s="190" t="n">
        <v>20.3</v>
      </c>
      <c r="F1064" s="191"/>
      <c r="G1064" s="192"/>
      <c r="H1064" s="193"/>
      <c r="M1064" s="194" t="s">
        <v>1209</v>
      </c>
      <c r="O1064" s="179"/>
    </row>
    <row r="1065" customFormat="false" ht="14.65" hidden="false" customHeight="true" outlineLevel="0" collapsed="false">
      <c r="A1065" s="187"/>
      <c r="B1065" s="188"/>
      <c r="C1065" s="189" t="s">
        <v>1210</v>
      </c>
      <c r="D1065" s="189"/>
      <c r="E1065" s="190" t="n">
        <v>1.26</v>
      </c>
      <c r="F1065" s="191"/>
      <c r="G1065" s="192"/>
      <c r="H1065" s="193"/>
      <c r="M1065" s="194" t="s">
        <v>1210</v>
      </c>
      <c r="O1065" s="179"/>
    </row>
    <row r="1066" customFormat="false" ht="14.65" hidden="false" customHeight="true" outlineLevel="0" collapsed="false">
      <c r="A1066" s="187"/>
      <c r="B1066" s="188"/>
      <c r="C1066" s="189" t="s">
        <v>1211</v>
      </c>
      <c r="D1066" s="189"/>
      <c r="E1066" s="190" t="n">
        <v>7.4667</v>
      </c>
      <c r="F1066" s="191"/>
      <c r="G1066" s="192"/>
      <c r="H1066" s="193"/>
      <c r="M1066" s="194" t="s">
        <v>1211</v>
      </c>
      <c r="O1066" s="179"/>
    </row>
    <row r="1067" customFormat="false" ht="14.65" hidden="false" customHeight="true" outlineLevel="0" collapsed="false">
      <c r="A1067" s="187"/>
      <c r="B1067" s="188"/>
      <c r="C1067" s="189" t="s">
        <v>1212</v>
      </c>
      <c r="D1067" s="189"/>
      <c r="E1067" s="190" t="n">
        <v>42.94</v>
      </c>
      <c r="F1067" s="191"/>
      <c r="G1067" s="192"/>
      <c r="H1067" s="193"/>
      <c r="M1067" s="194" t="s">
        <v>1212</v>
      </c>
      <c r="O1067" s="179"/>
    </row>
    <row r="1068" customFormat="false" ht="14.65" hidden="false" customHeight="true" outlineLevel="0" collapsed="false">
      <c r="A1068" s="187"/>
      <c r="B1068" s="188"/>
      <c r="C1068" s="189" t="s">
        <v>1213</v>
      </c>
      <c r="D1068" s="189"/>
      <c r="E1068" s="190" t="n">
        <v>29.83</v>
      </c>
      <c r="F1068" s="191"/>
      <c r="G1068" s="192"/>
      <c r="H1068" s="193"/>
      <c r="M1068" s="194" t="s">
        <v>1213</v>
      </c>
      <c r="O1068" s="179"/>
    </row>
    <row r="1069" customFormat="false" ht="12.75" hidden="false" customHeight="false" outlineLevel="0" collapsed="false">
      <c r="A1069" s="180" t="n">
        <v>95</v>
      </c>
      <c r="B1069" s="181" t="s">
        <v>1214</v>
      </c>
      <c r="C1069" s="182" t="s">
        <v>1215</v>
      </c>
      <c r="D1069" s="183" t="s">
        <v>777</v>
      </c>
      <c r="E1069" s="184" t="n">
        <v>149.41</v>
      </c>
      <c r="F1069" s="184" t="n">
        <v>0</v>
      </c>
      <c r="G1069" s="185" t="n">
        <f aca="false">E1069*F1069</f>
        <v>0</v>
      </c>
      <c r="H1069" s="186"/>
      <c r="O1069" s="179" t="n">
        <v>2</v>
      </c>
      <c r="AA1069" s="150" t="n">
        <v>1</v>
      </c>
      <c r="AB1069" s="150" t="n">
        <v>1</v>
      </c>
      <c r="AC1069" s="150" t="n">
        <v>1</v>
      </c>
      <c r="AZ1069" s="150" t="n">
        <v>1</v>
      </c>
      <c r="BA1069" s="150" t="n">
        <f aca="false">IF(AZ1069=1,G1069,0)</f>
        <v>0</v>
      </c>
      <c r="BB1069" s="150" t="n">
        <f aca="false">IF(AZ1069=2,G1069,0)</f>
        <v>0</v>
      </c>
      <c r="BC1069" s="150" t="n">
        <f aca="false">IF(AZ1069=3,G1069,0)</f>
        <v>0</v>
      </c>
      <c r="BD1069" s="150" t="n">
        <f aca="false">IF(AZ1069=4,G1069,0)</f>
        <v>0</v>
      </c>
      <c r="BE1069" s="150" t="n">
        <f aca="false">IF(AZ1069=5,G1069,0)</f>
        <v>0</v>
      </c>
      <c r="CA1069" s="179" t="n">
        <v>1</v>
      </c>
      <c r="CB1069" s="179" t="n">
        <v>1</v>
      </c>
      <c r="CZ1069" s="150" t="n">
        <v>8E-005</v>
      </c>
    </row>
    <row r="1070" customFormat="false" ht="14.65" hidden="false" customHeight="true" outlineLevel="0" collapsed="false">
      <c r="A1070" s="187"/>
      <c r="B1070" s="188"/>
      <c r="C1070" s="189" t="s">
        <v>1216</v>
      </c>
      <c r="D1070" s="189"/>
      <c r="E1070" s="190" t="n">
        <v>3.1</v>
      </c>
      <c r="F1070" s="191"/>
      <c r="G1070" s="192"/>
      <c r="H1070" s="193"/>
      <c r="M1070" s="194" t="s">
        <v>1216</v>
      </c>
      <c r="O1070" s="179"/>
    </row>
    <row r="1071" customFormat="false" ht="14.65" hidden="false" customHeight="true" outlineLevel="0" collapsed="false">
      <c r="A1071" s="187"/>
      <c r="B1071" s="188"/>
      <c r="C1071" s="189" t="s">
        <v>1217</v>
      </c>
      <c r="D1071" s="189"/>
      <c r="E1071" s="190" t="n">
        <v>4.67</v>
      </c>
      <c r="F1071" s="191"/>
      <c r="G1071" s="192"/>
      <c r="H1071" s="193"/>
      <c r="M1071" s="194" t="s">
        <v>1217</v>
      </c>
      <c r="O1071" s="179"/>
    </row>
    <row r="1072" customFormat="false" ht="14.65" hidden="false" customHeight="true" outlineLevel="0" collapsed="false">
      <c r="A1072" s="187"/>
      <c r="B1072" s="188"/>
      <c r="C1072" s="189" t="s">
        <v>1218</v>
      </c>
      <c r="D1072" s="189"/>
      <c r="E1072" s="190" t="n">
        <v>0.44</v>
      </c>
      <c r="F1072" s="191"/>
      <c r="G1072" s="192"/>
      <c r="H1072" s="193"/>
      <c r="M1072" s="194" t="s">
        <v>1218</v>
      </c>
      <c r="O1072" s="179"/>
    </row>
    <row r="1073" customFormat="false" ht="14.65" hidden="false" customHeight="true" outlineLevel="0" collapsed="false">
      <c r="A1073" s="187"/>
      <c r="B1073" s="188"/>
      <c r="C1073" s="189" t="s">
        <v>1219</v>
      </c>
      <c r="D1073" s="189"/>
      <c r="E1073" s="190" t="n">
        <v>3.91</v>
      </c>
      <c r="F1073" s="191"/>
      <c r="G1073" s="192"/>
      <c r="H1073" s="193"/>
      <c r="M1073" s="194" t="s">
        <v>1219</v>
      </c>
      <c r="O1073" s="179"/>
    </row>
    <row r="1074" customFormat="false" ht="14.65" hidden="false" customHeight="true" outlineLevel="0" collapsed="false">
      <c r="A1074" s="187"/>
      <c r="B1074" s="188"/>
      <c r="C1074" s="189" t="s">
        <v>1220</v>
      </c>
      <c r="D1074" s="189"/>
      <c r="E1074" s="190" t="n">
        <v>1.61</v>
      </c>
      <c r="F1074" s="191"/>
      <c r="G1074" s="192"/>
      <c r="H1074" s="193"/>
      <c r="M1074" s="194" t="s">
        <v>1220</v>
      </c>
      <c r="O1074" s="179"/>
    </row>
    <row r="1075" customFormat="false" ht="14.65" hidden="false" customHeight="true" outlineLevel="0" collapsed="false">
      <c r="A1075" s="187"/>
      <c r="B1075" s="188"/>
      <c r="C1075" s="189" t="s">
        <v>1221</v>
      </c>
      <c r="D1075" s="189"/>
      <c r="E1075" s="190" t="n">
        <v>3.35</v>
      </c>
      <c r="F1075" s="191"/>
      <c r="G1075" s="192"/>
      <c r="H1075" s="193"/>
      <c r="M1075" s="194" t="s">
        <v>1221</v>
      </c>
      <c r="O1075" s="179"/>
    </row>
    <row r="1076" customFormat="false" ht="14.65" hidden="false" customHeight="true" outlineLevel="0" collapsed="false">
      <c r="A1076" s="187"/>
      <c r="B1076" s="188"/>
      <c r="C1076" s="189" t="s">
        <v>1222</v>
      </c>
      <c r="D1076" s="189"/>
      <c r="E1076" s="190" t="n">
        <v>3</v>
      </c>
      <c r="F1076" s="191"/>
      <c r="G1076" s="192"/>
      <c r="H1076" s="193"/>
      <c r="M1076" s="194" t="s">
        <v>1222</v>
      </c>
      <c r="O1076" s="179"/>
    </row>
    <row r="1077" customFormat="false" ht="14.65" hidden="false" customHeight="true" outlineLevel="0" collapsed="false">
      <c r="A1077" s="187"/>
      <c r="B1077" s="188"/>
      <c r="C1077" s="189" t="s">
        <v>1223</v>
      </c>
      <c r="D1077" s="189"/>
      <c r="E1077" s="190" t="n">
        <v>6.35</v>
      </c>
      <c r="F1077" s="191"/>
      <c r="G1077" s="192"/>
      <c r="H1077" s="193"/>
      <c r="M1077" s="194" t="s">
        <v>1223</v>
      </c>
      <c r="O1077" s="179"/>
    </row>
    <row r="1078" customFormat="false" ht="14.65" hidden="false" customHeight="true" outlineLevel="0" collapsed="false">
      <c r="A1078" s="187"/>
      <c r="B1078" s="188"/>
      <c r="C1078" s="189" t="s">
        <v>1224</v>
      </c>
      <c r="D1078" s="189"/>
      <c r="E1078" s="190" t="n">
        <v>6.15</v>
      </c>
      <c r="F1078" s="191"/>
      <c r="G1078" s="192"/>
      <c r="H1078" s="193"/>
      <c r="M1078" s="194" t="s">
        <v>1224</v>
      </c>
      <c r="O1078" s="179"/>
    </row>
    <row r="1079" customFormat="false" ht="14.65" hidden="false" customHeight="true" outlineLevel="0" collapsed="false">
      <c r="A1079" s="187"/>
      <c r="B1079" s="188"/>
      <c r="C1079" s="189" t="s">
        <v>1225</v>
      </c>
      <c r="D1079" s="189"/>
      <c r="E1079" s="190" t="n">
        <v>1.1</v>
      </c>
      <c r="F1079" s="191"/>
      <c r="G1079" s="192"/>
      <c r="H1079" s="193"/>
      <c r="M1079" s="194" t="s">
        <v>1225</v>
      </c>
      <c r="O1079" s="179"/>
    </row>
    <row r="1080" customFormat="false" ht="14.65" hidden="false" customHeight="true" outlineLevel="0" collapsed="false">
      <c r="A1080" s="187"/>
      <c r="B1080" s="188"/>
      <c r="C1080" s="189" t="s">
        <v>1226</v>
      </c>
      <c r="D1080" s="189"/>
      <c r="E1080" s="190" t="n">
        <v>5.82</v>
      </c>
      <c r="F1080" s="191"/>
      <c r="G1080" s="192"/>
      <c r="H1080" s="193"/>
      <c r="M1080" s="194" t="s">
        <v>1226</v>
      </c>
      <c r="O1080" s="179"/>
    </row>
    <row r="1081" customFormat="false" ht="14.65" hidden="false" customHeight="true" outlineLevel="0" collapsed="false">
      <c r="A1081" s="187"/>
      <c r="B1081" s="188"/>
      <c r="C1081" s="189" t="s">
        <v>1227</v>
      </c>
      <c r="D1081" s="189"/>
      <c r="E1081" s="190" t="n">
        <v>4.88</v>
      </c>
      <c r="F1081" s="191"/>
      <c r="G1081" s="192"/>
      <c r="H1081" s="193"/>
      <c r="M1081" s="194" t="s">
        <v>1227</v>
      </c>
      <c r="O1081" s="179"/>
    </row>
    <row r="1082" customFormat="false" ht="14.65" hidden="false" customHeight="true" outlineLevel="0" collapsed="false">
      <c r="A1082" s="187"/>
      <c r="B1082" s="188"/>
      <c r="C1082" s="189" t="s">
        <v>1228</v>
      </c>
      <c r="D1082" s="189"/>
      <c r="E1082" s="190" t="n">
        <v>5.6</v>
      </c>
      <c r="F1082" s="191"/>
      <c r="G1082" s="192"/>
      <c r="H1082" s="193"/>
      <c r="M1082" s="194" t="s">
        <v>1228</v>
      </c>
      <c r="O1082" s="179"/>
    </row>
    <row r="1083" customFormat="false" ht="14.65" hidden="false" customHeight="true" outlineLevel="0" collapsed="false">
      <c r="A1083" s="187"/>
      <c r="B1083" s="188"/>
      <c r="C1083" s="189" t="s">
        <v>1229</v>
      </c>
      <c r="D1083" s="189"/>
      <c r="E1083" s="190" t="n">
        <v>8.48</v>
      </c>
      <c r="F1083" s="191"/>
      <c r="G1083" s="192"/>
      <c r="H1083" s="193"/>
      <c r="M1083" s="194" t="s">
        <v>1229</v>
      </c>
      <c r="O1083" s="179"/>
    </row>
    <row r="1084" customFormat="false" ht="14.65" hidden="false" customHeight="true" outlineLevel="0" collapsed="false">
      <c r="A1084" s="187"/>
      <c r="B1084" s="188"/>
      <c r="C1084" s="189" t="s">
        <v>1230</v>
      </c>
      <c r="D1084" s="189"/>
      <c r="E1084" s="190" t="n">
        <v>4.73</v>
      </c>
      <c r="F1084" s="191"/>
      <c r="G1084" s="192"/>
      <c r="H1084" s="193"/>
      <c r="M1084" s="194" t="s">
        <v>1230</v>
      </c>
      <c r="O1084" s="179"/>
    </row>
    <row r="1085" customFormat="false" ht="14.65" hidden="false" customHeight="true" outlineLevel="0" collapsed="false">
      <c r="A1085" s="187"/>
      <c r="B1085" s="188"/>
      <c r="C1085" s="189" t="s">
        <v>1231</v>
      </c>
      <c r="D1085" s="189"/>
      <c r="E1085" s="190" t="n">
        <v>5.6</v>
      </c>
      <c r="F1085" s="191"/>
      <c r="G1085" s="192"/>
      <c r="H1085" s="193"/>
      <c r="M1085" s="194" t="s">
        <v>1231</v>
      </c>
      <c r="O1085" s="179"/>
    </row>
    <row r="1086" customFormat="false" ht="14.65" hidden="false" customHeight="true" outlineLevel="0" collapsed="false">
      <c r="A1086" s="187"/>
      <c r="B1086" s="188"/>
      <c r="C1086" s="189" t="s">
        <v>1232</v>
      </c>
      <c r="D1086" s="189"/>
      <c r="E1086" s="190" t="n">
        <v>4.71</v>
      </c>
      <c r="F1086" s="191"/>
      <c r="G1086" s="192"/>
      <c r="H1086" s="193"/>
      <c r="M1086" s="194" t="s">
        <v>1232</v>
      </c>
      <c r="O1086" s="179"/>
    </row>
    <row r="1087" customFormat="false" ht="14.65" hidden="false" customHeight="true" outlineLevel="0" collapsed="false">
      <c r="A1087" s="187"/>
      <c r="B1087" s="188"/>
      <c r="C1087" s="189" t="s">
        <v>1233</v>
      </c>
      <c r="D1087" s="189"/>
      <c r="E1087" s="190" t="n">
        <v>8.47</v>
      </c>
      <c r="F1087" s="191"/>
      <c r="G1087" s="192"/>
      <c r="H1087" s="193"/>
      <c r="M1087" s="194" t="s">
        <v>1233</v>
      </c>
      <c r="O1087" s="179"/>
    </row>
    <row r="1088" customFormat="false" ht="14.65" hidden="false" customHeight="true" outlineLevel="0" collapsed="false">
      <c r="A1088" s="187"/>
      <c r="B1088" s="188"/>
      <c r="C1088" s="189" t="s">
        <v>1234</v>
      </c>
      <c r="D1088" s="189"/>
      <c r="E1088" s="190" t="n">
        <v>13.15</v>
      </c>
      <c r="F1088" s="191"/>
      <c r="G1088" s="192"/>
      <c r="H1088" s="193"/>
      <c r="M1088" s="194" t="s">
        <v>1234</v>
      </c>
      <c r="O1088" s="179"/>
    </row>
    <row r="1089" customFormat="false" ht="14.65" hidden="false" customHeight="true" outlineLevel="0" collapsed="false">
      <c r="A1089" s="187"/>
      <c r="B1089" s="188"/>
      <c r="C1089" s="189" t="s">
        <v>1235</v>
      </c>
      <c r="D1089" s="189"/>
      <c r="E1089" s="190" t="n">
        <v>0.85</v>
      </c>
      <c r="F1089" s="191"/>
      <c r="G1089" s="192"/>
      <c r="H1089" s="193"/>
      <c r="M1089" s="194" t="s">
        <v>1235</v>
      </c>
      <c r="O1089" s="179"/>
    </row>
    <row r="1090" customFormat="false" ht="14.65" hidden="false" customHeight="true" outlineLevel="0" collapsed="false">
      <c r="A1090" s="187"/>
      <c r="B1090" s="188"/>
      <c r="C1090" s="189" t="s">
        <v>1236</v>
      </c>
      <c r="D1090" s="189"/>
      <c r="E1090" s="190" t="n">
        <v>8.13</v>
      </c>
      <c r="F1090" s="191"/>
      <c r="G1090" s="192"/>
      <c r="H1090" s="193"/>
      <c r="M1090" s="194" t="s">
        <v>1236</v>
      </c>
      <c r="O1090" s="179"/>
    </row>
    <row r="1091" customFormat="false" ht="14.65" hidden="false" customHeight="true" outlineLevel="0" collapsed="false">
      <c r="A1091" s="187"/>
      <c r="B1091" s="188"/>
      <c r="C1091" s="189" t="s">
        <v>1237</v>
      </c>
      <c r="D1091" s="189"/>
      <c r="E1091" s="190" t="n">
        <v>2.78</v>
      </c>
      <c r="F1091" s="191"/>
      <c r="G1091" s="192"/>
      <c r="H1091" s="193"/>
      <c r="M1091" s="194" t="s">
        <v>1237</v>
      </c>
      <c r="O1091" s="179"/>
    </row>
    <row r="1092" customFormat="false" ht="14.65" hidden="false" customHeight="true" outlineLevel="0" collapsed="false">
      <c r="A1092" s="187"/>
      <c r="B1092" s="188"/>
      <c r="C1092" s="189" t="s">
        <v>1238</v>
      </c>
      <c r="D1092" s="189"/>
      <c r="E1092" s="190" t="n">
        <v>14.53</v>
      </c>
      <c r="F1092" s="191"/>
      <c r="G1092" s="192"/>
      <c r="H1092" s="193"/>
      <c r="M1092" s="194" t="s">
        <v>1238</v>
      </c>
      <c r="O1092" s="179"/>
    </row>
    <row r="1093" customFormat="false" ht="14.65" hidden="false" customHeight="true" outlineLevel="0" collapsed="false">
      <c r="A1093" s="187"/>
      <c r="B1093" s="188"/>
      <c r="C1093" s="189" t="s">
        <v>1239</v>
      </c>
      <c r="D1093" s="189"/>
      <c r="E1093" s="190" t="n">
        <v>2.94</v>
      </c>
      <c r="F1093" s="191"/>
      <c r="G1093" s="192"/>
      <c r="H1093" s="193"/>
      <c r="M1093" s="194" t="s">
        <v>1239</v>
      </c>
      <c r="O1093" s="179"/>
    </row>
    <row r="1094" customFormat="false" ht="14.65" hidden="false" customHeight="true" outlineLevel="0" collapsed="false">
      <c r="A1094" s="187"/>
      <c r="B1094" s="188"/>
      <c r="C1094" s="189" t="s">
        <v>1240</v>
      </c>
      <c r="D1094" s="189"/>
      <c r="E1094" s="190" t="n">
        <v>4.24</v>
      </c>
      <c r="F1094" s="191"/>
      <c r="G1094" s="192"/>
      <c r="H1094" s="193"/>
      <c r="M1094" s="194" t="s">
        <v>1240</v>
      </c>
      <c r="O1094" s="179"/>
    </row>
    <row r="1095" customFormat="false" ht="14.65" hidden="false" customHeight="true" outlineLevel="0" collapsed="false">
      <c r="A1095" s="187"/>
      <c r="B1095" s="188"/>
      <c r="C1095" s="189" t="s">
        <v>1241</v>
      </c>
      <c r="D1095" s="189"/>
      <c r="E1095" s="190" t="n">
        <v>3.66</v>
      </c>
      <c r="F1095" s="191"/>
      <c r="G1095" s="192"/>
      <c r="H1095" s="193"/>
      <c r="M1095" s="194" t="s">
        <v>1241</v>
      </c>
      <c r="O1095" s="179"/>
    </row>
    <row r="1096" customFormat="false" ht="14.65" hidden="false" customHeight="true" outlineLevel="0" collapsed="false">
      <c r="A1096" s="187"/>
      <c r="B1096" s="188"/>
      <c r="C1096" s="189" t="s">
        <v>1242</v>
      </c>
      <c r="D1096" s="189"/>
      <c r="E1096" s="190" t="n">
        <v>8.23</v>
      </c>
      <c r="F1096" s="191"/>
      <c r="G1096" s="192"/>
      <c r="H1096" s="193"/>
      <c r="M1096" s="194" t="s">
        <v>1242</v>
      </c>
      <c r="O1096" s="179"/>
    </row>
    <row r="1097" customFormat="false" ht="14.65" hidden="false" customHeight="true" outlineLevel="0" collapsed="false">
      <c r="A1097" s="187"/>
      <c r="B1097" s="188"/>
      <c r="C1097" s="189" t="s">
        <v>1243</v>
      </c>
      <c r="D1097" s="189"/>
      <c r="E1097" s="190" t="n">
        <v>8.93</v>
      </c>
      <c r="F1097" s="191"/>
      <c r="G1097" s="192"/>
      <c r="H1097" s="193"/>
      <c r="M1097" s="194" t="s">
        <v>1243</v>
      </c>
      <c r="O1097" s="179"/>
    </row>
    <row r="1098" customFormat="false" ht="12.75" hidden="false" customHeight="false" outlineLevel="0" collapsed="false">
      <c r="A1098" s="180" t="n">
        <v>96</v>
      </c>
      <c r="B1098" s="181" t="s">
        <v>1244</v>
      </c>
      <c r="C1098" s="182" t="s">
        <v>1245</v>
      </c>
      <c r="D1098" s="183" t="s">
        <v>777</v>
      </c>
      <c r="E1098" s="184" t="n">
        <v>634.22</v>
      </c>
      <c r="F1098" s="184" t="n">
        <v>0</v>
      </c>
      <c r="G1098" s="185" t="n">
        <f aca="false">E1098*F1098</f>
        <v>0</v>
      </c>
      <c r="H1098" s="186"/>
      <c r="O1098" s="179" t="n">
        <v>2</v>
      </c>
      <c r="AA1098" s="150" t="n">
        <v>1</v>
      </c>
      <c r="AB1098" s="150" t="n">
        <v>1</v>
      </c>
      <c r="AC1098" s="150" t="n">
        <v>1</v>
      </c>
      <c r="AZ1098" s="150" t="n">
        <v>1</v>
      </c>
      <c r="BA1098" s="150" t="n">
        <f aca="false">IF(AZ1098=1,G1098,0)</f>
        <v>0</v>
      </c>
      <c r="BB1098" s="150" t="n">
        <f aca="false">IF(AZ1098=2,G1098,0)</f>
        <v>0</v>
      </c>
      <c r="BC1098" s="150" t="n">
        <f aca="false">IF(AZ1098=3,G1098,0)</f>
        <v>0</v>
      </c>
      <c r="BD1098" s="150" t="n">
        <f aca="false">IF(AZ1098=4,G1098,0)</f>
        <v>0</v>
      </c>
      <c r="BE1098" s="150" t="n">
        <f aca="false">IF(AZ1098=5,G1098,0)</f>
        <v>0</v>
      </c>
      <c r="CA1098" s="179" t="n">
        <v>1</v>
      </c>
      <c r="CB1098" s="179" t="n">
        <v>1</v>
      </c>
      <c r="CZ1098" s="150" t="n">
        <v>0.00102</v>
      </c>
    </row>
    <row r="1099" customFormat="false" ht="14.65" hidden="false" customHeight="true" outlineLevel="0" collapsed="false">
      <c r="A1099" s="187"/>
      <c r="B1099" s="188"/>
      <c r="C1099" s="189" t="s">
        <v>1246</v>
      </c>
      <c r="D1099" s="189"/>
      <c r="E1099" s="190" t="n">
        <v>8</v>
      </c>
      <c r="F1099" s="191"/>
      <c r="G1099" s="192"/>
      <c r="H1099" s="193"/>
      <c r="M1099" s="194" t="s">
        <v>1246</v>
      </c>
      <c r="O1099" s="179"/>
    </row>
    <row r="1100" customFormat="false" ht="14.65" hidden="false" customHeight="true" outlineLevel="0" collapsed="false">
      <c r="A1100" s="187"/>
      <c r="B1100" s="188"/>
      <c r="C1100" s="189" t="s">
        <v>1247</v>
      </c>
      <c r="D1100" s="189"/>
      <c r="E1100" s="190" t="n">
        <v>0</v>
      </c>
      <c r="F1100" s="191"/>
      <c r="G1100" s="192"/>
      <c r="H1100" s="193"/>
      <c r="M1100" s="194" t="s">
        <v>1247</v>
      </c>
      <c r="O1100" s="179"/>
    </row>
    <row r="1101" customFormat="false" ht="14.65" hidden="false" customHeight="true" outlineLevel="0" collapsed="false">
      <c r="A1101" s="187"/>
      <c r="B1101" s="188"/>
      <c r="C1101" s="189" t="s">
        <v>1248</v>
      </c>
      <c r="D1101" s="189"/>
      <c r="E1101" s="190" t="n">
        <v>96.22</v>
      </c>
      <c r="F1101" s="191"/>
      <c r="G1101" s="192"/>
      <c r="H1101" s="193"/>
      <c r="M1101" s="194" t="s">
        <v>1248</v>
      </c>
      <c r="O1101" s="179"/>
    </row>
    <row r="1102" customFormat="false" ht="14.65" hidden="false" customHeight="true" outlineLevel="0" collapsed="false">
      <c r="A1102" s="187"/>
      <c r="B1102" s="188"/>
      <c r="C1102" s="189" t="s">
        <v>1249</v>
      </c>
      <c r="D1102" s="189"/>
      <c r="E1102" s="190" t="n">
        <v>48.31</v>
      </c>
      <c r="F1102" s="191"/>
      <c r="G1102" s="192"/>
      <c r="H1102" s="193"/>
      <c r="M1102" s="194" t="s">
        <v>1249</v>
      </c>
      <c r="O1102" s="179"/>
    </row>
    <row r="1103" customFormat="false" ht="14.65" hidden="false" customHeight="true" outlineLevel="0" collapsed="false">
      <c r="A1103" s="187"/>
      <c r="B1103" s="188"/>
      <c r="C1103" s="189" t="s">
        <v>1250</v>
      </c>
      <c r="D1103" s="189"/>
      <c r="E1103" s="190" t="n">
        <v>0</v>
      </c>
      <c r="F1103" s="191"/>
      <c r="G1103" s="192"/>
      <c r="H1103" s="193"/>
      <c r="M1103" s="194" t="s">
        <v>1250</v>
      </c>
      <c r="O1103" s="179"/>
    </row>
    <row r="1104" customFormat="false" ht="14.65" hidden="false" customHeight="true" outlineLevel="0" collapsed="false">
      <c r="A1104" s="187"/>
      <c r="B1104" s="188"/>
      <c r="C1104" s="189" t="s">
        <v>1251</v>
      </c>
      <c r="D1104" s="189"/>
      <c r="E1104" s="190" t="n">
        <v>75.42</v>
      </c>
      <c r="F1104" s="191"/>
      <c r="G1104" s="192"/>
      <c r="H1104" s="193"/>
      <c r="M1104" s="194" t="s">
        <v>1251</v>
      </c>
      <c r="O1104" s="179"/>
    </row>
    <row r="1105" customFormat="false" ht="14.65" hidden="false" customHeight="true" outlineLevel="0" collapsed="false">
      <c r="A1105" s="187"/>
      <c r="B1105" s="188"/>
      <c r="C1105" s="189" t="s">
        <v>1252</v>
      </c>
      <c r="D1105" s="189"/>
      <c r="E1105" s="190" t="n">
        <v>107.47</v>
      </c>
      <c r="F1105" s="191"/>
      <c r="G1105" s="192"/>
      <c r="H1105" s="193"/>
      <c r="M1105" s="194" t="s">
        <v>1252</v>
      </c>
      <c r="O1105" s="179"/>
    </row>
    <row r="1106" customFormat="false" ht="14.65" hidden="false" customHeight="true" outlineLevel="0" collapsed="false">
      <c r="A1106" s="187"/>
      <c r="B1106" s="188"/>
      <c r="C1106" s="189" t="s">
        <v>1253</v>
      </c>
      <c r="D1106" s="189"/>
      <c r="E1106" s="190" t="n">
        <v>57.64</v>
      </c>
      <c r="F1106" s="191"/>
      <c r="G1106" s="192"/>
      <c r="H1106" s="193"/>
      <c r="M1106" s="194" t="s">
        <v>1253</v>
      </c>
      <c r="O1106" s="179"/>
    </row>
    <row r="1107" customFormat="false" ht="14.65" hidden="false" customHeight="true" outlineLevel="0" collapsed="false">
      <c r="A1107" s="187"/>
      <c r="B1107" s="188"/>
      <c r="C1107" s="189" t="s">
        <v>1254</v>
      </c>
      <c r="D1107" s="189"/>
      <c r="E1107" s="190" t="n">
        <v>16.16</v>
      </c>
      <c r="F1107" s="191"/>
      <c r="G1107" s="192"/>
      <c r="H1107" s="193"/>
      <c r="M1107" s="194" t="s">
        <v>1254</v>
      </c>
      <c r="O1107" s="179"/>
    </row>
    <row r="1108" customFormat="false" ht="14.65" hidden="false" customHeight="true" outlineLevel="0" collapsed="false">
      <c r="A1108" s="187"/>
      <c r="B1108" s="188"/>
      <c r="C1108" s="189" t="s">
        <v>1255</v>
      </c>
      <c r="D1108" s="189"/>
      <c r="E1108" s="190" t="n">
        <v>117</v>
      </c>
      <c r="F1108" s="191"/>
      <c r="G1108" s="192"/>
      <c r="H1108" s="193"/>
      <c r="M1108" s="194" t="s">
        <v>1255</v>
      </c>
      <c r="O1108" s="179"/>
    </row>
    <row r="1109" customFormat="false" ht="14.65" hidden="false" customHeight="true" outlineLevel="0" collapsed="false">
      <c r="A1109" s="187"/>
      <c r="B1109" s="188"/>
      <c r="C1109" s="189" t="s">
        <v>1256</v>
      </c>
      <c r="D1109" s="189"/>
      <c r="E1109" s="190" t="n">
        <v>98.1</v>
      </c>
      <c r="F1109" s="191"/>
      <c r="G1109" s="192"/>
      <c r="H1109" s="193"/>
      <c r="M1109" s="194" t="s">
        <v>1256</v>
      </c>
      <c r="O1109" s="179"/>
    </row>
    <row r="1110" customFormat="false" ht="14.65" hidden="false" customHeight="true" outlineLevel="0" collapsed="false">
      <c r="A1110" s="187"/>
      <c r="B1110" s="188"/>
      <c r="C1110" s="189" t="s">
        <v>1257</v>
      </c>
      <c r="D1110" s="189"/>
      <c r="E1110" s="190" t="n">
        <v>9.9</v>
      </c>
      <c r="F1110" s="191"/>
      <c r="G1110" s="192"/>
      <c r="H1110" s="193"/>
      <c r="M1110" s="194" t="s">
        <v>1257</v>
      </c>
      <c r="O1110" s="179"/>
    </row>
    <row r="1111" customFormat="false" ht="12.75" hidden="false" customHeight="false" outlineLevel="0" collapsed="false">
      <c r="A1111" s="180" t="n">
        <v>97</v>
      </c>
      <c r="B1111" s="181" t="s">
        <v>1258</v>
      </c>
      <c r="C1111" s="182" t="s">
        <v>1259</v>
      </c>
      <c r="D1111" s="183" t="s">
        <v>288</v>
      </c>
      <c r="E1111" s="184" t="n">
        <v>74.505</v>
      </c>
      <c r="F1111" s="184" t="n">
        <v>0</v>
      </c>
      <c r="G1111" s="185" t="n">
        <f aca="false">E1111*F1111</f>
        <v>0</v>
      </c>
      <c r="H1111" s="186"/>
      <c r="O1111" s="179" t="n">
        <v>2</v>
      </c>
      <c r="AA1111" s="150" t="n">
        <v>1</v>
      </c>
      <c r="AB1111" s="150" t="n">
        <v>1</v>
      </c>
      <c r="AC1111" s="150" t="n">
        <v>1</v>
      </c>
      <c r="AZ1111" s="150" t="n">
        <v>1</v>
      </c>
      <c r="BA1111" s="150" t="n">
        <f aca="false">IF(AZ1111=1,G1111,0)</f>
        <v>0</v>
      </c>
      <c r="BB1111" s="150" t="n">
        <f aca="false">IF(AZ1111=2,G1111,0)</f>
        <v>0</v>
      </c>
      <c r="BC1111" s="150" t="n">
        <f aca="false">IF(AZ1111=3,G1111,0)</f>
        <v>0</v>
      </c>
      <c r="BD1111" s="150" t="n">
        <f aca="false">IF(AZ1111=4,G1111,0)</f>
        <v>0</v>
      </c>
      <c r="BE1111" s="150" t="n">
        <f aca="false">IF(AZ1111=5,G1111,0)</f>
        <v>0</v>
      </c>
      <c r="CA1111" s="179" t="n">
        <v>1</v>
      </c>
      <c r="CB1111" s="179" t="n">
        <v>1</v>
      </c>
      <c r="CZ1111" s="150" t="n">
        <v>0.13488</v>
      </c>
    </row>
    <row r="1112" customFormat="false" ht="14.65" hidden="false" customHeight="true" outlineLevel="0" collapsed="false">
      <c r="A1112" s="187"/>
      <c r="B1112" s="188"/>
      <c r="C1112" s="189" t="s">
        <v>1260</v>
      </c>
      <c r="D1112" s="189"/>
      <c r="E1112" s="190" t="n">
        <v>1.4</v>
      </c>
      <c r="F1112" s="191"/>
      <c r="G1112" s="192"/>
      <c r="H1112" s="193"/>
      <c r="M1112" s="194" t="s">
        <v>1260</v>
      </c>
      <c r="O1112" s="179"/>
    </row>
    <row r="1113" customFormat="false" ht="14.65" hidden="false" customHeight="true" outlineLevel="0" collapsed="false">
      <c r="A1113" s="187"/>
      <c r="B1113" s="188"/>
      <c r="C1113" s="189" t="s">
        <v>1261</v>
      </c>
      <c r="D1113" s="189"/>
      <c r="E1113" s="190" t="n">
        <v>1.98</v>
      </c>
      <c r="F1113" s="191"/>
      <c r="G1113" s="192"/>
      <c r="H1113" s="193"/>
      <c r="M1113" s="194" t="s">
        <v>1261</v>
      </c>
      <c r="O1113" s="179"/>
    </row>
    <row r="1114" customFormat="false" ht="14.65" hidden="false" customHeight="true" outlineLevel="0" collapsed="false">
      <c r="A1114" s="187"/>
      <c r="B1114" s="188"/>
      <c r="C1114" s="189" t="s">
        <v>1262</v>
      </c>
      <c r="D1114" s="189"/>
      <c r="E1114" s="190" t="n">
        <v>1.4</v>
      </c>
      <c r="F1114" s="191"/>
      <c r="G1114" s="192"/>
      <c r="H1114" s="193"/>
      <c r="M1114" s="194" t="s">
        <v>1262</v>
      </c>
      <c r="O1114" s="179"/>
    </row>
    <row r="1115" customFormat="false" ht="14.65" hidden="false" customHeight="true" outlineLevel="0" collapsed="false">
      <c r="A1115" s="187"/>
      <c r="B1115" s="188"/>
      <c r="C1115" s="189" t="s">
        <v>1263</v>
      </c>
      <c r="D1115" s="189"/>
      <c r="E1115" s="190" t="n">
        <v>1.772</v>
      </c>
      <c r="F1115" s="191"/>
      <c r="G1115" s="192"/>
      <c r="H1115" s="193"/>
      <c r="M1115" s="194" t="s">
        <v>1263</v>
      </c>
      <c r="O1115" s="179"/>
    </row>
    <row r="1116" customFormat="false" ht="14.65" hidden="false" customHeight="true" outlineLevel="0" collapsed="false">
      <c r="A1116" s="187"/>
      <c r="B1116" s="188"/>
      <c r="C1116" s="189" t="s">
        <v>1264</v>
      </c>
      <c r="D1116" s="189"/>
      <c r="E1116" s="190" t="n">
        <v>1.788</v>
      </c>
      <c r="F1116" s="191"/>
      <c r="G1116" s="192"/>
      <c r="H1116" s="193"/>
      <c r="M1116" s="194" t="s">
        <v>1264</v>
      </c>
      <c r="O1116" s="179"/>
    </row>
    <row r="1117" customFormat="false" ht="14.65" hidden="false" customHeight="true" outlineLevel="0" collapsed="false">
      <c r="A1117" s="187"/>
      <c r="B1117" s="188"/>
      <c r="C1117" s="189" t="s">
        <v>1265</v>
      </c>
      <c r="D1117" s="189"/>
      <c r="E1117" s="190" t="n">
        <v>2.664</v>
      </c>
      <c r="F1117" s="191"/>
      <c r="G1117" s="192"/>
      <c r="H1117" s="193"/>
      <c r="M1117" s="194" t="s">
        <v>1265</v>
      </c>
      <c r="O1117" s="179"/>
    </row>
    <row r="1118" customFormat="false" ht="14.65" hidden="false" customHeight="true" outlineLevel="0" collapsed="false">
      <c r="A1118" s="187"/>
      <c r="B1118" s="188"/>
      <c r="C1118" s="189" t="s">
        <v>1266</v>
      </c>
      <c r="D1118" s="189"/>
      <c r="E1118" s="190" t="n">
        <v>1.72</v>
      </c>
      <c r="F1118" s="191"/>
      <c r="G1118" s="192"/>
      <c r="H1118" s="193"/>
      <c r="M1118" s="194" t="s">
        <v>1266</v>
      </c>
      <c r="O1118" s="179"/>
    </row>
    <row r="1119" customFormat="false" ht="14.65" hidden="false" customHeight="true" outlineLevel="0" collapsed="false">
      <c r="A1119" s="187"/>
      <c r="B1119" s="188"/>
      <c r="C1119" s="189" t="s">
        <v>1267</v>
      </c>
      <c r="D1119" s="189"/>
      <c r="E1119" s="190" t="n">
        <v>1.748</v>
      </c>
      <c r="F1119" s="191"/>
      <c r="G1119" s="192"/>
      <c r="H1119" s="193"/>
      <c r="M1119" s="194" t="s">
        <v>1267</v>
      </c>
      <c r="O1119" s="179"/>
    </row>
    <row r="1120" customFormat="false" ht="14.65" hidden="false" customHeight="true" outlineLevel="0" collapsed="false">
      <c r="A1120" s="187"/>
      <c r="B1120" s="188"/>
      <c r="C1120" s="189" t="s">
        <v>1268</v>
      </c>
      <c r="D1120" s="189"/>
      <c r="E1120" s="190" t="n">
        <v>5.16</v>
      </c>
      <c r="F1120" s="191"/>
      <c r="G1120" s="192"/>
      <c r="H1120" s="193"/>
      <c r="M1120" s="194" t="s">
        <v>1268</v>
      </c>
      <c r="O1120" s="179"/>
    </row>
    <row r="1121" customFormat="false" ht="14.65" hidden="false" customHeight="true" outlineLevel="0" collapsed="false">
      <c r="A1121" s="187"/>
      <c r="B1121" s="188"/>
      <c r="C1121" s="189" t="s">
        <v>1269</v>
      </c>
      <c r="D1121" s="189"/>
      <c r="E1121" s="190" t="n">
        <v>1.728</v>
      </c>
      <c r="F1121" s="191"/>
      <c r="G1121" s="192"/>
      <c r="H1121" s="193"/>
      <c r="M1121" s="194" t="s">
        <v>1269</v>
      </c>
      <c r="O1121" s="179"/>
    </row>
    <row r="1122" customFormat="false" ht="14.65" hidden="false" customHeight="true" outlineLevel="0" collapsed="false">
      <c r="A1122" s="187"/>
      <c r="B1122" s="188"/>
      <c r="C1122" s="189" t="s">
        <v>1270</v>
      </c>
      <c r="D1122" s="189"/>
      <c r="E1122" s="190" t="n">
        <v>1.728</v>
      </c>
      <c r="F1122" s="191"/>
      <c r="G1122" s="192"/>
      <c r="H1122" s="193"/>
      <c r="M1122" s="194" t="s">
        <v>1270</v>
      </c>
      <c r="O1122" s="179"/>
    </row>
    <row r="1123" customFormat="false" ht="14.65" hidden="false" customHeight="true" outlineLevel="0" collapsed="false">
      <c r="A1123" s="187"/>
      <c r="B1123" s="188"/>
      <c r="C1123" s="189" t="s">
        <v>1271</v>
      </c>
      <c r="D1123" s="189"/>
      <c r="E1123" s="190" t="n">
        <v>2.592</v>
      </c>
      <c r="F1123" s="191"/>
      <c r="G1123" s="192"/>
      <c r="H1123" s="193"/>
      <c r="M1123" s="194" t="s">
        <v>1271</v>
      </c>
      <c r="O1123" s="179"/>
    </row>
    <row r="1124" customFormat="false" ht="14.65" hidden="false" customHeight="true" outlineLevel="0" collapsed="false">
      <c r="A1124" s="187"/>
      <c r="B1124" s="188"/>
      <c r="C1124" s="189" t="s">
        <v>1272</v>
      </c>
      <c r="D1124" s="189"/>
      <c r="E1124" s="190" t="n">
        <v>48.825</v>
      </c>
      <c r="F1124" s="191"/>
      <c r="G1124" s="192"/>
      <c r="H1124" s="193"/>
      <c r="M1124" s="194" t="s">
        <v>1272</v>
      </c>
      <c r="O1124" s="179"/>
    </row>
    <row r="1125" customFormat="false" ht="12.75" hidden="false" customHeight="false" outlineLevel="0" collapsed="false">
      <c r="A1125" s="180" t="n">
        <v>98</v>
      </c>
      <c r="B1125" s="181" t="s">
        <v>1273</v>
      </c>
      <c r="C1125" s="182" t="s">
        <v>1274</v>
      </c>
      <c r="D1125" s="183" t="s">
        <v>288</v>
      </c>
      <c r="E1125" s="184" t="n">
        <v>1.635</v>
      </c>
      <c r="F1125" s="184" t="n">
        <v>0</v>
      </c>
      <c r="G1125" s="185" t="n">
        <f aca="false">E1125*F1125</f>
        <v>0</v>
      </c>
      <c r="H1125" s="186"/>
      <c r="O1125" s="179" t="n">
        <v>2</v>
      </c>
      <c r="AA1125" s="150" t="n">
        <v>1</v>
      </c>
      <c r="AB1125" s="150" t="n">
        <v>1</v>
      </c>
      <c r="AC1125" s="150" t="n">
        <v>1</v>
      </c>
      <c r="AZ1125" s="150" t="n">
        <v>1</v>
      </c>
      <c r="BA1125" s="150" t="n">
        <f aca="false">IF(AZ1125=1,G1125,0)</f>
        <v>0</v>
      </c>
      <c r="BB1125" s="150" t="n">
        <f aca="false">IF(AZ1125=2,G1125,0)</f>
        <v>0</v>
      </c>
      <c r="BC1125" s="150" t="n">
        <f aca="false">IF(AZ1125=3,G1125,0)</f>
        <v>0</v>
      </c>
      <c r="BD1125" s="150" t="n">
        <f aca="false">IF(AZ1125=4,G1125,0)</f>
        <v>0</v>
      </c>
      <c r="BE1125" s="150" t="n">
        <f aca="false">IF(AZ1125=5,G1125,0)</f>
        <v>0</v>
      </c>
      <c r="CA1125" s="179" t="n">
        <v>1</v>
      </c>
      <c r="CB1125" s="179" t="n">
        <v>1</v>
      </c>
      <c r="CZ1125" s="150" t="n">
        <v>0.27618</v>
      </c>
    </row>
    <row r="1126" customFormat="false" ht="14.65" hidden="false" customHeight="true" outlineLevel="0" collapsed="false">
      <c r="A1126" s="187"/>
      <c r="B1126" s="188"/>
      <c r="C1126" s="189" t="s">
        <v>1275</v>
      </c>
      <c r="D1126" s="189"/>
      <c r="E1126" s="190" t="n">
        <v>1.635</v>
      </c>
      <c r="F1126" s="191"/>
      <c r="G1126" s="192"/>
      <c r="H1126" s="193"/>
      <c r="M1126" s="194" t="s">
        <v>1275</v>
      </c>
      <c r="O1126" s="179"/>
    </row>
    <row r="1127" customFormat="false" ht="12.75" hidden="false" customHeight="false" outlineLevel="0" collapsed="false">
      <c r="A1127" s="180" t="n">
        <v>99</v>
      </c>
      <c r="B1127" s="181" t="s">
        <v>1276</v>
      </c>
      <c r="C1127" s="182" t="s">
        <v>1277</v>
      </c>
      <c r="D1127" s="183" t="s">
        <v>288</v>
      </c>
      <c r="E1127" s="184" t="n">
        <v>16.68</v>
      </c>
      <c r="F1127" s="184" t="n">
        <v>0</v>
      </c>
      <c r="G1127" s="185" t="n">
        <f aca="false">E1127*F1127</f>
        <v>0</v>
      </c>
      <c r="H1127" s="186"/>
      <c r="O1127" s="179" t="n">
        <v>2</v>
      </c>
      <c r="AA1127" s="150" t="n">
        <v>1</v>
      </c>
      <c r="AB1127" s="150" t="n">
        <v>1</v>
      </c>
      <c r="AC1127" s="150" t="n">
        <v>1</v>
      </c>
      <c r="AZ1127" s="150" t="n">
        <v>1</v>
      </c>
      <c r="BA1127" s="150" t="n">
        <f aca="false">IF(AZ1127=1,G1127,0)</f>
        <v>0</v>
      </c>
      <c r="BB1127" s="150" t="n">
        <f aca="false">IF(AZ1127=2,G1127,0)</f>
        <v>0</v>
      </c>
      <c r="BC1127" s="150" t="n">
        <f aca="false">IF(AZ1127=3,G1127,0)</f>
        <v>0</v>
      </c>
      <c r="BD1127" s="150" t="n">
        <f aca="false">IF(AZ1127=4,G1127,0)</f>
        <v>0</v>
      </c>
      <c r="BE1127" s="150" t="n">
        <f aca="false">IF(AZ1127=5,G1127,0)</f>
        <v>0</v>
      </c>
      <c r="CA1127" s="179" t="n">
        <v>1</v>
      </c>
      <c r="CB1127" s="179" t="n">
        <v>1</v>
      </c>
      <c r="CZ1127" s="150" t="n">
        <v>0.18324</v>
      </c>
    </row>
    <row r="1128" customFormat="false" ht="14.65" hidden="false" customHeight="true" outlineLevel="0" collapsed="false">
      <c r="A1128" s="187"/>
      <c r="B1128" s="188"/>
      <c r="C1128" s="189" t="s">
        <v>1278</v>
      </c>
      <c r="D1128" s="189"/>
      <c r="E1128" s="190" t="n">
        <v>2.144</v>
      </c>
      <c r="F1128" s="191"/>
      <c r="G1128" s="192"/>
      <c r="H1128" s="193"/>
      <c r="M1128" s="194" t="s">
        <v>1278</v>
      </c>
      <c r="O1128" s="179"/>
    </row>
    <row r="1129" customFormat="false" ht="14.65" hidden="false" customHeight="true" outlineLevel="0" collapsed="false">
      <c r="A1129" s="187"/>
      <c r="B1129" s="188"/>
      <c r="C1129" s="189" t="s">
        <v>1279</v>
      </c>
      <c r="D1129" s="189"/>
      <c r="E1129" s="190" t="n">
        <v>4.896</v>
      </c>
      <c r="F1129" s="191"/>
      <c r="G1129" s="192"/>
      <c r="H1129" s="193"/>
      <c r="M1129" s="194" t="s">
        <v>1279</v>
      </c>
      <c r="O1129" s="179"/>
    </row>
    <row r="1130" customFormat="false" ht="14.65" hidden="false" customHeight="true" outlineLevel="0" collapsed="false">
      <c r="A1130" s="187"/>
      <c r="B1130" s="188"/>
      <c r="C1130" s="189" t="s">
        <v>1280</v>
      </c>
      <c r="D1130" s="189"/>
      <c r="E1130" s="190" t="n">
        <v>3.728</v>
      </c>
      <c r="F1130" s="191"/>
      <c r="G1130" s="192"/>
      <c r="H1130" s="193"/>
      <c r="M1130" s="194" t="s">
        <v>1280</v>
      </c>
      <c r="O1130" s="179"/>
    </row>
    <row r="1131" customFormat="false" ht="14.65" hidden="false" customHeight="true" outlineLevel="0" collapsed="false">
      <c r="A1131" s="187"/>
      <c r="B1131" s="188"/>
      <c r="C1131" s="189" t="s">
        <v>1281</v>
      </c>
      <c r="D1131" s="189"/>
      <c r="E1131" s="190" t="n">
        <v>4.064</v>
      </c>
      <c r="F1131" s="191"/>
      <c r="G1131" s="192"/>
      <c r="H1131" s="193"/>
      <c r="M1131" s="194" t="s">
        <v>1281</v>
      </c>
      <c r="O1131" s="179"/>
    </row>
    <row r="1132" customFormat="false" ht="14.65" hidden="false" customHeight="true" outlineLevel="0" collapsed="false">
      <c r="A1132" s="187"/>
      <c r="B1132" s="188"/>
      <c r="C1132" s="189" t="s">
        <v>1282</v>
      </c>
      <c r="D1132" s="189"/>
      <c r="E1132" s="190" t="n">
        <v>1.848</v>
      </c>
      <c r="F1132" s="191"/>
      <c r="G1132" s="192"/>
      <c r="H1132" s="193"/>
      <c r="M1132" s="194" t="s">
        <v>1282</v>
      </c>
      <c r="O1132" s="179"/>
    </row>
    <row r="1133" customFormat="false" ht="22.5" hidden="false" customHeight="false" outlineLevel="0" collapsed="false">
      <c r="A1133" s="180" t="n">
        <v>100</v>
      </c>
      <c r="B1133" s="181" t="s">
        <v>1283</v>
      </c>
      <c r="C1133" s="182" t="s">
        <v>1284</v>
      </c>
      <c r="D1133" s="183" t="s">
        <v>288</v>
      </c>
      <c r="E1133" s="184" t="n">
        <v>33.45</v>
      </c>
      <c r="F1133" s="184" t="n">
        <v>0</v>
      </c>
      <c r="G1133" s="185" t="n">
        <f aca="false">E1133*F1133</f>
        <v>0</v>
      </c>
      <c r="H1133" s="186"/>
      <c r="O1133" s="179" t="n">
        <v>2</v>
      </c>
      <c r="AA1133" s="150" t="n">
        <v>1</v>
      </c>
      <c r="AB1133" s="150" t="n">
        <v>1</v>
      </c>
      <c r="AC1133" s="150" t="n">
        <v>1</v>
      </c>
      <c r="AZ1133" s="150" t="n">
        <v>1</v>
      </c>
      <c r="BA1133" s="150" t="n">
        <f aca="false">IF(AZ1133=1,G1133,0)</f>
        <v>0</v>
      </c>
      <c r="BB1133" s="150" t="n">
        <f aca="false">IF(AZ1133=2,G1133,0)</f>
        <v>0</v>
      </c>
      <c r="BC1133" s="150" t="n">
        <f aca="false">IF(AZ1133=3,G1133,0)</f>
        <v>0</v>
      </c>
      <c r="BD1133" s="150" t="n">
        <f aca="false">IF(AZ1133=4,G1133,0)</f>
        <v>0</v>
      </c>
      <c r="BE1133" s="150" t="n">
        <f aca="false">IF(AZ1133=5,G1133,0)</f>
        <v>0</v>
      </c>
      <c r="CA1133" s="179" t="n">
        <v>1</v>
      </c>
      <c r="CB1133" s="179" t="n">
        <v>1</v>
      </c>
      <c r="CZ1133" s="150" t="n">
        <v>0.04097</v>
      </c>
    </row>
    <row r="1134" customFormat="false" ht="14.65" hidden="false" customHeight="true" outlineLevel="0" collapsed="false">
      <c r="A1134" s="187"/>
      <c r="B1134" s="188"/>
      <c r="C1134" s="189" t="s">
        <v>1285</v>
      </c>
      <c r="D1134" s="189"/>
      <c r="E1134" s="190" t="n">
        <v>33.45</v>
      </c>
      <c r="F1134" s="191"/>
      <c r="G1134" s="192"/>
      <c r="H1134" s="193"/>
      <c r="M1134" s="194" t="s">
        <v>1285</v>
      </c>
      <c r="O1134" s="179"/>
    </row>
    <row r="1135" customFormat="false" ht="12.75" hidden="false" customHeight="false" outlineLevel="0" collapsed="false">
      <c r="A1135" s="180" t="n">
        <v>101</v>
      </c>
      <c r="B1135" s="181" t="s">
        <v>1286</v>
      </c>
      <c r="C1135" s="182" t="s">
        <v>1287</v>
      </c>
      <c r="D1135" s="183" t="s">
        <v>288</v>
      </c>
      <c r="E1135" s="184" t="n">
        <v>304.6405</v>
      </c>
      <c r="F1135" s="184" t="n">
        <v>0</v>
      </c>
      <c r="G1135" s="185" t="n">
        <f aca="false">E1135*F1135</f>
        <v>0</v>
      </c>
      <c r="H1135" s="186"/>
      <c r="O1135" s="179" t="n">
        <v>2</v>
      </c>
      <c r="AA1135" s="150" t="n">
        <v>1</v>
      </c>
      <c r="AB1135" s="150" t="n">
        <v>1</v>
      </c>
      <c r="AC1135" s="150" t="n">
        <v>1</v>
      </c>
      <c r="AZ1135" s="150" t="n">
        <v>1</v>
      </c>
      <c r="BA1135" s="150" t="n">
        <f aca="false">IF(AZ1135=1,G1135,0)</f>
        <v>0</v>
      </c>
      <c r="BB1135" s="150" t="n">
        <f aca="false">IF(AZ1135=2,G1135,0)</f>
        <v>0</v>
      </c>
      <c r="BC1135" s="150" t="n">
        <f aca="false">IF(AZ1135=3,G1135,0)</f>
        <v>0</v>
      </c>
      <c r="BD1135" s="150" t="n">
        <f aca="false">IF(AZ1135=4,G1135,0)</f>
        <v>0</v>
      </c>
      <c r="BE1135" s="150" t="n">
        <f aca="false">IF(AZ1135=5,G1135,0)</f>
        <v>0</v>
      </c>
      <c r="CA1135" s="179" t="n">
        <v>1</v>
      </c>
      <c r="CB1135" s="179" t="n">
        <v>1</v>
      </c>
      <c r="CZ1135" s="150" t="n">
        <v>0.00846</v>
      </c>
    </row>
    <row r="1136" customFormat="false" ht="14.65" hidden="false" customHeight="true" outlineLevel="0" collapsed="false">
      <c r="A1136" s="187"/>
      <c r="B1136" s="188"/>
      <c r="C1136" s="189" t="s">
        <v>977</v>
      </c>
      <c r="D1136" s="189"/>
      <c r="E1136" s="190" t="n">
        <v>0</v>
      </c>
      <c r="F1136" s="191"/>
      <c r="G1136" s="192"/>
      <c r="H1136" s="193"/>
      <c r="M1136" s="194" t="s">
        <v>977</v>
      </c>
      <c r="O1136" s="179"/>
    </row>
    <row r="1137" customFormat="false" ht="14.65" hidden="false" customHeight="true" outlineLevel="0" collapsed="false">
      <c r="A1137" s="187"/>
      <c r="B1137" s="188"/>
      <c r="C1137" s="189" t="s">
        <v>1288</v>
      </c>
      <c r="D1137" s="189"/>
      <c r="E1137" s="190" t="n">
        <v>10.16</v>
      </c>
      <c r="F1137" s="191"/>
      <c r="G1137" s="192"/>
      <c r="H1137" s="193"/>
      <c r="M1137" s="194" t="s">
        <v>1288</v>
      </c>
      <c r="O1137" s="179"/>
    </row>
    <row r="1138" customFormat="false" ht="14.65" hidden="false" customHeight="true" outlineLevel="0" collapsed="false">
      <c r="A1138" s="187"/>
      <c r="B1138" s="188"/>
      <c r="C1138" s="189" t="s">
        <v>1289</v>
      </c>
      <c r="D1138" s="189"/>
      <c r="E1138" s="190" t="n">
        <v>11.5</v>
      </c>
      <c r="F1138" s="191"/>
      <c r="G1138" s="192"/>
      <c r="H1138" s="193"/>
      <c r="M1138" s="194" t="s">
        <v>1289</v>
      </c>
      <c r="O1138" s="179"/>
    </row>
    <row r="1139" customFormat="false" ht="14.65" hidden="false" customHeight="true" outlineLevel="0" collapsed="false">
      <c r="A1139" s="187"/>
      <c r="B1139" s="188"/>
      <c r="C1139" s="189" t="s">
        <v>1290</v>
      </c>
      <c r="D1139" s="189"/>
      <c r="E1139" s="190" t="n">
        <v>5.225</v>
      </c>
      <c r="F1139" s="191"/>
      <c r="G1139" s="192"/>
      <c r="H1139" s="193"/>
      <c r="M1139" s="194" t="s">
        <v>1290</v>
      </c>
      <c r="O1139" s="179"/>
    </row>
    <row r="1140" customFormat="false" ht="14.65" hidden="false" customHeight="true" outlineLevel="0" collapsed="false">
      <c r="A1140" s="187"/>
      <c r="B1140" s="188"/>
      <c r="C1140" s="189" t="s">
        <v>1291</v>
      </c>
      <c r="D1140" s="189"/>
      <c r="E1140" s="190" t="n">
        <v>4.9</v>
      </c>
      <c r="F1140" s="191"/>
      <c r="G1140" s="192"/>
      <c r="H1140" s="193"/>
      <c r="M1140" s="194" t="s">
        <v>1291</v>
      </c>
      <c r="O1140" s="179"/>
    </row>
    <row r="1141" customFormat="false" ht="14.65" hidden="false" customHeight="true" outlineLevel="0" collapsed="false">
      <c r="A1141" s="187"/>
      <c r="B1141" s="188"/>
      <c r="C1141" s="189" t="s">
        <v>983</v>
      </c>
      <c r="D1141" s="189"/>
      <c r="E1141" s="190" t="n">
        <v>0</v>
      </c>
      <c r="F1141" s="191"/>
      <c r="G1141" s="192"/>
      <c r="H1141" s="193"/>
      <c r="M1141" s="194" t="s">
        <v>983</v>
      </c>
      <c r="O1141" s="179"/>
    </row>
    <row r="1142" customFormat="false" ht="14.65" hidden="false" customHeight="true" outlineLevel="0" collapsed="false">
      <c r="A1142" s="187"/>
      <c r="B1142" s="188"/>
      <c r="C1142" s="189" t="s">
        <v>1292</v>
      </c>
      <c r="D1142" s="189"/>
      <c r="E1142" s="190" t="n">
        <v>12.24</v>
      </c>
      <c r="F1142" s="191"/>
      <c r="G1142" s="192"/>
      <c r="H1142" s="193"/>
      <c r="M1142" s="194" t="s">
        <v>1292</v>
      </c>
      <c r="O1142" s="179"/>
    </row>
    <row r="1143" customFormat="false" ht="14.65" hidden="false" customHeight="true" outlineLevel="0" collapsed="false">
      <c r="A1143" s="187"/>
      <c r="B1143" s="188"/>
      <c r="C1143" s="189" t="s">
        <v>1293</v>
      </c>
      <c r="D1143" s="189"/>
      <c r="E1143" s="190" t="n">
        <v>9.54</v>
      </c>
      <c r="F1143" s="191"/>
      <c r="G1143" s="192"/>
      <c r="H1143" s="193"/>
      <c r="M1143" s="194" t="s">
        <v>1293</v>
      </c>
      <c r="O1143" s="179"/>
    </row>
    <row r="1144" customFormat="false" ht="14.65" hidden="false" customHeight="true" outlineLevel="0" collapsed="false">
      <c r="A1144" s="187"/>
      <c r="B1144" s="188"/>
      <c r="C1144" s="189" t="s">
        <v>1294</v>
      </c>
      <c r="D1144" s="189"/>
      <c r="E1144" s="190" t="n">
        <v>9.535</v>
      </c>
      <c r="F1144" s="191"/>
      <c r="G1144" s="192"/>
      <c r="H1144" s="193"/>
      <c r="M1144" s="194" t="s">
        <v>1294</v>
      </c>
      <c r="O1144" s="179"/>
    </row>
    <row r="1145" customFormat="false" ht="14.65" hidden="false" customHeight="true" outlineLevel="0" collapsed="false">
      <c r="A1145" s="187"/>
      <c r="B1145" s="188"/>
      <c r="C1145" s="189" t="s">
        <v>1295</v>
      </c>
      <c r="D1145" s="189"/>
      <c r="E1145" s="190" t="n">
        <v>19.093</v>
      </c>
      <c r="F1145" s="191"/>
      <c r="G1145" s="192"/>
      <c r="H1145" s="193"/>
      <c r="M1145" s="194" t="s">
        <v>1295</v>
      </c>
      <c r="O1145" s="179"/>
    </row>
    <row r="1146" customFormat="false" ht="14.65" hidden="false" customHeight="true" outlineLevel="0" collapsed="false">
      <c r="A1146" s="187"/>
      <c r="B1146" s="188"/>
      <c r="C1146" s="189" t="s">
        <v>1296</v>
      </c>
      <c r="D1146" s="189"/>
      <c r="E1146" s="190" t="n">
        <v>4.44</v>
      </c>
      <c r="F1146" s="191"/>
      <c r="G1146" s="192"/>
      <c r="H1146" s="193"/>
      <c r="M1146" s="194" t="s">
        <v>1296</v>
      </c>
      <c r="O1146" s="179"/>
    </row>
    <row r="1147" customFormat="false" ht="14.65" hidden="false" customHeight="true" outlineLevel="0" collapsed="false">
      <c r="A1147" s="187"/>
      <c r="B1147" s="188"/>
      <c r="C1147" s="189" t="s">
        <v>991</v>
      </c>
      <c r="D1147" s="189"/>
      <c r="E1147" s="190" t="n">
        <v>0</v>
      </c>
      <c r="F1147" s="191"/>
      <c r="G1147" s="192"/>
      <c r="H1147" s="193"/>
      <c r="M1147" s="194" t="s">
        <v>991</v>
      </c>
      <c r="O1147" s="179"/>
    </row>
    <row r="1148" customFormat="false" ht="14.65" hidden="false" customHeight="true" outlineLevel="0" collapsed="false">
      <c r="A1148" s="187"/>
      <c r="B1148" s="188"/>
      <c r="C1148" s="189" t="s">
        <v>1297</v>
      </c>
      <c r="D1148" s="189"/>
      <c r="E1148" s="190" t="n">
        <v>13.5</v>
      </c>
      <c r="F1148" s="191"/>
      <c r="G1148" s="192"/>
      <c r="H1148" s="193"/>
      <c r="M1148" s="194" t="s">
        <v>1297</v>
      </c>
      <c r="O1148" s="179"/>
    </row>
    <row r="1149" customFormat="false" ht="14.65" hidden="false" customHeight="true" outlineLevel="0" collapsed="false">
      <c r="A1149" s="187"/>
      <c r="B1149" s="188"/>
      <c r="C1149" s="189" t="s">
        <v>1298</v>
      </c>
      <c r="D1149" s="189"/>
      <c r="E1149" s="190" t="n">
        <v>8.745</v>
      </c>
      <c r="F1149" s="191"/>
      <c r="G1149" s="192"/>
      <c r="H1149" s="193"/>
      <c r="M1149" s="194" t="s">
        <v>1298</v>
      </c>
      <c r="O1149" s="179"/>
    </row>
    <row r="1150" customFormat="false" ht="14.65" hidden="false" customHeight="true" outlineLevel="0" collapsed="false">
      <c r="A1150" s="187"/>
      <c r="B1150" s="188"/>
      <c r="C1150" s="189" t="s">
        <v>1299</v>
      </c>
      <c r="D1150" s="189"/>
      <c r="E1150" s="190" t="n">
        <v>12.71</v>
      </c>
      <c r="F1150" s="191"/>
      <c r="G1150" s="192"/>
      <c r="H1150" s="193"/>
      <c r="M1150" s="194" t="s">
        <v>1299</v>
      </c>
      <c r="O1150" s="179"/>
    </row>
    <row r="1151" customFormat="false" ht="14.65" hidden="false" customHeight="true" outlineLevel="0" collapsed="false">
      <c r="A1151" s="187"/>
      <c r="B1151" s="188"/>
      <c r="C1151" s="189" t="s">
        <v>1300</v>
      </c>
      <c r="D1151" s="189"/>
      <c r="E1151" s="190" t="n">
        <v>15.885</v>
      </c>
      <c r="F1151" s="191"/>
      <c r="G1151" s="192"/>
      <c r="H1151" s="193"/>
      <c r="M1151" s="194" t="s">
        <v>1300</v>
      </c>
      <c r="O1151" s="179"/>
    </row>
    <row r="1152" customFormat="false" ht="14.65" hidden="false" customHeight="true" outlineLevel="0" collapsed="false">
      <c r="A1152" s="187"/>
      <c r="B1152" s="188"/>
      <c r="C1152" s="189" t="s">
        <v>999</v>
      </c>
      <c r="D1152" s="189"/>
      <c r="E1152" s="190" t="n">
        <v>0</v>
      </c>
      <c r="F1152" s="191"/>
      <c r="G1152" s="192"/>
      <c r="H1152" s="193"/>
      <c r="M1152" s="194" t="s">
        <v>999</v>
      </c>
      <c r="O1152" s="179"/>
    </row>
    <row r="1153" customFormat="false" ht="14.65" hidden="false" customHeight="true" outlineLevel="0" collapsed="false">
      <c r="A1153" s="187"/>
      <c r="B1153" s="188"/>
      <c r="C1153" s="189" t="s">
        <v>1301</v>
      </c>
      <c r="D1153" s="189"/>
      <c r="E1153" s="190" t="n">
        <v>3.955</v>
      </c>
      <c r="F1153" s="191"/>
      <c r="G1153" s="192"/>
      <c r="H1153" s="193"/>
      <c r="M1153" s="194" t="s">
        <v>1301</v>
      </c>
      <c r="O1153" s="179"/>
    </row>
    <row r="1154" customFormat="false" ht="14.65" hidden="false" customHeight="true" outlineLevel="0" collapsed="false">
      <c r="A1154" s="187"/>
      <c r="B1154" s="188"/>
      <c r="C1154" s="189" t="s">
        <v>1302</v>
      </c>
      <c r="D1154" s="189"/>
      <c r="E1154" s="190" t="n">
        <v>10.54</v>
      </c>
      <c r="F1154" s="191"/>
      <c r="G1154" s="192"/>
      <c r="H1154" s="193"/>
      <c r="M1154" s="194" t="s">
        <v>1302</v>
      </c>
      <c r="O1154" s="179"/>
    </row>
    <row r="1155" customFormat="false" ht="14.65" hidden="false" customHeight="true" outlineLevel="0" collapsed="false">
      <c r="A1155" s="187"/>
      <c r="B1155" s="188"/>
      <c r="C1155" s="189" t="s">
        <v>1303</v>
      </c>
      <c r="D1155" s="189"/>
      <c r="E1155" s="190" t="n">
        <v>11.08</v>
      </c>
      <c r="F1155" s="191"/>
      <c r="G1155" s="192"/>
      <c r="H1155" s="193"/>
      <c r="M1155" s="194" t="s">
        <v>1303</v>
      </c>
      <c r="O1155" s="179"/>
    </row>
    <row r="1156" customFormat="false" ht="14.65" hidden="false" customHeight="true" outlineLevel="0" collapsed="false">
      <c r="A1156" s="187"/>
      <c r="B1156" s="188"/>
      <c r="C1156" s="189" t="s">
        <v>1304</v>
      </c>
      <c r="D1156" s="189"/>
      <c r="E1156" s="190" t="n">
        <v>15.23</v>
      </c>
      <c r="F1156" s="191"/>
      <c r="G1156" s="192"/>
      <c r="H1156" s="193"/>
      <c r="M1156" s="194" t="s">
        <v>1304</v>
      </c>
      <c r="O1156" s="179"/>
    </row>
    <row r="1157" customFormat="false" ht="14.65" hidden="false" customHeight="true" outlineLevel="0" collapsed="false">
      <c r="A1157" s="187"/>
      <c r="B1157" s="188"/>
      <c r="C1157" s="189" t="s">
        <v>1008</v>
      </c>
      <c r="D1157" s="189"/>
      <c r="E1157" s="190" t="n">
        <v>0</v>
      </c>
      <c r="F1157" s="191"/>
      <c r="G1157" s="192"/>
      <c r="H1157" s="193"/>
      <c r="M1157" s="194" t="s">
        <v>1008</v>
      </c>
      <c r="O1157" s="179"/>
    </row>
    <row r="1158" customFormat="false" ht="14.65" hidden="false" customHeight="true" outlineLevel="0" collapsed="false">
      <c r="A1158" s="187"/>
      <c r="B1158" s="188"/>
      <c r="C1158" s="189" t="s">
        <v>1305</v>
      </c>
      <c r="D1158" s="189"/>
      <c r="E1158" s="190" t="n">
        <v>5.35</v>
      </c>
      <c r="F1158" s="191"/>
      <c r="G1158" s="192"/>
      <c r="H1158" s="193"/>
      <c r="M1158" s="194" t="s">
        <v>1305</v>
      </c>
      <c r="O1158" s="179"/>
    </row>
    <row r="1159" customFormat="false" ht="14.65" hidden="false" customHeight="true" outlineLevel="0" collapsed="false">
      <c r="A1159" s="187"/>
      <c r="B1159" s="188"/>
      <c r="C1159" s="205" t="s">
        <v>199</v>
      </c>
      <c r="D1159" s="205"/>
      <c r="E1159" s="206" t="n">
        <v>183.628</v>
      </c>
      <c r="F1159" s="191"/>
      <c r="G1159" s="192"/>
      <c r="H1159" s="193"/>
      <c r="M1159" s="194" t="s">
        <v>199</v>
      </c>
      <c r="O1159" s="179"/>
    </row>
    <row r="1160" customFormat="false" ht="14.65" hidden="false" customHeight="true" outlineLevel="0" collapsed="false">
      <c r="A1160" s="187"/>
      <c r="B1160" s="188"/>
      <c r="C1160" s="189" t="s">
        <v>1010</v>
      </c>
      <c r="D1160" s="189"/>
      <c r="E1160" s="190" t="n">
        <v>0</v>
      </c>
      <c r="F1160" s="191"/>
      <c r="G1160" s="192"/>
      <c r="H1160" s="193"/>
      <c r="M1160" s="194" t="s">
        <v>1010</v>
      </c>
      <c r="O1160" s="179"/>
    </row>
    <row r="1161" customFormat="false" ht="14.65" hidden="false" customHeight="true" outlineLevel="0" collapsed="false">
      <c r="A1161" s="187"/>
      <c r="B1161" s="188"/>
      <c r="C1161" s="189" t="s">
        <v>1306</v>
      </c>
      <c r="D1161" s="189"/>
      <c r="E1161" s="190" t="n">
        <v>4.635</v>
      </c>
      <c r="F1161" s="191"/>
      <c r="G1161" s="192"/>
      <c r="H1161" s="193"/>
      <c r="M1161" s="194" t="s">
        <v>1306</v>
      </c>
      <c r="O1161" s="179"/>
    </row>
    <row r="1162" customFormat="false" ht="14.65" hidden="false" customHeight="true" outlineLevel="0" collapsed="false">
      <c r="A1162" s="187"/>
      <c r="B1162" s="188"/>
      <c r="C1162" s="189" t="s">
        <v>1307</v>
      </c>
      <c r="D1162" s="189"/>
      <c r="E1162" s="190" t="n">
        <v>10.205</v>
      </c>
      <c r="F1162" s="191"/>
      <c r="G1162" s="192"/>
      <c r="H1162" s="193"/>
      <c r="M1162" s="194" t="s">
        <v>1307</v>
      </c>
      <c r="O1162" s="179"/>
    </row>
    <row r="1163" customFormat="false" ht="14.65" hidden="false" customHeight="true" outlineLevel="0" collapsed="false">
      <c r="A1163" s="187"/>
      <c r="B1163" s="188"/>
      <c r="C1163" s="189" t="s">
        <v>1308</v>
      </c>
      <c r="D1163" s="189"/>
      <c r="E1163" s="190" t="n">
        <v>12.31</v>
      </c>
      <c r="F1163" s="191"/>
      <c r="G1163" s="192"/>
      <c r="H1163" s="193"/>
      <c r="M1163" s="194" t="s">
        <v>1308</v>
      </c>
      <c r="O1163" s="179"/>
    </row>
    <row r="1164" customFormat="false" ht="14.65" hidden="false" customHeight="true" outlineLevel="0" collapsed="false">
      <c r="A1164" s="187"/>
      <c r="B1164" s="188"/>
      <c r="C1164" s="189" t="s">
        <v>1309</v>
      </c>
      <c r="D1164" s="189"/>
      <c r="E1164" s="190" t="n">
        <v>8.945</v>
      </c>
      <c r="F1164" s="191"/>
      <c r="G1164" s="192"/>
      <c r="H1164" s="193"/>
      <c r="M1164" s="194" t="s">
        <v>1309</v>
      </c>
      <c r="O1164" s="179"/>
    </row>
    <row r="1165" customFormat="false" ht="14.65" hidden="false" customHeight="true" outlineLevel="0" collapsed="false">
      <c r="A1165" s="187"/>
      <c r="B1165" s="188"/>
      <c r="C1165" s="189" t="s">
        <v>1310</v>
      </c>
      <c r="D1165" s="189"/>
      <c r="E1165" s="190" t="n">
        <v>8.5925</v>
      </c>
      <c r="F1165" s="191"/>
      <c r="G1165" s="192"/>
      <c r="H1165" s="193"/>
      <c r="M1165" s="194" t="s">
        <v>1310</v>
      </c>
      <c r="O1165" s="179"/>
    </row>
    <row r="1166" customFormat="false" ht="14.65" hidden="false" customHeight="true" outlineLevel="0" collapsed="false">
      <c r="A1166" s="187"/>
      <c r="B1166" s="188"/>
      <c r="C1166" s="189" t="s">
        <v>1311</v>
      </c>
      <c r="D1166" s="189"/>
      <c r="E1166" s="190" t="n">
        <v>3.6625</v>
      </c>
      <c r="F1166" s="191"/>
      <c r="G1166" s="192"/>
      <c r="H1166" s="193"/>
      <c r="M1166" s="194" t="s">
        <v>1311</v>
      </c>
      <c r="O1166" s="179"/>
    </row>
    <row r="1167" customFormat="false" ht="14.65" hidden="false" customHeight="true" outlineLevel="0" collapsed="false">
      <c r="A1167" s="187"/>
      <c r="B1167" s="188"/>
      <c r="C1167" s="189" t="s">
        <v>1312</v>
      </c>
      <c r="D1167" s="189"/>
      <c r="E1167" s="190" t="n">
        <v>7.025</v>
      </c>
      <c r="F1167" s="191"/>
      <c r="G1167" s="192"/>
      <c r="H1167" s="193"/>
      <c r="M1167" s="194" t="s">
        <v>1312</v>
      </c>
      <c r="O1167" s="179"/>
    </row>
    <row r="1168" customFormat="false" ht="14.65" hidden="false" customHeight="true" outlineLevel="0" collapsed="false">
      <c r="A1168" s="187"/>
      <c r="B1168" s="188"/>
      <c r="C1168" s="189" t="s">
        <v>1313</v>
      </c>
      <c r="D1168" s="189"/>
      <c r="E1168" s="190" t="n">
        <v>15.92</v>
      </c>
      <c r="F1168" s="191"/>
      <c r="G1168" s="192"/>
      <c r="H1168" s="193"/>
      <c r="M1168" s="194" t="s">
        <v>1313</v>
      </c>
      <c r="O1168" s="179"/>
    </row>
    <row r="1169" customFormat="false" ht="14.65" hidden="false" customHeight="true" outlineLevel="0" collapsed="false">
      <c r="A1169" s="187"/>
      <c r="B1169" s="188"/>
      <c r="C1169" s="189" t="s">
        <v>1314</v>
      </c>
      <c r="D1169" s="189"/>
      <c r="E1169" s="190" t="n">
        <v>12.6025</v>
      </c>
      <c r="F1169" s="191"/>
      <c r="G1169" s="192"/>
      <c r="H1169" s="193"/>
      <c r="M1169" s="194" t="s">
        <v>1314</v>
      </c>
      <c r="O1169" s="179"/>
    </row>
    <row r="1170" customFormat="false" ht="14.65" hidden="false" customHeight="true" outlineLevel="0" collapsed="false">
      <c r="A1170" s="187"/>
      <c r="B1170" s="188"/>
      <c r="C1170" s="189" t="s">
        <v>1315</v>
      </c>
      <c r="D1170" s="189"/>
      <c r="E1170" s="190" t="n">
        <v>1.665</v>
      </c>
      <c r="F1170" s="191"/>
      <c r="G1170" s="192"/>
      <c r="H1170" s="193"/>
      <c r="M1170" s="194" t="s">
        <v>1315</v>
      </c>
      <c r="O1170" s="179"/>
    </row>
    <row r="1171" customFormat="false" ht="14.65" hidden="false" customHeight="true" outlineLevel="0" collapsed="false">
      <c r="A1171" s="187"/>
      <c r="B1171" s="188"/>
      <c r="C1171" s="189" t="s">
        <v>1316</v>
      </c>
      <c r="D1171" s="189"/>
      <c r="E1171" s="190" t="n">
        <v>9.835</v>
      </c>
      <c r="F1171" s="191"/>
      <c r="G1171" s="192"/>
      <c r="H1171" s="193"/>
      <c r="M1171" s="194" t="s">
        <v>1316</v>
      </c>
      <c r="O1171" s="179"/>
    </row>
    <row r="1172" customFormat="false" ht="14.65" hidden="false" customHeight="true" outlineLevel="0" collapsed="false">
      <c r="A1172" s="187"/>
      <c r="B1172" s="188"/>
      <c r="C1172" s="189" t="s">
        <v>1317</v>
      </c>
      <c r="D1172" s="189"/>
      <c r="E1172" s="190" t="n">
        <v>13.88</v>
      </c>
      <c r="F1172" s="191"/>
      <c r="G1172" s="192"/>
      <c r="H1172" s="193"/>
      <c r="M1172" s="194" t="s">
        <v>1317</v>
      </c>
      <c r="O1172" s="179"/>
    </row>
    <row r="1173" customFormat="false" ht="14.65" hidden="false" customHeight="true" outlineLevel="0" collapsed="false">
      <c r="A1173" s="187"/>
      <c r="B1173" s="188"/>
      <c r="C1173" s="189" t="s">
        <v>1318</v>
      </c>
      <c r="D1173" s="189"/>
      <c r="E1173" s="190" t="n">
        <v>6.83</v>
      </c>
      <c r="F1173" s="191"/>
      <c r="G1173" s="192"/>
      <c r="H1173" s="193"/>
      <c r="M1173" s="194" t="s">
        <v>1318</v>
      </c>
      <c r="O1173" s="179"/>
    </row>
    <row r="1174" customFormat="false" ht="14.65" hidden="false" customHeight="true" outlineLevel="0" collapsed="false">
      <c r="A1174" s="187"/>
      <c r="B1174" s="188"/>
      <c r="C1174" s="189" t="s">
        <v>1319</v>
      </c>
      <c r="D1174" s="189"/>
      <c r="E1174" s="190" t="n">
        <v>4.905</v>
      </c>
      <c r="F1174" s="191"/>
      <c r="G1174" s="192"/>
      <c r="H1174" s="193"/>
      <c r="M1174" s="194" t="s">
        <v>1319</v>
      </c>
      <c r="O1174" s="179"/>
    </row>
    <row r="1175" customFormat="false" ht="14.65" hidden="false" customHeight="true" outlineLevel="0" collapsed="false">
      <c r="A1175" s="187"/>
      <c r="B1175" s="188"/>
      <c r="C1175" s="205" t="s">
        <v>199</v>
      </c>
      <c r="D1175" s="205"/>
      <c r="E1175" s="206" t="n">
        <v>121.0125</v>
      </c>
      <c r="F1175" s="191"/>
      <c r="G1175" s="192"/>
      <c r="H1175" s="193"/>
      <c r="M1175" s="194" t="s">
        <v>199</v>
      </c>
      <c r="O1175" s="179"/>
    </row>
    <row r="1176" customFormat="false" ht="12.75" hidden="false" customHeight="false" outlineLevel="0" collapsed="false">
      <c r="A1176" s="180" t="n">
        <v>102</v>
      </c>
      <c r="B1176" s="181" t="s">
        <v>1320</v>
      </c>
      <c r="C1176" s="182" t="s">
        <v>1321</v>
      </c>
      <c r="D1176" s="183" t="s">
        <v>288</v>
      </c>
      <c r="E1176" s="184" t="n">
        <v>61.3475</v>
      </c>
      <c r="F1176" s="184" t="n">
        <v>0</v>
      </c>
      <c r="G1176" s="185" t="n">
        <f aca="false">E1176*F1176</f>
        <v>0</v>
      </c>
      <c r="H1176" s="186"/>
      <c r="O1176" s="179" t="n">
        <v>2</v>
      </c>
      <c r="AA1176" s="150" t="n">
        <v>1</v>
      </c>
      <c r="AB1176" s="150" t="n">
        <v>1</v>
      </c>
      <c r="AC1176" s="150" t="n">
        <v>1</v>
      </c>
      <c r="AZ1176" s="150" t="n">
        <v>1</v>
      </c>
      <c r="BA1176" s="150" t="n">
        <f aca="false">IF(AZ1176=1,G1176,0)</f>
        <v>0</v>
      </c>
      <c r="BB1176" s="150" t="n">
        <f aca="false">IF(AZ1176=2,G1176,0)</f>
        <v>0</v>
      </c>
      <c r="BC1176" s="150" t="n">
        <f aca="false">IF(AZ1176=3,G1176,0)</f>
        <v>0</v>
      </c>
      <c r="BD1176" s="150" t="n">
        <f aca="false">IF(AZ1176=4,G1176,0)</f>
        <v>0</v>
      </c>
      <c r="BE1176" s="150" t="n">
        <f aca="false">IF(AZ1176=5,G1176,0)</f>
        <v>0</v>
      </c>
      <c r="CA1176" s="179" t="n">
        <v>1</v>
      </c>
      <c r="CB1176" s="179" t="n">
        <v>1</v>
      </c>
      <c r="CZ1176" s="150" t="n">
        <v>0.29836</v>
      </c>
    </row>
    <row r="1177" customFormat="false" ht="14.65" hidden="false" customHeight="true" outlineLevel="0" collapsed="false">
      <c r="A1177" s="187"/>
      <c r="B1177" s="188"/>
      <c r="C1177" s="189" t="s">
        <v>1322</v>
      </c>
      <c r="D1177" s="189"/>
      <c r="E1177" s="190" t="n">
        <v>2.52</v>
      </c>
      <c r="F1177" s="191"/>
      <c r="G1177" s="192"/>
      <c r="H1177" s="193"/>
      <c r="M1177" s="194" t="s">
        <v>1322</v>
      </c>
      <c r="O1177" s="179"/>
    </row>
    <row r="1178" customFormat="false" ht="14.65" hidden="false" customHeight="true" outlineLevel="0" collapsed="false">
      <c r="A1178" s="187"/>
      <c r="B1178" s="188"/>
      <c r="C1178" s="189" t="s">
        <v>1323</v>
      </c>
      <c r="D1178" s="189"/>
      <c r="E1178" s="190" t="n">
        <v>0</v>
      </c>
      <c r="F1178" s="191"/>
      <c r="G1178" s="192"/>
      <c r="H1178" s="193"/>
      <c r="M1178" s="194" t="s">
        <v>1323</v>
      </c>
      <c r="O1178" s="179"/>
    </row>
    <row r="1179" customFormat="false" ht="14.65" hidden="false" customHeight="true" outlineLevel="0" collapsed="false">
      <c r="A1179" s="187"/>
      <c r="B1179" s="188"/>
      <c r="C1179" s="189" t="s">
        <v>1324</v>
      </c>
      <c r="D1179" s="189"/>
      <c r="E1179" s="190" t="n">
        <v>58.8275</v>
      </c>
      <c r="F1179" s="191"/>
      <c r="G1179" s="192"/>
      <c r="H1179" s="193"/>
      <c r="M1179" s="194" t="s">
        <v>1324</v>
      </c>
      <c r="O1179" s="179"/>
    </row>
    <row r="1180" customFormat="false" ht="12.75" hidden="false" customHeight="false" outlineLevel="0" collapsed="false">
      <c r="A1180" s="180" t="n">
        <v>103</v>
      </c>
      <c r="B1180" s="181" t="s">
        <v>1325</v>
      </c>
      <c r="C1180" s="182" t="s">
        <v>1326</v>
      </c>
      <c r="D1180" s="183" t="s">
        <v>288</v>
      </c>
      <c r="E1180" s="184" t="n">
        <v>1.9256</v>
      </c>
      <c r="F1180" s="184" t="n">
        <v>0</v>
      </c>
      <c r="G1180" s="185" t="n">
        <f aca="false">E1180*F1180</f>
        <v>0</v>
      </c>
      <c r="H1180" s="186"/>
      <c r="O1180" s="179" t="n">
        <v>2</v>
      </c>
      <c r="AA1180" s="150" t="n">
        <v>1</v>
      </c>
      <c r="AB1180" s="150" t="n">
        <v>1</v>
      </c>
      <c r="AC1180" s="150" t="n">
        <v>1</v>
      </c>
      <c r="AZ1180" s="150" t="n">
        <v>1</v>
      </c>
      <c r="BA1180" s="150" t="n">
        <f aca="false">IF(AZ1180=1,G1180,0)</f>
        <v>0</v>
      </c>
      <c r="BB1180" s="150" t="n">
        <f aca="false">IF(AZ1180=2,G1180,0)</f>
        <v>0</v>
      </c>
      <c r="BC1180" s="150" t="n">
        <f aca="false">IF(AZ1180=3,G1180,0)</f>
        <v>0</v>
      </c>
      <c r="BD1180" s="150" t="n">
        <f aca="false">IF(AZ1180=4,G1180,0)</f>
        <v>0</v>
      </c>
      <c r="BE1180" s="150" t="n">
        <f aca="false">IF(AZ1180=5,G1180,0)</f>
        <v>0</v>
      </c>
      <c r="CA1180" s="179" t="n">
        <v>1</v>
      </c>
      <c r="CB1180" s="179" t="n">
        <v>1</v>
      </c>
      <c r="CZ1180" s="150" t="n">
        <v>0.50618</v>
      </c>
    </row>
    <row r="1181" customFormat="false" ht="14.65" hidden="false" customHeight="true" outlineLevel="0" collapsed="false">
      <c r="A1181" s="187"/>
      <c r="B1181" s="188"/>
      <c r="C1181" s="189" t="s">
        <v>1327</v>
      </c>
      <c r="D1181" s="189"/>
      <c r="E1181" s="190" t="n">
        <v>1.9256</v>
      </c>
      <c r="F1181" s="191"/>
      <c r="G1181" s="192"/>
      <c r="H1181" s="193"/>
      <c r="M1181" s="194" t="s">
        <v>1327</v>
      </c>
      <c r="O1181" s="179"/>
    </row>
    <row r="1182" customFormat="false" ht="12.75" hidden="false" customHeight="false" outlineLevel="0" collapsed="false">
      <c r="A1182" s="180" t="n">
        <v>104</v>
      </c>
      <c r="B1182" s="181" t="s">
        <v>1328</v>
      </c>
      <c r="C1182" s="182" t="s">
        <v>1329</v>
      </c>
      <c r="D1182" s="183" t="s">
        <v>818</v>
      </c>
      <c r="E1182" s="184" t="n">
        <v>1</v>
      </c>
      <c r="F1182" s="184" t="n">
        <v>0</v>
      </c>
      <c r="G1182" s="185" t="n">
        <f aca="false">E1182*F1182</f>
        <v>0</v>
      </c>
      <c r="H1182" s="186"/>
      <c r="O1182" s="179" t="n">
        <v>2</v>
      </c>
      <c r="AA1182" s="150" t="n">
        <v>1</v>
      </c>
      <c r="AB1182" s="150" t="n">
        <v>1</v>
      </c>
      <c r="AC1182" s="150" t="n">
        <v>1</v>
      </c>
      <c r="AZ1182" s="150" t="n">
        <v>1</v>
      </c>
      <c r="BA1182" s="150" t="n">
        <f aca="false">IF(AZ1182=1,G1182,0)</f>
        <v>0</v>
      </c>
      <c r="BB1182" s="150" t="n">
        <f aca="false">IF(AZ1182=2,G1182,0)</f>
        <v>0</v>
      </c>
      <c r="BC1182" s="150" t="n">
        <f aca="false">IF(AZ1182=3,G1182,0)</f>
        <v>0</v>
      </c>
      <c r="BD1182" s="150" t="n">
        <f aca="false">IF(AZ1182=4,G1182,0)</f>
        <v>0</v>
      </c>
      <c r="BE1182" s="150" t="n">
        <f aca="false">IF(AZ1182=5,G1182,0)</f>
        <v>0</v>
      </c>
      <c r="CA1182" s="179" t="n">
        <v>1</v>
      </c>
      <c r="CB1182" s="179" t="n">
        <v>1</v>
      </c>
      <c r="CZ1182" s="150" t="n">
        <v>1.1246</v>
      </c>
    </row>
    <row r="1183" customFormat="false" ht="14.65" hidden="false" customHeight="true" outlineLevel="0" collapsed="false">
      <c r="A1183" s="187"/>
      <c r="B1183" s="188"/>
      <c r="C1183" s="189" t="s">
        <v>1330</v>
      </c>
      <c r="D1183" s="189"/>
      <c r="E1183" s="190" t="n">
        <v>1</v>
      </c>
      <c r="F1183" s="191"/>
      <c r="G1183" s="192"/>
      <c r="H1183" s="193"/>
      <c r="M1183" s="194" t="s">
        <v>1330</v>
      </c>
      <c r="O1183" s="179"/>
    </row>
    <row r="1184" customFormat="false" ht="12.75" hidden="false" customHeight="false" outlineLevel="0" collapsed="false">
      <c r="A1184" s="180" t="n">
        <v>105</v>
      </c>
      <c r="B1184" s="181" t="s">
        <v>1331</v>
      </c>
      <c r="C1184" s="182" t="s">
        <v>1332</v>
      </c>
      <c r="D1184" s="183" t="s">
        <v>818</v>
      </c>
      <c r="E1184" s="184" t="n">
        <v>6</v>
      </c>
      <c r="F1184" s="184" t="n">
        <v>0</v>
      </c>
      <c r="G1184" s="185" t="n">
        <f aca="false">E1184*F1184</f>
        <v>0</v>
      </c>
      <c r="H1184" s="186"/>
      <c r="O1184" s="179" t="n">
        <v>2</v>
      </c>
      <c r="AA1184" s="150" t="n">
        <v>1</v>
      </c>
      <c r="AB1184" s="150" t="n">
        <v>1</v>
      </c>
      <c r="AC1184" s="150" t="n">
        <v>1</v>
      </c>
      <c r="AZ1184" s="150" t="n">
        <v>1</v>
      </c>
      <c r="BA1184" s="150" t="n">
        <f aca="false">IF(AZ1184=1,G1184,0)</f>
        <v>0</v>
      </c>
      <c r="BB1184" s="150" t="n">
        <f aca="false">IF(AZ1184=2,G1184,0)</f>
        <v>0</v>
      </c>
      <c r="BC1184" s="150" t="n">
        <f aca="false">IF(AZ1184=3,G1184,0)</f>
        <v>0</v>
      </c>
      <c r="BD1184" s="150" t="n">
        <f aca="false">IF(AZ1184=4,G1184,0)</f>
        <v>0</v>
      </c>
      <c r="BE1184" s="150" t="n">
        <f aca="false">IF(AZ1184=5,G1184,0)</f>
        <v>0</v>
      </c>
      <c r="CA1184" s="179" t="n">
        <v>1</v>
      </c>
      <c r="CB1184" s="179" t="n">
        <v>1</v>
      </c>
      <c r="CZ1184" s="150" t="n">
        <v>0.02534</v>
      </c>
    </row>
    <row r="1185" customFormat="false" ht="14.65" hidden="false" customHeight="true" outlineLevel="0" collapsed="false">
      <c r="A1185" s="187"/>
      <c r="B1185" s="188"/>
      <c r="C1185" s="189" t="s">
        <v>1333</v>
      </c>
      <c r="D1185" s="189"/>
      <c r="E1185" s="190" t="n">
        <v>6</v>
      </c>
      <c r="F1185" s="191"/>
      <c r="G1185" s="192"/>
      <c r="H1185" s="193"/>
      <c r="M1185" s="211" t="n">
        <v>9.4625</v>
      </c>
      <c r="O1185" s="179"/>
    </row>
    <row r="1186" customFormat="false" ht="22.5" hidden="false" customHeight="false" outlineLevel="0" collapsed="false">
      <c r="A1186" s="180" t="n">
        <v>106</v>
      </c>
      <c r="B1186" s="181" t="s">
        <v>1334</v>
      </c>
      <c r="C1186" s="182" t="s">
        <v>1335</v>
      </c>
      <c r="D1186" s="183" t="s">
        <v>1336</v>
      </c>
      <c r="E1186" s="184" t="n">
        <v>63</v>
      </c>
      <c r="F1186" s="184" t="n">
        <v>0</v>
      </c>
      <c r="G1186" s="185" t="n">
        <f aca="false">E1186*F1186</f>
        <v>0</v>
      </c>
      <c r="H1186" s="186"/>
      <c r="O1186" s="179" t="n">
        <v>2</v>
      </c>
      <c r="AA1186" s="150" t="n">
        <v>12</v>
      </c>
      <c r="AB1186" s="150" t="n">
        <v>0</v>
      </c>
      <c r="AC1186" s="150" t="n">
        <v>29</v>
      </c>
      <c r="AZ1186" s="150" t="n">
        <v>1</v>
      </c>
      <c r="BA1186" s="150" t="n">
        <f aca="false">IF(AZ1186=1,G1186,0)</f>
        <v>0</v>
      </c>
      <c r="BB1186" s="150" t="n">
        <f aca="false">IF(AZ1186=2,G1186,0)</f>
        <v>0</v>
      </c>
      <c r="BC1186" s="150" t="n">
        <f aca="false">IF(AZ1186=3,G1186,0)</f>
        <v>0</v>
      </c>
      <c r="BD1186" s="150" t="n">
        <f aca="false">IF(AZ1186=4,G1186,0)</f>
        <v>0</v>
      </c>
      <c r="BE1186" s="150" t="n">
        <f aca="false">IF(AZ1186=5,G1186,0)</f>
        <v>0</v>
      </c>
      <c r="CA1186" s="179" t="n">
        <v>12</v>
      </c>
      <c r="CB1186" s="179" t="n">
        <v>0</v>
      </c>
      <c r="CZ1186" s="150" t="n">
        <v>0</v>
      </c>
    </row>
    <row r="1187" customFormat="false" ht="14.65" hidden="false" customHeight="true" outlineLevel="0" collapsed="false">
      <c r="A1187" s="187"/>
      <c r="B1187" s="188"/>
      <c r="C1187" s="189" t="s">
        <v>1337</v>
      </c>
      <c r="D1187" s="189"/>
      <c r="E1187" s="190" t="n">
        <v>63</v>
      </c>
      <c r="F1187" s="191"/>
      <c r="G1187" s="192"/>
      <c r="H1187" s="193"/>
      <c r="M1187" s="194" t="s">
        <v>1337</v>
      </c>
      <c r="O1187" s="179"/>
    </row>
    <row r="1188" customFormat="false" ht="12.75" hidden="false" customHeight="false" outlineLevel="0" collapsed="false">
      <c r="A1188" s="180" t="n">
        <v>107</v>
      </c>
      <c r="B1188" s="181" t="s">
        <v>1338</v>
      </c>
      <c r="C1188" s="182" t="s">
        <v>1339</v>
      </c>
      <c r="D1188" s="183" t="s">
        <v>144</v>
      </c>
      <c r="E1188" s="184" t="n">
        <v>7.0158</v>
      </c>
      <c r="F1188" s="184" t="n">
        <v>0</v>
      </c>
      <c r="G1188" s="185" t="n">
        <f aca="false">E1188*F1188</f>
        <v>0</v>
      </c>
      <c r="H1188" s="186"/>
      <c r="O1188" s="179" t="n">
        <v>2</v>
      </c>
      <c r="AA1188" s="150" t="n">
        <v>12</v>
      </c>
      <c r="AB1188" s="150" t="n">
        <v>0</v>
      </c>
      <c r="AC1188" s="150" t="n">
        <v>30</v>
      </c>
      <c r="AZ1188" s="150" t="n">
        <v>1</v>
      </c>
      <c r="BA1188" s="150" t="n">
        <f aca="false">IF(AZ1188=1,G1188,0)</f>
        <v>0</v>
      </c>
      <c r="BB1188" s="150" t="n">
        <f aca="false">IF(AZ1188=2,G1188,0)</f>
        <v>0</v>
      </c>
      <c r="BC1188" s="150" t="n">
        <f aca="false">IF(AZ1188=3,G1188,0)</f>
        <v>0</v>
      </c>
      <c r="BD1188" s="150" t="n">
        <f aca="false">IF(AZ1188=4,G1188,0)</f>
        <v>0</v>
      </c>
      <c r="BE1188" s="150" t="n">
        <f aca="false">IF(AZ1188=5,G1188,0)</f>
        <v>0</v>
      </c>
      <c r="CA1188" s="179" t="n">
        <v>12</v>
      </c>
      <c r="CB1188" s="179" t="n">
        <v>0</v>
      </c>
      <c r="CZ1188" s="150" t="n">
        <v>0</v>
      </c>
    </row>
    <row r="1189" customFormat="false" ht="14.65" hidden="false" customHeight="true" outlineLevel="0" collapsed="false">
      <c r="A1189" s="187"/>
      <c r="B1189" s="188"/>
      <c r="C1189" s="189" t="s">
        <v>1340</v>
      </c>
      <c r="D1189" s="189"/>
      <c r="E1189" s="190" t="n">
        <v>0</v>
      </c>
      <c r="F1189" s="191"/>
      <c r="G1189" s="192"/>
      <c r="H1189" s="193"/>
      <c r="M1189" s="194" t="s">
        <v>1340</v>
      </c>
      <c r="O1189" s="179"/>
    </row>
    <row r="1190" customFormat="false" ht="14.65" hidden="false" customHeight="true" outlineLevel="0" collapsed="false">
      <c r="A1190" s="187"/>
      <c r="B1190" s="188"/>
      <c r="C1190" s="189" t="s">
        <v>1341</v>
      </c>
      <c r="D1190" s="189"/>
      <c r="E1190" s="190" t="n">
        <v>7.0158</v>
      </c>
      <c r="F1190" s="191"/>
      <c r="G1190" s="192"/>
      <c r="H1190" s="193"/>
      <c r="M1190" s="194" t="s">
        <v>1341</v>
      </c>
      <c r="O1190" s="179"/>
    </row>
    <row r="1191" customFormat="false" ht="12.75" hidden="false" customHeight="false" outlineLevel="0" collapsed="false">
      <c r="A1191" s="180" t="n">
        <v>108</v>
      </c>
      <c r="B1191" s="181" t="s">
        <v>1342</v>
      </c>
      <c r="C1191" s="182" t="s">
        <v>1343</v>
      </c>
      <c r="D1191" s="183" t="s">
        <v>777</v>
      </c>
      <c r="E1191" s="184" t="n">
        <v>485</v>
      </c>
      <c r="F1191" s="184" t="n">
        <v>0</v>
      </c>
      <c r="G1191" s="185" t="n">
        <f aca="false">E1191*F1191</f>
        <v>0</v>
      </c>
      <c r="H1191" s="186"/>
      <c r="O1191" s="179" t="n">
        <v>2</v>
      </c>
      <c r="AA1191" s="150" t="n">
        <v>12</v>
      </c>
      <c r="AB1191" s="150" t="n">
        <v>0</v>
      </c>
      <c r="AC1191" s="150" t="n">
        <v>31</v>
      </c>
      <c r="AZ1191" s="150" t="n">
        <v>1</v>
      </c>
      <c r="BA1191" s="150" t="n">
        <f aca="false">IF(AZ1191=1,G1191,0)</f>
        <v>0</v>
      </c>
      <c r="BB1191" s="150" t="n">
        <f aca="false">IF(AZ1191=2,G1191,0)</f>
        <v>0</v>
      </c>
      <c r="BC1191" s="150" t="n">
        <f aca="false">IF(AZ1191=3,G1191,0)</f>
        <v>0</v>
      </c>
      <c r="BD1191" s="150" t="n">
        <f aca="false">IF(AZ1191=4,G1191,0)</f>
        <v>0</v>
      </c>
      <c r="BE1191" s="150" t="n">
        <f aca="false">IF(AZ1191=5,G1191,0)</f>
        <v>0</v>
      </c>
      <c r="CA1191" s="179" t="n">
        <v>12</v>
      </c>
      <c r="CB1191" s="179" t="n">
        <v>0</v>
      </c>
      <c r="CZ1191" s="150" t="n">
        <v>0</v>
      </c>
    </row>
    <row r="1192" customFormat="false" ht="14.65" hidden="false" customHeight="true" outlineLevel="0" collapsed="false">
      <c r="A1192" s="187"/>
      <c r="B1192" s="188"/>
      <c r="C1192" s="189" t="s">
        <v>1344</v>
      </c>
      <c r="D1192" s="189"/>
      <c r="E1192" s="190" t="n">
        <v>0</v>
      </c>
      <c r="F1192" s="191"/>
      <c r="G1192" s="192"/>
      <c r="H1192" s="193"/>
      <c r="M1192" s="194" t="s">
        <v>1344</v>
      </c>
      <c r="O1192" s="179"/>
    </row>
    <row r="1193" customFormat="false" ht="14.65" hidden="false" customHeight="true" outlineLevel="0" collapsed="false">
      <c r="A1193" s="187"/>
      <c r="B1193" s="188"/>
      <c r="C1193" s="189" t="s">
        <v>1345</v>
      </c>
      <c r="D1193" s="189"/>
      <c r="E1193" s="190" t="n">
        <v>0</v>
      </c>
      <c r="F1193" s="191"/>
      <c r="G1193" s="192"/>
      <c r="H1193" s="193"/>
      <c r="M1193" s="194" t="s">
        <v>1345</v>
      </c>
      <c r="O1193" s="179"/>
    </row>
    <row r="1194" customFormat="false" ht="14.65" hidden="false" customHeight="true" outlineLevel="0" collapsed="false">
      <c r="A1194" s="187"/>
      <c r="B1194" s="188"/>
      <c r="C1194" s="189" t="s">
        <v>1346</v>
      </c>
      <c r="D1194" s="189"/>
      <c r="E1194" s="190" t="n">
        <v>0</v>
      </c>
      <c r="F1194" s="191"/>
      <c r="G1194" s="192"/>
      <c r="H1194" s="193"/>
      <c r="M1194" s="194" t="s">
        <v>1346</v>
      </c>
      <c r="O1194" s="179"/>
    </row>
    <row r="1195" customFormat="false" ht="14.65" hidden="false" customHeight="true" outlineLevel="0" collapsed="false">
      <c r="A1195" s="187"/>
      <c r="B1195" s="188"/>
      <c r="C1195" s="189" t="s">
        <v>1347</v>
      </c>
      <c r="D1195" s="189"/>
      <c r="E1195" s="190" t="n">
        <v>0</v>
      </c>
      <c r="F1195" s="191"/>
      <c r="G1195" s="192"/>
      <c r="H1195" s="193"/>
      <c r="M1195" s="194" t="s">
        <v>1347</v>
      </c>
      <c r="O1195" s="179"/>
    </row>
    <row r="1196" customFormat="false" ht="14.65" hidden="false" customHeight="true" outlineLevel="0" collapsed="false">
      <c r="A1196" s="187"/>
      <c r="B1196" s="188"/>
      <c r="C1196" s="189" t="s">
        <v>1348</v>
      </c>
      <c r="D1196" s="189"/>
      <c r="E1196" s="190" t="n">
        <v>0</v>
      </c>
      <c r="F1196" s="191"/>
      <c r="G1196" s="192"/>
      <c r="H1196" s="193"/>
      <c r="M1196" s="194" t="s">
        <v>1348</v>
      </c>
      <c r="O1196" s="179"/>
    </row>
    <row r="1197" customFormat="false" ht="14.65" hidden="false" customHeight="true" outlineLevel="0" collapsed="false">
      <c r="A1197" s="187"/>
      <c r="B1197" s="188"/>
      <c r="C1197" s="189" t="s">
        <v>1349</v>
      </c>
      <c r="D1197" s="189"/>
      <c r="E1197" s="190" t="n">
        <v>485</v>
      </c>
      <c r="F1197" s="191"/>
      <c r="G1197" s="192"/>
      <c r="H1197" s="193"/>
      <c r="M1197" s="194" t="s">
        <v>1349</v>
      </c>
      <c r="O1197" s="179"/>
    </row>
    <row r="1198" customFormat="false" ht="22.5" hidden="false" customHeight="false" outlineLevel="0" collapsed="false">
      <c r="A1198" s="180" t="n">
        <v>109</v>
      </c>
      <c r="B1198" s="181" t="s">
        <v>1350</v>
      </c>
      <c r="C1198" s="182" t="s">
        <v>1351</v>
      </c>
      <c r="D1198" s="183" t="s">
        <v>1336</v>
      </c>
      <c r="E1198" s="184" t="n">
        <v>2785</v>
      </c>
      <c r="F1198" s="184" t="n">
        <v>0</v>
      </c>
      <c r="G1198" s="185" t="n">
        <f aca="false">E1198*F1198</f>
        <v>0</v>
      </c>
      <c r="H1198" s="186"/>
      <c r="O1198" s="179" t="n">
        <v>2</v>
      </c>
      <c r="AA1198" s="150" t="n">
        <v>12</v>
      </c>
      <c r="AB1198" s="150" t="n">
        <v>0</v>
      </c>
      <c r="AC1198" s="150" t="n">
        <v>32</v>
      </c>
      <c r="AZ1198" s="150" t="n">
        <v>1</v>
      </c>
      <c r="BA1198" s="150" t="n">
        <f aca="false">IF(AZ1198=1,G1198,0)</f>
        <v>0</v>
      </c>
      <c r="BB1198" s="150" t="n">
        <f aca="false">IF(AZ1198=2,G1198,0)</f>
        <v>0</v>
      </c>
      <c r="BC1198" s="150" t="n">
        <f aca="false">IF(AZ1198=3,G1198,0)</f>
        <v>0</v>
      </c>
      <c r="BD1198" s="150" t="n">
        <f aca="false">IF(AZ1198=4,G1198,0)</f>
        <v>0</v>
      </c>
      <c r="BE1198" s="150" t="n">
        <f aca="false">IF(AZ1198=5,G1198,0)</f>
        <v>0</v>
      </c>
      <c r="CA1198" s="179" t="n">
        <v>12</v>
      </c>
      <c r="CB1198" s="179" t="n">
        <v>0</v>
      </c>
      <c r="CZ1198" s="150" t="n">
        <v>0</v>
      </c>
    </row>
    <row r="1199" customFormat="false" ht="14.65" hidden="false" customHeight="true" outlineLevel="0" collapsed="false">
      <c r="A1199" s="187"/>
      <c r="B1199" s="188"/>
      <c r="C1199" s="189" t="s">
        <v>1352</v>
      </c>
      <c r="D1199" s="189"/>
      <c r="E1199" s="190" t="n">
        <v>1860</v>
      </c>
      <c r="F1199" s="191"/>
      <c r="G1199" s="192"/>
      <c r="H1199" s="193"/>
      <c r="M1199" s="194" t="s">
        <v>1352</v>
      </c>
      <c r="O1199" s="179"/>
    </row>
    <row r="1200" customFormat="false" ht="14.65" hidden="false" customHeight="true" outlineLevel="0" collapsed="false">
      <c r="A1200" s="187"/>
      <c r="B1200" s="188"/>
      <c r="C1200" s="189" t="s">
        <v>1353</v>
      </c>
      <c r="D1200" s="189"/>
      <c r="E1200" s="190" t="n">
        <v>750</v>
      </c>
      <c r="F1200" s="191"/>
      <c r="G1200" s="192"/>
      <c r="H1200" s="193"/>
      <c r="M1200" s="194" t="s">
        <v>1353</v>
      </c>
      <c r="O1200" s="179"/>
    </row>
    <row r="1201" customFormat="false" ht="14.65" hidden="false" customHeight="true" outlineLevel="0" collapsed="false">
      <c r="A1201" s="187"/>
      <c r="B1201" s="188"/>
      <c r="C1201" s="189" t="s">
        <v>1354</v>
      </c>
      <c r="D1201" s="189"/>
      <c r="E1201" s="190" t="n">
        <v>175</v>
      </c>
      <c r="F1201" s="191"/>
      <c r="G1201" s="192"/>
      <c r="H1201" s="193"/>
      <c r="M1201" s="194" t="s">
        <v>1354</v>
      </c>
      <c r="O1201" s="179"/>
    </row>
    <row r="1202" customFormat="false" ht="22.5" hidden="false" customHeight="false" outlineLevel="0" collapsed="false">
      <c r="A1202" s="180" t="n">
        <v>110</v>
      </c>
      <c r="B1202" s="181" t="s">
        <v>1355</v>
      </c>
      <c r="C1202" s="182" t="s">
        <v>1356</v>
      </c>
      <c r="D1202" s="183" t="s">
        <v>288</v>
      </c>
      <c r="E1202" s="184" t="n">
        <v>31.37</v>
      </c>
      <c r="F1202" s="184" t="n">
        <v>0</v>
      </c>
      <c r="G1202" s="185" t="n">
        <f aca="false">E1202*F1202</f>
        <v>0</v>
      </c>
      <c r="H1202" s="186"/>
      <c r="O1202" s="179" t="n">
        <v>2</v>
      </c>
      <c r="AA1202" s="150" t="n">
        <v>12</v>
      </c>
      <c r="AB1202" s="150" t="n">
        <v>0</v>
      </c>
      <c r="AC1202" s="150" t="n">
        <v>33</v>
      </c>
      <c r="AZ1202" s="150" t="n">
        <v>1</v>
      </c>
      <c r="BA1202" s="150" t="n">
        <f aca="false">IF(AZ1202=1,G1202,0)</f>
        <v>0</v>
      </c>
      <c r="BB1202" s="150" t="n">
        <f aca="false">IF(AZ1202=2,G1202,0)</f>
        <v>0</v>
      </c>
      <c r="BC1202" s="150" t="n">
        <f aca="false">IF(AZ1202=3,G1202,0)</f>
        <v>0</v>
      </c>
      <c r="BD1202" s="150" t="n">
        <f aca="false">IF(AZ1202=4,G1202,0)</f>
        <v>0</v>
      </c>
      <c r="BE1202" s="150" t="n">
        <f aca="false">IF(AZ1202=5,G1202,0)</f>
        <v>0</v>
      </c>
      <c r="CA1202" s="179" t="n">
        <v>12</v>
      </c>
      <c r="CB1202" s="179" t="n">
        <v>0</v>
      </c>
      <c r="CZ1202" s="150" t="n">
        <v>0</v>
      </c>
    </row>
    <row r="1203" customFormat="false" ht="12.75" hidden="false" customHeight="false" outlineLevel="0" collapsed="false">
      <c r="A1203" s="180" t="n">
        <v>111</v>
      </c>
      <c r="B1203" s="181" t="s">
        <v>1357</v>
      </c>
      <c r="C1203" s="182" t="s">
        <v>1358</v>
      </c>
      <c r="D1203" s="183" t="s">
        <v>278</v>
      </c>
      <c r="E1203" s="184" t="n">
        <v>51</v>
      </c>
      <c r="F1203" s="184" t="n">
        <v>0</v>
      </c>
      <c r="G1203" s="185" t="n">
        <f aca="false">E1203*F1203</f>
        <v>0</v>
      </c>
      <c r="H1203" s="186"/>
      <c r="O1203" s="179" t="n">
        <v>2</v>
      </c>
      <c r="AA1203" s="150" t="n">
        <v>12</v>
      </c>
      <c r="AB1203" s="150" t="n">
        <v>0</v>
      </c>
      <c r="AC1203" s="150" t="n">
        <v>34</v>
      </c>
      <c r="AZ1203" s="150" t="n">
        <v>1</v>
      </c>
      <c r="BA1203" s="150" t="n">
        <f aca="false">IF(AZ1203=1,G1203,0)</f>
        <v>0</v>
      </c>
      <c r="BB1203" s="150" t="n">
        <f aca="false">IF(AZ1203=2,G1203,0)</f>
        <v>0</v>
      </c>
      <c r="BC1203" s="150" t="n">
        <f aca="false">IF(AZ1203=3,G1203,0)</f>
        <v>0</v>
      </c>
      <c r="BD1203" s="150" t="n">
        <f aca="false">IF(AZ1203=4,G1203,0)</f>
        <v>0</v>
      </c>
      <c r="BE1203" s="150" t="n">
        <f aca="false">IF(AZ1203=5,G1203,0)</f>
        <v>0</v>
      </c>
      <c r="CA1203" s="179" t="n">
        <v>12</v>
      </c>
      <c r="CB1203" s="179" t="n">
        <v>0</v>
      </c>
      <c r="CZ1203" s="150" t="n">
        <v>0</v>
      </c>
    </row>
    <row r="1204" customFormat="false" ht="14.65" hidden="false" customHeight="true" outlineLevel="0" collapsed="false">
      <c r="A1204" s="187"/>
      <c r="B1204" s="188"/>
      <c r="C1204" s="189" t="s">
        <v>1359</v>
      </c>
      <c r="D1204" s="189"/>
      <c r="E1204" s="190" t="n">
        <v>0</v>
      </c>
      <c r="F1204" s="191"/>
      <c r="G1204" s="192"/>
      <c r="H1204" s="193"/>
      <c r="M1204" s="194" t="s">
        <v>1359</v>
      </c>
      <c r="O1204" s="179"/>
    </row>
    <row r="1205" customFormat="false" ht="14.65" hidden="false" customHeight="true" outlineLevel="0" collapsed="false">
      <c r="A1205" s="187"/>
      <c r="B1205" s="188"/>
      <c r="C1205" s="189" t="s">
        <v>1360</v>
      </c>
      <c r="D1205" s="189"/>
      <c r="E1205" s="190" t="n">
        <v>0</v>
      </c>
      <c r="F1205" s="191"/>
      <c r="G1205" s="192"/>
      <c r="H1205" s="193"/>
      <c r="M1205" s="194" t="s">
        <v>1360</v>
      </c>
      <c r="O1205" s="179"/>
    </row>
    <row r="1206" customFormat="false" ht="14.65" hidden="false" customHeight="true" outlineLevel="0" collapsed="false">
      <c r="A1206" s="187"/>
      <c r="B1206" s="188"/>
      <c r="C1206" s="189" t="s">
        <v>1361</v>
      </c>
      <c r="D1206" s="189"/>
      <c r="E1206" s="190" t="n">
        <v>0</v>
      </c>
      <c r="F1206" s="191"/>
      <c r="G1206" s="192"/>
      <c r="H1206" s="193"/>
      <c r="M1206" s="194" t="s">
        <v>1361</v>
      </c>
      <c r="O1206" s="179"/>
    </row>
    <row r="1207" customFormat="false" ht="14.65" hidden="false" customHeight="true" outlineLevel="0" collapsed="false">
      <c r="A1207" s="187"/>
      <c r="B1207" s="188"/>
      <c r="C1207" s="189" t="s">
        <v>1362</v>
      </c>
      <c r="D1207" s="189"/>
      <c r="E1207" s="190" t="n">
        <v>51</v>
      </c>
      <c r="F1207" s="191"/>
      <c r="G1207" s="192"/>
      <c r="H1207" s="193"/>
      <c r="M1207" s="194" t="n">
        <v>51</v>
      </c>
      <c r="O1207" s="179"/>
    </row>
    <row r="1208" customFormat="false" ht="22.5" hidden="false" customHeight="false" outlineLevel="0" collapsed="false">
      <c r="A1208" s="180" t="n">
        <v>112</v>
      </c>
      <c r="B1208" s="181" t="s">
        <v>1363</v>
      </c>
      <c r="C1208" s="182" t="s">
        <v>1364</v>
      </c>
      <c r="D1208" s="183" t="s">
        <v>278</v>
      </c>
      <c r="E1208" s="184" t="n">
        <v>2</v>
      </c>
      <c r="F1208" s="184" t="n">
        <v>0</v>
      </c>
      <c r="G1208" s="185" t="n">
        <f aca="false">E1208*F1208</f>
        <v>0</v>
      </c>
      <c r="H1208" s="186"/>
      <c r="O1208" s="179" t="n">
        <v>2</v>
      </c>
      <c r="AA1208" s="150" t="n">
        <v>12</v>
      </c>
      <c r="AB1208" s="150" t="n">
        <v>0</v>
      </c>
      <c r="AC1208" s="150" t="n">
        <v>35</v>
      </c>
      <c r="AZ1208" s="150" t="n">
        <v>1</v>
      </c>
      <c r="BA1208" s="150" t="n">
        <f aca="false">IF(AZ1208=1,G1208,0)</f>
        <v>0</v>
      </c>
      <c r="BB1208" s="150" t="n">
        <f aca="false">IF(AZ1208=2,G1208,0)</f>
        <v>0</v>
      </c>
      <c r="BC1208" s="150" t="n">
        <f aca="false">IF(AZ1208=3,G1208,0)</f>
        <v>0</v>
      </c>
      <c r="BD1208" s="150" t="n">
        <f aca="false">IF(AZ1208=4,G1208,0)</f>
        <v>0</v>
      </c>
      <c r="BE1208" s="150" t="n">
        <f aca="false">IF(AZ1208=5,G1208,0)</f>
        <v>0</v>
      </c>
      <c r="CA1208" s="179" t="n">
        <v>12</v>
      </c>
      <c r="CB1208" s="179" t="n">
        <v>0</v>
      </c>
      <c r="CZ1208" s="150" t="n">
        <v>0</v>
      </c>
    </row>
    <row r="1209" customFormat="false" ht="12.75" hidden="false" customHeight="false" outlineLevel="0" collapsed="false">
      <c r="A1209" s="180" t="n">
        <v>113</v>
      </c>
      <c r="B1209" s="181" t="s">
        <v>1365</v>
      </c>
      <c r="C1209" s="182" t="s">
        <v>1366</v>
      </c>
      <c r="D1209" s="183" t="s">
        <v>1367</v>
      </c>
      <c r="E1209" s="184" t="n">
        <v>0.9519</v>
      </c>
      <c r="F1209" s="184" t="n">
        <v>0</v>
      </c>
      <c r="G1209" s="185" t="n">
        <f aca="false">E1209*F1209</f>
        <v>0</v>
      </c>
      <c r="H1209" s="186"/>
      <c r="O1209" s="179" t="n">
        <v>2</v>
      </c>
      <c r="AA1209" s="150" t="n">
        <v>3</v>
      </c>
      <c r="AB1209" s="150" t="n">
        <v>1</v>
      </c>
      <c r="AC1209" s="150" t="n">
        <v>13331712</v>
      </c>
      <c r="AZ1209" s="150" t="n">
        <v>1</v>
      </c>
      <c r="BA1209" s="150" t="n">
        <f aca="false">IF(AZ1209=1,G1209,0)</f>
        <v>0</v>
      </c>
      <c r="BB1209" s="150" t="n">
        <f aca="false">IF(AZ1209=2,G1209,0)</f>
        <v>0</v>
      </c>
      <c r="BC1209" s="150" t="n">
        <f aca="false">IF(AZ1209=3,G1209,0)</f>
        <v>0</v>
      </c>
      <c r="BD1209" s="150" t="n">
        <f aca="false">IF(AZ1209=4,G1209,0)</f>
        <v>0</v>
      </c>
      <c r="BE1209" s="150" t="n">
        <f aca="false">IF(AZ1209=5,G1209,0)</f>
        <v>0</v>
      </c>
      <c r="CA1209" s="179" t="n">
        <v>3</v>
      </c>
      <c r="CB1209" s="179" t="n">
        <v>1</v>
      </c>
      <c r="CZ1209" s="150" t="n">
        <v>1</v>
      </c>
    </row>
    <row r="1210" customFormat="false" ht="14.65" hidden="false" customHeight="true" outlineLevel="0" collapsed="false">
      <c r="A1210" s="187"/>
      <c r="B1210" s="188"/>
      <c r="C1210" s="189" t="s">
        <v>1368</v>
      </c>
      <c r="D1210" s="189"/>
      <c r="E1210" s="190" t="n">
        <v>0.9519</v>
      </c>
      <c r="F1210" s="191"/>
      <c r="G1210" s="192"/>
      <c r="H1210" s="193"/>
      <c r="M1210" s="194" t="s">
        <v>1368</v>
      </c>
      <c r="O1210" s="179"/>
    </row>
    <row r="1211" customFormat="false" ht="12.75" hidden="false" customHeight="false" outlineLevel="0" collapsed="false">
      <c r="A1211" s="180" t="n">
        <v>114</v>
      </c>
      <c r="B1211" s="181" t="s">
        <v>1369</v>
      </c>
      <c r="C1211" s="182" t="s">
        <v>1370</v>
      </c>
      <c r="D1211" s="183" t="s">
        <v>1367</v>
      </c>
      <c r="E1211" s="184" t="n">
        <v>0.0096</v>
      </c>
      <c r="F1211" s="184" t="n">
        <v>0</v>
      </c>
      <c r="G1211" s="185" t="n">
        <f aca="false">E1211*F1211</f>
        <v>0</v>
      </c>
      <c r="H1211" s="186"/>
      <c r="O1211" s="179" t="n">
        <v>2</v>
      </c>
      <c r="AA1211" s="150" t="n">
        <v>3</v>
      </c>
      <c r="AB1211" s="150" t="n">
        <v>1</v>
      </c>
      <c r="AC1211" s="150" t="n">
        <v>13331764</v>
      </c>
      <c r="AZ1211" s="150" t="n">
        <v>1</v>
      </c>
      <c r="BA1211" s="150" t="n">
        <f aca="false">IF(AZ1211=1,G1211,0)</f>
        <v>0</v>
      </c>
      <c r="BB1211" s="150" t="n">
        <f aca="false">IF(AZ1211=2,G1211,0)</f>
        <v>0</v>
      </c>
      <c r="BC1211" s="150" t="n">
        <f aca="false">IF(AZ1211=3,G1211,0)</f>
        <v>0</v>
      </c>
      <c r="BD1211" s="150" t="n">
        <f aca="false">IF(AZ1211=4,G1211,0)</f>
        <v>0</v>
      </c>
      <c r="BE1211" s="150" t="n">
        <f aca="false">IF(AZ1211=5,G1211,0)</f>
        <v>0</v>
      </c>
      <c r="CA1211" s="179" t="n">
        <v>3</v>
      </c>
      <c r="CB1211" s="179" t="n">
        <v>1</v>
      </c>
      <c r="CZ1211" s="150" t="n">
        <v>1</v>
      </c>
    </row>
    <row r="1212" customFormat="false" ht="14.65" hidden="false" customHeight="true" outlineLevel="0" collapsed="false">
      <c r="A1212" s="187"/>
      <c r="B1212" s="188"/>
      <c r="C1212" s="189" t="s">
        <v>1371</v>
      </c>
      <c r="D1212" s="189"/>
      <c r="E1212" s="190" t="n">
        <v>0.0096</v>
      </c>
      <c r="F1212" s="191"/>
      <c r="G1212" s="192"/>
      <c r="H1212" s="193"/>
      <c r="M1212" s="194" t="s">
        <v>1371</v>
      </c>
      <c r="O1212" s="179"/>
    </row>
    <row r="1213" customFormat="false" ht="12.75" hidden="false" customHeight="false" outlineLevel="0" collapsed="false">
      <c r="A1213" s="180" t="n">
        <v>115</v>
      </c>
      <c r="B1213" s="181" t="s">
        <v>1372</v>
      </c>
      <c r="C1213" s="182" t="s">
        <v>1373</v>
      </c>
      <c r="D1213" s="183" t="s">
        <v>1367</v>
      </c>
      <c r="E1213" s="184" t="n">
        <v>0.0125</v>
      </c>
      <c r="F1213" s="184" t="n">
        <v>0</v>
      </c>
      <c r="G1213" s="185" t="n">
        <f aca="false">E1213*F1213</f>
        <v>0</v>
      </c>
      <c r="H1213" s="186"/>
      <c r="O1213" s="179" t="n">
        <v>2</v>
      </c>
      <c r="AA1213" s="150" t="n">
        <v>3</v>
      </c>
      <c r="AB1213" s="150" t="n">
        <v>1</v>
      </c>
      <c r="AC1213" s="150" t="n">
        <v>13331782</v>
      </c>
      <c r="AZ1213" s="150" t="n">
        <v>1</v>
      </c>
      <c r="BA1213" s="150" t="n">
        <f aca="false">IF(AZ1213=1,G1213,0)</f>
        <v>0</v>
      </c>
      <c r="BB1213" s="150" t="n">
        <f aca="false">IF(AZ1213=2,G1213,0)</f>
        <v>0</v>
      </c>
      <c r="BC1213" s="150" t="n">
        <f aca="false">IF(AZ1213=3,G1213,0)</f>
        <v>0</v>
      </c>
      <c r="BD1213" s="150" t="n">
        <f aca="false">IF(AZ1213=4,G1213,0)</f>
        <v>0</v>
      </c>
      <c r="BE1213" s="150" t="n">
        <f aca="false">IF(AZ1213=5,G1213,0)</f>
        <v>0</v>
      </c>
      <c r="CA1213" s="179" t="n">
        <v>3</v>
      </c>
      <c r="CB1213" s="179" t="n">
        <v>1</v>
      </c>
      <c r="CZ1213" s="150" t="n">
        <v>1</v>
      </c>
    </row>
    <row r="1214" customFormat="false" ht="14.65" hidden="false" customHeight="true" outlineLevel="0" collapsed="false">
      <c r="A1214" s="187"/>
      <c r="B1214" s="188"/>
      <c r="C1214" s="189" t="s">
        <v>1374</v>
      </c>
      <c r="D1214" s="189"/>
      <c r="E1214" s="190" t="n">
        <v>0.0125</v>
      </c>
      <c r="F1214" s="191"/>
      <c r="G1214" s="192"/>
      <c r="H1214" s="193"/>
      <c r="M1214" s="194" t="s">
        <v>1374</v>
      </c>
      <c r="O1214" s="179"/>
    </row>
    <row r="1215" customFormat="false" ht="22.5" hidden="false" customHeight="false" outlineLevel="0" collapsed="false">
      <c r="A1215" s="180" t="n">
        <v>116</v>
      </c>
      <c r="B1215" s="181" t="s">
        <v>1375</v>
      </c>
      <c r="C1215" s="182" t="s">
        <v>1376</v>
      </c>
      <c r="D1215" s="183" t="s">
        <v>1367</v>
      </c>
      <c r="E1215" s="184" t="n">
        <v>0.1799</v>
      </c>
      <c r="F1215" s="184" t="n">
        <v>0</v>
      </c>
      <c r="G1215" s="185" t="n">
        <f aca="false">E1215*F1215</f>
        <v>0</v>
      </c>
      <c r="H1215" s="186"/>
      <c r="O1215" s="179" t="n">
        <v>2</v>
      </c>
      <c r="AA1215" s="150" t="n">
        <v>3</v>
      </c>
      <c r="AB1215" s="150" t="n">
        <v>1</v>
      </c>
      <c r="AC1215" s="150" t="n">
        <v>13335664</v>
      </c>
      <c r="AZ1215" s="150" t="n">
        <v>1</v>
      </c>
      <c r="BA1215" s="150" t="n">
        <f aca="false">IF(AZ1215=1,G1215,0)</f>
        <v>0</v>
      </c>
      <c r="BB1215" s="150" t="n">
        <f aca="false">IF(AZ1215=2,G1215,0)</f>
        <v>0</v>
      </c>
      <c r="BC1215" s="150" t="n">
        <f aca="false">IF(AZ1215=3,G1215,0)</f>
        <v>0</v>
      </c>
      <c r="BD1215" s="150" t="n">
        <f aca="false">IF(AZ1215=4,G1215,0)</f>
        <v>0</v>
      </c>
      <c r="BE1215" s="150" t="n">
        <f aca="false">IF(AZ1215=5,G1215,0)</f>
        <v>0</v>
      </c>
      <c r="CA1215" s="179" t="n">
        <v>3</v>
      </c>
      <c r="CB1215" s="179" t="n">
        <v>1</v>
      </c>
      <c r="CZ1215" s="150" t="n">
        <v>1</v>
      </c>
    </row>
    <row r="1216" customFormat="false" ht="14.65" hidden="false" customHeight="true" outlineLevel="0" collapsed="false">
      <c r="A1216" s="187"/>
      <c r="B1216" s="188"/>
      <c r="C1216" s="189" t="s">
        <v>1377</v>
      </c>
      <c r="D1216" s="189"/>
      <c r="E1216" s="190" t="n">
        <v>0.1799</v>
      </c>
      <c r="F1216" s="191"/>
      <c r="G1216" s="192"/>
      <c r="H1216" s="193"/>
      <c r="M1216" s="194" t="s">
        <v>1377</v>
      </c>
      <c r="O1216" s="179"/>
    </row>
    <row r="1217" customFormat="false" ht="12.75" hidden="false" customHeight="false" outlineLevel="0" collapsed="false">
      <c r="A1217" s="180" t="n">
        <v>117</v>
      </c>
      <c r="B1217" s="181" t="s">
        <v>1378</v>
      </c>
      <c r="C1217" s="182" t="s">
        <v>1379</v>
      </c>
      <c r="D1217" s="183" t="s">
        <v>1367</v>
      </c>
      <c r="E1217" s="184" t="n">
        <v>0.1732</v>
      </c>
      <c r="F1217" s="184" t="n">
        <v>0</v>
      </c>
      <c r="G1217" s="185" t="n">
        <f aca="false">E1217*F1217</f>
        <v>0</v>
      </c>
      <c r="H1217" s="186"/>
      <c r="O1217" s="179" t="n">
        <v>2</v>
      </c>
      <c r="AA1217" s="150" t="n">
        <v>3</v>
      </c>
      <c r="AB1217" s="150" t="n">
        <v>1</v>
      </c>
      <c r="AC1217" s="150" t="n">
        <v>13380510</v>
      </c>
      <c r="AZ1217" s="150" t="n">
        <v>1</v>
      </c>
      <c r="BA1217" s="150" t="n">
        <f aca="false">IF(AZ1217=1,G1217,0)</f>
        <v>0</v>
      </c>
      <c r="BB1217" s="150" t="n">
        <f aca="false">IF(AZ1217=2,G1217,0)</f>
        <v>0</v>
      </c>
      <c r="BC1217" s="150" t="n">
        <f aca="false">IF(AZ1217=3,G1217,0)</f>
        <v>0</v>
      </c>
      <c r="BD1217" s="150" t="n">
        <f aca="false">IF(AZ1217=4,G1217,0)</f>
        <v>0</v>
      </c>
      <c r="BE1217" s="150" t="n">
        <f aca="false">IF(AZ1217=5,G1217,0)</f>
        <v>0</v>
      </c>
      <c r="CA1217" s="179" t="n">
        <v>3</v>
      </c>
      <c r="CB1217" s="179" t="n">
        <v>1</v>
      </c>
      <c r="CZ1217" s="150" t="n">
        <v>1</v>
      </c>
    </row>
    <row r="1218" customFormat="false" ht="14.65" hidden="false" customHeight="true" outlineLevel="0" collapsed="false">
      <c r="A1218" s="187"/>
      <c r="B1218" s="188"/>
      <c r="C1218" s="189" t="s">
        <v>1380</v>
      </c>
      <c r="D1218" s="189"/>
      <c r="E1218" s="190" t="n">
        <v>0.1732</v>
      </c>
      <c r="F1218" s="191"/>
      <c r="G1218" s="192"/>
      <c r="H1218" s="193"/>
      <c r="M1218" s="194" t="s">
        <v>1380</v>
      </c>
      <c r="O1218" s="179"/>
    </row>
    <row r="1219" customFormat="false" ht="12.75" hidden="false" customHeight="false" outlineLevel="0" collapsed="false">
      <c r="A1219" s="195"/>
      <c r="B1219" s="196" t="s">
        <v>139</v>
      </c>
      <c r="C1219" s="197" t="str">
        <f aca="false">CONCATENATE(B712," ",C712)</f>
        <v>3 Svislé a kompletní konstrukce</v>
      </c>
      <c r="D1219" s="198"/>
      <c r="E1219" s="199"/>
      <c r="F1219" s="200"/>
      <c r="G1219" s="201" t="n">
        <f aca="false">SUM(G712:G1218)</f>
        <v>0</v>
      </c>
      <c r="H1219" s="202"/>
      <c r="O1219" s="179" t="n">
        <v>4</v>
      </c>
      <c r="BA1219" s="203" t="n">
        <f aca="false">SUM(BA712:BA1218)</f>
        <v>0</v>
      </c>
      <c r="BB1219" s="203" t="n">
        <f aca="false">SUM(BB712:BB1218)</f>
        <v>0</v>
      </c>
      <c r="BC1219" s="203" t="n">
        <f aca="false">SUM(BC712:BC1218)</f>
        <v>0</v>
      </c>
      <c r="BD1219" s="203" t="n">
        <f aca="false">SUM(BD712:BD1218)</f>
        <v>0</v>
      </c>
      <c r="BE1219" s="203" t="n">
        <f aca="false">SUM(BE712:BE1218)</f>
        <v>0</v>
      </c>
    </row>
    <row r="1220" customFormat="false" ht="12.75" hidden="false" customHeight="false" outlineLevel="0" collapsed="false">
      <c r="A1220" s="172" t="s">
        <v>82</v>
      </c>
      <c r="B1220" s="173" t="s">
        <v>1381</v>
      </c>
      <c r="C1220" s="174" t="s">
        <v>1382</v>
      </c>
      <c r="D1220" s="175"/>
      <c r="E1220" s="176"/>
      <c r="F1220" s="176"/>
      <c r="G1220" s="177"/>
      <c r="H1220" s="204"/>
      <c r="I1220" s="178"/>
      <c r="O1220" s="179" t="n">
        <v>1</v>
      </c>
    </row>
    <row r="1221" customFormat="false" ht="22.5" hidden="false" customHeight="false" outlineLevel="0" collapsed="false">
      <c r="A1221" s="180" t="n">
        <v>118</v>
      </c>
      <c r="B1221" s="181" t="s">
        <v>1383</v>
      </c>
      <c r="C1221" s="182" t="s">
        <v>1384</v>
      </c>
      <c r="D1221" s="183" t="s">
        <v>288</v>
      </c>
      <c r="E1221" s="184" t="n">
        <v>6.048</v>
      </c>
      <c r="F1221" s="184" t="n">
        <v>0</v>
      </c>
      <c r="G1221" s="185" t="n">
        <f aca="false">E1221*F1221</f>
        <v>0</v>
      </c>
      <c r="H1221" s="186"/>
      <c r="O1221" s="179" t="n">
        <v>2</v>
      </c>
      <c r="AA1221" s="150" t="n">
        <v>1</v>
      </c>
      <c r="AB1221" s="150" t="n">
        <v>1</v>
      </c>
      <c r="AC1221" s="150" t="n">
        <v>1</v>
      </c>
      <c r="AZ1221" s="150" t="n">
        <v>1</v>
      </c>
      <c r="BA1221" s="150" t="n">
        <f aca="false">IF(AZ1221=1,G1221,0)</f>
        <v>0</v>
      </c>
      <c r="BB1221" s="150" t="n">
        <f aca="false">IF(AZ1221=2,G1221,0)</f>
        <v>0</v>
      </c>
      <c r="BC1221" s="150" t="n">
        <f aca="false">IF(AZ1221=3,G1221,0)</f>
        <v>0</v>
      </c>
      <c r="BD1221" s="150" t="n">
        <f aca="false">IF(AZ1221=4,G1221,0)</f>
        <v>0</v>
      </c>
      <c r="BE1221" s="150" t="n">
        <f aca="false">IF(AZ1221=5,G1221,0)</f>
        <v>0</v>
      </c>
      <c r="CA1221" s="179" t="n">
        <v>1</v>
      </c>
      <c r="CB1221" s="179" t="n">
        <v>1</v>
      </c>
      <c r="CZ1221" s="150" t="n">
        <v>0.04656</v>
      </c>
    </row>
    <row r="1222" customFormat="false" ht="14.65" hidden="false" customHeight="true" outlineLevel="0" collapsed="false">
      <c r="A1222" s="187"/>
      <c r="B1222" s="188"/>
      <c r="C1222" s="189" t="s">
        <v>1385</v>
      </c>
      <c r="D1222" s="189"/>
      <c r="E1222" s="190" t="n">
        <v>0</v>
      </c>
      <c r="F1222" s="191"/>
      <c r="G1222" s="192"/>
      <c r="H1222" s="193"/>
      <c r="M1222" s="194" t="s">
        <v>1385</v>
      </c>
      <c r="O1222" s="179"/>
    </row>
    <row r="1223" customFormat="false" ht="14.65" hidden="false" customHeight="true" outlineLevel="0" collapsed="false">
      <c r="A1223" s="187"/>
      <c r="B1223" s="188"/>
      <c r="C1223" s="189" t="s">
        <v>1386</v>
      </c>
      <c r="D1223" s="189"/>
      <c r="E1223" s="190" t="n">
        <v>6.048</v>
      </c>
      <c r="F1223" s="191"/>
      <c r="G1223" s="192"/>
      <c r="H1223" s="193"/>
      <c r="M1223" s="194" t="s">
        <v>1386</v>
      </c>
      <c r="O1223" s="179"/>
    </row>
    <row r="1224" customFormat="false" ht="22.5" hidden="false" customHeight="false" outlineLevel="0" collapsed="false">
      <c r="A1224" s="180" t="n">
        <v>119</v>
      </c>
      <c r="B1224" s="181" t="s">
        <v>1387</v>
      </c>
      <c r="C1224" s="182" t="s">
        <v>1388</v>
      </c>
      <c r="D1224" s="183" t="s">
        <v>288</v>
      </c>
      <c r="E1224" s="184" t="n">
        <v>452.8614</v>
      </c>
      <c r="F1224" s="184" t="n">
        <v>0</v>
      </c>
      <c r="G1224" s="185" t="n">
        <f aca="false">E1224*F1224</f>
        <v>0</v>
      </c>
      <c r="H1224" s="186"/>
      <c r="O1224" s="179" t="n">
        <v>2</v>
      </c>
      <c r="AA1224" s="150" t="n">
        <v>1</v>
      </c>
      <c r="AB1224" s="150" t="n">
        <v>1</v>
      </c>
      <c r="AC1224" s="150" t="n">
        <v>1</v>
      </c>
      <c r="AZ1224" s="150" t="n">
        <v>1</v>
      </c>
      <c r="BA1224" s="150" t="n">
        <f aca="false">IF(AZ1224=1,G1224,0)</f>
        <v>0</v>
      </c>
      <c r="BB1224" s="150" t="n">
        <f aca="false">IF(AZ1224=2,G1224,0)</f>
        <v>0</v>
      </c>
      <c r="BC1224" s="150" t="n">
        <f aca="false">IF(AZ1224=3,G1224,0)</f>
        <v>0</v>
      </c>
      <c r="BD1224" s="150" t="n">
        <f aca="false">IF(AZ1224=4,G1224,0)</f>
        <v>0</v>
      </c>
      <c r="BE1224" s="150" t="n">
        <f aca="false">IF(AZ1224=5,G1224,0)</f>
        <v>0</v>
      </c>
      <c r="CA1224" s="179" t="n">
        <v>1</v>
      </c>
      <c r="CB1224" s="179" t="n">
        <v>1</v>
      </c>
      <c r="CZ1224" s="150" t="n">
        <v>0.05247</v>
      </c>
    </row>
    <row r="1225" customFormat="false" ht="14.65" hidden="false" customHeight="true" outlineLevel="0" collapsed="false">
      <c r="A1225" s="187"/>
      <c r="B1225" s="188"/>
      <c r="C1225" s="189" t="s">
        <v>1389</v>
      </c>
      <c r="D1225" s="189"/>
      <c r="E1225" s="190" t="n">
        <v>0</v>
      </c>
      <c r="F1225" s="191"/>
      <c r="G1225" s="192"/>
      <c r="H1225" s="193"/>
      <c r="M1225" s="194" t="s">
        <v>1389</v>
      </c>
      <c r="O1225" s="179"/>
    </row>
    <row r="1226" customFormat="false" ht="14.65" hidden="false" customHeight="true" outlineLevel="0" collapsed="false">
      <c r="A1226" s="187"/>
      <c r="B1226" s="188"/>
      <c r="C1226" s="189" t="s">
        <v>1390</v>
      </c>
      <c r="D1226" s="189"/>
      <c r="E1226" s="190" t="n">
        <v>10.6195</v>
      </c>
      <c r="F1226" s="191"/>
      <c r="G1226" s="192"/>
      <c r="H1226" s="193"/>
      <c r="M1226" s="194" t="s">
        <v>1390</v>
      </c>
      <c r="O1226" s="179"/>
    </row>
    <row r="1227" customFormat="false" ht="14.65" hidden="false" customHeight="true" outlineLevel="0" collapsed="false">
      <c r="A1227" s="187"/>
      <c r="B1227" s="188"/>
      <c r="C1227" s="189" t="s">
        <v>1391</v>
      </c>
      <c r="D1227" s="189"/>
      <c r="E1227" s="190" t="n">
        <v>9.8204</v>
      </c>
      <c r="F1227" s="191"/>
      <c r="G1227" s="192"/>
      <c r="H1227" s="193"/>
      <c r="M1227" s="194" t="s">
        <v>1391</v>
      </c>
      <c r="O1227" s="179"/>
    </row>
    <row r="1228" customFormat="false" ht="14.65" hidden="false" customHeight="true" outlineLevel="0" collapsed="false">
      <c r="A1228" s="187"/>
      <c r="B1228" s="188"/>
      <c r="C1228" s="189" t="s">
        <v>1392</v>
      </c>
      <c r="D1228" s="189"/>
      <c r="E1228" s="190" t="n">
        <v>48.626</v>
      </c>
      <c r="F1228" s="191"/>
      <c r="G1228" s="192"/>
      <c r="H1228" s="193"/>
      <c r="M1228" s="194" t="s">
        <v>1392</v>
      </c>
      <c r="O1228" s="179"/>
    </row>
    <row r="1229" customFormat="false" ht="14.65" hidden="false" customHeight="true" outlineLevel="0" collapsed="false">
      <c r="A1229" s="187"/>
      <c r="B1229" s="188"/>
      <c r="C1229" s="189" t="s">
        <v>1393</v>
      </c>
      <c r="D1229" s="189"/>
      <c r="E1229" s="190" t="n">
        <v>26.613</v>
      </c>
      <c r="F1229" s="191"/>
      <c r="G1229" s="192"/>
      <c r="H1229" s="193"/>
      <c r="M1229" s="194" t="s">
        <v>1393</v>
      </c>
      <c r="O1229" s="179"/>
    </row>
    <row r="1230" customFormat="false" ht="14.65" hidden="false" customHeight="true" outlineLevel="0" collapsed="false">
      <c r="A1230" s="187"/>
      <c r="B1230" s="188"/>
      <c r="C1230" s="189" t="s">
        <v>1394</v>
      </c>
      <c r="D1230" s="189"/>
      <c r="E1230" s="190" t="n">
        <v>20.799</v>
      </c>
      <c r="F1230" s="191"/>
      <c r="G1230" s="192"/>
      <c r="H1230" s="193"/>
      <c r="M1230" s="194" t="s">
        <v>1394</v>
      </c>
      <c r="O1230" s="179"/>
    </row>
    <row r="1231" customFormat="false" ht="14.65" hidden="false" customHeight="true" outlineLevel="0" collapsed="false">
      <c r="A1231" s="187"/>
      <c r="B1231" s="188"/>
      <c r="C1231" s="189" t="s">
        <v>1395</v>
      </c>
      <c r="D1231" s="189"/>
      <c r="E1231" s="190" t="n">
        <v>40.2021</v>
      </c>
      <c r="F1231" s="191"/>
      <c r="G1231" s="192"/>
      <c r="H1231" s="193"/>
      <c r="M1231" s="194" t="s">
        <v>1395</v>
      </c>
      <c r="O1231" s="179"/>
    </row>
    <row r="1232" customFormat="false" ht="14.65" hidden="false" customHeight="true" outlineLevel="0" collapsed="false">
      <c r="A1232" s="187"/>
      <c r="B1232" s="188"/>
      <c r="C1232" s="189" t="s">
        <v>1396</v>
      </c>
      <c r="D1232" s="189"/>
      <c r="E1232" s="190" t="n">
        <v>9.8755</v>
      </c>
      <c r="F1232" s="191"/>
      <c r="G1232" s="192"/>
      <c r="H1232" s="193"/>
      <c r="M1232" s="194" t="s">
        <v>1396</v>
      </c>
      <c r="O1232" s="179"/>
    </row>
    <row r="1233" customFormat="false" ht="14.65" hidden="false" customHeight="true" outlineLevel="0" collapsed="false">
      <c r="A1233" s="187"/>
      <c r="B1233" s="188"/>
      <c r="C1233" s="189" t="s">
        <v>1397</v>
      </c>
      <c r="D1233" s="189"/>
      <c r="E1233" s="190" t="n">
        <v>10.1532</v>
      </c>
      <c r="F1233" s="191"/>
      <c r="G1233" s="192"/>
      <c r="H1233" s="193"/>
      <c r="M1233" s="194" t="s">
        <v>1397</v>
      </c>
      <c r="O1233" s="179"/>
    </row>
    <row r="1234" customFormat="false" ht="14.65" hidden="false" customHeight="true" outlineLevel="0" collapsed="false">
      <c r="A1234" s="187"/>
      <c r="B1234" s="188"/>
      <c r="C1234" s="189" t="s">
        <v>1398</v>
      </c>
      <c r="D1234" s="189"/>
      <c r="E1234" s="190" t="n">
        <v>16.686</v>
      </c>
      <c r="F1234" s="191"/>
      <c r="G1234" s="192"/>
      <c r="H1234" s="193"/>
      <c r="M1234" s="194" t="s">
        <v>1398</v>
      </c>
      <c r="O1234" s="179"/>
    </row>
    <row r="1235" customFormat="false" ht="14.65" hidden="false" customHeight="true" outlineLevel="0" collapsed="false">
      <c r="A1235" s="187"/>
      <c r="B1235" s="188"/>
      <c r="C1235" s="189" t="s">
        <v>1399</v>
      </c>
      <c r="D1235" s="189"/>
      <c r="E1235" s="190" t="n">
        <v>71.529</v>
      </c>
      <c r="F1235" s="191"/>
      <c r="G1235" s="192"/>
      <c r="H1235" s="193"/>
      <c r="M1235" s="194" t="s">
        <v>1399</v>
      </c>
      <c r="O1235" s="179"/>
    </row>
    <row r="1236" customFormat="false" ht="14.65" hidden="false" customHeight="true" outlineLevel="0" collapsed="false">
      <c r="A1236" s="187"/>
      <c r="B1236" s="188"/>
      <c r="C1236" s="189" t="s">
        <v>1400</v>
      </c>
      <c r="D1236" s="189"/>
      <c r="E1236" s="190" t="n">
        <v>32.977</v>
      </c>
      <c r="F1236" s="191"/>
      <c r="G1236" s="192"/>
      <c r="H1236" s="193"/>
      <c r="M1236" s="194" t="s">
        <v>1400</v>
      </c>
      <c r="O1236" s="179"/>
    </row>
    <row r="1237" customFormat="false" ht="14.65" hidden="false" customHeight="true" outlineLevel="0" collapsed="false">
      <c r="A1237" s="187"/>
      <c r="B1237" s="188"/>
      <c r="C1237" s="189" t="s">
        <v>1401</v>
      </c>
      <c r="D1237" s="189"/>
      <c r="E1237" s="190" t="n">
        <v>20.0122</v>
      </c>
      <c r="F1237" s="191"/>
      <c r="G1237" s="192"/>
      <c r="H1237" s="193"/>
      <c r="M1237" s="194" t="s">
        <v>1401</v>
      </c>
      <c r="O1237" s="179"/>
    </row>
    <row r="1238" customFormat="false" ht="14.65" hidden="false" customHeight="true" outlineLevel="0" collapsed="false">
      <c r="A1238" s="187"/>
      <c r="B1238" s="188"/>
      <c r="C1238" s="189" t="s">
        <v>1402</v>
      </c>
      <c r="D1238" s="189"/>
      <c r="E1238" s="190" t="n">
        <v>13.763</v>
      </c>
      <c r="F1238" s="191"/>
      <c r="G1238" s="192"/>
      <c r="H1238" s="193"/>
      <c r="M1238" s="194" t="s">
        <v>1402</v>
      </c>
      <c r="O1238" s="179"/>
    </row>
    <row r="1239" customFormat="false" ht="14.65" hidden="false" customHeight="true" outlineLevel="0" collapsed="false">
      <c r="A1239" s="187"/>
      <c r="B1239" s="188"/>
      <c r="C1239" s="189" t="s">
        <v>1403</v>
      </c>
      <c r="D1239" s="189"/>
      <c r="E1239" s="190" t="n">
        <v>9.3339</v>
      </c>
      <c r="F1239" s="191"/>
      <c r="G1239" s="192"/>
      <c r="H1239" s="193"/>
      <c r="M1239" s="194" t="s">
        <v>1403</v>
      </c>
      <c r="O1239" s="179"/>
    </row>
    <row r="1240" customFormat="false" ht="14.65" hidden="false" customHeight="true" outlineLevel="0" collapsed="false">
      <c r="A1240" s="187"/>
      <c r="B1240" s="188"/>
      <c r="C1240" s="189" t="s">
        <v>1404</v>
      </c>
      <c r="D1240" s="189"/>
      <c r="E1240" s="190" t="n">
        <v>28.84</v>
      </c>
      <c r="F1240" s="191"/>
      <c r="G1240" s="192"/>
      <c r="H1240" s="193"/>
      <c r="M1240" s="194" t="s">
        <v>1404</v>
      </c>
      <c r="O1240" s="179"/>
    </row>
    <row r="1241" customFormat="false" ht="14.65" hidden="false" customHeight="true" outlineLevel="0" collapsed="false">
      <c r="A1241" s="187"/>
      <c r="B1241" s="188"/>
      <c r="C1241" s="189" t="s">
        <v>1405</v>
      </c>
      <c r="D1241" s="189"/>
      <c r="E1241" s="190" t="n">
        <v>27.761</v>
      </c>
      <c r="F1241" s="191"/>
      <c r="G1241" s="192"/>
      <c r="H1241" s="193"/>
      <c r="M1241" s="194" t="s">
        <v>1405</v>
      </c>
      <c r="O1241" s="179"/>
    </row>
    <row r="1242" customFormat="false" ht="14.65" hidden="false" customHeight="true" outlineLevel="0" collapsed="false">
      <c r="A1242" s="187"/>
      <c r="B1242" s="188"/>
      <c r="C1242" s="189" t="s">
        <v>1406</v>
      </c>
      <c r="D1242" s="189"/>
      <c r="E1242" s="190" t="n">
        <v>10.704</v>
      </c>
      <c r="F1242" s="191"/>
      <c r="G1242" s="192"/>
      <c r="H1242" s="193"/>
      <c r="M1242" s="194" t="s">
        <v>1406</v>
      </c>
      <c r="O1242" s="179"/>
    </row>
    <row r="1243" customFormat="false" ht="14.65" hidden="false" customHeight="true" outlineLevel="0" collapsed="false">
      <c r="A1243" s="187"/>
      <c r="B1243" s="188"/>
      <c r="C1243" s="189" t="s">
        <v>1407</v>
      </c>
      <c r="D1243" s="189"/>
      <c r="E1243" s="190" t="n">
        <v>23.4175</v>
      </c>
      <c r="F1243" s="191"/>
      <c r="G1243" s="192"/>
      <c r="H1243" s="193"/>
      <c r="M1243" s="194" t="s">
        <v>1407</v>
      </c>
      <c r="O1243" s="179"/>
    </row>
    <row r="1244" customFormat="false" ht="14.65" hidden="false" customHeight="true" outlineLevel="0" collapsed="false">
      <c r="A1244" s="187"/>
      <c r="B1244" s="188"/>
      <c r="C1244" s="189" t="s">
        <v>1408</v>
      </c>
      <c r="D1244" s="189"/>
      <c r="E1244" s="190" t="n">
        <v>5.4</v>
      </c>
      <c r="F1244" s="191"/>
      <c r="G1244" s="192"/>
      <c r="H1244" s="193"/>
      <c r="M1244" s="194" t="s">
        <v>1408</v>
      </c>
      <c r="O1244" s="179"/>
    </row>
    <row r="1245" customFormat="false" ht="14.65" hidden="false" customHeight="true" outlineLevel="0" collapsed="false">
      <c r="A1245" s="187"/>
      <c r="B1245" s="188"/>
      <c r="C1245" s="189" t="s">
        <v>1409</v>
      </c>
      <c r="D1245" s="189"/>
      <c r="E1245" s="190" t="n">
        <v>9.1415</v>
      </c>
      <c r="F1245" s="191"/>
      <c r="G1245" s="192"/>
      <c r="H1245" s="193"/>
      <c r="M1245" s="194" t="s">
        <v>1409</v>
      </c>
      <c r="O1245" s="179"/>
    </row>
    <row r="1246" customFormat="false" ht="14.65" hidden="false" customHeight="true" outlineLevel="0" collapsed="false">
      <c r="A1246" s="187"/>
      <c r="B1246" s="188"/>
      <c r="C1246" s="189" t="s">
        <v>1410</v>
      </c>
      <c r="D1246" s="189"/>
      <c r="E1246" s="190" t="n">
        <v>6.5875</v>
      </c>
      <c r="F1246" s="191"/>
      <c r="G1246" s="192"/>
      <c r="H1246" s="193"/>
      <c r="M1246" s="194" t="s">
        <v>1410</v>
      </c>
      <c r="O1246" s="179"/>
    </row>
    <row r="1247" customFormat="false" ht="22.5" hidden="false" customHeight="false" outlineLevel="0" collapsed="false">
      <c r="A1247" s="180" t="n">
        <v>120</v>
      </c>
      <c r="B1247" s="181" t="s">
        <v>1411</v>
      </c>
      <c r="C1247" s="182" t="s">
        <v>1412</v>
      </c>
      <c r="D1247" s="183" t="s">
        <v>288</v>
      </c>
      <c r="E1247" s="184" t="n">
        <v>167.8751</v>
      </c>
      <c r="F1247" s="184" t="n">
        <v>0</v>
      </c>
      <c r="G1247" s="185" t="n">
        <f aca="false">E1247*F1247</f>
        <v>0</v>
      </c>
      <c r="H1247" s="186"/>
      <c r="O1247" s="179" t="n">
        <v>2</v>
      </c>
      <c r="AA1247" s="150" t="n">
        <v>1</v>
      </c>
      <c r="AB1247" s="150" t="n">
        <v>1</v>
      </c>
      <c r="AC1247" s="150" t="n">
        <v>1</v>
      </c>
      <c r="AZ1247" s="150" t="n">
        <v>1</v>
      </c>
      <c r="BA1247" s="150" t="n">
        <f aca="false">IF(AZ1247=1,G1247,0)</f>
        <v>0</v>
      </c>
      <c r="BB1247" s="150" t="n">
        <f aca="false">IF(AZ1247=2,G1247,0)</f>
        <v>0</v>
      </c>
      <c r="BC1247" s="150" t="n">
        <f aca="false">IF(AZ1247=3,G1247,0)</f>
        <v>0</v>
      </c>
      <c r="BD1247" s="150" t="n">
        <f aca="false">IF(AZ1247=4,G1247,0)</f>
        <v>0</v>
      </c>
      <c r="BE1247" s="150" t="n">
        <f aca="false">IF(AZ1247=5,G1247,0)</f>
        <v>0</v>
      </c>
      <c r="CA1247" s="179" t="n">
        <v>1</v>
      </c>
      <c r="CB1247" s="179" t="n">
        <v>1</v>
      </c>
      <c r="CZ1247" s="150" t="n">
        <v>0.05247</v>
      </c>
    </row>
    <row r="1248" customFormat="false" ht="14.65" hidden="false" customHeight="true" outlineLevel="0" collapsed="false">
      <c r="A1248" s="187"/>
      <c r="B1248" s="188"/>
      <c r="C1248" s="189" t="s">
        <v>1413</v>
      </c>
      <c r="D1248" s="189"/>
      <c r="E1248" s="190" t="n">
        <v>0</v>
      </c>
      <c r="F1248" s="191"/>
      <c r="G1248" s="192"/>
      <c r="H1248" s="193"/>
      <c r="M1248" s="194" t="s">
        <v>1413</v>
      </c>
      <c r="O1248" s="179"/>
    </row>
    <row r="1249" customFormat="false" ht="14.65" hidden="false" customHeight="true" outlineLevel="0" collapsed="false">
      <c r="A1249" s="187"/>
      <c r="B1249" s="188"/>
      <c r="C1249" s="189" t="s">
        <v>1414</v>
      </c>
      <c r="D1249" s="189"/>
      <c r="E1249" s="190" t="n">
        <v>32.053</v>
      </c>
      <c r="F1249" s="191"/>
      <c r="G1249" s="192"/>
      <c r="H1249" s="193"/>
      <c r="M1249" s="194" t="s">
        <v>1414</v>
      </c>
      <c r="O1249" s="179"/>
    </row>
    <row r="1250" customFormat="false" ht="14.65" hidden="false" customHeight="true" outlineLevel="0" collapsed="false">
      <c r="A1250" s="187"/>
      <c r="B1250" s="188"/>
      <c r="C1250" s="189" t="s">
        <v>1415</v>
      </c>
      <c r="D1250" s="189"/>
      <c r="E1250" s="190" t="n">
        <v>83.5145</v>
      </c>
      <c r="F1250" s="191"/>
      <c r="G1250" s="192"/>
      <c r="H1250" s="193"/>
      <c r="M1250" s="194" t="s">
        <v>1415</v>
      </c>
      <c r="O1250" s="179"/>
    </row>
    <row r="1251" customFormat="false" ht="14.65" hidden="false" customHeight="true" outlineLevel="0" collapsed="false">
      <c r="A1251" s="187"/>
      <c r="B1251" s="188"/>
      <c r="C1251" s="189" t="s">
        <v>1416</v>
      </c>
      <c r="D1251" s="189"/>
      <c r="E1251" s="190" t="n">
        <v>-11.7216</v>
      </c>
      <c r="F1251" s="191"/>
      <c r="G1251" s="192"/>
      <c r="H1251" s="193"/>
      <c r="M1251" s="194" t="s">
        <v>1416</v>
      </c>
      <c r="O1251" s="179"/>
    </row>
    <row r="1252" customFormat="false" ht="14.65" hidden="false" customHeight="true" outlineLevel="0" collapsed="false">
      <c r="A1252" s="187"/>
      <c r="B1252" s="188"/>
      <c r="C1252" s="189" t="s">
        <v>1417</v>
      </c>
      <c r="D1252" s="189"/>
      <c r="E1252" s="190" t="n">
        <v>3.432</v>
      </c>
      <c r="F1252" s="191"/>
      <c r="G1252" s="192"/>
      <c r="H1252" s="193"/>
      <c r="M1252" s="194" t="s">
        <v>1417</v>
      </c>
      <c r="O1252" s="179"/>
    </row>
    <row r="1253" customFormat="false" ht="14.65" hidden="false" customHeight="true" outlineLevel="0" collapsed="false">
      <c r="A1253" s="187"/>
      <c r="B1253" s="188"/>
      <c r="C1253" s="189" t="s">
        <v>1418</v>
      </c>
      <c r="D1253" s="189"/>
      <c r="E1253" s="190" t="n">
        <v>22.1885</v>
      </c>
      <c r="F1253" s="191"/>
      <c r="G1253" s="192"/>
      <c r="H1253" s="193"/>
      <c r="M1253" s="194" t="s">
        <v>1418</v>
      </c>
      <c r="O1253" s="179"/>
    </row>
    <row r="1254" customFormat="false" ht="14.65" hidden="false" customHeight="true" outlineLevel="0" collapsed="false">
      <c r="A1254" s="187"/>
      <c r="B1254" s="188"/>
      <c r="C1254" s="189" t="s">
        <v>1419</v>
      </c>
      <c r="D1254" s="189"/>
      <c r="E1254" s="190" t="n">
        <v>22.92</v>
      </c>
      <c r="F1254" s="191"/>
      <c r="G1254" s="192"/>
      <c r="H1254" s="193"/>
      <c r="M1254" s="194" t="s">
        <v>1419</v>
      </c>
      <c r="O1254" s="179"/>
    </row>
    <row r="1255" customFormat="false" ht="14.65" hidden="false" customHeight="true" outlineLevel="0" collapsed="false">
      <c r="A1255" s="187"/>
      <c r="B1255" s="188"/>
      <c r="C1255" s="189" t="s">
        <v>1420</v>
      </c>
      <c r="D1255" s="189"/>
      <c r="E1255" s="190" t="n">
        <v>15.4888</v>
      </c>
      <c r="F1255" s="191"/>
      <c r="G1255" s="192"/>
      <c r="H1255" s="193"/>
      <c r="M1255" s="194" t="s">
        <v>1420</v>
      </c>
      <c r="O1255" s="179"/>
    </row>
    <row r="1256" customFormat="false" ht="22.5" hidden="false" customHeight="false" outlineLevel="0" collapsed="false">
      <c r="A1256" s="180" t="n">
        <v>121</v>
      </c>
      <c r="B1256" s="181" t="s">
        <v>1421</v>
      </c>
      <c r="C1256" s="182" t="s">
        <v>1422</v>
      </c>
      <c r="D1256" s="183" t="s">
        <v>288</v>
      </c>
      <c r="E1256" s="184" t="n">
        <v>389.881</v>
      </c>
      <c r="F1256" s="184" t="n">
        <v>0</v>
      </c>
      <c r="G1256" s="185" t="n">
        <f aca="false">E1256*F1256</f>
        <v>0</v>
      </c>
      <c r="H1256" s="186"/>
      <c r="O1256" s="179" t="n">
        <v>2</v>
      </c>
      <c r="AA1256" s="150" t="n">
        <v>1</v>
      </c>
      <c r="AB1256" s="150" t="n">
        <v>1</v>
      </c>
      <c r="AC1256" s="150" t="n">
        <v>1</v>
      </c>
      <c r="AZ1256" s="150" t="n">
        <v>1</v>
      </c>
      <c r="BA1256" s="150" t="n">
        <f aca="false">IF(AZ1256=1,G1256,0)</f>
        <v>0</v>
      </c>
      <c r="BB1256" s="150" t="n">
        <f aca="false">IF(AZ1256=2,G1256,0)</f>
        <v>0</v>
      </c>
      <c r="BC1256" s="150" t="n">
        <f aca="false">IF(AZ1256=3,G1256,0)</f>
        <v>0</v>
      </c>
      <c r="BD1256" s="150" t="n">
        <f aca="false">IF(AZ1256=4,G1256,0)</f>
        <v>0</v>
      </c>
      <c r="BE1256" s="150" t="n">
        <f aca="false">IF(AZ1256=5,G1256,0)</f>
        <v>0</v>
      </c>
      <c r="CA1256" s="179" t="n">
        <v>1</v>
      </c>
      <c r="CB1256" s="179" t="n">
        <v>1</v>
      </c>
      <c r="CZ1256" s="150" t="n">
        <v>0.06949</v>
      </c>
    </row>
    <row r="1257" customFormat="false" ht="14.65" hidden="false" customHeight="true" outlineLevel="0" collapsed="false">
      <c r="A1257" s="187"/>
      <c r="B1257" s="188"/>
      <c r="C1257" s="189" t="s">
        <v>1423</v>
      </c>
      <c r="D1257" s="189"/>
      <c r="E1257" s="190" t="n">
        <v>0</v>
      </c>
      <c r="F1257" s="191"/>
      <c r="G1257" s="192"/>
      <c r="H1257" s="193"/>
      <c r="M1257" s="194" t="s">
        <v>1423</v>
      </c>
      <c r="O1257" s="179"/>
    </row>
    <row r="1258" customFormat="false" ht="14.65" hidden="false" customHeight="true" outlineLevel="0" collapsed="false">
      <c r="A1258" s="187"/>
      <c r="B1258" s="188"/>
      <c r="C1258" s="189" t="s">
        <v>1424</v>
      </c>
      <c r="D1258" s="189"/>
      <c r="E1258" s="190" t="n">
        <v>33.259</v>
      </c>
      <c r="F1258" s="191"/>
      <c r="G1258" s="192"/>
      <c r="H1258" s="193"/>
      <c r="M1258" s="194" t="s">
        <v>1424</v>
      </c>
      <c r="O1258" s="179"/>
    </row>
    <row r="1259" customFormat="false" ht="14.65" hidden="false" customHeight="true" outlineLevel="0" collapsed="false">
      <c r="A1259" s="187"/>
      <c r="B1259" s="188"/>
      <c r="C1259" s="189" t="s">
        <v>1425</v>
      </c>
      <c r="D1259" s="189"/>
      <c r="E1259" s="190" t="n">
        <v>20.068</v>
      </c>
      <c r="F1259" s="191"/>
      <c r="G1259" s="192"/>
      <c r="H1259" s="193"/>
      <c r="M1259" s="194" t="s">
        <v>1425</v>
      </c>
      <c r="O1259" s="179"/>
    </row>
    <row r="1260" customFormat="false" ht="14.65" hidden="false" customHeight="true" outlineLevel="0" collapsed="false">
      <c r="A1260" s="187"/>
      <c r="B1260" s="188"/>
      <c r="C1260" s="189" t="s">
        <v>1426</v>
      </c>
      <c r="D1260" s="189"/>
      <c r="E1260" s="190" t="n">
        <v>26.88</v>
      </c>
      <c r="F1260" s="191"/>
      <c r="G1260" s="192"/>
      <c r="H1260" s="193"/>
      <c r="M1260" s="194" t="s">
        <v>1426</v>
      </c>
      <c r="O1260" s="179"/>
    </row>
    <row r="1261" customFormat="false" ht="14.65" hidden="false" customHeight="true" outlineLevel="0" collapsed="false">
      <c r="A1261" s="187"/>
      <c r="B1261" s="188"/>
      <c r="C1261" s="189" t="s">
        <v>1427</v>
      </c>
      <c r="D1261" s="189"/>
      <c r="E1261" s="190" t="n">
        <v>37.0962</v>
      </c>
      <c r="F1261" s="191"/>
      <c r="G1261" s="192"/>
      <c r="H1261" s="193"/>
      <c r="M1261" s="194" t="s">
        <v>1427</v>
      </c>
      <c r="O1261" s="179"/>
    </row>
    <row r="1262" customFormat="false" ht="14.65" hidden="false" customHeight="true" outlineLevel="0" collapsed="false">
      <c r="A1262" s="187"/>
      <c r="B1262" s="188"/>
      <c r="C1262" s="189" t="s">
        <v>1428</v>
      </c>
      <c r="D1262" s="189"/>
      <c r="E1262" s="190" t="n">
        <v>154.848</v>
      </c>
      <c r="F1262" s="191"/>
      <c r="G1262" s="192"/>
      <c r="H1262" s="193"/>
      <c r="M1262" s="194" t="s">
        <v>1428</v>
      </c>
      <c r="O1262" s="179"/>
    </row>
    <row r="1263" customFormat="false" ht="14.65" hidden="false" customHeight="true" outlineLevel="0" collapsed="false">
      <c r="A1263" s="187"/>
      <c r="B1263" s="188"/>
      <c r="C1263" s="189" t="s">
        <v>1429</v>
      </c>
      <c r="D1263" s="189"/>
      <c r="E1263" s="190" t="n">
        <v>-1.74</v>
      </c>
      <c r="F1263" s="191"/>
      <c r="G1263" s="192"/>
      <c r="H1263" s="193"/>
      <c r="M1263" s="194" t="s">
        <v>1429</v>
      </c>
      <c r="O1263" s="179"/>
    </row>
    <row r="1264" customFormat="false" ht="14.65" hidden="false" customHeight="true" outlineLevel="0" collapsed="false">
      <c r="A1264" s="187"/>
      <c r="B1264" s="188"/>
      <c r="C1264" s="189" t="s">
        <v>1430</v>
      </c>
      <c r="D1264" s="189"/>
      <c r="E1264" s="190" t="n">
        <v>11.2837</v>
      </c>
      <c r="F1264" s="191"/>
      <c r="G1264" s="192"/>
      <c r="H1264" s="193"/>
      <c r="M1264" s="194" t="s">
        <v>1430</v>
      </c>
      <c r="O1264" s="179"/>
    </row>
    <row r="1265" customFormat="false" ht="14.65" hidden="false" customHeight="true" outlineLevel="0" collapsed="false">
      <c r="A1265" s="187"/>
      <c r="B1265" s="188"/>
      <c r="C1265" s="189" t="s">
        <v>1431</v>
      </c>
      <c r="D1265" s="189"/>
      <c r="E1265" s="190" t="n">
        <v>35.32</v>
      </c>
      <c r="F1265" s="191"/>
      <c r="G1265" s="192"/>
      <c r="H1265" s="193"/>
      <c r="M1265" s="194" t="s">
        <v>1431</v>
      </c>
      <c r="O1265" s="179"/>
    </row>
    <row r="1266" customFormat="false" ht="14.65" hidden="false" customHeight="true" outlineLevel="0" collapsed="false">
      <c r="A1266" s="187"/>
      <c r="B1266" s="188"/>
      <c r="C1266" s="189" t="s">
        <v>1432</v>
      </c>
      <c r="D1266" s="189"/>
      <c r="E1266" s="190" t="n">
        <v>72.866</v>
      </c>
      <c r="F1266" s="191"/>
      <c r="G1266" s="192"/>
      <c r="H1266" s="193"/>
      <c r="M1266" s="194" t="s">
        <v>1432</v>
      </c>
      <c r="O1266" s="179"/>
    </row>
    <row r="1267" customFormat="false" ht="22.5" hidden="false" customHeight="false" outlineLevel="0" collapsed="false">
      <c r="A1267" s="180" t="n">
        <v>122</v>
      </c>
      <c r="B1267" s="181" t="s">
        <v>1433</v>
      </c>
      <c r="C1267" s="182" t="s">
        <v>1434</v>
      </c>
      <c r="D1267" s="183" t="s">
        <v>288</v>
      </c>
      <c r="E1267" s="184" t="n">
        <v>7.935</v>
      </c>
      <c r="F1267" s="184" t="n">
        <v>0</v>
      </c>
      <c r="G1267" s="185" t="n">
        <f aca="false">E1267*F1267</f>
        <v>0</v>
      </c>
      <c r="H1267" s="186"/>
      <c r="O1267" s="179" t="n">
        <v>2</v>
      </c>
      <c r="AA1267" s="150" t="n">
        <v>1</v>
      </c>
      <c r="AB1267" s="150" t="n">
        <v>1</v>
      </c>
      <c r="AC1267" s="150" t="n">
        <v>1</v>
      </c>
      <c r="AZ1267" s="150" t="n">
        <v>1</v>
      </c>
      <c r="BA1267" s="150" t="n">
        <f aca="false">IF(AZ1267=1,G1267,0)</f>
        <v>0</v>
      </c>
      <c r="BB1267" s="150" t="n">
        <f aca="false">IF(AZ1267=2,G1267,0)</f>
        <v>0</v>
      </c>
      <c r="BC1267" s="150" t="n">
        <f aca="false">IF(AZ1267=3,G1267,0)</f>
        <v>0</v>
      </c>
      <c r="BD1267" s="150" t="n">
        <f aca="false">IF(AZ1267=4,G1267,0)</f>
        <v>0</v>
      </c>
      <c r="BE1267" s="150" t="n">
        <f aca="false">IF(AZ1267=5,G1267,0)</f>
        <v>0</v>
      </c>
      <c r="CA1267" s="179" t="n">
        <v>1</v>
      </c>
      <c r="CB1267" s="179" t="n">
        <v>1</v>
      </c>
      <c r="CZ1267" s="150" t="n">
        <v>0.06949</v>
      </c>
    </row>
    <row r="1268" customFormat="false" ht="14.65" hidden="false" customHeight="true" outlineLevel="0" collapsed="false">
      <c r="A1268" s="187"/>
      <c r="B1268" s="188"/>
      <c r="C1268" s="189" t="s">
        <v>1435</v>
      </c>
      <c r="D1268" s="189"/>
      <c r="E1268" s="190" t="n">
        <v>0</v>
      </c>
      <c r="F1268" s="191"/>
      <c r="G1268" s="192"/>
      <c r="H1268" s="193"/>
      <c r="M1268" s="194" t="s">
        <v>1435</v>
      </c>
      <c r="O1268" s="179"/>
    </row>
    <row r="1269" customFormat="false" ht="14.65" hidden="false" customHeight="true" outlineLevel="0" collapsed="false">
      <c r="A1269" s="187"/>
      <c r="B1269" s="188"/>
      <c r="C1269" s="189" t="s">
        <v>1436</v>
      </c>
      <c r="D1269" s="189"/>
      <c r="E1269" s="190" t="n">
        <v>7.935</v>
      </c>
      <c r="F1269" s="191"/>
      <c r="G1269" s="192"/>
      <c r="H1269" s="193"/>
      <c r="M1269" s="194" t="s">
        <v>1436</v>
      </c>
      <c r="O1269" s="179"/>
    </row>
    <row r="1270" customFormat="false" ht="22.5" hidden="false" customHeight="false" outlineLevel="0" collapsed="false">
      <c r="A1270" s="180" t="n">
        <v>123</v>
      </c>
      <c r="B1270" s="181" t="s">
        <v>1437</v>
      </c>
      <c r="C1270" s="182" t="s">
        <v>1438</v>
      </c>
      <c r="D1270" s="183" t="s">
        <v>818</v>
      </c>
      <c r="E1270" s="184" t="n">
        <v>22</v>
      </c>
      <c r="F1270" s="184" t="n">
        <v>0</v>
      </c>
      <c r="G1270" s="185" t="n">
        <f aca="false">E1270*F1270</f>
        <v>0</v>
      </c>
      <c r="H1270" s="186"/>
      <c r="O1270" s="179" t="n">
        <v>2</v>
      </c>
      <c r="AA1270" s="150" t="n">
        <v>1</v>
      </c>
      <c r="AB1270" s="150" t="n">
        <v>1</v>
      </c>
      <c r="AC1270" s="150" t="n">
        <v>1</v>
      </c>
      <c r="AZ1270" s="150" t="n">
        <v>1</v>
      </c>
      <c r="BA1270" s="150" t="n">
        <f aca="false">IF(AZ1270=1,G1270,0)</f>
        <v>0</v>
      </c>
      <c r="BB1270" s="150" t="n">
        <f aca="false">IF(AZ1270=2,G1270,0)</f>
        <v>0</v>
      </c>
      <c r="BC1270" s="150" t="n">
        <f aca="false">IF(AZ1270=3,G1270,0)</f>
        <v>0</v>
      </c>
      <c r="BD1270" s="150" t="n">
        <f aca="false">IF(AZ1270=4,G1270,0)</f>
        <v>0</v>
      </c>
      <c r="BE1270" s="150" t="n">
        <f aca="false">IF(AZ1270=5,G1270,0)</f>
        <v>0</v>
      </c>
      <c r="CA1270" s="179" t="n">
        <v>1</v>
      </c>
      <c r="CB1270" s="179" t="n">
        <v>1</v>
      </c>
      <c r="CZ1270" s="150" t="n">
        <v>0.0085</v>
      </c>
    </row>
    <row r="1271" customFormat="false" ht="14.65" hidden="false" customHeight="true" outlineLevel="0" collapsed="false">
      <c r="A1271" s="187"/>
      <c r="B1271" s="188"/>
      <c r="C1271" s="189" t="s">
        <v>1439</v>
      </c>
      <c r="D1271" s="189"/>
      <c r="E1271" s="190" t="n">
        <v>22</v>
      </c>
      <c r="F1271" s="191"/>
      <c r="G1271" s="192"/>
      <c r="H1271" s="193"/>
      <c r="M1271" s="194" t="s">
        <v>1439</v>
      </c>
      <c r="O1271" s="179"/>
    </row>
    <row r="1272" customFormat="false" ht="22.5" hidden="false" customHeight="false" outlineLevel="0" collapsed="false">
      <c r="A1272" s="180" t="n">
        <v>124</v>
      </c>
      <c r="B1272" s="181" t="s">
        <v>1440</v>
      </c>
      <c r="C1272" s="182" t="s">
        <v>1441</v>
      </c>
      <c r="D1272" s="183" t="s">
        <v>818</v>
      </c>
      <c r="E1272" s="184" t="n">
        <v>1</v>
      </c>
      <c r="F1272" s="184" t="n">
        <v>0</v>
      </c>
      <c r="G1272" s="185" t="n">
        <f aca="false">E1272*F1272</f>
        <v>0</v>
      </c>
      <c r="H1272" s="186"/>
      <c r="O1272" s="179" t="n">
        <v>2</v>
      </c>
      <c r="AA1272" s="150" t="n">
        <v>1</v>
      </c>
      <c r="AB1272" s="150" t="n">
        <v>1</v>
      </c>
      <c r="AC1272" s="150" t="n">
        <v>1</v>
      </c>
      <c r="AZ1272" s="150" t="n">
        <v>1</v>
      </c>
      <c r="BA1272" s="150" t="n">
        <f aca="false">IF(AZ1272=1,G1272,0)</f>
        <v>0</v>
      </c>
      <c r="BB1272" s="150" t="n">
        <f aca="false">IF(AZ1272=2,G1272,0)</f>
        <v>0</v>
      </c>
      <c r="BC1272" s="150" t="n">
        <f aca="false">IF(AZ1272=3,G1272,0)</f>
        <v>0</v>
      </c>
      <c r="BD1272" s="150" t="n">
        <f aca="false">IF(AZ1272=4,G1272,0)</f>
        <v>0</v>
      </c>
      <c r="BE1272" s="150" t="n">
        <f aca="false">IF(AZ1272=5,G1272,0)</f>
        <v>0</v>
      </c>
      <c r="CA1272" s="179" t="n">
        <v>1</v>
      </c>
      <c r="CB1272" s="179" t="n">
        <v>1</v>
      </c>
      <c r="CZ1272" s="150" t="n">
        <v>0.012</v>
      </c>
    </row>
    <row r="1273" customFormat="false" ht="12.75" hidden="false" customHeight="false" outlineLevel="0" collapsed="false">
      <c r="A1273" s="180" t="n">
        <v>125</v>
      </c>
      <c r="B1273" s="181" t="s">
        <v>1442</v>
      </c>
      <c r="C1273" s="182" t="s">
        <v>1443</v>
      </c>
      <c r="D1273" s="183" t="s">
        <v>818</v>
      </c>
      <c r="E1273" s="184" t="n">
        <v>2</v>
      </c>
      <c r="F1273" s="184" t="n">
        <v>0</v>
      </c>
      <c r="G1273" s="185" t="n">
        <f aca="false">E1273*F1273</f>
        <v>0</v>
      </c>
      <c r="H1273" s="186"/>
      <c r="O1273" s="179" t="n">
        <v>2</v>
      </c>
      <c r="AA1273" s="150" t="n">
        <v>1</v>
      </c>
      <c r="AB1273" s="150" t="n">
        <v>1</v>
      </c>
      <c r="AC1273" s="150" t="n">
        <v>1</v>
      </c>
      <c r="AZ1273" s="150" t="n">
        <v>1</v>
      </c>
      <c r="BA1273" s="150" t="n">
        <f aca="false">IF(AZ1273=1,G1273,0)</f>
        <v>0</v>
      </c>
      <c r="BB1273" s="150" t="n">
        <f aca="false">IF(AZ1273=2,G1273,0)</f>
        <v>0</v>
      </c>
      <c r="BC1273" s="150" t="n">
        <f aca="false">IF(AZ1273=3,G1273,0)</f>
        <v>0</v>
      </c>
      <c r="BD1273" s="150" t="n">
        <f aca="false">IF(AZ1273=4,G1273,0)</f>
        <v>0</v>
      </c>
      <c r="BE1273" s="150" t="n">
        <f aca="false">IF(AZ1273=5,G1273,0)</f>
        <v>0</v>
      </c>
      <c r="CA1273" s="179" t="n">
        <v>1</v>
      </c>
      <c r="CB1273" s="179" t="n">
        <v>1</v>
      </c>
      <c r="CZ1273" s="150" t="n">
        <v>0.0005</v>
      </c>
    </row>
    <row r="1274" customFormat="false" ht="12.75" hidden="false" customHeight="false" outlineLevel="0" collapsed="false">
      <c r="A1274" s="180" t="n">
        <v>126</v>
      </c>
      <c r="B1274" s="181" t="s">
        <v>1444</v>
      </c>
      <c r="C1274" s="182" t="s">
        <v>1445</v>
      </c>
      <c r="D1274" s="183" t="s">
        <v>288</v>
      </c>
      <c r="E1274" s="184" t="n">
        <v>620.74</v>
      </c>
      <c r="F1274" s="184" t="n">
        <v>0</v>
      </c>
      <c r="G1274" s="185" t="n">
        <f aca="false">E1274*F1274</f>
        <v>0</v>
      </c>
      <c r="H1274" s="186"/>
      <c r="O1274" s="179" t="n">
        <v>2</v>
      </c>
      <c r="AA1274" s="150" t="n">
        <v>1</v>
      </c>
      <c r="AB1274" s="150" t="n">
        <v>1</v>
      </c>
      <c r="AC1274" s="150" t="n">
        <v>1</v>
      </c>
      <c r="AZ1274" s="150" t="n">
        <v>1</v>
      </c>
      <c r="BA1274" s="150" t="n">
        <f aca="false">IF(AZ1274=1,G1274,0)</f>
        <v>0</v>
      </c>
      <c r="BB1274" s="150" t="n">
        <f aca="false">IF(AZ1274=2,G1274,0)</f>
        <v>0</v>
      </c>
      <c r="BC1274" s="150" t="n">
        <f aca="false">IF(AZ1274=3,G1274,0)</f>
        <v>0</v>
      </c>
      <c r="BD1274" s="150" t="n">
        <f aca="false">IF(AZ1274=4,G1274,0)</f>
        <v>0</v>
      </c>
      <c r="BE1274" s="150" t="n">
        <f aca="false">IF(AZ1274=5,G1274,0)</f>
        <v>0</v>
      </c>
      <c r="CA1274" s="179" t="n">
        <v>1</v>
      </c>
      <c r="CB1274" s="179" t="n">
        <v>1</v>
      </c>
      <c r="CZ1274" s="150" t="n">
        <v>0.002</v>
      </c>
    </row>
    <row r="1275" customFormat="false" ht="14.65" hidden="false" customHeight="true" outlineLevel="0" collapsed="false">
      <c r="A1275" s="187"/>
      <c r="B1275" s="188"/>
      <c r="C1275" s="189" t="s">
        <v>1446</v>
      </c>
      <c r="D1275" s="189"/>
      <c r="E1275" s="190" t="n">
        <v>620.74</v>
      </c>
      <c r="F1275" s="191"/>
      <c r="G1275" s="192"/>
      <c r="H1275" s="193"/>
      <c r="M1275" s="194" t="s">
        <v>1446</v>
      </c>
      <c r="O1275" s="179"/>
    </row>
    <row r="1276" customFormat="false" ht="22.5" hidden="false" customHeight="false" outlineLevel="0" collapsed="false">
      <c r="A1276" s="180" t="n">
        <v>127</v>
      </c>
      <c r="B1276" s="181" t="s">
        <v>1447</v>
      </c>
      <c r="C1276" s="182" t="s">
        <v>1448</v>
      </c>
      <c r="D1276" s="183" t="s">
        <v>288</v>
      </c>
      <c r="E1276" s="184" t="n">
        <v>50</v>
      </c>
      <c r="F1276" s="184" t="n">
        <v>0</v>
      </c>
      <c r="G1276" s="185" t="n">
        <f aca="false">E1276*F1276</f>
        <v>0</v>
      </c>
      <c r="H1276" s="186"/>
      <c r="O1276" s="179" t="n">
        <v>2</v>
      </c>
      <c r="AA1276" s="150" t="n">
        <v>1</v>
      </c>
      <c r="AB1276" s="150" t="n">
        <v>1</v>
      </c>
      <c r="AC1276" s="150" t="n">
        <v>1</v>
      </c>
      <c r="AZ1276" s="150" t="n">
        <v>1</v>
      </c>
      <c r="BA1276" s="150" t="n">
        <f aca="false">IF(AZ1276=1,G1276,0)</f>
        <v>0</v>
      </c>
      <c r="BB1276" s="150" t="n">
        <f aca="false">IF(AZ1276=2,G1276,0)</f>
        <v>0</v>
      </c>
      <c r="BC1276" s="150" t="n">
        <f aca="false">IF(AZ1276=3,G1276,0)</f>
        <v>0</v>
      </c>
      <c r="BD1276" s="150" t="n">
        <f aca="false">IF(AZ1276=4,G1276,0)</f>
        <v>0</v>
      </c>
      <c r="BE1276" s="150" t="n">
        <f aca="false">IF(AZ1276=5,G1276,0)</f>
        <v>0</v>
      </c>
      <c r="CA1276" s="179" t="n">
        <v>1</v>
      </c>
      <c r="CB1276" s="179" t="n">
        <v>1</v>
      </c>
      <c r="CZ1276" s="150" t="n">
        <v>0.01377</v>
      </c>
    </row>
    <row r="1277" customFormat="false" ht="14.65" hidden="false" customHeight="true" outlineLevel="0" collapsed="false">
      <c r="A1277" s="187"/>
      <c r="B1277" s="188"/>
      <c r="C1277" s="189" t="s">
        <v>1449</v>
      </c>
      <c r="D1277" s="189"/>
      <c r="E1277" s="190" t="n">
        <v>0</v>
      </c>
      <c r="F1277" s="191"/>
      <c r="G1277" s="192"/>
      <c r="H1277" s="193"/>
      <c r="M1277" s="194" t="s">
        <v>1449</v>
      </c>
      <c r="O1277" s="179"/>
    </row>
    <row r="1278" customFormat="false" ht="14.65" hidden="false" customHeight="true" outlineLevel="0" collapsed="false">
      <c r="A1278" s="187"/>
      <c r="B1278" s="188"/>
      <c r="C1278" s="189" t="s">
        <v>1450</v>
      </c>
      <c r="D1278" s="189"/>
      <c r="E1278" s="190" t="n">
        <v>50</v>
      </c>
      <c r="F1278" s="191"/>
      <c r="G1278" s="192"/>
      <c r="H1278" s="193"/>
      <c r="M1278" s="194" t="s">
        <v>1450</v>
      </c>
      <c r="O1278" s="179"/>
    </row>
    <row r="1279" customFormat="false" ht="22.5" hidden="false" customHeight="false" outlineLevel="0" collapsed="false">
      <c r="A1279" s="180" t="n">
        <v>128</v>
      </c>
      <c r="B1279" s="181" t="s">
        <v>1451</v>
      </c>
      <c r="C1279" s="182" t="s">
        <v>1452</v>
      </c>
      <c r="D1279" s="183" t="s">
        <v>288</v>
      </c>
      <c r="E1279" s="184" t="n">
        <v>1707.1422</v>
      </c>
      <c r="F1279" s="184" t="n">
        <v>0</v>
      </c>
      <c r="G1279" s="185" t="n">
        <f aca="false">E1279*F1279</f>
        <v>0</v>
      </c>
      <c r="H1279" s="186"/>
      <c r="O1279" s="179" t="n">
        <v>2</v>
      </c>
      <c r="AA1279" s="150" t="n">
        <v>1</v>
      </c>
      <c r="AB1279" s="150" t="n">
        <v>1</v>
      </c>
      <c r="AC1279" s="150" t="n">
        <v>1</v>
      </c>
      <c r="AZ1279" s="150" t="n">
        <v>1</v>
      </c>
      <c r="BA1279" s="150" t="n">
        <f aca="false">IF(AZ1279=1,G1279,0)</f>
        <v>0</v>
      </c>
      <c r="BB1279" s="150" t="n">
        <f aca="false">IF(AZ1279=2,G1279,0)</f>
        <v>0</v>
      </c>
      <c r="BC1279" s="150" t="n">
        <f aca="false">IF(AZ1279=3,G1279,0)</f>
        <v>0</v>
      </c>
      <c r="BD1279" s="150" t="n">
        <f aca="false">IF(AZ1279=4,G1279,0)</f>
        <v>0</v>
      </c>
      <c r="BE1279" s="150" t="n">
        <f aca="false">IF(AZ1279=5,G1279,0)</f>
        <v>0</v>
      </c>
      <c r="CA1279" s="179" t="n">
        <v>1</v>
      </c>
      <c r="CB1279" s="179" t="n">
        <v>1</v>
      </c>
      <c r="CZ1279" s="150" t="n">
        <v>0.0186</v>
      </c>
    </row>
    <row r="1280" customFormat="false" ht="14.65" hidden="false" customHeight="true" outlineLevel="0" collapsed="false">
      <c r="A1280" s="187"/>
      <c r="B1280" s="188"/>
      <c r="C1280" s="189" t="s">
        <v>1453</v>
      </c>
      <c r="D1280" s="189"/>
      <c r="E1280" s="190" t="n">
        <v>0</v>
      </c>
      <c r="F1280" s="191"/>
      <c r="G1280" s="192"/>
      <c r="H1280" s="193"/>
      <c r="M1280" s="194" t="s">
        <v>1453</v>
      </c>
      <c r="O1280" s="179"/>
    </row>
    <row r="1281" customFormat="false" ht="14.65" hidden="false" customHeight="true" outlineLevel="0" collapsed="false">
      <c r="A1281" s="187"/>
      <c r="B1281" s="188"/>
      <c r="C1281" s="189" t="s">
        <v>1454</v>
      </c>
      <c r="D1281" s="189"/>
      <c r="E1281" s="190" t="n">
        <v>9.8234</v>
      </c>
      <c r="F1281" s="191"/>
      <c r="G1281" s="192"/>
      <c r="H1281" s="193"/>
      <c r="M1281" s="194" t="s">
        <v>1454</v>
      </c>
      <c r="O1281" s="179"/>
    </row>
    <row r="1282" customFormat="false" ht="14.65" hidden="false" customHeight="true" outlineLevel="0" collapsed="false">
      <c r="A1282" s="187"/>
      <c r="B1282" s="188"/>
      <c r="C1282" s="189" t="s">
        <v>1455</v>
      </c>
      <c r="D1282" s="189"/>
      <c r="E1282" s="190" t="n">
        <v>3.5392</v>
      </c>
      <c r="F1282" s="191"/>
      <c r="G1282" s="192"/>
      <c r="H1282" s="193"/>
      <c r="M1282" s="194" t="s">
        <v>1455</v>
      </c>
      <c r="O1282" s="179"/>
    </row>
    <row r="1283" customFormat="false" ht="14.65" hidden="false" customHeight="true" outlineLevel="0" collapsed="false">
      <c r="A1283" s="187"/>
      <c r="B1283" s="188"/>
      <c r="C1283" s="189" t="s">
        <v>1456</v>
      </c>
      <c r="D1283" s="189"/>
      <c r="E1283" s="190" t="n">
        <v>8.07</v>
      </c>
      <c r="F1283" s="191"/>
      <c r="G1283" s="192"/>
      <c r="H1283" s="193"/>
      <c r="M1283" s="194" t="s">
        <v>1456</v>
      </c>
      <c r="O1283" s="179"/>
    </row>
    <row r="1284" customFormat="false" ht="14.65" hidden="false" customHeight="true" outlineLevel="0" collapsed="false">
      <c r="A1284" s="187"/>
      <c r="B1284" s="188"/>
      <c r="C1284" s="189" t="s">
        <v>1457</v>
      </c>
      <c r="D1284" s="189"/>
      <c r="E1284" s="190" t="n">
        <v>2.483</v>
      </c>
      <c r="F1284" s="191"/>
      <c r="G1284" s="192"/>
      <c r="H1284" s="193"/>
      <c r="M1284" s="194" t="s">
        <v>1457</v>
      </c>
      <c r="O1284" s="179"/>
    </row>
    <row r="1285" customFormat="false" ht="14.65" hidden="false" customHeight="true" outlineLevel="0" collapsed="false">
      <c r="A1285" s="187"/>
      <c r="B1285" s="188"/>
      <c r="C1285" s="189" t="s">
        <v>1458</v>
      </c>
      <c r="D1285" s="189"/>
      <c r="E1285" s="190" t="n">
        <v>13.452</v>
      </c>
      <c r="F1285" s="191"/>
      <c r="G1285" s="192"/>
      <c r="H1285" s="193"/>
      <c r="M1285" s="194" t="s">
        <v>1458</v>
      </c>
      <c r="O1285" s="179"/>
    </row>
    <row r="1286" customFormat="false" ht="14.65" hidden="false" customHeight="true" outlineLevel="0" collapsed="false">
      <c r="A1286" s="187"/>
      <c r="B1286" s="188"/>
      <c r="C1286" s="189" t="s">
        <v>1459</v>
      </c>
      <c r="D1286" s="189"/>
      <c r="E1286" s="190" t="n">
        <v>17.4427</v>
      </c>
      <c r="F1286" s="191"/>
      <c r="G1286" s="192"/>
      <c r="H1286" s="193"/>
      <c r="M1286" s="194" t="s">
        <v>1459</v>
      </c>
      <c r="O1286" s="179"/>
    </row>
    <row r="1287" customFormat="false" ht="14.65" hidden="false" customHeight="true" outlineLevel="0" collapsed="false">
      <c r="A1287" s="187"/>
      <c r="B1287" s="188"/>
      <c r="C1287" s="189" t="s">
        <v>1460</v>
      </c>
      <c r="D1287" s="189"/>
      <c r="E1287" s="190" t="n">
        <v>15.2066</v>
      </c>
      <c r="F1287" s="191"/>
      <c r="G1287" s="192"/>
      <c r="H1287" s="193"/>
      <c r="M1287" s="194" t="s">
        <v>1460</v>
      </c>
      <c r="O1287" s="179"/>
    </row>
    <row r="1288" customFormat="false" ht="14.65" hidden="false" customHeight="true" outlineLevel="0" collapsed="false">
      <c r="A1288" s="187"/>
      <c r="B1288" s="188"/>
      <c r="C1288" s="189" t="s">
        <v>1461</v>
      </c>
      <c r="D1288" s="189"/>
      <c r="E1288" s="190" t="n">
        <v>56.0927</v>
      </c>
      <c r="F1288" s="191"/>
      <c r="G1288" s="192"/>
      <c r="H1288" s="193"/>
      <c r="M1288" s="194" t="s">
        <v>1461</v>
      </c>
      <c r="O1288" s="179"/>
    </row>
    <row r="1289" customFormat="false" ht="14.65" hidden="false" customHeight="true" outlineLevel="0" collapsed="false">
      <c r="A1289" s="187"/>
      <c r="B1289" s="188"/>
      <c r="C1289" s="189" t="s">
        <v>1462</v>
      </c>
      <c r="D1289" s="189"/>
      <c r="E1289" s="190" t="n">
        <v>80.7807</v>
      </c>
      <c r="F1289" s="191"/>
      <c r="G1289" s="192"/>
      <c r="H1289" s="193"/>
      <c r="M1289" s="194" t="s">
        <v>1462</v>
      </c>
      <c r="O1289" s="179"/>
    </row>
    <row r="1290" customFormat="false" ht="14.65" hidden="false" customHeight="true" outlineLevel="0" collapsed="false">
      <c r="A1290" s="187"/>
      <c r="B1290" s="188"/>
      <c r="C1290" s="189" t="s">
        <v>1463</v>
      </c>
      <c r="D1290" s="189"/>
      <c r="E1290" s="190" t="n">
        <v>8.584</v>
      </c>
      <c r="F1290" s="191"/>
      <c r="G1290" s="192"/>
      <c r="H1290" s="193"/>
      <c r="M1290" s="194" t="s">
        <v>1463</v>
      </c>
      <c r="O1290" s="179"/>
    </row>
    <row r="1291" customFormat="false" ht="14.65" hidden="false" customHeight="true" outlineLevel="0" collapsed="false">
      <c r="A1291" s="187"/>
      <c r="B1291" s="188"/>
      <c r="C1291" s="189" t="s">
        <v>1464</v>
      </c>
      <c r="D1291" s="189"/>
      <c r="E1291" s="190" t="n">
        <v>8.613</v>
      </c>
      <c r="F1291" s="191"/>
      <c r="G1291" s="192"/>
      <c r="H1291" s="193"/>
      <c r="M1291" s="194" t="s">
        <v>1464</v>
      </c>
      <c r="O1291" s="179"/>
    </row>
    <row r="1292" customFormat="false" ht="14.65" hidden="false" customHeight="true" outlineLevel="0" collapsed="false">
      <c r="A1292" s="187"/>
      <c r="B1292" s="188"/>
      <c r="C1292" s="189" t="s">
        <v>1465</v>
      </c>
      <c r="D1292" s="189"/>
      <c r="E1292" s="190" t="n">
        <v>81.7732</v>
      </c>
      <c r="F1292" s="191"/>
      <c r="G1292" s="192"/>
      <c r="H1292" s="193"/>
      <c r="M1292" s="194" t="s">
        <v>1465</v>
      </c>
      <c r="O1292" s="179"/>
    </row>
    <row r="1293" customFormat="false" ht="14.65" hidden="false" customHeight="true" outlineLevel="0" collapsed="false">
      <c r="A1293" s="187"/>
      <c r="B1293" s="188"/>
      <c r="C1293" s="189" t="s">
        <v>1466</v>
      </c>
      <c r="D1293" s="189"/>
      <c r="E1293" s="190" t="n">
        <v>53.9378</v>
      </c>
      <c r="F1293" s="191"/>
      <c r="G1293" s="192"/>
      <c r="H1293" s="193"/>
      <c r="M1293" s="194" t="s">
        <v>1466</v>
      </c>
      <c r="O1293" s="179"/>
    </row>
    <row r="1294" customFormat="false" ht="14.65" hidden="false" customHeight="true" outlineLevel="0" collapsed="false">
      <c r="A1294" s="187"/>
      <c r="B1294" s="188"/>
      <c r="C1294" s="189" t="s">
        <v>1467</v>
      </c>
      <c r="D1294" s="189"/>
      <c r="E1294" s="190" t="n">
        <v>17.4016</v>
      </c>
      <c r="F1294" s="191"/>
      <c r="G1294" s="192"/>
      <c r="H1294" s="193"/>
      <c r="M1294" s="194" t="s">
        <v>1467</v>
      </c>
      <c r="O1294" s="179"/>
    </row>
    <row r="1295" customFormat="false" ht="14.65" hidden="false" customHeight="true" outlineLevel="0" collapsed="false">
      <c r="A1295" s="187"/>
      <c r="B1295" s="188"/>
      <c r="C1295" s="189" t="s">
        <v>1468</v>
      </c>
      <c r="D1295" s="189"/>
      <c r="E1295" s="190" t="n">
        <v>8.49</v>
      </c>
      <c r="F1295" s="191"/>
      <c r="G1295" s="192"/>
      <c r="H1295" s="193"/>
      <c r="M1295" s="194" t="s">
        <v>1468</v>
      </c>
      <c r="O1295" s="179"/>
    </row>
    <row r="1296" customFormat="false" ht="14.65" hidden="false" customHeight="true" outlineLevel="0" collapsed="false">
      <c r="A1296" s="187"/>
      <c r="B1296" s="188"/>
      <c r="C1296" s="189" t="s">
        <v>1469</v>
      </c>
      <c r="D1296" s="189"/>
      <c r="E1296" s="190" t="n">
        <v>4.524</v>
      </c>
      <c r="F1296" s="191"/>
      <c r="G1296" s="192"/>
      <c r="H1296" s="193"/>
      <c r="M1296" s="194" t="s">
        <v>1469</v>
      </c>
      <c r="O1296" s="179"/>
    </row>
    <row r="1297" customFormat="false" ht="14.65" hidden="false" customHeight="true" outlineLevel="0" collapsed="false">
      <c r="A1297" s="187"/>
      <c r="B1297" s="188"/>
      <c r="C1297" s="189" t="s">
        <v>1470</v>
      </c>
      <c r="D1297" s="189"/>
      <c r="E1297" s="190" t="n">
        <v>9.7875</v>
      </c>
      <c r="F1297" s="191"/>
      <c r="G1297" s="192"/>
      <c r="H1297" s="193"/>
      <c r="M1297" s="194" t="s">
        <v>1470</v>
      </c>
      <c r="O1297" s="179"/>
    </row>
    <row r="1298" customFormat="false" ht="14.65" hidden="false" customHeight="true" outlineLevel="0" collapsed="false">
      <c r="A1298" s="187"/>
      <c r="B1298" s="188"/>
      <c r="C1298" s="189" t="s">
        <v>1471</v>
      </c>
      <c r="D1298" s="189"/>
      <c r="E1298" s="190" t="n">
        <v>5.0511</v>
      </c>
      <c r="F1298" s="191"/>
      <c r="G1298" s="192"/>
      <c r="H1298" s="193"/>
      <c r="M1298" s="194" t="s">
        <v>1471</v>
      </c>
      <c r="O1298" s="179"/>
    </row>
    <row r="1299" customFormat="false" ht="14.65" hidden="false" customHeight="true" outlineLevel="0" collapsed="false">
      <c r="A1299" s="187"/>
      <c r="B1299" s="188"/>
      <c r="C1299" s="189" t="s">
        <v>1472</v>
      </c>
      <c r="D1299" s="189"/>
      <c r="E1299" s="190" t="n">
        <v>9.2255</v>
      </c>
      <c r="F1299" s="191"/>
      <c r="G1299" s="192"/>
      <c r="H1299" s="193"/>
      <c r="M1299" s="194" t="s">
        <v>1472</v>
      </c>
      <c r="O1299" s="179"/>
    </row>
    <row r="1300" customFormat="false" ht="14.65" hidden="false" customHeight="true" outlineLevel="0" collapsed="false">
      <c r="A1300" s="187"/>
      <c r="B1300" s="188"/>
      <c r="C1300" s="189" t="s">
        <v>1473</v>
      </c>
      <c r="D1300" s="189"/>
      <c r="E1300" s="190" t="n">
        <v>2.821</v>
      </c>
      <c r="F1300" s="191"/>
      <c r="G1300" s="192"/>
      <c r="H1300" s="193"/>
      <c r="M1300" s="194" t="s">
        <v>1473</v>
      </c>
      <c r="O1300" s="179"/>
    </row>
    <row r="1301" customFormat="false" ht="14.65" hidden="false" customHeight="true" outlineLevel="0" collapsed="false">
      <c r="A1301" s="187"/>
      <c r="B1301" s="188"/>
      <c r="C1301" s="189" t="s">
        <v>1474</v>
      </c>
      <c r="D1301" s="189"/>
      <c r="E1301" s="190" t="n">
        <v>8.9945</v>
      </c>
      <c r="F1301" s="191"/>
      <c r="G1301" s="192"/>
      <c r="H1301" s="193"/>
      <c r="M1301" s="194" t="s">
        <v>1474</v>
      </c>
      <c r="O1301" s="179"/>
    </row>
    <row r="1302" customFormat="false" ht="14.65" hidden="false" customHeight="true" outlineLevel="0" collapsed="false">
      <c r="A1302" s="187"/>
      <c r="B1302" s="188"/>
      <c r="C1302" s="189" t="s">
        <v>1475</v>
      </c>
      <c r="D1302" s="189"/>
      <c r="E1302" s="190" t="n">
        <v>8.0342</v>
      </c>
      <c r="F1302" s="191"/>
      <c r="G1302" s="192"/>
      <c r="H1302" s="193"/>
      <c r="M1302" s="194" t="s">
        <v>1475</v>
      </c>
      <c r="O1302" s="179"/>
    </row>
    <row r="1303" customFormat="false" ht="14.65" hidden="false" customHeight="true" outlineLevel="0" collapsed="false">
      <c r="A1303" s="187"/>
      <c r="B1303" s="188"/>
      <c r="C1303" s="189" t="s">
        <v>1476</v>
      </c>
      <c r="D1303" s="189"/>
      <c r="E1303" s="190" t="n">
        <v>4.392</v>
      </c>
      <c r="F1303" s="191"/>
      <c r="G1303" s="192"/>
      <c r="H1303" s="193"/>
      <c r="M1303" s="194" t="s">
        <v>1476</v>
      </c>
      <c r="O1303" s="179"/>
    </row>
    <row r="1304" customFormat="false" ht="14.65" hidden="false" customHeight="true" outlineLevel="0" collapsed="false">
      <c r="A1304" s="187"/>
      <c r="B1304" s="188"/>
      <c r="C1304" s="189" t="s">
        <v>1477</v>
      </c>
      <c r="D1304" s="189"/>
      <c r="E1304" s="190" t="n">
        <v>3.172</v>
      </c>
      <c r="F1304" s="191"/>
      <c r="G1304" s="192"/>
      <c r="H1304" s="193"/>
      <c r="M1304" s="194" t="s">
        <v>1477</v>
      </c>
      <c r="O1304" s="179"/>
    </row>
    <row r="1305" customFormat="false" ht="14.65" hidden="false" customHeight="true" outlineLevel="0" collapsed="false">
      <c r="A1305" s="187"/>
      <c r="B1305" s="188"/>
      <c r="C1305" s="189" t="s">
        <v>1478</v>
      </c>
      <c r="D1305" s="189"/>
      <c r="E1305" s="190" t="n">
        <v>5.7753</v>
      </c>
      <c r="F1305" s="191"/>
      <c r="G1305" s="192"/>
      <c r="H1305" s="193"/>
      <c r="M1305" s="194" t="s">
        <v>1478</v>
      </c>
      <c r="O1305" s="179"/>
    </row>
    <row r="1306" customFormat="false" ht="14.65" hidden="false" customHeight="true" outlineLevel="0" collapsed="false">
      <c r="A1306" s="187"/>
      <c r="B1306" s="188"/>
      <c r="C1306" s="189" t="s">
        <v>1479</v>
      </c>
      <c r="D1306" s="189"/>
      <c r="E1306" s="190" t="n">
        <v>2.6376</v>
      </c>
      <c r="F1306" s="191"/>
      <c r="G1306" s="192"/>
      <c r="H1306" s="193"/>
      <c r="M1306" s="194" t="s">
        <v>1479</v>
      </c>
      <c r="O1306" s="179"/>
    </row>
    <row r="1307" customFormat="false" ht="14.65" hidden="false" customHeight="true" outlineLevel="0" collapsed="false">
      <c r="A1307" s="187"/>
      <c r="B1307" s="188"/>
      <c r="C1307" s="189" t="s">
        <v>1480</v>
      </c>
      <c r="D1307" s="189"/>
      <c r="E1307" s="190" t="n">
        <v>3.7837</v>
      </c>
      <c r="F1307" s="191"/>
      <c r="G1307" s="192"/>
      <c r="H1307" s="193"/>
      <c r="M1307" s="194" t="s">
        <v>1480</v>
      </c>
      <c r="O1307" s="179"/>
    </row>
    <row r="1308" customFormat="false" ht="14.65" hidden="false" customHeight="true" outlineLevel="0" collapsed="false">
      <c r="A1308" s="187"/>
      <c r="B1308" s="188"/>
      <c r="C1308" s="189" t="s">
        <v>1481</v>
      </c>
      <c r="D1308" s="189"/>
      <c r="E1308" s="190" t="n">
        <v>10.1525</v>
      </c>
      <c r="F1308" s="191"/>
      <c r="G1308" s="192"/>
      <c r="H1308" s="193"/>
      <c r="M1308" s="194" t="s">
        <v>1481</v>
      </c>
      <c r="O1308" s="179"/>
    </row>
    <row r="1309" customFormat="false" ht="14.65" hidden="false" customHeight="true" outlineLevel="0" collapsed="false">
      <c r="A1309" s="187"/>
      <c r="B1309" s="188"/>
      <c r="C1309" s="189" t="s">
        <v>1482</v>
      </c>
      <c r="D1309" s="189"/>
      <c r="E1309" s="190" t="n">
        <v>7.282</v>
      </c>
      <c r="F1309" s="191"/>
      <c r="G1309" s="192"/>
      <c r="H1309" s="193"/>
      <c r="M1309" s="194" t="s">
        <v>1482</v>
      </c>
      <c r="O1309" s="179"/>
    </row>
    <row r="1310" customFormat="false" ht="14.65" hidden="false" customHeight="true" outlineLevel="0" collapsed="false">
      <c r="A1310" s="187"/>
      <c r="B1310" s="188"/>
      <c r="C1310" s="189" t="s">
        <v>1483</v>
      </c>
      <c r="D1310" s="189"/>
      <c r="E1310" s="190" t="n">
        <v>14.8048</v>
      </c>
      <c r="F1310" s="191"/>
      <c r="G1310" s="192"/>
      <c r="H1310" s="193"/>
      <c r="M1310" s="194" t="s">
        <v>1483</v>
      </c>
      <c r="O1310" s="179"/>
    </row>
    <row r="1311" customFormat="false" ht="14.65" hidden="false" customHeight="true" outlineLevel="0" collapsed="false">
      <c r="A1311" s="187"/>
      <c r="B1311" s="188"/>
      <c r="C1311" s="189" t="s">
        <v>1484</v>
      </c>
      <c r="D1311" s="189"/>
      <c r="E1311" s="190" t="n">
        <v>83.0861</v>
      </c>
      <c r="F1311" s="191"/>
      <c r="G1311" s="192"/>
      <c r="H1311" s="193"/>
      <c r="M1311" s="194" t="s">
        <v>1484</v>
      </c>
      <c r="O1311" s="179"/>
    </row>
    <row r="1312" customFormat="false" ht="14.65" hidden="false" customHeight="true" outlineLevel="0" collapsed="false">
      <c r="A1312" s="187"/>
      <c r="B1312" s="188"/>
      <c r="C1312" s="189" t="s">
        <v>1485</v>
      </c>
      <c r="D1312" s="189"/>
      <c r="E1312" s="190" t="n">
        <v>13.104</v>
      </c>
      <c r="F1312" s="191"/>
      <c r="G1312" s="192"/>
      <c r="H1312" s="193"/>
      <c r="M1312" s="194" t="s">
        <v>1485</v>
      </c>
      <c r="O1312" s="179"/>
    </row>
    <row r="1313" customFormat="false" ht="14.65" hidden="false" customHeight="true" outlineLevel="0" collapsed="false">
      <c r="A1313" s="187"/>
      <c r="B1313" s="188"/>
      <c r="C1313" s="189" t="s">
        <v>1486</v>
      </c>
      <c r="D1313" s="189"/>
      <c r="E1313" s="190" t="n">
        <v>19.9424</v>
      </c>
      <c r="F1313" s="191"/>
      <c r="G1313" s="192"/>
      <c r="H1313" s="193"/>
      <c r="M1313" s="194" t="s">
        <v>1486</v>
      </c>
      <c r="O1313" s="179"/>
    </row>
    <row r="1314" customFormat="false" ht="14.65" hidden="false" customHeight="true" outlineLevel="0" collapsed="false">
      <c r="A1314" s="187"/>
      <c r="B1314" s="188"/>
      <c r="C1314" s="189" t="s">
        <v>1487</v>
      </c>
      <c r="D1314" s="189"/>
      <c r="E1314" s="190" t="n">
        <v>36.0009</v>
      </c>
      <c r="F1314" s="191"/>
      <c r="G1314" s="192"/>
      <c r="H1314" s="193"/>
      <c r="M1314" s="194" t="s">
        <v>1487</v>
      </c>
      <c r="O1314" s="179"/>
    </row>
    <row r="1315" customFormat="false" ht="14.65" hidden="false" customHeight="true" outlineLevel="0" collapsed="false">
      <c r="A1315" s="187"/>
      <c r="B1315" s="188"/>
      <c r="C1315" s="189" t="s">
        <v>1488</v>
      </c>
      <c r="D1315" s="189"/>
      <c r="E1315" s="190" t="n">
        <v>6.1705</v>
      </c>
      <c r="F1315" s="191"/>
      <c r="G1315" s="192"/>
      <c r="H1315" s="193"/>
      <c r="M1315" s="194" t="s">
        <v>1488</v>
      </c>
      <c r="O1315" s="179"/>
    </row>
    <row r="1316" customFormat="false" ht="14.65" hidden="false" customHeight="true" outlineLevel="0" collapsed="false">
      <c r="A1316" s="187"/>
      <c r="B1316" s="188"/>
      <c r="C1316" s="189" t="s">
        <v>1489</v>
      </c>
      <c r="D1316" s="189"/>
      <c r="E1316" s="190" t="n">
        <v>11.8293</v>
      </c>
      <c r="F1316" s="191"/>
      <c r="G1316" s="192"/>
      <c r="H1316" s="193"/>
      <c r="M1316" s="194" t="s">
        <v>1489</v>
      </c>
      <c r="O1316" s="179"/>
    </row>
    <row r="1317" customFormat="false" ht="14.65" hidden="false" customHeight="true" outlineLevel="0" collapsed="false">
      <c r="A1317" s="187"/>
      <c r="B1317" s="188"/>
      <c r="C1317" s="189" t="s">
        <v>1490</v>
      </c>
      <c r="D1317" s="189"/>
      <c r="E1317" s="190" t="n">
        <v>36.5976</v>
      </c>
      <c r="F1317" s="191"/>
      <c r="G1317" s="192"/>
      <c r="H1317" s="193"/>
      <c r="M1317" s="194" t="s">
        <v>1490</v>
      </c>
      <c r="O1317" s="179"/>
    </row>
    <row r="1318" customFormat="false" ht="14.65" hidden="false" customHeight="true" outlineLevel="0" collapsed="false">
      <c r="A1318" s="187"/>
      <c r="B1318" s="188"/>
      <c r="C1318" s="189" t="s">
        <v>1491</v>
      </c>
      <c r="D1318" s="189"/>
      <c r="E1318" s="190" t="n">
        <v>19.7574</v>
      </c>
      <c r="F1318" s="191"/>
      <c r="G1318" s="192"/>
      <c r="H1318" s="193"/>
      <c r="M1318" s="194" t="s">
        <v>1491</v>
      </c>
      <c r="O1318" s="179"/>
    </row>
    <row r="1319" customFormat="false" ht="14.65" hidden="false" customHeight="true" outlineLevel="0" collapsed="false">
      <c r="A1319" s="187"/>
      <c r="B1319" s="188"/>
      <c r="C1319" s="189" t="s">
        <v>1492</v>
      </c>
      <c r="D1319" s="189"/>
      <c r="E1319" s="190" t="n">
        <v>21.0026</v>
      </c>
      <c r="F1319" s="191"/>
      <c r="G1319" s="192"/>
      <c r="H1319" s="193"/>
      <c r="M1319" s="194" t="s">
        <v>1492</v>
      </c>
      <c r="O1319" s="179"/>
    </row>
    <row r="1320" customFormat="false" ht="14.65" hidden="false" customHeight="true" outlineLevel="0" collapsed="false">
      <c r="A1320" s="187"/>
      <c r="B1320" s="188"/>
      <c r="C1320" s="189" t="s">
        <v>1493</v>
      </c>
      <c r="D1320" s="189"/>
      <c r="E1320" s="190" t="n">
        <v>14.784</v>
      </c>
      <c r="F1320" s="191"/>
      <c r="G1320" s="192"/>
      <c r="H1320" s="193"/>
      <c r="M1320" s="194" t="s">
        <v>1493</v>
      </c>
      <c r="O1320" s="179"/>
    </row>
    <row r="1321" customFormat="false" ht="14.65" hidden="false" customHeight="true" outlineLevel="0" collapsed="false">
      <c r="A1321" s="187"/>
      <c r="B1321" s="188"/>
      <c r="C1321" s="189" t="s">
        <v>1494</v>
      </c>
      <c r="D1321" s="189"/>
      <c r="E1321" s="190" t="n">
        <v>101.0412</v>
      </c>
      <c r="F1321" s="191"/>
      <c r="G1321" s="192"/>
      <c r="H1321" s="193"/>
      <c r="M1321" s="194" t="s">
        <v>1494</v>
      </c>
      <c r="O1321" s="179"/>
    </row>
    <row r="1322" customFormat="false" ht="14.65" hidden="false" customHeight="true" outlineLevel="0" collapsed="false">
      <c r="A1322" s="187"/>
      <c r="B1322" s="188"/>
      <c r="C1322" s="189" t="s">
        <v>1495</v>
      </c>
      <c r="D1322" s="189"/>
      <c r="E1322" s="190" t="n">
        <v>31.7577</v>
      </c>
      <c r="F1322" s="191"/>
      <c r="G1322" s="192"/>
      <c r="H1322" s="193"/>
      <c r="M1322" s="194" t="s">
        <v>1495</v>
      </c>
      <c r="O1322" s="179"/>
    </row>
    <row r="1323" customFormat="false" ht="14.65" hidden="false" customHeight="true" outlineLevel="0" collapsed="false">
      <c r="A1323" s="187"/>
      <c r="B1323" s="188"/>
      <c r="C1323" s="189" t="s">
        <v>1496</v>
      </c>
      <c r="D1323" s="189"/>
      <c r="E1323" s="190" t="n">
        <v>56.6865</v>
      </c>
      <c r="F1323" s="191"/>
      <c r="G1323" s="192"/>
      <c r="H1323" s="193"/>
      <c r="M1323" s="194" t="s">
        <v>1496</v>
      </c>
      <c r="O1323" s="179"/>
    </row>
    <row r="1324" customFormat="false" ht="14.65" hidden="false" customHeight="true" outlineLevel="0" collapsed="false">
      <c r="A1324" s="187"/>
      <c r="B1324" s="188"/>
      <c r="C1324" s="189" t="s">
        <v>1497</v>
      </c>
      <c r="D1324" s="189"/>
      <c r="E1324" s="190" t="n">
        <v>8.9776</v>
      </c>
      <c r="F1324" s="191"/>
      <c r="G1324" s="192"/>
      <c r="H1324" s="193"/>
      <c r="M1324" s="194" t="s">
        <v>1497</v>
      </c>
      <c r="O1324" s="179"/>
    </row>
    <row r="1325" customFormat="false" ht="14.65" hidden="false" customHeight="true" outlineLevel="0" collapsed="false">
      <c r="A1325" s="187"/>
      <c r="B1325" s="188"/>
      <c r="C1325" s="189" t="s">
        <v>1498</v>
      </c>
      <c r="D1325" s="189"/>
      <c r="E1325" s="190" t="n">
        <v>10.1024</v>
      </c>
      <c r="F1325" s="191"/>
      <c r="G1325" s="192"/>
      <c r="H1325" s="193"/>
      <c r="M1325" s="194" t="s">
        <v>1498</v>
      </c>
      <c r="O1325" s="179"/>
    </row>
    <row r="1326" customFormat="false" ht="14.65" hidden="false" customHeight="true" outlineLevel="0" collapsed="false">
      <c r="A1326" s="187"/>
      <c r="B1326" s="188"/>
      <c r="C1326" s="189" t="s">
        <v>1499</v>
      </c>
      <c r="D1326" s="189"/>
      <c r="E1326" s="190" t="n">
        <v>12.738</v>
      </c>
      <c r="F1326" s="191"/>
      <c r="G1326" s="192"/>
      <c r="H1326" s="193"/>
      <c r="M1326" s="194" t="s">
        <v>1499</v>
      </c>
      <c r="O1326" s="179"/>
    </row>
    <row r="1327" customFormat="false" ht="14.65" hidden="false" customHeight="true" outlineLevel="0" collapsed="false">
      <c r="A1327" s="187"/>
      <c r="B1327" s="188"/>
      <c r="C1327" s="189" t="s">
        <v>1500</v>
      </c>
      <c r="D1327" s="189"/>
      <c r="E1327" s="190" t="n">
        <v>6.9192</v>
      </c>
      <c r="F1327" s="191"/>
      <c r="G1327" s="192"/>
      <c r="H1327" s="193"/>
      <c r="M1327" s="194" t="s">
        <v>1500</v>
      </c>
      <c r="O1327" s="179"/>
    </row>
    <row r="1328" customFormat="false" ht="14.65" hidden="false" customHeight="true" outlineLevel="0" collapsed="false">
      <c r="A1328" s="187"/>
      <c r="B1328" s="188"/>
      <c r="C1328" s="189" t="s">
        <v>1501</v>
      </c>
      <c r="D1328" s="189"/>
      <c r="E1328" s="190" t="n">
        <v>17.5064</v>
      </c>
      <c r="F1328" s="191"/>
      <c r="G1328" s="192"/>
      <c r="H1328" s="193"/>
      <c r="M1328" s="194" t="s">
        <v>1501</v>
      </c>
      <c r="O1328" s="179"/>
    </row>
    <row r="1329" customFormat="false" ht="14.65" hidden="false" customHeight="true" outlineLevel="0" collapsed="false">
      <c r="A1329" s="187"/>
      <c r="B1329" s="188"/>
      <c r="C1329" s="189" t="s">
        <v>1502</v>
      </c>
      <c r="D1329" s="189"/>
      <c r="E1329" s="190" t="n">
        <v>13.1316</v>
      </c>
      <c r="F1329" s="191"/>
      <c r="G1329" s="192"/>
      <c r="H1329" s="193"/>
      <c r="M1329" s="194" t="s">
        <v>1502</v>
      </c>
      <c r="O1329" s="179"/>
    </row>
    <row r="1330" customFormat="false" ht="14.65" hidden="false" customHeight="true" outlineLevel="0" collapsed="false">
      <c r="A1330" s="187"/>
      <c r="B1330" s="188"/>
      <c r="C1330" s="189" t="s">
        <v>1503</v>
      </c>
      <c r="D1330" s="189"/>
      <c r="E1330" s="190" t="n">
        <v>10.7312</v>
      </c>
      <c r="F1330" s="191"/>
      <c r="G1330" s="192"/>
      <c r="H1330" s="193"/>
      <c r="M1330" s="194" t="s">
        <v>1503</v>
      </c>
      <c r="O1330" s="179"/>
    </row>
    <row r="1331" customFormat="false" ht="14.65" hidden="false" customHeight="true" outlineLevel="0" collapsed="false">
      <c r="A1331" s="187"/>
      <c r="B1331" s="188"/>
      <c r="C1331" s="189" t="s">
        <v>1504</v>
      </c>
      <c r="D1331" s="189"/>
      <c r="E1331" s="190" t="n">
        <v>2.821</v>
      </c>
      <c r="F1331" s="191"/>
      <c r="G1331" s="192"/>
      <c r="H1331" s="193"/>
      <c r="M1331" s="194" t="s">
        <v>1504</v>
      </c>
      <c r="O1331" s="179"/>
    </row>
    <row r="1332" customFormat="false" ht="14.65" hidden="false" customHeight="true" outlineLevel="0" collapsed="false">
      <c r="A1332" s="187"/>
      <c r="B1332" s="188"/>
      <c r="C1332" s="189" t="s">
        <v>1505</v>
      </c>
      <c r="D1332" s="189"/>
      <c r="E1332" s="190" t="n">
        <v>8.1179</v>
      </c>
      <c r="F1332" s="191"/>
      <c r="G1332" s="192"/>
      <c r="H1332" s="193"/>
      <c r="M1332" s="194" t="s">
        <v>1505</v>
      </c>
      <c r="O1332" s="179"/>
    </row>
    <row r="1333" customFormat="false" ht="14.65" hidden="false" customHeight="true" outlineLevel="0" collapsed="false">
      <c r="A1333" s="187"/>
      <c r="B1333" s="188"/>
      <c r="C1333" s="189" t="s">
        <v>1506</v>
      </c>
      <c r="D1333" s="189"/>
      <c r="E1333" s="190" t="n">
        <v>5.98</v>
      </c>
      <c r="F1333" s="191"/>
      <c r="G1333" s="192"/>
      <c r="H1333" s="193"/>
      <c r="M1333" s="194" t="s">
        <v>1506</v>
      </c>
      <c r="O1333" s="179"/>
    </row>
    <row r="1334" customFormat="false" ht="14.65" hidden="false" customHeight="true" outlineLevel="0" collapsed="false">
      <c r="A1334" s="187"/>
      <c r="B1334" s="188"/>
      <c r="C1334" s="189" t="s">
        <v>1507</v>
      </c>
      <c r="D1334" s="189"/>
      <c r="E1334" s="190" t="n">
        <v>4.2008</v>
      </c>
      <c r="F1334" s="191"/>
      <c r="G1334" s="192"/>
      <c r="H1334" s="193"/>
      <c r="M1334" s="194" t="s">
        <v>1507</v>
      </c>
      <c r="O1334" s="179"/>
    </row>
    <row r="1335" customFormat="false" ht="14.65" hidden="false" customHeight="true" outlineLevel="0" collapsed="false">
      <c r="A1335" s="187"/>
      <c r="B1335" s="188"/>
      <c r="C1335" s="189" t="s">
        <v>1508</v>
      </c>
      <c r="D1335" s="189"/>
      <c r="E1335" s="190" t="n">
        <v>3.1388</v>
      </c>
      <c r="F1335" s="191"/>
      <c r="G1335" s="192"/>
      <c r="H1335" s="193"/>
      <c r="M1335" s="194" t="s">
        <v>1508</v>
      </c>
      <c r="O1335" s="179"/>
    </row>
    <row r="1336" customFormat="false" ht="14.65" hidden="false" customHeight="true" outlineLevel="0" collapsed="false">
      <c r="A1336" s="187"/>
      <c r="B1336" s="188"/>
      <c r="C1336" s="189" t="s">
        <v>1509</v>
      </c>
      <c r="D1336" s="189"/>
      <c r="E1336" s="190" t="n">
        <v>7.8498</v>
      </c>
      <c r="F1336" s="191"/>
      <c r="G1336" s="192"/>
      <c r="H1336" s="193"/>
      <c r="M1336" s="194" t="s">
        <v>1509</v>
      </c>
      <c r="O1336" s="179"/>
    </row>
    <row r="1337" customFormat="false" ht="14.65" hidden="false" customHeight="true" outlineLevel="0" collapsed="false">
      <c r="A1337" s="187"/>
      <c r="B1337" s="188"/>
      <c r="C1337" s="189" t="s">
        <v>1510</v>
      </c>
      <c r="D1337" s="189"/>
      <c r="E1337" s="190" t="n">
        <v>9.2795</v>
      </c>
      <c r="F1337" s="191"/>
      <c r="G1337" s="192"/>
      <c r="H1337" s="193"/>
      <c r="M1337" s="194" t="s">
        <v>1510</v>
      </c>
      <c r="O1337" s="179"/>
    </row>
    <row r="1338" customFormat="false" ht="14.65" hidden="false" customHeight="true" outlineLevel="0" collapsed="false">
      <c r="A1338" s="187"/>
      <c r="B1338" s="188"/>
      <c r="C1338" s="189" t="s">
        <v>1511</v>
      </c>
      <c r="D1338" s="189"/>
      <c r="E1338" s="190" t="n">
        <v>2.6712</v>
      </c>
      <c r="F1338" s="191"/>
      <c r="G1338" s="192"/>
      <c r="H1338" s="193"/>
      <c r="M1338" s="194" t="s">
        <v>1511</v>
      </c>
      <c r="O1338" s="179"/>
    </row>
    <row r="1339" customFormat="false" ht="14.65" hidden="false" customHeight="true" outlineLevel="0" collapsed="false">
      <c r="A1339" s="187"/>
      <c r="B1339" s="188"/>
      <c r="C1339" s="189" t="s">
        <v>1512</v>
      </c>
      <c r="D1339" s="189"/>
      <c r="E1339" s="190" t="n">
        <v>3.8319</v>
      </c>
      <c r="F1339" s="191"/>
      <c r="G1339" s="192"/>
      <c r="H1339" s="193"/>
      <c r="M1339" s="194" t="s">
        <v>1512</v>
      </c>
      <c r="O1339" s="179"/>
    </row>
    <row r="1340" customFormat="false" ht="14.65" hidden="false" customHeight="true" outlineLevel="0" collapsed="false">
      <c r="A1340" s="187"/>
      <c r="B1340" s="188"/>
      <c r="C1340" s="189" t="s">
        <v>1513</v>
      </c>
      <c r="D1340" s="189"/>
      <c r="E1340" s="190" t="n">
        <v>21.2688</v>
      </c>
      <c r="F1340" s="191"/>
      <c r="G1340" s="192"/>
      <c r="H1340" s="193"/>
      <c r="M1340" s="194" t="s">
        <v>1513</v>
      </c>
      <c r="O1340" s="179"/>
    </row>
    <row r="1341" customFormat="false" ht="14.65" hidden="false" customHeight="true" outlineLevel="0" collapsed="false">
      <c r="A1341" s="187"/>
      <c r="B1341" s="188"/>
      <c r="C1341" s="189" t="s">
        <v>1514</v>
      </c>
      <c r="D1341" s="189"/>
      <c r="E1341" s="190" t="n">
        <v>26.3872</v>
      </c>
      <c r="F1341" s="191"/>
      <c r="G1341" s="192"/>
      <c r="H1341" s="193"/>
      <c r="M1341" s="194" t="s">
        <v>1514</v>
      </c>
      <c r="O1341" s="179"/>
    </row>
    <row r="1342" customFormat="false" ht="14.65" hidden="false" customHeight="true" outlineLevel="0" collapsed="false">
      <c r="A1342" s="187"/>
      <c r="B1342" s="188"/>
      <c r="C1342" s="189" t="s">
        <v>1515</v>
      </c>
      <c r="D1342" s="189"/>
      <c r="E1342" s="190" t="n">
        <v>18.4629</v>
      </c>
      <c r="F1342" s="191"/>
      <c r="G1342" s="192"/>
      <c r="H1342" s="193"/>
      <c r="M1342" s="194" t="s">
        <v>1515</v>
      </c>
      <c r="O1342" s="179"/>
    </row>
    <row r="1343" customFormat="false" ht="14.65" hidden="false" customHeight="true" outlineLevel="0" collapsed="false">
      <c r="A1343" s="187"/>
      <c r="B1343" s="188"/>
      <c r="C1343" s="189" t="s">
        <v>1516</v>
      </c>
      <c r="D1343" s="189"/>
      <c r="E1343" s="190" t="n">
        <v>1.701</v>
      </c>
      <c r="F1343" s="191"/>
      <c r="G1343" s="192"/>
      <c r="H1343" s="193"/>
      <c r="M1343" s="194" t="s">
        <v>1516</v>
      </c>
      <c r="O1343" s="179"/>
    </row>
    <row r="1344" customFormat="false" ht="14.65" hidden="false" customHeight="true" outlineLevel="0" collapsed="false">
      <c r="A1344" s="187"/>
      <c r="B1344" s="188"/>
      <c r="C1344" s="189" t="s">
        <v>1517</v>
      </c>
      <c r="D1344" s="189"/>
      <c r="E1344" s="190" t="n">
        <v>37.947</v>
      </c>
      <c r="F1344" s="191"/>
      <c r="G1344" s="192"/>
      <c r="H1344" s="193"/>
      <c r="M1344" s="194" t="s">
        <v>1517</v>
      </c>
      <c r="O1344" s="179"/>
    </row>
    <row r="1345" customFormat="false" ht="14.65" hidden="false" customHeight="true" outlineLevel="0" collapsed="false">
      <c r="A1345" s="187"/>
      <c r="B1345" s="188"/>
      <c r="C1345" s="189" t="s">
        <v>1518</v>
      </c>
      <c r="D1345" s="189"/>
      <c r="E1345" s="190" t="n">
        <v>24.442</v>
      </c>
      <c r="F1345" s="191"/>
      <c r="G1345" s="192"/>
      <c r="H1345" s="193"/>
      <c r="M1345" s="194" t="s">
        <v>1518</v>
      </c>
      <c r="O1345" s="179"/>
    </row>
    <row r="1346" customFormat="false" ht="14.65" hidden="false" customHeight="true" outlineLevel="0" collapsed="false">
      <c r="A1346" s="187"/>
      <c r="B1346" s="188"/>
      <c r="C1346" s="189" t="s">
        <v>1519</v>
      </c>
      <c r="D1346" s="189"/>
      <c r="E1346" s="190" t="n">
        <v>3.349</v>
      </c>
      <c r="F1346" s="191"/>
      <c r="G1346" s="192"/>
      <c r="H1346" s="193"/>
      <c r="M1346" s="194" t="s">
        <v>1519</v>
      </c>
      <c r="O1346" s="179"/>
    </row>
    <row r="1347" customFormat="false" ht="14.65" hidden="false" customHeight="true" outlineLevel="0" collapsed="false">
      <c r="A1347" s="187"/>
      <c r="B1347" s="188"/>
      <c r="C1347" s="189" t="s">
        <v>1520</v>
      </c>
      <c r="D1347" s="189"/>
      <c r="E1347" s="190" t="n">
        <v>5.8903</v>
      </c>
      <c r="F1347" s="191"/>
      <c r="G1347" s="192"/>
      <c r="H1347" s="193"/>
      <c r="M1347" s="194" t="s">
        <v>1520</v>
      </c>
      <c r="O1347" s="179"/>
    </row>
    <row r="1348" customFormat="false" ht="14.65" hidden="false" customHeight="true" outlineLevel="0" collapsed="false">
      <c r="A1348" s="187"/>
      <c r="B1348" s="188"/>
      <c r="C1348" s="189" t="s">
        <v>1521</v>
      </c>
      <c r="D1348" s="189"/>
      <c r="E1348" s="190" t="n">
        <v>9.295</v>
      </c>
      <c r="F1348" s="191"/>
      <c r="G1348" s="192"/>
      <c r="H1348" s="193"/>
      <c r="M1348" s="194" t="s">
        <v>1521</v>
      </c>
      <c r="O1348" s="179"/>
    </row>
    <row r="1349" customFormat="false" ht="14.65" hidden="false" customHeight="true" outlineLevel="0" collapsed="false">
      <c r="A1349" s="187"/>
      <c r="B1349" s="188"/>
      <c r="C1349" s="189" t="s">
        <v>1522</v>
      </c>
      <c r="D1349" s="189"/>
      <c r="E1349" s="190" t="n">
        <v>14.5044</v>
      </c>
      <c r="F1349" s="191"/>
      <c r="G1349" s="192"/>
      <c r="H1349" s="193"/>
      <c r="M1349" s="194" t="s">
        <v>1522</v>
      </c>
      <c r="O1349" s="179"/>
    </row>
    <row r="1350" customFormat="false" ht="14.65" hidden="false" customHeight="true" outlineLevel="0" collapsed="false">
      <c r="A1350" s="187"/>
      <c r="B1350" s="188"/>
      <c r="C1350" s="189" t="s">
        <v>1523</v>
      </c>
      <c r="D1350" s="189"/>
      <c r="E1350" s="190" t="n">
        <v>36.5396</v>
      </c>
      <c r="F1350" s="191"/>
      <c r="G1350" s="192"/>
      <c r="H1350" s="193"/>
      <c r="M1350" s="194" t="s">
        <v>1523</v>
      </c>
      <c r="O1350" s="179"/>
    </row>
    <row r="1351" customFormat="false" ht="14.65" hidden="false" customHeight="true" outlineLevel="0" collapsed="false">
      <c r="A1351" s="187"/>
      <c r="B1351" s="188"/>
      <c r="C1351" s="189" t="s">
        <v>1524</v>
      </c>
      <c r="D1351" s="189"/>
      <c r="E1351" s="190" t="n">
        <v>18.4513</v>
      </c>
      <c r="F1351" s="191"/>
      <c r="G1351" s="192"/>
      <c r="H1351" s="193"/>
      <c r="M1351" s="194" t="s">
        <v>1524</v>
      </c>
      <c r="O1351" s="179"/>
    </row>
    <row r="1352" customFormat="false" ht="14.65" hidden="false" customHeight="true" outlineLevel="0" collapsed="false">
      <c r="A1352" s="187"/>
      <c r="B1352" s="188"/>
      <c r="C1352" s="189" t="s">
        <v>1525</v>
      </c>
      <c r="D1352" s="189"/>
      <c r="E1352" s="190" t="n">
        <v>39.078</v>
      </c>
      <c r="F1352" s="191"/>
      <c r="G1352" s="192"/>
      <c r="H1352" s="193"/>
      <c r="M1352" s="194" t="s">
        <v>1525</v>
      </c>
      <c r="O1352" s="179"/>
    </row>
    <row r="1353" customFormat="false" ht="14.65" hidden="false" customHeight="true" outlineLevel="0" collapsed="false">
      <c r="A1353" s="187"/>
      <c r="B1353" s="188"/>
      <c r="C1353" s="189" t="s">
        <v>1526</v>
      </c>
      <c r="D1353" s="189"/>
      <c r="E1353" s="190" t="n">
        <v>18.036</v>
      </c>
      <c r="F1353" s="191"/>
      <c r="G1353" s="192"/>
      <c r="H1353" s="193"/>
      <c r="M1353" s="194" t="s">
        <v>1526</v>
      </c>
      <c r="O1353" s="179"/>
    </row>
    <row r="1354" customFormat="false" ht="14.65" hidden="false" customHeight="true" outlineLevel="0" collapsed="false">
      <c r="A1354" s="187"/>
      <c r="B1354" s="188"/>
      <c r="C1354" s="189" t="s">
        <v>1527</v>
      </c>
      <c r="D1354" s="189"/>
      <c r="E1354" s="190" t="n">
        <v>24.5452</v>
      </c>
      <c r="F1354" s="191"/>
      <c r="G1354" s="192"/>
      <c r="H1354" s="193"/>
      <c r="M1354" s="194" t="s">
        <v>1527</v>
      </c>
      <c r="O1354" s="179"/>
    </row>
    <row r="1355" customFormat="false" ht="14.65" hidden="false" customHeight="true" outlineLevel="0" collapsed="false">
      <c r="A1355" s="187"/>
      <c r="B1355" s="188"/>
      <c r="C1355" s="189" t="s">
        <v>1528</v>
      </c>
      <c r="D1355" s="189"/>
      <c r="E1355" s="190" t="n">
        <v>1.0125</v>
      </c>
      <c r="F1355" s="191"/>
      <c r="G1355" s="192"/>
      <c r="H1355" s="193"/>
      <c r="M1355" s="194" t="s">
        <v>1528</v>
      </c>
      <c r="O1355" s="179"/>
    </row>
    <row r="1356" customFormat="false" ht="14.65" hidden="false" customHeight="true" outlineLevel="0" collapsed="false">
      <c r="A1356" s="187"/>
      <c r="B1356" s="188"/>
      <c r="C1356" s="189" t="s">
        <v>1529</v>
      </c>
      <c r="D1356" s="189"/>
      <c r="E1356" s="190" t="n">
        <v>58.45</v>
      </c>
      <c r="F1356" s="191"/>
      <c r="G1356" s="192"/>
      <c r="H1356" s="193"/>
      <c r="M1356" s="194" t="s">
        <v>1529</v>
      </c>
      <c r="O1356" s="179"/>
    </row>
    <row r="1357" customFormat="false" ht="14.65" hidden="false" customHeight="true" outlineLevel="0" collapsed="false">
      <c r="A1357" s="187"/>
      <c r="B1357" s="188"/>
      <c r="C1357" s="189" t="s">
        <v>1530</v>
      </c>
      <c r="D1357" s="189"/>
      <c r="E1357" s="190" t="n">
        <v>19.3671</v>
      </c>
      <c r="F1357" s="191"/>
      <c r="G1357" s="192"/>
      <c r="H1357" s="193"/>
      <c r="M1357" s="194" t="s">
        <v>1530</v>
      </c>
      <c r="O1357" s="179"/>
    </row>
    <row r="1358" customFormat="false" ht="14.65" hidden="false" customHeight="true" outlineLevel="0" collapsed="false">
      <c r="A1358" s="187"/>
      <c r="B1358" s="188"/>
      <c r="C1358" s="189" t="s">
        <v>1531</v>
      </c>
      <c r="D1358" s="189"/>
      <c r="E1358" s="190" t="n">
        <v>17.7458</v>
      </c>
      <c r="F1358" s="191"/>
      <c r="G1358" s="192"/>
      <c r="H1358" s="193"/>
      <c r="M1358" s="194" t="s">
        <v>1531</v>
      </c>
      <c r="O1358" s="179"/>
    </row>
    <row r="1359" customFormat="false" ht="14.65" hidden="false" customHeight="true" outlineLevel="0" collapsed="false">
      <c r="A1359" s="187"/>
      <c r="B1359" s="188"/>
      <c r="C1359" s="189" t="s">
        <v>1532</v>
      </c>
      <c r="D1359" s="189"/>
      <c r="E1359" s="190" t="n">
        <v>88.1774</v>
      </c>
      <c r="F1359" s="191"/>
      <c r="G1359" s="192"/>
      <c r="H1359" s="193"/>
      <c r="M1359" s="194" t="s">
        <v>1532</v>
      </c>
      <c r="O1359" s="179"/>
    </row>
    <row r="1360" customFormat="false" ht="14.65" hidden="false" customHeight="true" outlineLevel="0" collapsed="false">
      <c r="A1360" s="187"/>
      <c r="B1360" s="188"/>
      <c r="C1360" s="189" t="s">
        <v>1533</v>
      </c>
      <c r="D1360" s="189"/>
      <c r="E1360" s="190" t="n">
        <v>7.8995</v>
      </c>
      <c r="F1360" s="191"/>
      <c r="G1360" s="192"/>
      <c r="H1360" s="193"/>
      <c r="M1360" s="194" t="s">
        <v>1533</v>
      </c>
      <c r="O1360" s="179"/>
    </row>
    <row r="1361" customFormat="false" ht="14.65" hidden="false" customHeight="true" outlineLevel="0" collapsed="false">
      <c r="A1361" s="187"/>
      <c r="B1361" s="188"/>
      <c r="C1361" s="189" t="s">
        <v>1534</v>
      </c>
      <c r="D1361" s="189"/>
      <c r="E1361" s="190" t="n">
        <v>26.2352</v>
      </c>
      <c r="F1361" s="191"/>
      <c r="G1361" s="192"/>
      <c r="H1361" s="193"/>
      <c r="M1361" s="194" t="s">
        <v>1534</v>
      </c>
      <c r="O1361" s="179"/>
    </row>
    <row r="1362" customFormat="false" ht="14.65" hidden="false" customHeight="true" outlineLevel="0" collapsed="false">
      <c r="A1362" s="187"/>
      <c r="B1362" s="188"/>
      <c r="C1362" s="189" t="s">
        <v>1535</v>
      </c>
      <c r="D1362" s="189"/>
      <c r="E1362" s="190" t="n">
        <v>1.7176</v>
      </c>
      <c r="F1362" s="191"/>
      <c r="G1362" s="192"/>
      <c r="H1362" s="193"/>
      <c r="M1362" s="194" t="s">
        <v>1535</v>
      </c>
      <c r="O1362" s="179"/>
    </row>
    <row r="1363" customFormat="false" ht="14.65" hidden="false" customHeight="true" outlineLevel="0" collapsed="false">
      <c r="A1363" s="187"/>
      <c r="B1363" s="188"/>
      <c r="C1363" s="189" t="s">
        <v>1536</v>
      </c>
      <c r="D1363" s="189"/>
      <c r="E1363" s="190" t="n">
        <v>8.826</v>
      </c>
      <c r="F1363" s="191"/>
      <c r="G1363" s="192"/>
      <c r="H1363" s="193"/>
      <c r="M1363" s="194" t="s">
        <v>1536</v>
      </c>
      <c r="O1363" s="179"/>
    </row>
    <row r="1364" customFormat="false" ht="14.65" hidden="false" customHeight="true" outlineLevel="0" collapsed="false">
      <c r="A1364" s="187"/>
      <c r="B1364" s="188"/>
      <c r="C1364" s="189" t="s">
        <v>1537</v>
      </c>
      <c r="D1364" s="189"/>
      <c r="E1364" s="190" t="n">
        <v>4.9126</v>
      </c>
      <c r="F1364" s="191"/>
      <c r="G1364" s="192"/>
      <c r="H1364" s="193"/>
      <c r="M1364" s="194" t="s">
        <v>1537</v>
      </c>
      <c r="O1364" s="179"/>
    </row>
    <row r="1365" customFormat="false" ht="14.65" hidden="false" customHeight="true" outlineLevel="0" collapsed="false">
      <c r="A1365" s="187"/>
      <c r="B1365" s="188"/>
      <c r="C1365" s="189" t="s">
        <v>1538</v>
      </c>
      <c r="D1365" s="189"/>
      <c r="E1365" s="190" t="n">
        <v>26.3524</v>
      </c>
      <c r="F1365" s="191"/>
      <c r="G1365" s="192"/>
      <c r="H1365" s="193"/>
      <c r="M1365" s="194" t="s">
        <v>1538</v>
      </c>
      <c r="O1365" s="179"/>
    </row>
    <row r="1366" customFormat="false" ht="14.65" hidden="false" customHeight="true" outlineLevel="0" collapsed="false">
      <c r="A1366" s="187"/>
      <c r="B1366" s="188"/>
      <c r="C1366" s="189" t="s">
        <v>1539</v>
      </c>
      <c r="D1366" s="189"/>
      <c r="E1366" s="190" t="n">
        <v>7.3038</v>
      </c>
      <c r="F1366" s="191"/>
      <c r="G1366" s="192"/>
      <c r="H1366" s="193"/>
      <c r="M1366" s="194" t="s">
        <v>1539</v>
      </c>
      <c r="O1366" s="179"/>
    </row>
    <row r="1367" customFormat="false" ht="14.65" hidden="false" customHeight="true" outlineLevel="0" collapsed="false">
      <c r="A1367" s="187"/>
      <c r="B1367" s="188"/>
      <c r="C1367" s="189" t="s">
        <v>1540</v>
      </c>
      <c r="D1367" s="189"/>
      <c r="E1367" s="190" t="n">
        <v>58.45</v>
      </c>
      <c r="F1367" s="191"/>
      <c r="G1367" s="192"/>
      <c r="H1367" s="193"/>
      <c r="M1367" s="194" t="s">
        <v>1540</v>
      </c>
      <c r="O1367" s="179"/>
    </row>
    <row r="1368" customFormat="false" ht="14.65" hidden="false" customHeight="true" outlineLevel="0" collapsed="false">
      <c r="A1368" s="187"/>
      <c r="B1368" s="188"/>
      <c r="C1368" s="189" t="s">
        <v>1541</v>
      </c>
      <c r="D1368" s="189"/>
      <c r="E1368" s="190" t="n">
        <v>2.8938</v>
      </c>
      <c r="F1368" s="191"/>
      <c r="G1368" s="192"/>
      <c r="H1368" s="193"/>
      <c r="M1368" s="194" t="s">
        <v>1541</v>
      </c>
      <c r="O1368" s="179"/>
    </row>
    <row r="1369" customFormat="false" ht="14.65" hidden="false" customHeight="true" outlineLevel="0" collapsed="false">
      <c r="A1369" s="187"/>
      <c r="B1369" s="188"/>
      <c r="C1369" s="189" t="s">
        <v>1542</v>
      </c>
      <c r="D1369" s="189"/>
      <c r="E1369" s="190" t="n">
        <v>5.5772</v>
      </c>
      <c r="F1369" s="191"/>
      <c r="G1369" s="192"/>
      <c r="H1369" s="193"/>
      <c r="M1369" s="194" t="s">
        <v>1542</v>
      </c>
      <c r="O1369" s="179"/>
    </row>
    <row r="1370" customFormat="false" ht="14.65" hidden="false" customHeight="true" outlineLevel="0" collapsed="false">
      <c r="A1370" s="187"/>
      <c r="B1370" s="188"/>
      <c r="C1370" s="189" t="s">
        <v>1543</v>
      </c>
      <c r="D1370" s="189"/>
      <c r="E1370" s="190" t="n">
        <v>4.2636</v>
      </c>
      <c r="F1370" s="191"/>
      <c r="G1370" s="192"/>
      <c r="H1370" s="193"/>
      <c r="M1370" s="194" t="s">
        <v>1543</v>
      </c>
      <c r="O1370" s="179"/>
    </row>
    <row r="1371" customFormat="false" ht="14.65" hidden="false" customHeight="true" outlineLevel="0" collapsed="false">
      <c r="A1371" s="187"/>
      <c r="B1371" s="188"/>
      <c r="C1371" s="189" t="s">
        <v>1544</v>
      </c>
      <c r="D1371" s="189"/>
      <c r="E1371" s="190" t="n">
        <v>2.175</v>
      </c>
      <c r="F1371" s="191"/>
      <c r="G1371" s="192"/>
      <c r="H1371" s="193"/>
      <c r="M1371" s="194" t="s">
        <v>1544</v>
      </c>
      <c r="O1371" s="179"/>
    </row>
    <row r="1372" customFormat="false" ht="22.5" hidden="false" customHeight="false" outlineLevel="0" collapsed="false">
      <c r="A1372" s="180" t="n">
        <v>129</v>
      </c>
      <c r="B1372" s="181" t="s">
        <v>1545</v>
      </c>
      <c r="C1372" s="182" t="s">
        <v>1546</v>
      </c>
      <c r="D1372" s="183" t="s">
        <v>288</v>
      </c>
      <c r="E1372" s="184" t="n">
        <v>39.8654</v>
      </c>
      <c r="F1372" s="184" t="n">
        <v>0</v>
      </c>
      <c r="G1372" s="185" t="n">
        <f aca="false">E1372*F1372</f>
        <v>0</v>
      </c>
      <c r="H1372" s="186"/>
      <c r="O1372" s="179" t="n">
        <v>2</v>
      </c>
      <c r="AA1372" s="150" t="n">
        <v>1</v>
      </c>
      <c r="AB1372" s="150" t="n">
        <v>1</v>
      </c>
      <c r="AC1372" s="150" t="n">
        <v>1</v>
      </c>
      <c r="AZ1372" s="150" t="n">
        <v>1</v>
      </c>
      <c r="BA1372" s="150" t="n">
        <f aca="false">IF(AZ1372=1,G1372,0)</f>
        <v>0</v>
      </c>
      <c r="BB1372" s="150" t="n">
        <f aca="false">IF(AZ1372=2,G1372,0)</f>
        <v>0</v>
      </c>
      <c r="BC1372" s="150" t="n">
        <f aca="false">IF(AZ1372=3,G1372,0)</f>
        <v>0</v>
      </c>
      <c r="BD1372" s="150" t="n">
        <f aca="false">IF(AZ1372=4,G1372,0)</f>
        <v>0</v>
      </c>
      <c r="BE1372" s="150" t="n">
        <f aca="false">IF(AZ1372=5,G1372,0)</f>
        <v>0</v>
      </c>
      <c r="CA1372" s="179" t="n">
        <v>1</v>
      </c>
      <c r="CB1372" s="179" t="n">
        <v>1</v>
      </c>
      <c r="CZ1372" s="150" t="n">
        <v>0.0186</v>
      </c>
    </row>
    <row r="1373" customFormat="false" ht="14.65" hidden="false" customHeight="true" outlineLevel="0" collapsed="false">
      <c r="A1373" s="187"/>
      <c r="B1373" s="188"/>
      <c r="C1373" s="189" t="s">
        <v>1547</v>
      </c>
      <c r="D1373" s="189"/>
      <c r="E1373" s="190" t="n">
        <v>0</v>
      </c>
      <c r="F1373" s="191"/>
      <c r="G1373" s="192"/>
      <c r="H1373" s="193"/>
      <c r="M1373" s="194" t="s">
        <v>1547</v>
      </c>
      <c r="O1373" s="179"/>
    </row>
    <row r="1374" customFormat="false" ht="14.65" hidden="false" customHeight="true" outlineLevel="0" collapsed="false">
      <c r="A1374" s="187"/>
      <c r="B1374" s="188"/>
      <c r="C1374" s="189" t="s">
        <v>1548</v>
      </c>
      <c r="D1374" s="189"/>
      <c r="E1374" s="190" t="n">
        <v>4.669</v>
      </c>
      <c r="F1374" s="191"/>
      <c r="G1374" s="192"/>
      <c r="H1374" s="193"/>
      <c r="M1374" s="194" t="s">
        <v>1548</v>
      </c>
      <c r="O1374" s="179"/>
    </row>
    <row r="1375" customFormat="false" ht="14.65" hidden="false" customHeight="true" outlineLevel="0" collapsed="false">
      <c r="A1375" s="187"/>
      <c r="B1375" s="188"/>
      <c r="C1375" s="189" t="s">
        <v>1549</v>
      </c>
      <c r="D1375" s="189"/>
      <c r="E1375" s="190" t="n">
        <v>8.6001</v>
      </c>
      <c r="F1375" s="191"/>
      <c r="G1375" s="192"/>
      <c r="H1375" s="193"/>
      <c r="M1375" s="194" t="s">
        <v>1549</v>
      </c>
      <c r="O1375" s="179"/>
    </row>
    <row r="1376" customFormat="false" ht="14.65" hidden="false" customHeight="true" outlineLevel="0" collapsed="false">
      <c r="A1376" s="187"/>
      <c r="B1376" s="188"/>
      <c r="C1376" s="189" t="s">
        <v>1550</v>
      </c>
      <c r="D1376" s="189"/>
      <c r="E1376" s="190" t="n">
        <v>5.1625</v>
      </c>
      <c r="F1376" s="191"/>
      <c r="G1376" s="192"/>
      <c r="H1376" s="193"/>
      <c r="M1376" s="194" t="s">
        <v>1550</v>
      </c>
      <c r="O1376" s="179"/>
    </row>
    <row r="1377" customFormat="false" ht="14.65" hidden="false" customHeight="true" outlineLevel="0" collapsed="false">
      <c r="A1377" s="187"/>
      <c r="B1377" s="188"/>
      <c r="C1377" s="189" t="s">
        <v>1551</v>
      </c>
      <c r="D1377" s="189"/>
      <c r="E1377" s="190" t="n">
        <v>3.0738</v>
      </c>
      <c r="F1377" s="191"/>
      <c r="G1377" s="192"/>
      <c r="H1377" s="193"/>
      <c r="M1377" s="194" t="s">
        <v>1551</v>
      </c>
      <c r="O1377" s="179"/>
    </row>
    <row r="1378" customFormat="false" ht="14.65" hidden="false" customHeight="true" outlineLevel="0" collapsed="false">
      <c r="A1378" s="187"/>
      <c r="B1378" s="188"/>
      <c r="C1378" s="189" t="s">
        <v>1552</v>
      </c>
      <c r="D1378" s="189"/>
      <c r="E1378" s="190" t="n">
        <v>3.0738</v>
      </c>
      <c r="F1378" s="191"/>
      <c r="G1378" s="192"/>
      <c r="H1378" s="193"/>
      <c r="M1378" s="194" t="s">
        <v>1552</v>
      </c>
      <c r="O1378" s="179"/>
    </row>
    <row r="1379" customFormat="false" ht="14.65" hidden="false" customHeight="true" outlineLevel="0" collapsed="false">
      <c r="A1379" s="187"/>
      <c r="B1379" s="188"/>
      <c r="C1379" s="189" t="s">
        <v>1553</v>
      </c>
      <c r="D1379" s="189"/>
      <c r="E1379" s="190" t="n">
        <v>5.7904</v>
      </c>
      <c r="F1379" s="191"/>
      <c r="G1379" s="192"/>
      <c r="H1379" s="193"/>
      <c r="M1379" s="194" t="s">
        <v>1553</v>
      </c>
      <c r="O1379" s="179"/>
    </row>
    <row r="1380" customFormat="false" ht="14.65" hidden="false" customHeight="true" outlineLevel="0" collapsed="false">
      <c r="A1380" s="187"/>
      <c r="B1380" s="188"/>
      <c r="C1380" s="189" t="s">
        <v>1554</v>
      </c>
      <c r="D1380" s="189"/>
      <c r="E1380" s="190" t="n">
        <v>5.9408</v>
      </c>
      <c r="F1380" s="191"/>
      <c r="G1380" s="192"/>
      <c r="H1380" s="193"/>
      <c r="M1380" s="194" t="s">
        <v>1554</v>
      </c>
      <c r="O1380" s="179"/>
    </row>
    <row r="1381" customFormat="false" ht="14.65" hidden="false" customHeight="true" outlineLevel="0" collapsed="false">
      <c r="A1381" s="187"/>
      <c r="B1381" s="188"/>
      <c r="C1381" s="189" t="s">
        <v>1555</v>
      </c>
      <c r="D1381" s="189"/>
      <c r="E1381" s="190" t="n">
        <v>2.7</v>
      </c>
      <c r="F1381" s="191"/>
      <c r="G1381" s="192"/>
      <c r="H1381" s="193"/>
      <c r="M1381" s="194" t="s">
        <v>1555</v>
      </c>
      <c r="O1381" s="179"/>
    </row>
    <row r="1382" customFormat="false" ht="14.65" hidden="false" customHeight="true" outlineLevel="0" collapsed="false">
      <c r="A1382" s="187"/>
      <c r="B1382" s="188"/>
      <c r="C1382" s="189" t="s">
        <v>1556</v>
      </c>
      <c r="D1382" s="189"/>
      <c r="E1382" s="190" t="n">
        <v>0.855</v>
      </c>
      <c r="F1382" s="191"/>
      <c r="G1382" s="192"/>
      <c r="H1382" s="193"/>
      <c r="M1382" s="194" t="s">
        <v>1556</v>
      </c>
      <c r="O1382" s="179"/>
    </row>
    <row r="1383" customFormat="false" ht="22.5" hidden="false" customHeight="false" outlineLevel="0" collapsed="false">
      <c r="A1383" s="180" t="n">
        <v>130</v>
      </c>
      <c r="B1383" s="181" t="s">
        <v>1557</v>
      </c>
      <c r="C1383" s="182" t="s">
        <v>1558</v>
      </c>
      <c r="D1383" s="183" t="s">
        <v>288</v>
      </c>
      <c r="E1383" s="184" t="n">
        <v>485.151</v>
      </c>
      <c r="F1383" s="184" t="n">
        <v>0</v>
      </c>
      <c r="G1383" s="185" t="n">
        <f aca="false">E1383*F1383</f>
        <v>0</v>
      </c>
      <c r="H1383" s="186"/>
      <c r="O1383" s="179" t="n">
        <v>2</v>
      </c>
      <c r="AA1383" s="150" t="n">
        <v>1</v>
      </c>
      <c r="AB1383" s="150" t="n">
        <v>1</v>
      </c>
      <c r="AC1383" s="150" t="n">
        <v>1</v>
      </c>
      <c r="AZ1383" s="150" t="n">
        <v>1</v>
      </c>
      <c r="BA1383" s="150" t="n">
        <f aca="false">IF(AZ1383=1,G1383,0)</f>
        <v>0</v>
      </c>
      <c r="BB1383" s="150" t="n">
        <f aca="false">IF(AZ1383=2,G1383,0)</f>
        <v>0</v>
      </c>
      <c r="BC1383" s="150" t="n">
        <f aca="false">IF(AZ1383=3,G1383,0)</f>
        <v>0</v>
      </c>
      <c r="BD1383" s="150" t="n">
        <f aca="false">IF(AZ1383=4,G1383,0)</f>
        <v>0</v>
      </c>
      <c r="BE1383" s="150" t="n">
        <f aca="false">IF(AZ1383=5,G1383,0)</f>
        <v>0</v>
      </c>
      <c r="CA1383" s="179" t="n">
        <v>1</v>
      </c>
      <c r="CB1383" s="179" t="n">
        <v>1</v>
      </c>
      <c r="CZ1383" s="150" t="n">
        <v>0.02193</v>
      </c>
    </row>
    <row r="1384" customFormat="false" ht="14.65" hidden="false" customHeight="true" outlineLevel="0" collapsed="false">
      <c r="A1384" s="187"/>
      <c r="B1384" s="188"/>
      <c r="C1384" s="189" t="s">
        <v>1559</v>
      </c>
      <c r="D1384" s="189"/>
      <c r="E1384" s="190" t="n">
        <v>0</v>
      </c>
      <c r="F1384" s="191"/>
      <c r="G1384" s="192"/>
      <c r="H1384" s="193"/>
      <c r="M1384" s="194" t="s">
        <v>1559</v>
      </c>
      <c r="O1384" s="179"/>
    </row>
    <row r="1385" customFormat="false" ht="14.65" hidden="false" customHeight="true" outlineLevel="0" collapsed="false">
      <c r="A1385" s="187"/>
      <c r="B1385" s="188"/>
      <c r="C1385" s="189" t="s">
        <v>1560</v>
      </c>
      <c r="D1385" s="189"/>
      <c r="E1385" s="190" t="n">
        <v>0</v>
      </c>
      <c r="F1385" s="191"/>
      <c r="G1385" s="192"/>
      <c r="H1385" s="193"/>
      <c r="M1385" s="194" t="s">
        <v>1560</v>
      </c>
      <c r="O1385" s="179"/>
    </row>
    <row r="1386" customFormat="false" ht="14.65" hidden="false" customHeight="true" outlineLevel="0" collapsed="false">
      <c r="A1386" s="187"/>
      <c r="B1386" s="188"/>
      <c r="C1386" s="189" t="s">
        <v>1561</v>
      </c>
      <c r="D1386" s="189"/>
      <c r="E1386" s="190" t="n">
        <v>0</v>
      </c>
      <c r="F1386" s="191"/>
      <c r="G1386" s="192"/>
      <c r="H1386" s="193"/>
      <c r="M1386" s="194" t="s">
        <v>1561</v>
      </c>
      <c r="O1386" s="179"/>
    </row>
    <row r="1387" customFormat="false" ht="14.65" hidden="false" customHeight="true" outlineLevel="0" collapsed="false">
      <c r="A1387" s="187"/>
      <c r="B1387" s="188"/>
      <c r="C1387" s="189" t="s">
        <v>1562</v>
      </c>
      <c r="D1387" s="189"/>
      <c r="E1387" s="190" t="n">
        <v>53.297</v>
      </c>
      <c r="F1387" s="191"/>
      <c r="G1387" s="192"/>
      <c r="H1387" s="193"/>
      <c r="M1387" s="194" t="s">
        <v>1562</v>
      </c>
      <c r="O1387" s="179"/>
    </row>
    <row r="1388" customFormat="false" ht="14.65" hidden="false" customHeight="true" outlineLevel="0" collapsed="false">
      <c r="A1388" s="187"/>
      <c r="B1388" s="188"/>
      <c r="C1388" s="189" t="s">
        <v>1563</v>
      </c>
      <c r="D1388" s="189"/>
      <c r="E1388" s="190" t="n">
        <v>33.735</v>
      </c>
      <c r="F1388" s="191"/>
      <c r="G1388" s="192"/>
      <c r="H1388" s="193"/>
      <c r="M1388" s="194" t="s">
        <v>1563</v>
      </c>
      <c r="O1388" s="179"/>
    </row>
    <row r="1389" customFormat="false" ht="14.65" hidden="false" customHeight="true" outlineLevel="0" collapsed="false">
      <c r="A1389" s="187"/>
      <c r="B1389" s="188"/>
      <c r="C1389" s="189" t="s">
        <v>1564</v>
      </c>
      <c r="D1389" s="189"/>
      <c r="E1389" s="190" t="n">
        <v>18.469</v>
      </c>
      <c r="F1389" s="191"/>
      <c r="G1389" s="192"/>
      <c r="H1389" s="193"/>
      <c r="M1389" s="194" t="s">
        <v>1564</v>
      </c>
      <c r="O1389" s="179"/>
    </row>
    <row r="1390" customFormat="false" ht="14.65" hidden="false" customHeight="true" outlineLevel="0" collapsed="false">
      <c r="A1390" s="187"/>
      <c r="B1390" s="188"/>
      <c r="C1390" s="189" t="s">
        <v>1565</v>
      </c>
      <c r="D1390" s="189"/>
      <c r="E1390" s="190" t="n">
        <v>23.0345</v>
      </c>
      <c r="F1390" s="191"/>
      <c r="G1390" s="192"/>
      <c r="H1390" s="193"/>
      <c r="M1390" s="194" t="s">
        <v>1565</v>
      </c>
      <c r="O1390" s="179"/>
    </row>
    <row r="1391" customFormat="false" ht="14.65" hidden="false" customHeight="true" outlineLevel="0" collapsed="false">
      <c r="A1391" s="187"/>
      <c r="B1391" s="188"/>
      <c r="C1391" s="189" t="s">
        <v>1566</v>
      </c>
      <c r="D1391" s="189"/>
      <c r="E1391" s="190" t="n">
        <v>7.68</v>
      </c>
      <c r="F1391" s="191"/>
      <c r="G1391" s="192"/>
      <c r="H1391" s="193"/>
      <c r="M1391" s="194" t="s">
        <v>1566</v>
      </c>
      <c r="O1391" s="179"/>
    </row>
    <row r="1392" customFormat="false" ht="14.65" hidden="false" customHeight="true" outlineLevel="0" collapsed="false">
      <c r="A1392" s="187"/>
      <c r="B1392" s="188"/>
      <c r="C1392" s="189" t="s">
        <v>1567</v>
      </c>
      <c r="D1392" s="189"/>
      <c r="E1392" s="190" t="n">
        <v>36.3204</v>
      </c>
      <c r="F1392" s="191"/>
      <c r="G1392" s="192"/>
      <c r="H1392" s="193"/>
      <c r="M1392" s="194" t="s">
        <v>1567</v>
      </c>
      <c r="O1392" s="179"/>
    </row>
    <row r="1393" customFormat="false" ht="14.65" hidden="false" customHeight="true" outlineLevel="0" collapsed="false">
      <c r="A1393" s="187"/>
      <c r="B1393" s="188"/>
      <c r="C1393" s="189" t="s">
        <v>1568</v>
      </c>
      <c r="D1393" s="189"/>
      <c r="E1393" s="190" t="n">
        <v>11.1577</v>
      </c>
      <c r="F1393" s="191"/>
      <c r="G1393" s="192"/>
      <c r="H1393" s="193"/>
      <c r="M1393" s="194" t="s">
        <v>1568</v>
      </c>
      <c r="O1393" s="179"/>
    </row>
    <row r="1394" customFormat="false" ht="14.65" hidden="false" customHeight="true" outlineLevel="0" collapsed="false">
      <c r="A1394" s="187"/>
      <c r="B1394" s="188"/>
      <c r="C1394" s="189" t="s">
        <v>1569</v>
      </c>
      <c r="D1394" s="189"/>
      <c r="E1394" s="190" t="n">
        <v>7.225</v>
      </c>
      <c r="F1394" s="191"/>
      <c r="G1394" s="192"/>
      <c r="H1394" s="193"/>
      <c r="M1394" s="194" t="s">
        <v>1569</v>
      </c>
      <c r="O1394" s="179"/>
    </row>
    <row r="1395" customFormat="false" ht="14.65" hidden="false" customHeight="true" outlineLevel="0" collapsed="false">
      <c r="A1395" s="187"/>
      <c r="B1395" s="188"/>
      <c r="C1395" s="189" t="s">
        <v>1570</v>
      </c>
      <c r="D1395" s="189"/>
      <c r="E1395" s="190" t="n">
        <v>22.9</v>
      </c>
      <c r="F1395" s="191"/>
      <c r="G1395" s="192"/>
      <c r="H1395" s="193"/>
      <c r="M1395" s="194" t="s">
        <v>1570</v>
      </c>
      <c r="O1395" s="179"/>
    </row>
    <row r="1396" customFormat="false" ht="14.65" hidden="false" customHeight="true" outlineLevel="0" collapsed="false">
      <c r="A1396" s="187"/>
      <c r="B1396" s="188"/>
      <c r="C1396" s="189" t="s">
        <v>1571</v>
      </c>
      <c r="D1396" s="189"/>
      <c r="E1396" s="190" t="n">
        <v>1.888</v>
      </c>
      <c r="F1396" s="191"/>
      <c r="G1396" s="192"/>
      <c r="H1396" s="193"/>
      <c r="M1396" s="194" t="s">
        <v>1571</v>
      </c>
      <c r="O1396" s="179"/>
    </row>
    <row r="1397" customFormat="false" ht="14.65" hidden="false" customHeight="true" outlineLevel="0" collapsed="false">
      <c r="A1397" s="187"/>
      <c r="B1397" s="188"/>
      <c r="C1397" s="189" t="s">
        <v>1572</v>
      </c>
      <c r="D1397" s="189"/>
      <c r="E1397" s="190" t="n">
        <v>5.456</v>
      </c>
      <c r="F1397" s="191"/>
      <c r="G1397" s="192"/>
      <c r="H1397" s="193"/>
      <c r="M1397" s="194" t="s">
        <v>1572</v>
      </c>
      <c r="O1397" s="179"/>
    </row>
    <row r="1398" customFormat="false" ht="14.65" hidden="false" customHeight="true" outlineLevel="0" collapsed="false">
      <c r="A1398" s="187"/>
      <c r="B1398" s="188"/>
      <c r="C1398" s="189" t="s">
        <v>1573</v>
      </c>
      <c r="D1398" s="189"/>
      <c r="E1398" s="190" t="n">
        <v>5.39</v>
      </c>
      <c r="F1398" s="191"/>
      <c r="G1398" s="192"/>
      <c r="H1398" s="193"/>
      <c r="M1398" s="194" t="s">
        <v>1573</v>
      </c>
      <c r="O1398" s="179"/>
    </row>
    <row r="1399" customFormat="false" ht="14.65" hidden="false" customHeight="true" outlineLevel="0" collapsed="false">
      <c r="A1399" s="187"/>
      <c r="B1399" s="188"/>
      <c r="C1399" s="189" t="s">
        <v>1574</v>
      </c>
      <c r="D1399" s="189"/>
      <c r="E1399" s="190" t="n">
        <v>33.3535</v>
      </c>
      <c r="F1399" s="191"/>
      <c r="G1399" s="192"/>
      <c r="H1399" s="193"/>
      <c r="M1399" s="194" t="s">
        <v>1574</v>
      </c>
      <c r="O1399" s="179"/>
    </row>
    <row r="1400" customFormat="false" ht="14.65" hidden="false" customHeight="true" outlineLevel="0" collapsed="false">
      <c r="A1400" s="187"/>
      <c r="B1400" s="188"/>
      <c r="C1400" s="189" t="s">
        <v>1575</v>
      </c>
      <c r="D1400" s="189"/>
      <c r="E1400" s="190" t="n">
        <v>51.4468</v>
      </c>
      <c r="F1400" s="191"/>
      <c r="G1400" s="192"/>
      <c r="H1400" s="193"/>
      <c r="M1400" s="194" t="s">
        <v>1575</v>
      </c>
      <c r="O1400" s="179"/>
    </row>
    <row r="1401" customFormat="false" ht="14.65" hidden="false" customHeight="true" outlineLevel="0" collapsed="false">
      <c r="A1401" s="187"/>
      <c r="B1401" s="188"/>
      <c r="C1401" s="189" t="s">
        <v>1576</v>
      </c>
      <c r="D1401" s="189"/>
      <c r="E1401" s="190" t="n">
        <v>82.1815</v>
      </c>
      <c r="F1401" s="191"/>
      <c r="G1401" s="192"/>
      <c r="H1401" s="193"/>
      <c r="M1401" s="194" t="s">
        <v>1576</v>
      </c>
      <c r="O1401" s="179"/>
    </row>
    <row r="1402" customFormat="false" ht="14.65" hidden="false" customHeight="true" outlineLevel="0" collapsed="false">
      <c r="A1402" s="187"/>
      <c r="B1402" s="188"/>
      <c r="C1402" s="189" t="s">
        <v>1577</v>
      </c>
      <c r="D1402" s="189"/>
      <c r="E1402" s="190" t="n">
        <v>24.035</v>
      </c>
      <c r="F1402" s="191"/>
      <c r="G1402" s="192"/>
      <c r="H1402" s="193"/>
      <c r="M1402" s="194" t="s">
        <v>1577</v>
      </c>
      <c r="O1402" s="179"/>
    </row>
    <row r="1403" customFormat="false" ht="14.65" hidden="false" customHeight="true" outlineLevel="0" collapsed="false">
      <c r="A1403" s="187"/>
      <c r="B1403" s="188"/>
      <c r="C1403" s="189" t="s">
        <v>1578</v>
      </c>
      <c r="D1403" s="189"/>
      <c r="E1403" s="190" t="n">
        <v>4.095</v>
      </c>
      <c r="F1403" s="191"/>
      <c r="G1403" s="192"/>
      <c r="H1403" s="193"/>
      <c r="M1403" s="194" t="s">
        <v>1578</v>
      </c>
      <c r="O1403" s="179"/>
    </row>
    <row r="1404" customFormat="false" ht="14.65" hidden="false" customHeight="true" outlineLevel="0" collapsed="false">
      <c r="A1404" s="187"/>
      <c r="B1404" s="188"/>
      <c r="C1404" s="205" t="s">
        <v>199</v>
      </c>
      <c r="D1404" s="205"/>
      <c r="E1404" s="206" t="n">
        <v>421.6644</v>
      </c>
      <c r="F1404" s="191"/>
      <c r="G1404" s="192"/>
      <c r="H1404" s="193"/>
      <c r="M1404" s="194" t="s">
        <v>199</v>
      </c>
      <c r="O1404" s="179"/>
    </row>
    <row r="1405" customFormat="false" ht="14.65" hidden="false" customHeight="true" outlineLevel="0" collapsed="false">
      <c r="A1405" s="187"/>
      <c r="B1405" s="188"/>
      <c r="C1405" s="189" t="s">
        <v>1579</v>
      </c>
      <c r="D1405" s="189"/>
      <c r="E1405" s="190" t="n">
        <v>0</v>
      </c>
      <c r="F1405" s="191"/>
      <c r="G1405" s="192"/>
      <c r="H1405" s="193"/>
      <c r="M1405" s="194" t="s">
        <v>1579</v>
      </c>
      <c r="O1405" s="179"/>
    </row>
    <row r="1406" customFormat="false" ht="14.65" hidden="false" customHeight="true" outlineLevel="0" collapsed="false">
      <c r="A1406" s="187"/>
      <c r="B1406" s="188"/>
      <c r="C1406" s="189" t="s">
        <v>1580</v>
      </c>
      <c r="D1406" s="189"/>
      <c r="E1406" s="190" t="n">
        <v>63.4865</v>
      </c>
      <c r="F1406" s="191"/>
      <c r="G1406" s="192"/>
      <c r="H1406" s="193"/>
      <c r="M1406" s="194" t="s">
        <v>1580</v>
      </c>
      <c r="O1406" s="179"/>
    </row>
    <row r="1407" customFormat="false" ht="22.5" hidden="false" customHeight="false" outlineLevel="0" collapsed="false">
      <c r="A1407" s="180" t="n">
        <v>131</v>
      </c>
      <c r="B1407" s="181" t="s">
        <v>1581</v>
      </c>
      <c r="C1407" s="182" t="s">
        <v>1582</v>
      </c>
      <c r="D1407" s="183" t="s">
        <v>288</v>
      </c>
      <c r="E1407" s="184" t="n">
        <v>36.7102</v>
      </c>
      <c r="F1407" s="184" t="n">
        <v>0</v>
      </c>
      <c r="G1407" s="185" t="n">
        <f aca="false">E1407*F1407</f>
        <v>0</v>
      </c>
      <c r="H1407" s="186"/>
      <c r="O1407" s="179" t="n">
        <v>2</v>
      </c>
      <c r="AA1407" s="150" t="n">
        <v>1</v>
      </c>
      <c r="AB1407" s="150" t="n">
        <v>1</v>
      </c>
      <c r="AC1407" s="150" t="n">
        <v>1</v>
      </c>
      <c r="AZ1407" s="150" t="n">
        <v>1</v>
      </c>
      <c r="BA1407" s="150" t="n">
        <f aca="false">IF(AZ1407=1,G1407,0)</f>
        <v>0</v>
      </c>
      <c r="BB1407" s="150" t="n">
        <f aca="false">IF(AZ1407=2,G1407,0)</f>
        <v>0</v>
      </c>
      <c r="BC1407" s="150" t="n">
        <f aca="false">IF(AZ1407=3,G1407,0)</f>
        <v>0</v>
      </c>
      <c r="BD1407" s="150" t="n">
        <f aca="false">IF(AZ1407=4,G1407,0)</f>
        <v>0</v>
      </c>
      <c r="BE1407" s="150" t="n">
        <f aca="false">IF(AZ1407=5,G1407,0)</f>
        <v>0</v>
      </c>
      <c r="CA1407" s="179" t="n">
        <v>1</v>
      </c>
      <c r="CB1407" s="179" t="n">
        <v>1</v>
      </c>
      <c r="CZ1407" s="150" t="n">
        <v>0.02509</v>
      </c>
    </row>
    <row r="1408" customFormat="false" ht="14.65" hidden="false" customHeight="true" outlineLevel="0" collapsed="false">
      <c r="A1408" s="187"/>
      <c r="B1408" s="188"/>
      <c r="C1408" s="189" t="s">
        <v>1583</v>
      </c>
      <c r="D1408" s="189"/>
      <c r="E1408" s="190" t="n">
        <v>0</v>
      </c>
      <c r="F1408" s="191"/>
      <c r="G1408" s="192"/>
      <c r="H1408" s="193"/>
      <c r="M1408" s="194" t="s">
        <v>1583</v>
      </c>
      <c r="O1408" s="179"/>
    </row>
    <row r="1409" customFormat="false" ht="14.65" hidden="false" customHeight="true" outlineLevel="0" collapsed="false">
      <c r="A1409" s="187"/>
      <c r="B1409" s="188"/>
      <c r="C1409" s="189" t="s">
        <v>1584</v>
      </c>
      <c r="D1409" s="189"/>
      <c r="E1409" s="190" t="n">
        <v>17.716</v>
      </c>
      <c r="F1409" s="191"/>
      <c r="G1409" s="192"/>
      <c r="H1409" s="193"/>
      <c r="M1409" s="194" t="s">
        <v>1584</v>
      </c>
      <c r="O1409" s="179"/>
    </row>
    <row r="1410" customFormat="false" ht="14.65" hidden="false" customHeight="true" outlineLevel="0" collapsed="false">
      <c r="A1410" s="187"/>
      <c r="B1410" s="188"/>
      <c r="C1410" s="189" t="s">
        <v>1585</v>
      </c>
      <c r="D1410" s="189"/>
      <c r="E1410" s="190" t="n">
        <v>0.7854</v>
      </c>
      <c r="F1410" s="191"/>
      <c r="G1410" s="192"/>
      <c r="H1410" s="193"/>
      <c r="M1410" s="194" t="s">
        <v>1585</v>
      </c>
      <c r="O1410" s="179"/>
    </row>
    <row r="1411" customFormat="false" ht="14.65" hidden="false" customHeight="true" outlineLevel="0" collapsed="false">
      <c r="A1411" s="187"/>
      <c r="B1411" s="188"/>
      <c r="C1411" s="189" t="s">
        <v>1586</v>
      </c>
      <c r="D1411" s="189"/>
      <c r="E1411" s="190" t="n">
        <v>17.716</v>
      </c>
      <c r="F1411" s="191"/>
      <c r="G1411" s="192"/>
      <c r="H1411" s="193"/>
      <c r="M1411" s="194" t="s">
        <v>1586</v>
      </c>
      <c r="O1411" s="179"/>
    </row>
    <row r="1412" customFormat="false" ht="14.65" hidden="false" customHeight="true" outlineLevel="0" collapsed="false">
      <c r="A1412" s="187"/>
      <c r="B1412" s="188"/>
      <c r="C1412" s="189" t="s">
        <v>1587</v>
      </c>
      <c r="D1412" s="189"/>
      <c r="E1412" s="190" t="n">
        <v>0.4928</v>
      </c>
      <c r="F1412" s="191"/>
      <c r="G1412" s="192"/>
      <c r="H1412" s="193"/>
      <c r="M1412" s="194" t="s">
        <v>1587</v>
      </c>
      <c r="O1412" s="179"/>
    </row>
    <row r="1413" customFormat="false" ht="22.5" hidden="false" customHeight="false" outlineLevel="0" collapsed="false">
      <c r="A1413" s="180" t="n">
        <v>132</v>
      </c>
      <c r="B1413" s="181" t="s">
        <v>1588</v>
      </c>
      <c r="C1413" s="182" t="s">
        <v>1589</v>
      </c>
      <c r="D1413" s="183" t="s">
        <v>288</v>
      </c>
      <c r="E1413" s="184" t="n">
        <v>254.7387</v>
      </c>
      <c r="F1413" s="184" t="n">
        <v>0</v>
      </c>
      <c r="G1413" s="185" t="n">
        <f aca="false">E1413*F1413</f>
        <v>0</v>
      </c>
      <c r="H1413" s="186"/>
      <c r="O1413" s="179" t="n">
        <v>2</v>
      </c>
      <c r="AA1413" s="150" t="n">
        <v>1</v>
      </c>
      <c r="AB1413" s="150" t="n">
        <v>1</v>
      </c>
      <c r="AC1413" s="150" t="n">
        <v>1</v>
      </c>
      <c r="AZ1413" s="150" t="n">
        <v>1</v>
      </c>
      <c r="BA1413" s="150" t="n">
        <f aca="false">IF(AZ1413=1,G1413,0)</f>
        <v>0</v>
      </c>
      <c r="BB1413" s="150" t="n">
        <f aca="false">IF(AZ1413=2,G1413,0)</f>
        <v>0</v>
      </c>
      <c r="BC1413" s="150" t="n">
        <f aca="false">IF(AZ1413=3,G1413,0)</f>
        <v>0</v>
      </c>
      <c r="BD1413" s="150" t="n">
        <f aca="false">IF(AZ1413=4,G1413,0)</f>
        <v>0</v>
      </c>
      <c r="BE1413" s="150" t="n">
        <f aca="false">IF(AZ1413=5,G1413,0)</f>
        <v>0</v>
      </c>
      <c r="CA1413" s="179" t="n">
        <v>1</v>
      </c>
      <c r="CB1413" s="179" t="n">
        <v>1</v>
      </c>
      <c r="CZ1413" s="150" t="n">
        <v>0.02273</v>
      </c>
    </row>
    <row r="1414" customFormat="false" ht="14.65" hidden="false" customHeight="true" outlineLevel="0" collapsed="false">
      <c r="A1414" s="187"/>
      <c r="B1414" s="188"/>
      <c r="C1414" s="189" t="s">
        <v>1590</v>
      </c>
      <c r="D1414" s="189"/>
      <c r="E1414" s="190" t="n">
        <v>0</v>
      </c>
      <c r="F1414" s="191"/>
      <c r="G1414" s="192"/>
      <c r="H1414" s="193"/>
      <c r="M1414" s="194" t="s">
        <v>1590</v>
      </c>
      <c r="O1414" s="179"/>
    </row>
    <row r="1415" customFormat="false" ht="14.65" hidden="false" customHeight="true" outlineLevel="0" collapsed="false">
      <c r="A1415" s="187"/>
      <c r="B1415" s="188"/>
      <c r="C1415" s="189" t="s">
        <v>1591</v>
      </c>
      <c r="D1415" s="189"/>
      <c r="E1415" s="190" t="n">
        <v>31.395</v>
      </c>
      <c r="F1415" s="191"/>
      <c r="G1415" s="192"/>
      <c r="H1415" s="193"/>
      <c r="M1415" s="194" t="s">
        <v>1591</v>
      </c>
      <c r="O1415" s="179"/>
    </row>
    <row r="1416" customFormat="false" ht="14.65" hidden="false" customHeight="true" outlineLevel="0" collapsed="false">
      <c r="A1416" s="187"/>
      <c r="B1416" s="188"/>
      <c r="C1416" s="189" t="s">
        <v>1592</v>
      </c>
      <c r="D1416" s="189"/>
      <c r="E1416" s="190" t="n">
        <v>9.0545</v>
      </c>
      <c r="F1416" s="191"/>
      <c r="G1416" s="192"/>
      <c r="H1416" s="193"/>
      <c r="M1416" s="194" t="s">
        <v>1592</v>
      </c>
      <c r="O1416" s="179"/>
    </row>
    <row r="1417" customFormat="false" ht="14.65" hidden="false" customHeight="true" outlineLevel="0" collapsed="false">
      <c r="A1417" s="187"/>
      <c r="B1417" s="188"/>
      <c r="C1417" s="189" t="s">
        <v>1593</v>
      </c>
      <c r="D1417" s="189"/>
      <c r="E1417" s="190" t="n">
        <v>18.4465</v>
      </c>
      <c r="F1417" s="191"/>
      <c r="G1417" s="192"/>
      <c r="H1417" s="193"/>
      <c r="M1417" s="194" t="s">
        <v>1593</v>
      </c>
      <c r="O1417" s="179"/>
    </row>
    <row r="1418" customFormat="false" ht="14.65" hidden="false" customHeight="true" outlineLevel="0" collapsed="false">
      <c r="A1418" s="187"/>
      <c r="B1418" s="188"/>
      <c r="C1418" s="189" t="s">
        <v>1594</v>
      </c>
      <c r="D1418" s="189"/>
      <c r="E1418" s="190" t="n">
        <v>26.796</v>
      </c>
      <c r="F1418" s="191"/>
      <c r="G1418" s="192"/>
      <c r="H1418" s="193"/>
      <c r="M1418" s="194" t="s">
        <v>1594</v>
      </c>
      <c r="O1418" s="179"/>
    </row>
    <row r="1419" customFormat="false" ht="14.65" hidden="false" customHeight="true" outlineLevel="0" collapsed="false">
      <c r="A1419" s="187"/>
      <c r="B1419" s="188"/>
      <c r="C1419" s="189" t="s">
        <v>1595</v>
      </c>
      <c r="D1419" s="189"/>
      <c r="E1419" s="190" t="n">
        <v>9.2115</v>
      </c>
      <c r="F1419" s="191"/>
      <c r="G1419" s="192"/>
      <c r="H1419" s="193"/>
      <c r="M1419" s="194" t="s">
        <v>1595</v>
      </c>
      <c r="O1419" s="179"/>
    </row>
    <row r="1420" customFormat="false" ht="14.65" hidden="false" customHeight="true" outlineLevel="0" collapsed="false">
      <c r="A1420" s="187"/>
      <c r="B1420" s="188"/>
      <c r="C1420" s="189" t="s">
        <v>1596</v>
      </c>
      <c r="D1420" s="189"/>
      <c r="E1420" s="190" t="n">
        <v>22.678</v>
      </c>
      <c r="F1420" s="191"/>
      <c r="G1420" s="192"/>
      <c r="H1420" s="193"/>
      <c r="M1420" s="194" t="s">
        <v>1596</v>
      </c>
      <c r="O1420" s="179"/>
    </row>
    <row r="1421" customFormat="false" ht="14.65" hidden="false" customHeight="true" outlineLevel="0" collapsed="false">
      <c r="A1421" s="187"/>
      <c r="B1421" s="188"/>
      <c r="C1421" s="189" t="s">
        <v>1597</v>
      </c>
      <c r="D1421" s="189"/>
      <c r="E1421" s="190" t="n">
        <v>31.7285</v>
      </c>
      <c r="F1421" s="191"/>
      <c r="G1421" s="192"/>
      <c r="H1421" s="193"/>
      <c r="M1421" s="194" t="s">
        <v>1597</v>
      </c>
      <c r="O1421" s="179"/>
    </row>
    <row r="1422" customFormat="false" ht="14.65" hidden="false" customHeight="true" outlineLevel="0" collapsed="false">
      <c r="A1422" s="187"/>
      <c r="B1422" s="188"/>
      <c r="C1422" s="189" t="s">
        <v>1598</v>
      </c>
      <c r="D1422" s="189"/>
      <c r="E1422" s="190" t="n">
        <v>7.245</v>
      </c>
      <c r="F1422" s="191"/>
      <c r="G1422" s="192"/>
      <c r="H1422" s="193"/>
      <c r="M1422" s="194" t="s">
        <v>1598</v>
      </c>
      <c r="O1422" s="179"/>
    </row>
    <row r="1423" customFormat="false" ht="14.65" hidden="false" customHeight="true" outlineLevel="0" collapsed="false">
      <c r="A1423" s="187"/>
      <c r="B1423" s="188"/>
      <c r="C1423" s="189" t="s">
        <v>1599</v>
      </c>
      <c r="D1423" s="189"/>
      <c r="E1423" s="190" t="n">
        <v>17.225</v>
      </c>
      <c r="F1423" s="191"/>
      <c r="G1423" s="192"/>
      <c r="H1423" s="193"/>
      <c r="M1423" s="194" t="s">
        <v>1599</v>
      </c>
      <c r="O1423" s="179"/>
    </row>
    <row r="1424" customFormat="false" ht="14.65" hidden="false" customHeight="true" outlineLevel="0" collapsed="false">
      <c r="A1424" s="187"/>
      <c r="B1424" s="188"/>
      <c r="C1424" s="189" t="s">
        <v>1600</v>
      </c>
      <c r="D1424" s="189"/>
      <c r="E1424" s="190" t="n">
        <v>9.2188</v>
      </c>
      <c r="F1424" s="191"/>
      <c r="G1424" s="192"/>
      <c r="H1424" s="193"/>
      <c r="M1424" s="194" t="s">
        <v>1600</v>
      </c>
      <c r="O1424" s="179"/>
    </row>
    <row r="1425" customFormat="false" ht="14.65" hidden="false" customHeight="true" outlineLevel="0" collapsed="false">
      <c r="A1425" s="187"/>
      <c r="B1425" s="188"/>
      <c r="C1425" s="189" t="s">
        <v>1601</v>
      </c>
      <c r="D1425" s="189"/>
      <c r="E1425" s="190" t="n">
        <v>25.056</v>
      </c>
      <c r="F1425" s="191"/>
      <c r="G1425" s="192"/>
      <c r="H1425" s="193"/>
      <c r="M1425" s="194" t="s">
        <v>1601</v>
      </c>
      <c r="O1425" s="179"/>
    </row>
    <row r="1426" customFormat="false" ht="14.65" hidden="false" customHeight="true" outlineLevel="0" collapsed="false">
      <c r="A1426" s="187"/>
      <c r="B1426" s="188"/>
      <c r="C1426" s="189" t="s">
        <v>1602</v>
      </c>
      <c r="D1426" s="189"/>
      <c r="E1426" s="190" t="n">
        <v>46.684</v>
      </c>
      <c r="F1426" s="191"/>
      <c r="G1426" s="192"/>
      <c r="H1426" s="193"/>
      <c r="M1426" s="194" t="s">
        <v>1602</v>
      </c>
      <c r="O1426" s="179"/>
    </row>
    <row r="1427" customFormat="false" ht="22.5" hidden="false" customHeight="false" outlineLevel="0" collapsed="false">
      <c r="A1427" s="180" t="n">
        <v>133</v>
      </c>
      <c r="B1427" s="181" t="s">
        <v>1603</v>
      </c>
      <c r="C1427" s="182" t="s">
        <v>1604</v>
      </c>
      <c r="D1427" s="183" t="s">
        <v>288</v>
      </c>
      <c r="E1427" s="184" t="n">
        <v>94.3247</v>
      </c>
      <c r="F1427" s="184" t="n">
        <v>0</v>
      </c>
      <c r="G1427" s="185" t="n">
        <f aca="false">E1427*F1427</f>
        <v>0</v>
      </c>
      <c r="H1427" s="186"/>
      <c r="O1427" s="179" t="n">
        <v>2</v>
      </c>
      <c r="AA1427" s="150" t="n">
        <v>1</v>
      </c>
      <c r="AB1427" s="150" t="n">
        <v>1</v>
      </c>
      <c r="AC1427" s="150" t="n">
        <v>1</v>
      </c>
      <c r="AZ1427" s="150" t="n">
        <v>1</v>
      </c>
      <c r="BA1427" s="150" t="n">
        <f aca="false">IF(AZ1427=1,G1427,0)</f>
        <v>0</v>
      </c>
      <c r="BB1427" s="150" t="n">
        <f aca="false">IF(AZ1427=2,G1427,0)</f>
        <v>0</v>
      </c>
      <c r="BC1427" s="150" t="n">
        <f aca="false">IF(AZ1427=3,G1427,0)</f>
        <v>0</v>
      </c>
      <c r="BD1427" s="150" t="n">
        <f aca="false">IF(AZ1427=4,G1427,0)</f>
        <v>0</v>
      </c>
      <c r="BE1427" s="150" t="n">
        <f aca="false">IF(AZ1427=5,G1427,0)</f>
        <v>0</v>
      </c>
      <c r="CA1427" s="179" t="n">
        <v>1</v>
      </c>
      <c r="CB1427" s="179" t="n">
        <v>1</v>
      </c>
      <c r="CZ1427" s="150" t="n">
        <v>0.02184</v>
      </c>
    </row>
    <row r="1428" customFormat="false" ht="14.65" hidden="false" customHeight="true" outlineLevel="0" collapsed="false">
      <c r="A1428" s="187"/>
      <c r="B1428" s="188"/>
      <c r="C1428" s="189" t="s">
        <v>1605</v>
      </c>
      <c r="D1428" s="189"/>
      <c r="E1428" s="190" t="n">
        <v>0</v>
      </c>
      <c r="F1428" s="191"/>
      <c r="G1428" s="192"/>
      <c r="H1428" s="193"/>
      <c r="M1428" s="194" t="s">
        <v>1605</v>
      </c>
      <c r="O1428" s="179"/>
    </row>
    <row r="1429" customFormat="false" ht="14.65" hidden="false" customHeight="true" outlineLevel="0" collapsed="false">
      <c r="A1429" s="187"/>
      <c r="B1429" s="188"/>
      <c r="C1429" s="189" t="s">
        <v>1606</v>
      </c>
      <c r="D1429" s="189"/>
      <c r="E1429" s="190" t="n">
        <v>5.275</v>
      </c>
      <c r="F1429" s="191"/>
      <c r="G1429" s="192"/>
      <c r="H1429" s="193"/>
      <c r="M1429" s="194" t="s">
        <v>1606</v>
      </c>
      <c r="O1429" s="179"/>
    </row>
    <row r="1430" customFormat="false" ht="14.65" hidden="false" customHeight="true" outlineLevel="0" collapsed="false">
      <c r="A1430" s="187"/>
      <c r="B1430" s="188"/>
      <c r="C1430" s="189" t="s">
        <v>1607</v>
      </c>
      <c r="D1430" s="189"/>
      <c r="E1430" s="190" t="n">
        <v>12.294</v>
      </c>
      <c r="F1430" s="191"/>
      <c r="G1430" s="192"/>
      <c r="H1430" s="193"/>
      <c r="M1430" s="194" t="s">
        <v>1607</v>
      </c>
      <c r="O1430" s="179"/>
    </row>
    <row r="1431" customFormat="false" ht="14.65" hidden="false" customHeight="true" outlineLevel="0" collapsed="false">
      <c r="A1431" s="187"/>
      <c r="B1431" s="188"/>
      <c r="C1431" s="189" t="s">
        <v>1608</v>
      </c>
      <c r="D1431" s="189"/>
      <c r="E1431" s="190" t="n">
        <v>24.78</v>
      </c>
      <c r="F1431" s="191"/>
      <c r="G1431" s="192"/>
      <c r="H1431" s="193"/>
      <c r="M1431" s="194" t="s">
        <v>1608</v>
      </c>
      <c r="O1431" s="179"/>
    </row>
    <row r="1432" customFormat="false" ht="14.65" hidden="false" customHeight="true" outlineLevel="0" collapsed="false">
      <c r="A1432" s="187"/>
      <c r="B1432" s="188"/>
      <c r="C1432" s="189" t="s">
        <v>1609</v>
      </c>
      <c r="D1432" s="189"/>
      <c r="E1432" s="190" t="n">
        <v>11.812</v>
      </c>
      <c r="F1432" s="191"/>
      <c r="G1432" s="192"/>
      <c r="H1432" s="193"/>
      <c r="M1432" s="194" t="s">
        <v>1609</v>
      </c>
      <c r="O1432" s="179"/>
    </row>
    <row r="1433" customFormat="false" ht="14.65" hidden="false" customHeight="true" outlineLevel="0" collapsed="false">
      <c r="A1433" s="187"/>
      <c r="B1433" s="188"/>
      <c r="C1433" s="189" t="s">
        <v>1610</v>
      </c>
      <c r="D1433" s="189"/>
      <c r="E1433" s="190" t="n">
        <v>12.885</v>
      </c>
      <c r="F1433" s="191"/>
      <c r="G1433" s="192"/>
      <c r="H1433" s="193"/>
      <c r="M1433" s="194" t="s">
        <v>1610</v>
      </c>
      <c r="O1433" s="179"/>
    </row>
    <row r="1434" customFormat="false" ht="14.65" hidden="false" customHeight="true" outlineLevel="0" collapsed="false">
      <c r="A1434" s="187"/>
      <c r="B1434" s="188"/>
      <c r="C1434" s="189" t="s">
        <v>1611</v>
      </c>
      <c r="D1434" s="189"/>
      <c r="E1434" s="190" t="n">
        <v>7.5225</v>
      </c>
      <c r="F1434" s="191"/>
      <c r="G1434" s="192"/>
      <c r="H1434" s="193"/>
      <c r="M1434" s="194" t="s">
        <v>1611</v>
      </c>
      <c r="O1434" s="179"/>
    </row>
    <row r="1435" customFormat="false" ht="14.65" hidden="false" customHeight="true" outlineLevel="0" collapsed="false">
      <c r="A1435" s="187"/>
      <c r="B1435" s="188"/>
      <c r="C1435" s="189" t="s">
        <v>1612</v>
      </c>
      <c r="D1435" s="189"/>
      <c r="E1435" s="190" t="n">
        <v>8.34</v>
      </c>
      <c r="F1435" s="191"/>
      <c r="G1435" s="192"/>
      <c r="H1435" s="193"/>
      <c r="M1435" s="194" t="s">
        <v>1612</v>
      </c>
      <c r="O1435" s="179"/>
    </row>
    <row r="1436" customFormat="false" ht="14.65" hidden="false" customHeight="true" outlineLevel="0" collapsed="false">
      <c r="A1436" s="187"/>
      <c r="B1436" s="188"/>
      <c r="C1436" s="189" t="s">
        <v>1613</v>
      </c>
      <c r="D1436" s="189"/>
      <c r="E1436" s="190" t="n">
        <v>3.4737</v>
      </c>
      <c r="F1436" s="191"/>
      <c r="G1436" s="192"/>
      <c r="H1436" s="193"/>
      <c r="M1436" s="194" t="s">
        <v>1613</v>
      </c>
      <c r="O1436" s="179"/>
    </row>
    <row r="1437" customFormat="false" ht="14.65" hidden="false" customHeight="true" outlineLevel="0" collapsed="false">
      <c r="A1437" s="187"/>
      <c r="B1437" s="188"/>
      <c r="C1437" s="189" t="s">
        <v>1614</v>
      </c>
      <c r="D1437" s="189"/>
      <c r="E1437" s="190" t="n">
        <v>2.3425</v>
      </c>
      <c r="F1437" s="191"/>
      <c r="G1437" s="192"/>
      <c r="H1437" s="193"/>
      <c r="M1437" s="194" t="s">
        <v>1614</v>
      </c>
      <c r="O1437" s="179"/>
    </row>
    <row r="1438" customFormat="false" ht="14.65" hidden="false" customHeight="true" outlineLevel="0" collapsed="false">
      <c r="A1438" s="187"/>
      <c r="B1438" s="188"/>
      <c r="C1438" s="189" t="s">
        <v>1615</v>
      </c>
      <c r="D1438" s="189"/>
      <c r="E1438" s="190" t="n">
        <v>5.6</v>
      </c>
      <c r="F1438" s="191"/>
      <c r="G1438" s="192"/>
      <c r="H1438" s="193"/>
      <c r="M1438" s="194" t="s">
        <v>1615</v>
      </c>
      <c r="O1438" s="179"/>
    </row>
    <row r="1439" customFormat="false" ht="22.5" hidden="false" customHeight="false" outlineLevel="0" collapsed="false">
      <c r="A1439" s="180" t="n">
        <v>134</v>
      </c>
      <c r="B1439" s="181" t="s">
        <v>1616</v>
      </c>
      <c r="C1439" s="182" t="s">
        <v>1617</v>
      </c>
      <c r="D1439" s="183" t="s">
        <v>288</v>
      </c>
      <c r="E1439" s="184" t="n">
        <v>57.6445</v>
      </c>
      <c r="F1439" s="184" t="n">
        <v>0</v>
      </c>
      <c r="G1439" s="185" t="n">
        <f aca="false">E1439*F1439</f>
        <v>0</v>
      </c>
      <c r="H1439" s="186"/>
      <c r="O1439" s="179" t="n">
        <v>2</v>
      </c>
      <c r="AA1439" s="150" t="n">
        <v>1</v>
      </c>
      <c r="AB1439" s="150" t="n">
        <v>1</v>
      </c>
      <c r="AC1439" s="150" t="n">
        <v>1</v>
      </c>
      <c r="AZ1439" s="150" t="n">
        <v>1</v>
      </c>
      <c r="BA1439" s="150" t="n">
        <f aca="false">IF(AZ1439=1,G1439,0)</f>
        <v>0</v>
      </c>
      <c r="BB1439" s="150" t="n">
        <f aca="false">IF(AZ1439=2,G1439,0)</f>
        <v>0</v>
      </c>
      <c r="BC1439" s="150" t="n">
        <f aca="false">IF(AZ1439=3,G1439,0)</f>
        <v>0</v>
      </c>
      <c r="BD1439" s="150" t="n">
        <f aca="false">IF(AZ1439=4,G1439,0)</f>
        <v>0</v>
      </c>
      <c r="BE1439" s="150" t="n">
        <f aca="false">IF(AZ1439=5,G1439,0)</f>
        <v>0</v>
      </c>
      <c r="CA1439" s="179" t="n">
        <v>1</v>
      </c>
      <c r="CB1439" s="179" t="n">
        <v>1</v>
      </c>
      <c r="CZ1439" s="150" t="n">
        <v>0.02184</v>
      </c>
    </row>
    <row r="1440" customFormat="false" ht="14.65" hidden="false" customHeight="true" outlineLevel="0" collapsed="false">
      <c r="A1440" s="187"/>
      <c r="B1440" s="188"/>
      <c r="C1440" s="189" t="s">
        <v>1618</v>
      </c>
      <c r="D1440" s="189"/>
      <c r="E1440" s="190" t="n">
        <v>0</v>
      </c>
      <c r="F1440" s="191"/>
      <c r="G1440" s="192"/>
      <c r="H1440" s="193"/>
      <c r="M1440" s="194" t="s">
        <v>1618</v>
      </c>
      <c r="O1440" s="179"/>
    </row>
    <row r="1441" customFormat="false" ht="14.65" hidden="false" customHeight="true" outlineLevel="0" collapsed="false">
      <c r="A1441" s="187"/>
      <c r="B1441" s="188"/>
      <c r="C1441" s="189" t="s">
        <v>1619</v>
      </c>
      <c r="D1441" s="189"/>
      <c r="E1441" s="190" t="n">
        <v>24.885</v>
      </c>
      <c r="F1441" s="191"/>
      <c r="G1441" s="192"/>
      <c r="H1441" s="193"/>
      <c r="M1441" s="194" t="s">
        <v>1619</v>
      </c>
      <c r="O1441" s="179"/>
    </row>
    <row r="1442" customFormat="false" ht="14.65" hidden="false" customHeight="true" outlineLevel="0" collapsed="false">
      <c r="A1442" s="187"/>
      <c r="B1442" s="188"/>
      <c r="C1442" s="189" t="s">
        <v>1620</v>
      </c>
      <c r="D1442" s="189"/>
      <c r="E1442" s="190" t="n">
        <v>5.983</v>
      </c>
      <c r="F1442" s="191"/>
      <c r="G1442" s="192"/>
      <c r="H1442" s="193"/>
      <c r="M1442" s="194" t="s">
        <v>1620</v>
      </c>
      <c r="O1442" s="179"/>
    </row>
    <row r="1443" customFormat="false" ht="14.65" hidden="false" customHeight="true" outlineLevel="0" collapsed="false">
      <c r="A1443" s="187"/>
      <c r="B1443" s="188"/>
      <c r="C1443" s="189" t="s">
        <v>1621</v>
      </c>
      <c r="D1443" s="189"/>
      <c r="E1443" s="190" t="n">
        <v>15.134</v>
      </c>
      <c r="F1443" s="191"/>
      <c r="G1443" s="192"/>
      <c r="H1443" s="193"/>
      <c r="M1443" s="194" t="s">
        <v>1621</v>
      </c>
      <c r="O1443" s="179"/>
    </row>
    <row r="1444" customFormat="false" ht="14.65" hidden="false" customHeight="true" outlineLevel="0" collapsed="false">
      <c r="A1444" s="187"/>
      <c r="B1444" s="188"/>
      <c r="C1444" s="189" t="s">
        <v>1622</v>
      </c>
      <c r="D1444" s="189"/>
      <c r="E1444" s="190" t="n">
        <v>7.896</v>
      </c>
      <c r="F1444" s="191"/>
      <c r="G1444" s="192"/>
      <c r="H1444" s="193"/>
      <c r="M1444" s="194" t="s">
        <v>1622</v>
      </c>
      <c r="O1444" s="179"/>
    </row>
    <row r="1445" customFormat="false" ht="14.65" hidden="false" customHeight="true" outlineLevel="0" collapsed="false">
      <c r="A1445" s="187"/>
      <c r="B1445" s="188"/>
      <c r="C1445" s="189" t="s">
        <v>1623</v>
      </c>
      <c r="D1445" s="189"/>
      <c r="E1445" s="190" t="n">
        <v>3.7465</v>
      </c>
      <c r="F1445" s="191"/>
      <c r="G1445" s="192"/>
      <c r="H1445" s="193"/>
      <c r="M1445" s="194" t="s">
        <v>1623</v>
      </c>
      <c r="O1445" s="179"/>
    </row>
    <row r="1446" customFormat="false" ht="22.5" hidden="false" customHeight="false" outlineLevel="0" collapsed="false">
      <c r="A1446" s="180" t="n">
        <v>135</v>
      </c>
      <c r="B1446" s="181" t="s">
        <v>1624</v>
      </c>
      <c r="C1446" s="182" t="s">
        <v>1625</v>
      </c>
      <c r="D1446" s="183" t="s">
        <v>288</v>
      </c>
      <c r="E1446" s="184" t="n">
        <v>62.3779</v>
      </c>
      <c r="F1446" s="184" t="n">
        <v>0</v>
      </c>
      <c r="G1446" s="185" t="n">
        <f aca="false">E1446*F1446</f>
        <v>0</v>
      </c>
      <c r="H1446" s="186"/>
      <c r="O1446" s="179" t="n">
        <v>2</v>
      </c>
      <c r="AA1446" s="150" t="n">
        <v>1</v>
      </c>
      <c r="AB1446" s="150" t="n">
        <v>1</v>
      </c>
      <c r="AC1446" s="150" t="n">
        <v>1</v>
      </c>
      <c r="AZ1446" s="150" t="n">
        <v>1</v>
      </c>
      <c r="BA1446" s="150" t="n">
        <f aca="false">IF(AZ1446=1,G1446,0)</f>
        <v>0</v>
      </c>
      <c r="BB1446" s="150" t="n">
        <f aca="false">IF(AZ1446=2,G1446,0)</f>
        <v>0</v>
      </c>
      <c r="BC1446" s="150" t="n">
        <f aca="false">IF(AZ1446=3,G1446,0)</f>
        <v>0</v>
      </c>
      <c r="BD1446" s="150" t="n">
        <f aca="false">IF(AZ1446=4,G1446,0)</f>
        <v>0</v>
      </c>
      <c r="BE1446" s="150" t="n">
        <f aca="false">IF(AZ1446=5,G1446,0)</f>
        <v>0</v>
      </c>
      <c r="CA1446" s="179" t="n">
        <v>1</v>
      </c>
      <c r="CB1446" s="179" t="n">
        <v>1</v>
      </c>
      <c r="CZ1446" s="150" t="n">
        <v>0.02861</v>
      </c>
    </row>
    <row r="1447" customFormat="false" ht="14.65" hidden="false" customHeight="true" outlineLevel="0" collapsed="false">
      <c r="A1447" s="187"/>
      <c r="B1447" s="188"/>
      <c r="C1447" s="189" t="s">
        <v>1626</v>
      </c>
      <c r="D1447" s="189"/>
      <c r="E1447" s="190" t="n">
        <v>62.3779</v>
      </c>
      <c r="F1447" s="191"/>
      <c r="G1447" s="192"/>
      <c r="H1447" s="193"/>
      <c r="M1447" s="194" t="s">
        <v>1626</v>
      </c>
      <c r="O1447" s="179"/>
    </row>
    <row r="1448" customFormat="false" ht="22.5" hidden="false" customHeight="false" outlineLevel="0" collapsed="false">
      <c r="A1448" s="180" t="n">
        <v>136</v>
      </c>
      <c r="B1448" s="181" t="s">
        <v>1627</v>
      </c>
      <c r="C1448" s="182" t="s">
        <v>1628</v>
      </c>
      <c r="D1448" s="183" t="s">
        <v>288</v>
      </c>
      <c r="E1448" s="184" t="n">
        <v>17.875</v>
      </c>
      <c r="F1448" s="184" t="n">
        <v>0</v>
      </c>
      <c r="G1448" s="185" t="n">
        <f aca="false">E1448*F1448</f>
        <v>0</v>
      </c>
      <c r="H1448" s="186"/>
      <c r="O1448" s="179" t="n">
        <v>2</v>
      </c>
      <c r="AA1448" s="150" t="n">
        <v>12</v>
      </c>
      <c r="AB1448" s="150" t="n">
        <v>0</v>
      </c>
      <c r="AC1448" s="150" t="n">
        <v>36</v>
      </c>
      <c r="AZ1448" s="150" t="n">
        <v>1</v>
      </c>
      <c r="BA1448" s="150" t="n">
        <f aca="false">IF(AZ1448=1,G1448,0)</f>
        <v>0</v>
      </c>
      <c r="BB1448" s="150" t="n">
        <f aca="false">IF(AZ1448=2,G1448,0)</f>
        <v>0</v>
      </c>
      <c r="BC1448" s="150" t="n">
        <f aca="false">IF(AZ1448=3,G1448,0)</f>
        <v>0</v>
      </c>
      <c r="BD1448" s="150" t="n">
        <f aca="false">IF(AZ1448=4,G1448,0)</f>
        <v>0</v>
      </c>
      <c r="BE1448" s="150" t="n">
        <f aca="false">IF(AZ1448=5,G1448,0)</f>
        <v>0</v>
      </c>
      <c r="CA1448" s="179" t="n">
        <v>12</v>
      </c>
      <c r="CB1448" s="179" t="n">
        <v>0</v>
      </c>
      <c r="CZ1448" s="150" t="n">
        <v>0</v>
      </c>
    </row>
    <row r="1449" customFormat="false" ht="14.65" hidden="false" customHeight="true" outlineLevel="0" collapsed="false">
      <c r="A1449" s="187"/>
      <c r="B1449" s="188"/>
      <c r="C1449" s="189" t="s">
        <v>1629</v>
      </c>
      <c r="D1449" s="189"/>
      <c r="E1449" s="190" t="n">
        <v>0</v>
      </c>
      <c r="F1449" s="191"/>
      <c r="G1449" s="192"/>
      <c r="H1449" s="193"/>
      <c r="M1449" s="194" t="s">
        <v>1629</v>
      </c>
      <c r="O1449" s="179"/>
    </row>
    <row r="1450" customFormat="false" ht="14.65" hidden="false" customHeight="true" outlineLevel="0" collapsed="false">
      <c r="A1450" s="187"/>
      <c r="B1450" s="188"/>
      <c r="C1450" s="189" t="s">
        <v>1630</v>
      </c>
      <c r="D1450" s="189"/>
      <c r="E1450" s="190" t="n">
        <v>0</v>
      </c>
      <c r="F1450" s="191"/>
      <c r="G1450" s="192"/>
      <c r="H1450" s="193"/>
      <c r="M1450" s="194" t="s">
        <v>1630</v>
      </c>
      <c r="O1450" s="179"/>
    </row>
    <row r="1451" customFormat="false" ht="14.65" hidden="false" customHeight="true" outlineLevel="0" collapsed="false">
      <c r="A1451" s="187"/>
      <c r="B1451" s="188"/>
      <c r="C1451" s="189" t="s">
        <v>1631</v>
      </c>
      <c r="D1451" s="189"/>
      <c r="E1451" s="190" t="n">
        <v>7.6375</v>
      </c>
      <c r="F1451" s="191"/>
      <c r="G1451" s="192"/>
      <c r="H1451" s="193"/>
      <c r="M1451" s="194" t="s">
        <v>1631</v>
      </c>
      <c r="O1451" s="179"/>
    </row>
    <row r="1452" customFormat="false" ht="14.65" hidden="false" customHeight="true" outlineLevel="0" collapsed="false">
      <c r="A1452" s="187"/>
      <c r="B1452" s="188"/>
      <c r="C1452" s="189" t="s">
        <v>1632</v>
      </c>
      <c r="D1452" s="189"/>
      <c r="E1452" s="190" t="n">
        <v>10.2375</v>
      </c>
      <c r="F1452" s="191"/>
      <c r="G1452" s="192"/>
      <c r="H1452" s="193"/>
      <c r="M1452" s="194" t="s">
        <v>1632</v>
      </c>
      <c r="O1452" s="179"/>
    </row>
    <row r="1453" customFormat="false" ht="12.75" hidden="false" customHeight="false" outlineLevel="0" collapsed="false">
      <c r="A1453" s="180" t="n">
        <v>137</v>
      </c>
      <c r="B1453" s="181" t="s">
        <v>1633</v>
      </c>
      <c r="C1453" s="182" t="s">
        <v>1634</v>
      </c>
      <c r="D1453" s="183" t="s">
        <v>288</v>
      </c>
      <c r="E1453" s="184" t="n">
        <v>376.5651</v>
      </c>
      <c r="F1453" s="184" t="n">
        <v>0</v>
      </c>
      <c r="G1453" s="185" t="n">
        <f aca="false">E1453*F1453</f>
        <v>0</v>
      </c>
      <c r="H1453" s="186"/>
      <c r="O1453" s="179" t="n">
        <v>2</v>
      </c>
      <c r="AA1453" s="150" t="n">
        <v>12</v>
      </c>
      <c r="AB1453" s="150" t="n">
        <v>0</v>
      </c>
      <c r="AC1453" s="150" t="n">
        <v>37</v>
      </c>
      <c r="AZ1453" s="150" t="n">
        <v>1</v>
      </c>
      <c r="BA1453" s="150" t="n">
        <f aca="false">IF(AZ1453=1,G1453,0)</f>
        <v>0</v>
      </c>
      <c r="BB1453" s="150" t="n">
        <f aca="false">IF(AZ1453=2,G1453,0)</f>
        <v>0</v>
      </c>
      <c r="BC1453" s="150" t="n">
        <f aca="false">IF(AZ1453=3,G1453,0)</f>
        <v>0</v>
      </c>
      <c r="BD1453" s="150" t="n">
        <f aca="false">IF(AZ1453=4,G1453,0)</f>
        <v>0</v>
      </c>
      <c r="BE1453" s="150" t="n">
        <f aca="false">IF(AZ1453=5,G1453,0)</f>
        <v>0</v>
      </c>
      <c r="CA1453" s="179" t="n">
        <v>12</v>
      </c>
      <c r="CB1453" s="179" t="n">
        <v>0</v>
      </c>
      <c r="CZ1453" s="150" t="n">
        <v>0</v>
      </c>
    </row>
    <row r="1454" customFormat="false" ht="14.65" hidden="false" customHeight="true" outlineLevel="0" collapsed="false">
      <c r="A1454" s="187"/>
      <c r="B1454" s="188"/>
      <c r="C1454" s="189" t="s">
        <v>1635</v>
      </c>
      <c r="D1454" s="189"/>
      <c r="E1454" s="190" t="n">
        <v>0</v>
      </c>
      <c r="F1454" s="191"/>
      <c r="G1454" s="192"/>
      <c r="H1454" s="193"/>
      <c r="M1454" s="194" t="s">
        <v>1635</v>
      </c>
      <c r="O1454" s="179"/>
    </row>
    <row r="1455" customFormat="false" ht="14.65" hidden="false" customHeight="true" outlineLevel="0" collapsed="false">
      <c r="A1455" s="187"/>
      <c r="B1455" s="188"/>
      <c r="C1455" s="189" t="s">
        <v>1636</v>
      </c>
      <c r="D1455" s="189"/>
      <c r="E1455" s="190" t="n">
        <v>0</v>
      </c>
      <c r="F1455" s="191"/>
      <c r="G1455" s="192"/>
      <c r="H1455" s="193"/>
      <c r="M1455" s="194" t="s">
        <v>1636</v>
      </c>
      <c r="O1455" s="179"/>
    </row>
    <row r="1456" customFormat="false" ht="14.65" hidden="false" customHeight="true" outlineLevel="0" collapsed="false">
      <c r="A1456" s="187"/>
      <c r="B1456" s="188"/>
      <c r="C1456" s="189" t="s">
        <v>1637</v>
      </c>
      <c r="D1456" s="189"/>
      <c r="E1456" s="190" t="n">
        <v>62.696</v>
      </c>
      <c r="F1456" s="191"/>
      <c r="G1456" s="192"/>
      <c r="H1456" s="193"/>
      <c r="M1456" s="194" t="s">
        <v>1637</v>
      </c>
      <c r="O1456" s="179"/>
    </row>
    <row r="1457" customFormat="false" ht="14.65" hidden="false" customHeight="true" outlineLevel="0" collapsed="false">
      <c r="A1457" s="187"/>
      <c r="B1457" s="188"/>
      <c r="C1457" s="189" t="s">
        <v>1638</v>
      </c>
      <c r="D1457" s="189"/>
      <c r="E1457" s="190" t="n">
        <v>3.225</v>
      </c>
      <c r="F1457" s="191"/>
      <c r="G1457" s="192"/>
      <c r="H1457" s="193"/>
      <c r="M1457" s="194" t="s">
        <v>1638</v>
      </c>
      <c r="O1457" s="179"/>
    </row>
    <row r="1458" customFormat="false" ht="14.65" hidden="false" customHeight="true" outlineLevel="0" collapsed="false">
      <c r="A1458" s="187"/>
      <c r="B1458" s="188"/>
      <c r="C1458" s="189" t="s">
        <v>1639</v>
      </c>
      <c r="D1458" s="189"/>
      <c r="E1458" s="190" t="n">
        <v>16.517</v>
      </c>
      <c r="F1458" s="191"/>
      <c r="G1458" s="192"/>
      <c r="H1458" s="193"/>
      <c r="M1458" s="194" t="s">
        <v>1639</v>
      </c>
      <c r="O1458" s="179"/>
    </row>
    <row r="1459" customFormat="false" ht="14.65" hidden="false" customHeight="true" outlineLevel="0" collapsed="false">
      <c r="A1459" s="187"/>
      <c r="B1459" s="188"/>
      <c r="C1459" s="189" t="s">
        <v>1640</v>
      </c>
      <c r="D1459" s="189"/>
      <c r="E1459" s="190" t="n">
        <v>30.2125</v>
      </c>
      <c r="F1459" s="191"/>
      <c r="G1459" s="192"/>
      <c r="H1459" s="193"/>
      <c r="M1459" s="194" t="s">
        <v>1640</v>
      </c>
      <c r="O1459" s="179"/>
    </row>
    <row r="1460" customFormat="false" ht="14.65" hidden="false" customHeight="true" outlineLevel="0" collapsed="false">
      <c r="A1460" s="187"/>
      <c r="B1460" s="188"/>
      <c r="C1460" s="189" t="s">
        <v>1641</v>
      </c>
      <c r="D1460" s="189"/>
      <c r="E1460" s="190" t="n">
        <v>55.0681</v>
      </c>
      <c r="F1460" s="191"/>
      <c r="G1460" s="192"/>
      <c r="H1460" s="193"/>
      <c r="M1460" s="194" t="s">
        <v>1641</v>
      </c>
      <c r="O1460" s="179"/>
    </row>
    <row r="1461" customFormat="false" ht="14.65" hidden="false" customHeight="true" outlineLevel="0" collapsed="false">
      <c r="A1461" s="187"/>
      <c r="B1461" s="188"/>
      <c r="C1461" s="189" t="s">
        <v>1642</v>
      </c>
      <c r="D1461" s="189"/>
      <c r="E1461" s="190" t="n">
        <v>7.6455</v>
      </c>
      <c r="F1461" s="191"/>
      <c r="G1461" s="192"/>
      <c r="H1461" s="193"/>
      <c r="M1461" s="194" t="s">
        <v>1642</v>
      </c>
      <c r="O1461" s="179"/>
    </row>
    <row r="1462" customFormat="false" ht="14.65" hidden="false" customHeight="true" outlineLevel="0" collapsed="false">
      <c r="A1462" s="187"/>
      <c r="B1462" s="188"/>
      <c r="C1462" s="189" t="s">
        <v>1643</v>
      </c>
      <c r="D1462" s="189"/>
      <c r="E1462" s="190" t="n">
        <v>5.083</v>
      </c>
      <c r="F1462" s="191"/>
      <c r="G1462" s="192"/>
      <c r="H1462" s="193"/>
      <c r="M1462" s="194" t="s">
        <v>1643</v>
      </c>
      <c r="O1462" s="179"/>
    </row>
    <row r="1463" customFormat="false" ht="14.65" hidden="false" customHeight="true" outlineLevel="0" collapsed="false">
      <c r="A1463" s="187"/>
      <c r="B1463" s="188"/>
      <c r="C1463" s="189" t="s">
        <v>1644</v>
      </c>
      <c r="D1463" s="189"/>
      <c r="E1463" s="190" t="n">
        <v>13.655</v>
      </c>
      <c r="F1463" s="191"/>
      <c r="G1463" s="192"/>
      <c r="H1463" s="193"/>
      <c r="M1463" s="194" t="s">
        <v>1644</v>
      </c>
      <c r="O1463" s="179"/>
    </row>
    <row r="1464" customFormat="false" ht="14.65" hidden="false" customHeight="true" outlineLevel="0" collapsed="false">
      <c r="A1464" s="187"/>
      <c r="B1464" s="188"/>
      <c r="C1464" s="189" t="s">
        <v>1645</v>
      </c>
      <c r="D1464" s="189"/>
      <c r="E1464" s="190" t="n">
        <v>19.278</v>
      </c>
      <c r="F1464" s="191"/>
      <c r="G1464" s="192"/>
      <c r="H1464" s="193"/>
      <c r="M1464" s="194" t="s">
        <v>1645</v>
      </c>
      <c r="O1464" s="179"/>
    </row>
    <row r="1465" customFormat="false" ht="14.65" hidden="false" customHeight="true" outlineLevel="0" collapsed="false">
      <c r="A1465" s="187"/>
      <c r="B1465" s="188"/>
      <c r="C1465" s="189" t="s">
        <v>1646</v>
      </c>
      <c r="D1465" s="189"/>
      <c r="E1465" s="190" t="n">
        <v>7.08</v>
      </c>
      <c r="F1465" s="191"/>
      <c r="G1465" s="192"/>
      <c r="H1465" s="193"/>
      <c r="M1465" s="194" t="s">
        <v>1646</v>
      </c>
      <c r="O1465" s="179"/>
    </row>
    <row r="1466" customFormat="false" ht="14.65" hidden="false" customHeight="true" outlineLevel="0" collapsed="false">
      <c r="A1466" s="187"/>
      <c r="B1466" s="188"/>
      <c r="C1466" s="189" t="s">
        <v>1647</v>
      </c>
      <c r="D1466" s="189"/>
      <c r="E1466" s="190" t="n">
        <v>31.111</v>
      </c>
      <c r="F1466" s="191"/>
      <c r="G1466" s="192"/>
      <c r="H1466" s="193"/>
      <c r="M1466" s="194" t="s">
        <v>1647</v>
      </c>
      <c r="O1466" s="179"/>
    </row>
    <row r="1467" customFormat="false" ht="14.65" hidden="false" customHeight="true" outlineLevel="0" collapsed="false">
      <c r="A1467" s="187"/>
      <c r="B1467" s="188"/>
      <c r="C1467" s="189" t="s">
        <v>1648</v>
      </c>
      <c r="D1467" s="189"/>
      <c r="E1467" s="190" t="n">
        <v>94.104</v>
      </c>
      <c r="F1467" s="191"/>
      <c r="G1467" s="192"/>
      <c r="H1467" s="193"/>
      <c r="M1467" s="194" t="s">
        <v>1648</v>
      </c>
      <c r="O1467" s="179"/>
    </row>
    <row r="1468" customFormat="false" ht="14.65" hidden="false" customHeight="true" outlineLevel="0" collapsed="false">
      <c r="A1468" s="187"/>
      <c r="B1468" s="188"/>
      <c r="C1468" s="189" t="s">
        <v>1649</v>
      </c>
      <c r="D1468" s="189"/>
      <c r="E1468" s="190" t="n">
        <v>6.58</v>
      </c>
      <c r="F1468" s="191"/>
      <c r="G1468" s="192"/>
      <c r="H1468" s="193"/>
      <c r="M1468" s="194" t="s">
        <v>1649</v>
      </c>
      <c r="O1468" s="179"/>
    </row>
    <row r="1469" customFormat="false" ht="14.65" hidden="false" customHeight="true" outlineLevel="0" collapsed="false">
      <c r="A1469" s="187"/>
      <c r="B1469" s="188"/>
      <c r="C1469" s="189" t="s">
        <v>1650</v>
      </c>
      <c r="D1469" s="189"/>
      <c r="E1469" s="190" t="n">
        <v>24.31</v>
      </c>
      <c r="F1469" s="191"/>
      <c r="G1469" s="192"/>
      <c r="H1469" s="193"/>
      <c r="M1469" s="194" t="s">
        <v>1650</v>
      </c>
      <c r="O1469" s="179"/>
    </row>
    <row r="1470" customFormat="false" ht="12.75" hidden="false" customHeight="false" outlineLevel="0" collapsed="false">
      <c r="A1470" s="180" t="n">
        <v>138</v>
      </c>
      <c r="B1470" s="181" t="s">
        <v>1651</v>
      </c>
      <c r="C1470" s="182" t="s">
        <v>1652</v>
      </c>
      <c r="D1470" s="183" t="s">
        <v>288</v>
      </c>
      <c r="E1470" s="184" t="n">
        <v>137.057</v>
      </c>
      <c r="F1470" s="184" t="n">
        <v>0</v>
      </c>
      <c r="G1470" s="185" t="n">
        <f aca="false">E1470*F1470</f>
        <v>0</v>
      </c>
      <c r="H1470" s="186"/>
      <c r="O1470" s="179" t="n">
        <v>2</v>
      </c>
      <c r="AA1470" s="150" t="n">
        <v>12</v>
      </c>
      <c r="AB1470" s="150" t="n">
        <v>0</v>
      </c>
      <c r="AC1470" s="150" t="n">
        <v>38</v>
      </c>
      <c r="AZ1470" s="150" t="n">
        <v>1</v>
      </c>
      <c r="BA1470" s="150" t="n">
        <f aca="false">IF(AZ1470=1,G1470,0)</f>
        <v>0</v>
      </c>
      <c r="BB1470" s="150" t="n">
        <f aca="false">IF(AZ1470=2,G1470,0)</f>
        <v>0</v>
      </c>
      <c r="BC1470" s="150" t="n">
        <f aca="false">IF(AZ1470=3,G1470,0)</f>
        <v>0</v>
      </c>
      <c r="BD1470" s="150" t="n">
        <f aca="false">IF(AZ1470=4,G1470,0)</f>
        <v>0</v>
      </c>
      <c r="BE1470" s="150" t="n">
        <f aca="false">IF(AZ1470=5,G1470,0)</f>
        <v>0</v>
      </c>
      <c r="CA1470" s="179" t="n">
        <v>12</v>
      </c>
      <c r="CB1470" s="179" t="n">
        <v>0</v>
      </c>
      <c r="CZ1470" s="150" t="n">
        <v>0</v>
      </c>
    </row>
    <row r="1471" customFormat="false" ht="14.65" hidden="false" customHeight="true" outlineLevel="0" collapsed="false">
      <c r="A1471" s="187"/>
      <c r="B1471" s="188"/>
      <c r="C1471" s="189" t="s">
        <v>1653</v>
      </c>
      <c r="D1471" s="189"/>
      <c r="E1471" s="190" t="n">
        <v>0</v>
      </c>
      <c r="F1471" s="191"/>
      <c r="G1471" s="192"/>
      <c r="H1471" s="193"/>
      <c r="M1471" s="194" t="s">
        <v>1653</v>
      </c>
      <c r="O1471" s="179"/>
    </row>
    <row r="1472" customFormat="false" ht="14.65" hidden="false" customHeight="true" outlineLevel="0" collapsed="false">
      <c r="A1472" s="187"/>
      <c r="B1472" s="188"/>
      <c r="C1472" s="189" t="s">
        <v>1654</v>
      </c>
      <c r="D1472" s="189"/>
      <c r="E1472" s="190" t="n">
        <v>0</v>
      </c>
      <c r="F1472" s="191"/>
      <c r="G1472" s="192"/>
      <c r="H1472" s="193"/>
      <c r="M1472" s="194" t="s">
        <v>1654</v>
      </c>
      <c r="O1472" s="179"/>
    </row>
    <row r="1473" customFormat="false" ht="14.65" hidden="false" customHeight="true" outlineLevel="0" collapsed="false">
      <c r="A1473" s="187"/>
      <c r="B1473" s="188"/>
      <c r="C1473" s="189" t="s">
        <v>1655</v>
      </c>
      <c r="D1473" s="189"/>
      <c r="E1473" s="190" t="n">
        <v>137.057</v>
      </c>
      <c r="F1473" s="191"/>
      <c r="G1473" s="192"/>
      <c r="H1473" s="193"/>
      <c r="M1473" s="194" t="s">
        <v>1655</v>
      </c>
      <c r="O1473" s="179"/>
    </row>
    <row r="1474" customFormat="false" ht="22.5" hidden="false" customHeight="false" outlineLevel="0" collapsed="false">
      <c r="A1474" s="180" t="n">
        <v>139</v>
      </c>
      <c r="B1474" s="181" t="s">
        <v>1656</v>
      </c>
      <c r="C1474" s="182" t="s">
        <v>1657</v>
      </c>
      <c r="D1474" s="183" t="s">
        <v>288</v>
      </c>
      <c r="E1474" s="184" t="n">
        <v>257</v>
      </c>
      <c r="F1474" s="184" t="n">
        <v>0</v>
      </c>
      <c r="G1474" s="185" t="n">
        <f aca="false">E1474*F1474</f>
        <v>0</v>
      </c>
      <c r="H1474" s="186"/>
      <c r="O1474" s="179" t="n">
        <v>2</v>
      </c>
      <c r="AA1474" s="150" t="n">
        <v>12</v>
      </c>
      <c r="AB1474" s="150" t="n">
        <v>0</v>
      </c>
      <c r="AC1474" s="150" t="n">
        <v>39</v>
      </c>
      <c r="AZ1474" s="150" t="n">
        <v>1</v>
      </c>
      <c r="BA1474" s="150" t="n">
        <f aca="false">IF(AZ1474=1,G1474,0)</f>
        <v>0</v>
      </c>
      <c r="BB1474" s="150" t="n">
        <f aca="false">IF(AZ1474=2,G1474,0)</f>
        <v>0</v>
      </c>
      <c r="BC1474" s="150" t="n">
        <f aca="false">IF(AZ1474=3,G1474,0)</f>
        <v>0</v>
      </c>
      <c r="BD1474" s="150" t="n">
        <f aca="false">IF(AZ1474=4,G1474,0)</f>
        <v>0</v>
      </c>
      <c r="BE1474" s="150" t="n">
        <f aca="false">IF(AZ1474=5,G1474,0)</f>
        <v>0</v>
      </c>
      <c r="CA1474" s="179" t="n">
        <v>12</v>
      </c>
      <c r="CB1474" s="179" t="n">
        <v>0</v>
      </c>
      <c r="CZ1474" s="150" t="n">
        <v>0</v>
      </c>
    </row>
    <row r="1475" customFormat="false" ht="14.65" hidden="false" customHeight="true" outlineLevel="0" collapsed="false">
      <c r="A1475" s="187"/>
      <c r="B1475" s="188"/>
      <c r="C1475" s="189" t="s">
        <v>1658</v>
      </c>
      <c r="D1475" s="189"/>
      <c r="E1475" s="190" t="n">
        <v>0</v>
      </c>
      <c r="F1475" s="191"/>
      <c r="G1475" s="192"/>
      <c r="H1475" s="193"/>
      <c r="M1475" s="194" t="s">
        <v>1658</v>
      </c>
      <c r="O1475" s="179"/>
    </row>
    <row r="1476" customFormat="false" ht="14.65" hidden="false" customHeight="true" outlineLevel="0" collapsed="false">
      <c r="A1476" s="187"/>
      <c r="B1476" s="188"/>
      <c r="C1476" s="189" t="s">
        <v>1659</v>
      </c>
      <c r="D1476" s="189"/>
      <c r="E1476" s="190" t="n">
        <v>22</v>
      </c>
      <c r="F1476" s="191"/>
      <c r="G1476" s="192"/>
      <c r="H1476" s="193"/>
      <c r="M1476" s="194" t="s">
        <v>1659</v>
      </c>
      <c r="O1476" s="179"/>
    </row>
    <row r="1477" customFormat="false" ht="14.65" hidden="false" customHeight="true" outlineLevel="0" collapsed="false">
      <c r="A1477" s="187"/>
      <c r="B1477" s="188"/>
      <c r="C1477" s="189" t="s">
        <v>1660</v>
      </c>
      <c r="D1477" s="189"/>
      <c r="E1477" s="190" t="n">
        <v>65</v>
      </c>
      <c r="F1477" s="191"/>
      <c r="G1477" s="192"/>
      <c r="H1477" s="193"/>
      <c r="M1477" s="194" t="s">
        <v>1660</v>
      </c>
      <c r="O1477" s="179"/>
    </row>
    <row r="1478" customFormat="false" ht="14.65" hidden="false" customHeight="true" outlineLevel="0" collapsed="false">
      <c r="A1478" s="187"/>
      <c r="B1478" s="188"/>
      <c r="C1478" s="189" t="s">
        <v>1661</v>
      </c>
      <c r="D1478" s="189"/>
      <c r="E1478" s="190" t="n">
        <v>170</v>
      </c>
      <c r="F1478" s="191"/>
      <c r="G1478" s="192"/>
      <c r="H1478" s="193"/>
      <c r="M1478" s="194" t="s">
        <v>1661</v>
      </c>
      <c r="O1478" s="179"/>
    </row>
    <row r="1479" customFormat="false" ht="22.5" hidden="false" customHeight="false" outlineLevel="0" collapsed="false">
      <c r="A1479" s="180" t="n">
        <v>140</v>
      </c>
      <c r="B1479" s="181" t="s">
        <v>1662</v>
      </c>
      <c r="C1479" s="182" t="s">
        <v>1663</v>
      </c>
      <c r="D1479" s="183" t="s">
        <v>288</v>
      </c>
      <c r="E1479" s="184" t="n">
        <v>31.2552</v>
      </c>
      <c r="F1479" s="184" t="n">
        <v>0</v>
      </c>
      <c r="G1479" s="185" t="n">
        <f aca="false">E1479*F1479</f>
        <v>0</v>
      </c>
      <c r="H1479" s="186"/>
      <c r="O1479" s="179" t="n">
        <v>2</v>
      </c>
      <c r="AA1479" s="150" t="n">
        <v>12</v>
      </c>
      <c r="AB1479" s="150" t="n">
        <v>0</v>
      </c>
      <c r="AC1479" s="150" t="n">
        <v>40</v>
      </c>
      <c r="AZ1479" s="150" t="n">
        <v>1</v>
      </c>
      <c r="BA1479" s="150" t="n">
        <f aca="false">IF(AZ1479=1,G1479,0)</f>
        <v>0</v>
      </c>
      <c r="BB1479" s="150" t="n">
        <f aca="false">IF(AZ1479=2,G1479,0)</f>
        <v>0</v>
      </c>
      <c r="BC1479" s="150" t="n">
        <f aca="false">IF(AZ1479=3,G1479,0)</f>
        <v>0</v>
      </c>
      <c r="BD1479" s="150" t="n">
        <f aca="false">IF(AZ1479=4,G1479,0)</f>
        <v>0</v>
      </c>
      <c r="BE1479" s="150" t="n">
        <f aca="false">IF(AZ1479=5,G1479,0)</f>
        <v>0</v>
      </c>
      <c r="CA1479" s="179" t="n">
        <v>12</v>
      </c>
      <c r="CB1479" s="179" t="n">
        <v>0</v>
      </c>
      <c r="CZ1479" s="150" t="n">
        <v>0</v>
      </c>
    </row>
    <row r="1480" customFormat="false" ht="14.65" hidden="false" customHeight="true" outlineLevel="0" collapsed="false">
      <c r="A1480" s="187"/>
      <c r="B1480" s="188"/>
      <c r="C1480" s="189" t="s">
        <v>1664</v>
      </c>
      <c r="D1480" s="189"/>
      <c r="E1480" s="190" t="n">
        <v>0</v>
      </c>
      <c r="F1480" s="191"/>
      <c r="G1480" s="192"/>
      <c r="H1480" s="193"/>
      <c r="M1480" s="194" t="s">
        <v>1664</v>
      </c>
      <c r="O1480" s="179"/>
    </row>
    <row r="1481" customFormat="false" ht="14.65" hidden="false" customHeight="true" outlineLevel="0" collapsed="false">
      <c r="A1481" s="187"/>
      <c r="B1481" s="188"/>
      <c r="C1481" s="189" t="s">
        <v>1665</v>
      </c>
      <c r="D1481" s="189"/>
      <c r="E1481" s="190" t="n">
        <v>22.4</v>
      </c>
      <c r="F1481" s="191"/>
      <c r="G1481" s="192"/>
      <c r="H1481" s="193"/>
      <c r="M1481" s="194" t="s">
        <v>1665</v>
      </c>
      <c r="O1481" s="179"/>
    </row>
    <row r="1482" customFormat="false" ht="14.65" hidden="false" customHeight="true" outlineLevel="0" collapsed="false">
      <c r="A1482" s="187"/>
      <c r="B1482" s="188"/>
      <c r="C1482" s="189" t="s">
        <v>1666</v>
      </c>
      <c r="D1482" s="189"/>
      <c r="E1482" s="190" t="n">
        <v>0</v>
      </c>
      <c r="F1482" s="191"/>
      <c r="G1482" s="192"/>
      <c r="H1482" s="193"/>
      <c r="M1482" s="194" t="s">
        <v>1666</v>
      </c>
      <c r="O1482" s="179"/>
    </row>
    <row r="1483" customFormat="false" ht="14.65" hidden="false" customHeight="true" outlineLevel="0" collapsed="false">
      <c r="A1483" s="187"/>
      <c r="B1483" s="188"/>
      <c r="C1483" s="189" t="s">
        <v>1667</v>
      </c>
      <c r="D1483" s="189"/>
      <c r="E1483" s="190" t="n">
        <v>6.72</v>
      </c>
      <c r="F1483" s="191"/>
      <c r="G1483" s="192"/>
      <c r="H1483" s="193"/>
      <c r="M1483" s="194" t="s">
        <v>1667</v>
      </c>
      <c r="O1483" s="179"/>
    </row>
    <row r="1484" customFormat="false" ht="14.65" hidden="false" customHeight="true" outlineLevel="0" collapsed="false">
      <c r="A1484" s="187"/>
      <c r="B1484" s="188"/>
      <c r="C1484" s="189" t="s">
        <v>1668</v>
      </c>
      <c r="D1484" s="189"/>
      <c r="E1484" s="190" t="n">
        <v>0</v>
      </c>
      <c r="F1484" s="191"/>
      <c r="G1484" s="192"/>
      <c r="H1484" s="193"/>
      <c r="M1484" s="194" t="s">
        <v>1668</v>
      </c>
      <c r="O1484" s="179"/>
    </row>
    <row r="1485" customFormat="false" ht="14.65" hidden="false" customHeight="true" outlineLevel="0" collapsed="false">
      <c r="A1485" s="187"/>
      <c r="B1485" s="188"/>
      <c r="C1485" s="189" t="s">
        <v>1669</v>
      </c>
      <c r="D1485" s="189"/>
      <c r="E1485" s="190" t="n">
        <v>2.1352</v>
      </c>
      <c r="F1485" s="191"/>
      <c r="G1485" s="192"/>
      <c r="H1485" s="193"/>
      <c r="M1485" s="194" t="s">
        <v>1669</v>
      </c>
      <c r="O1485" s="179"/>
    </row>
    <row r="1486" customFormat="false" ht="22.5" hidden="false" customHeight="false" outlineLevel="0" collapsed="false">
      <c r="A1486" s="180" t="n">
        <v>141</v>
      </c>
      <c r="B1486" s="181" t="s">
        <v>1670</v>
      </c>
      <c r="C1486" s="182" t="s">
        <v>1671</v>
      </c>
      <c r="D1486" s="183" t="s">
        <v>278</v>
      </c>
      <c r="E1486" s="184" t="n">
        <v>1</v>
      </c>
      <c r="F1486" s="184" t="n">
        <v>0</v>
      </c>
      <c r="G1486" s="185" t="n">
        <f aca="false">E1486*F1486</f>
        <v>0</v>
      </c>
      <c r="H1486" s="186"/>
      <c r="O1486" s="179" t="n">
        <v>2</v>
      </c>
      <c r="AA1486" s="150" t="n">
        <v>12</v>
      </c>
      <c r="AB1486" s="150" t="n">
        <v>0</v>
      </c>
      <c r="AC1486" s="150" t="n">
        <v>41</v>
      </c>
      <c r="AZ1486" s="150" t="n">
        <v>1</v>
      </c>
      <c r="BA1486" s="150" t="n">
        <f aca="false">IF(AZ1486=1,G1486,0)</f>
        <v>0</v>
      </c>
      <c r="BB1486" s="150" t="n">
        <f aca="false">IF(AZ1486=2,G1486,0)</f>
        <v>0</v>
      </c>
      <c r="BC1486" s="150" t="n">
        <f aca="false">IF(AZ1486=3,G1486,0)</f>
        <v>0</v>
      </c>
      <c r="BD1486" s="150" t="n">
        <f aca="false">IF(AZ1486=4,G1486,0)</f>
        <v>0</v>
      </c>
      <c r="BE1486" s="150" t="n">
        <f aca="false">IF(AZ1486=5,G1486,0)</f>
        <v>0</v>
      </c>
      <c r="CA1486" s="179" t="n">
        <v>12</v>
      </c>
      <c r="CB1486" s="179" t="n">
        <v>0</v>
      </c>
      <c r="CZ1486" s="150" t="n">
        <v>0</v>
      </c>
    </row>
    <row r="1487" customFormat="false" ht="22.5" hidden="false" customHeight="false" outlineLevel="0" collapsed="false">
      <c r="A1487" s="180" t="n">
        <v>142</v>
      </c>
      <c r="B1487" s="181" t="s">
        <v>1672</v>
      </c>
      <c r="C1487" s="182" t="s">
        <v>1673</v>
      </c>
      <c r="D1487" s="183" t="s">
        <v>288</v>
      </c>
      <c r="E1487" s="184" t="n">
        <v>31.223</v>
      </c>
      <c r="F1487" s="184" t="n">
        <v>0</v>
      </c>
      <c r="G1487" s="185" t="n">
        <f aca="false">E1487*F1487</f>
        <v>0</v>
      </c>
      <c r="H1487" s="186"/>
      <c r="O1487" s="179" t="n">
        <v>2</v>
      </c>
      <c r="AA1487" s="150" t="n">
        <v>12</v>
      </c>
      <c r="AB1487" s="150" t="n">
        <v>0</v>
      </c>
      <c r="AC1487" s="150" t="n">
        <v>42</v>
      </c>
      <c r="AZ1487" s="150" t="n">
        <v>1</v>
      </c>
      <c r="BA1487" s="150" t="n">
        <f aca="false">IF(AZ1487=1,G1487,0)</f>
        <v>0</v>
      </c>
      <c r="BB1487" s="150" t="n">
        <f aca="false">IF(AZ1487=2,G1487,0)</f>
        <v>0</v>
      </c>
      <c r="BC1487" s="150" t="n">
        <f aca="false">IF(AZ1487=3,G1487,0)</f>
        <v>0</v>
      </c>
      <c r="BD1487" s="150" t="n">
        <f aca="false">IF(AZ1487=4,G1487,0)</f>
        <v>0</v>
      </c>
      <c r="BE1487" s="150" t="n">
        <f aca="false">IF(AZ1487=5,G1487,0)</f>
        <v>0</v>
      </c>
      <c r="CA1487" s="179" t="n">
        <v>12</v>
      </c>
      <c r="CB1487" s="179" t="n">
        <v>0</v>
      </c>
      <c r="CZ1487" s="150" t="n">
        <v>0</v>
      </c>
    </row>
    <row r="1488" customFormat="false" ht="14.65" hidden="false" customHeight="true" outlineLevel="0" collapsed="false">
      <c r="A1488" s="187"/>
      <c r="B1488" s="188"/>
      <c r="C1488" s="189" t="s">
        <v>1674</v>
      </c>
      <c r="D1488" s="189"/>
      <c r="E1488" s="190" t="n">
        <v>11.524</v>
      </c>
      <c r="F1488" s="191"/>
      <c r="G1488" s="192"/>
      <c r="H1488" s="193"/>
      <c r="M1488" s="194" t="s">
        <v>1674</v>
      </c>
      <c r="O1488" s="179"/>
    </row>
    <row r="1489" customFormat="false" ht="14.65" hidden="false" customHeight="true" outlineLevel="0" collapsed="false">
      <c r="A1489" s="187"/>
      <c r="B1489" s="188"/>
      <c r="C1489" s="189" t="s">
        <v>1675</v>
      </c>
      <c r="D1489" s="189"/>
      <c r="E1489" s="190" t="n">
        <v>4.404</v>
      </c>
      <c r="F1489" s="191"/>
      <c r="G1489" s="192"/>
      <c r="H1489" s="193"/>
      <c r="M1489" s="194" t="s">
        <v>1675</v>
      </c>
      <c r="O1489" s="179"/>
    </row>
    <row r="1490" customFormat="false" ht="14.65" hidden="false" customHeight="true" outlineLevel="0" collapsed="false">
      <c r="A1490" s="187"/>
      <c r="B1490" s="188"/>
      <c r="C1490" s="189" t="s">
        <v>1676</v>
      </c>
      <c r="D1490" s="189"/>
      <c r="E1490" s="190" t="n">
        <v>9.778</v>
      </c>
      <c r="F1490" s="191"/>
      <c r="G1490" s="192"/>
      <c r="H1490" s="193"/>
      <c r="M1490" s="194" t="s">
        <v>1676</v>
      </c>
      <c r="O1490" s="179"/>
    </row>
    <row r="1491" customFormat="false" ht="14.65" hidden="false" customHeight="true" outlineLevel="0" collapsed="false">
      <c r="A1491" s="187"/>
      <c r="B1491" s="188"/>
      <c r="C1491" s="189" t="s">
        <v>1677</v>
      </c>
      <c r="D1491" s="189"/>
      <c r="E1491" s="190" t="n">
        <v>5.517</v>
      </c>
      <c r="F1491" s="191"/>
      <c r="G1491" s="192"/>
      <c r="H1491" s="193"/>
      <c r="M1491" s="194" t="s">
        <v>1677</v>
      </c>
      <c r="O1491" s="179"/>
    </row>
    <row r="1492" customFormat="false" ht="22.5" hidden="false" customHeight="false" outlineLevel="0" collapsed="false">
      <c r="A1492" s="180" t="n">
        <v>143</v>
      </c>
      <c r="B1492" s="181" t="s">
        <v>1678</v>
      </c>
      <c r="C1492" s="182" t="s">
        <v>1679</v>
      </c>
      <c r="D1492" s="183" t="s">
        <v>288</v>
      </c>
      <c r="E1492" s="184" t="n">
        <v>28.119</v>
      </c>
      <c r="F1492" s="184" t="n">
        <v>0</v>
      </c>
      <c r="G1492" s="185" t="n">
        <f aca="false">E1492*F1492</f>
        <v>0</v>
      </c>
      <c r="H1492" s="186"/>
      <c r="O1492" s="179" t="n">
        <v>2</v>
      </c>
      <c r="AA1492" s="150" t="n">
        <v>12</v>
      </c>
      <c r="AB1492" s="150" t="n">
        <v>0</v>
      </c>
      <c r="AC1492" s="150" t="n">
        <v>43</v>
      </c>
      <c r="AZ1492" s="150" t="n">
        <v>1</v>
      </c>
      <c r="BA1492" s="150" t="n">
        <f aca="false">IF(AZ1492=1,G1492,0)</f>
        <v>0</v>
      </c>
      <c r="BB1492" s="150" t="n">
        <f aca="false">IF(AZ1492=2,G1492,0)</f>
        <v>0</v>
      </c>
      <c r="BC1492" s="150" t="n">
        <f aca="false">IF(AZ1492=3,G1492,0)</f>
        <v>0</v>
      </c>
      <c r="BD1492" s="150" t="n">
        <f aca="false">IF(AZ1492=4,G1492,0)</f>
        <v>0</v>
      </c>
      <c r="BE1492" s="150" t="n">
        <f aca="false">IF(AZ1492=5,G1492,0)</f>
        <v>0</v>
      </c>
      <c r="CA1492" s="179" t="n">
        <v>12</v>
      </c>
      <c r="CB1492" s="179" t="n">
        <v>0</v>
      </c>
      <c r="CZ1492" s="150" t="n">
        <v>0</v>
      </c>
    </row>
    <row r="1493" customFormat="false" ht="14.65" hidden="false" customHeight="true" outlineLevel="0" collapsed="false">
      <c r="A1493" s="187"/>
      <c r="B1493" s="188"/>
      <c r="C1493" s="189" t="s">
        <v>1680</v>
      </c>
      <c r="D1493" s="189"/>
      <c r="E1493" s="190" t="n">
        <v>28.119</v>
      </c>
      <c r="F1493" s="191"/>
      <c r="G1493" s="192"/>
      <c r="H1493" s="193"/>
      <c r="M1493" s="194" t="s">
        <v>1680</v>
      </c>
      <c r="O1493" s="179"/>
    </row>
    <row r="1494" customFormat="false" ht="22.5" hidden="false" customHeight="false" outlineLevel="0" collapsed="false">
      <c r="A1494" s="180" t="n">
        <v>144</v>
      </c>
      <c r="B1494" s="181" t="s">
        <v>1681</v>
      </c>
      <c r="C1494" s="182" t="s">
        <v>1682</v>
      </c>
      <c r="D1494" s="183" t="s">
        <v>288</v>
      </c>
      <c r="E1494" s="184" t="n">
        <v>19.057</v>
      </c>
      <c r="F1494" s="184" t="n">
        <v>0</v>
      </c>
      <c r="G1494" s="185" t="n">
        <f aca="false">E1494*F1494</f>
        <v>0</v>
      </c>
      <c r="H1494" s="186"/>
      <c r="O1494" s="179" t="n">
        <v>2</v>
      </c>
      <c r="AA1494" s="150" t="n">
        <v>12</v>
      </c>
      <c r="AB1494" s="150" t="n">
        <v>0</v>
      </c>
      <c r="AC1494" s="150" t="n">
        <v>44</v>
      </c>
      <c r="AZ1494" s="150" t="n">
        <v>1</v>
      </c>
      <c r="BA1494" s="150" t="n">
        <f aca="false">IF(AZ1494=1,G1494,0)</f>
        <v>0</v>
      </c>
      <c r="BB1494" s="150" t="n">
        <f aca="false">IF(AZ1494=2,G1494,0)</f>
        <v>0</v>
      </c>
      <c r="BC1494" s="150" t="n">
        <f aca="false">IF(AZ1494=3,G1494,0)</f>
        <v>0</v>
      </c>
      <c r="BD1494" s="150" t="n">
        <f aca="false">IF(AZ1494=4,G1494,0)</f>
        <v>0</v>
      </c>
      <c r="BE1494" s="150" t="n">
        <f aca="false">IF(AZ1494=5,G1494,0)</f>
        <v>0</v>
      </c>
      <c r="CA1494" s="179" t="n">
        <v>12</v>
      </c>
      <c r="CB1494" s="179" t="n">
        <v>0</v>
      </c>
      <c r="CZ1494" s="150" t="n">
        <v>0</v>
      </c>
    </row>
    <row r="1495" customFormat="false" ht="14.65" hidden="false" customHeight="true" outlineLevel="0" collapsed="false">
      <c r="A1495" s="187"/>
      <c r="B1495" s="188"/>
      <c r="C1495" s="189" t="s">
        <v>1683</v>
      </c>
      <c r="D1495" s="189"/>
      <c r="E1495" s="190" t="n">
        <v>19.057</v>
      </c>
      <c r="F1495" s="191"/>
      <c r="G1495" s="192"/>
      <c r="H1495" s="193"/>
      <c r="M1495" s="194" t="s">
        <v>1683</v>
      </c>
      <c r="O1495" s="179"/>
    </row>
    <row r="1496" customFormat="false" ht="22.5" hidden="false" customHeight="false" outlineLevel="0" collapsed="false">
      <c r="A1496" s="180" t="n">
        <v>145</v>
      </c>
      <c r="B1496" s="181" t="s">
        <v>1684</v>
      </c>
      <c r="C1496" s="182" t="s">
        <v>1685</v>
      </c>
      <c r="D1496" s="183" t="s">
        <v>288</v>
      </c>
      <c r="E1496" s="184" t="n">
        <v>3.658</v>
      </c>
      <c r="F1496" s="184" t="n">
        <v>0</v>
      </c>
      <c r="G1496" s="185" t="n">
        <f aca="false">E1496*F1496</f>
        <v>0</v>
      </c>
      <c r="H1496" s="186"/>
      <c r="O1496" s="179" t="n">
        <v>2</v>
      </c>
      <c r="AA1496" s="150" t="n">
        <v>12</v>
      </c>
      <c r="AB1496" s="150" t="n">
        <v>0</v>
      </c>
      <c r="AC1496" s="150" t="n">
        <v>45</v>
      </c>
      <c r="AZ1496" s="150" t="n">
        <v>1</v>
      </c>
      <c r="BA1496" s="150" t="n">
        <f aca="false">IF(AZ1496=1,G1496,0)</f>
        <v>0</v>
      </c>
      <c r="BB1496" s="150" t="n">
        <f aca="false">IF(AZ1496=2,G1496,0)</f>
        <v>0</v>
      </c>
      <c r="BC1496" s="150" t="n">
        <f aca="false">IF(AZ1496=3,G1496,0)</f>
        <v>0</v>
      </c>
      <c r="BD1496" s="150" t="n">
        <f aca="false">IF(AZ1496=4,G1496,0)</f>
        <v>0</v>
      </c>
      <c r="BE1496" s="150" t="n">
        <f aca="false">IF(AZ1496=5,G1496,0)</f>
        <v>0</v>
      </c>
      <c r="CA1496" s="179" t="n">
        <v>12</v>
      </c>
      <c r="CB1496" s="179" t="n">
        <v>0</v>
      </c>
      <c r="CZ1496" s="150" t="n">
        <v>0</v>
      </c>
    </row>
    <row r="1497" customFormat="false" ht="14.65" hidden="false" customHeight="true" outlineLevel="0" collapsed="false">
      <c r="A1497" s="187"/>
      <c r="B1497" s="188"/>
      <c r="C1497" s="189" t="s">
        <v>1686</v>
      </c>
      <c r="D1497" s="189"/>
      <c r="E1497" s="190" t="n">
        <v>3.658</v>
      </c>
      <c r="F1497" s="191"/>
      <c r="G1497" s="192"/>
      <c r="H1497" s="193"/>
      <c r="M1497" s="194" t="s">
        <v>1686</v>
      </c>
      <c r="O1497" s="179"/>
    </row>
    <row r="1498" customFormat="false" ht="12.75" hidden="false" customHeight="false" outlineLevel="0" collapsed="false">
      <c r="A1498" s="180" t="n">
        <v>146</v>
      </c>
      <c r="B1498" s="181" t="s">
        <v>1687</v>
      </c>
      <c r="C1498" s="182" t="s">
        <v>1688</v>
      </c>
      <c r="D1498" s="183" t="s">
        <v>288</v>
      </c>
      <c r="E1498" s="184" t="n">
        <v>37.9982</v>
      </c>
      <c r="F1498" s="184" t="n">
        <v>0</v>
      </c>
      <c r="G1498" s="185" t="n">
        <f aca="false">E1498*F1498</f>
        <v>0</v>
      </c>
      <c r="H1498" s="186"/>
      <c r="O1498" s="179" t="n">
        <v>2</v>
      </c>
      <c r="AA1498" s="150" t="n">
        <v>12</v>
      </c>
      <c r="AB1498" s="150" t="n">
        <v>0</v>
      </c>
      <c r="AC1498" s="150" t="n">
        <v>46</v>
      </c>
      <c r="AZ1498" s="150" t="n">
        <v>1</v>
      </c>
      <c r="BA1498" s="150" t="n">
        <f aca="false">IF(AZ1498=1,G1498,0)</f>
        <v>0</v>
      </c>
      <c r="BB1498" s="150" t="n">
        <f aca="false">IF(AZ1498=2,G1498,0)</f>
        <v>0</v>
      </c>
      <c r="BC1498" s="150" t="n">
        <f aca="false">IF(AZ1498=3,G1498,0)</f>
        <v>0</v>
      </c>
      <c r="BD1498" s="150" t="n">
        <f aca="false">IF(AZ1498=4,G1498,0)</f>
        <v>0</v>
      </c>
      <c r="BE1498" s="150" t="n">
        <f aca="false">IF(AZ1498=5,G1498,0)</f>
        <v>0</v>
      </c>
      <c r="CA1498" s="179" t="n">
        <v>12</v>
      </c>
      <c r="CB1498" s="179" t="n">
        <v>0</v>
      </c>
      <c r="CZ1498" s="150" t="n">
        <v>0</v>
      </c>
    </row>
    <row r="1499" customFormat="false" ht="14.65" hidden="false" customHeight="true" outlineLevel="0" collapsed="false">
      <c r="A1499" s="187"/>
      <c r="B1499" s="188"/>
      <c r="C1499" s="189" t="s">
        <v>1689</v>
      </c>
      <c r="D1499" s="189"/>
      <c r="E1499" s="190" t="n">
        <v>37.9982</v>
      </c>
      <c r="F1499" s="191"/>
      <c r="G1499" s="192"/>
      <c r="H1499" s="193"/>
      <c r="M1499" s="194" t="s">
        <v>1689</v>
      </c>
      <c r="O1499" s="179"/>
    </row>
    <row r="1500" customFormat="false" ht="22.5" hidden="false" customHeight="false" outlineLevel="0" collapsed="false">
      <c r="A1500" s="180" t="n">
        <v>147</v>
      </c>
      <c r="B1500" s="181" t="s">
        <v>1690</v>
      </c>
      <c r="C1500" s="182" t="s">
        <v>1691</v>
      </c>
      <c r="D1500" s="183" t="s">
        <v>288</v>
      </c>
      <c r="E1500" s="184" t="n">
        <v>15.15</v>
      </c>
      <c r="F1500" s="184" t="n">
        <v>0</v>
      </c>
      <c r="G1500" s="185" t="n">
        <f aca="false">E1500*F1500</f>
        <v>0</v>
      </c>
      <c r="H1500" s="186"/>
      <c r="O1500" s="179" t="n">
        <v>2</v>
      </c>
      <c r="AA1500" s="150" t="n">
        <v>12</v>
      </c>
      <c r="AB1500" s="150" t="n">
        <v>0</v>
      </c>
      <c r="AC1500" s="150" t="n">
        <v>47</v>
      </c>
      <c r="AZ1500" s="150" t="n">
        <v>1</v>
      </c>
      <c r="BA1500" s="150" t="n">
        <f aca="false">IF(AZ1500=1,G1500,0)</f>
        <v>0</v>
      </c>
      <c r="BB1500" s="150" t="n">
        <f aca="false">IF(AZ1500=2,G1500,0)</f>
        <v>0</v>
      </c>
      <c r="BC1500" s="150" t="n">
        <f aca="false">IF(AZ1500=3,G1500,0)</f>
        <v>0</v>
      </c>
      <c r="BD1500" s="150" t="n">
        <f aca="false">IF(AZ1500=4,G1500,0)</f>
        <v>0</v>
      </c>
      <c r="BE1500" s="150" t="n">
        <f aca="false">IF(AZ1500=5,G1500,0)</f>
        <v>0</v>
      </c>
      <c r="CA1500" s="179" t="n">
        <v>12</v>
      </c>
      <c r="CB1500" s="179" t="n">
        <v>0</v>
      </c>
      <c r="CZ1500" s="150" t="n">
        <v>0</v>
      </c>
    </row>
    <row r="1501" customFormat="false" ht="14.65" hidden="false" customHeight="true" outlineLevel="0" collapsed="false">
      <c r="A1501" s="187"/>
      <c r="B1501" s="188"/>
      <c r="C1501" s="189" t="s">
        <v>1692</v>
      </c>
      <c r="D1501" s="189"/>
      <c r="E1501" s="190" t="n">
        <v>0</v>
      </c>
      <c r="F1501" s="191"/>
      <c r="G1501" s="192"/>
      <c r="H1501" s="193"/>
      <c r="M1501" s="194" t="s">
        <v>1692</v>
      </c>
      <c r="O1501" s="179"/>
    </row>
    <row r="1502" customFormat="false" ht="14.65" hidden="false" customHeight="true" outlineLevel="0" collapsed="false">
      <c r="A1502" s="187"/>
      <c r="B1502" s="188"/>
      <c r="C1502" s="189" t="s">
        <v>1693</v>
      </c>
      <c r="D1502" s="189"/>
      <c r="E1502" s="190" t="n">
        <v>15.15</v>
      </c>
      <c r="F1502" s="191"/>
      <c r="G1502" s="192"/>
      <c r="H1502" s="193"/>
      <c r="M1502" s="194" t="s">
        <v>1693</v>
      </c>
      <c r="O1502" s="179"/>
    </row>
    <row r="1503" customFormat="false" ht="22.5" hidden="false" customHeight="false" outlineLevel="0" collapsed="false">
      <c r="A1503" s="180" t="n">
        <v>148</v>
      </c>
      <c r="B1503" s="181" t="s">
        <v>1694</v>
      </c>
      <c r="C1503" s="182" t="s">
        <v>1695</v>
      </c>
      <c r="D1503" s="183" t="s">
        <v>288</v>
      </c>
      <c r="E1503" s="184" t="n">
        <v>208.9276</v>
      </c>
      <c r="F1503" s="184" t="n">
        <v>0</v>
      </c>
      <c r="G1503" s="185" t="n">
        <f aca="false">E1503*F1503</f>
        <v>0</v>
      </c>
      <c r="H1503" s="186"/>
      <c r="O1503" s="179" t="n">
        <v>2</v>
      </c>
      <c r="AA1503" s="150" t="n">
        <v>12</v>
      </c>
      <c r="AB1503" s="150" t="n">
        <v>0</v>
      </c>
      <c r="AC1503" s="150" t="n">
        <v>48</v>
      </c>
      <c r="AZ1503" s="150" t="n">
        <v>1</v>
      </c>
      <c r="BA1503" s="150" t="n">
        <f aca="false">IF(AZ1503=1,G1503,0)</f>
        <v>0</v>
      </c>
      <c r="BB1503" s="150" t="n">
        <f aca="false">IF(AZ1503=2,G1503,0)</f>
        <v>0</v>
      </c>
      <c r="BC1503" s="150" t="n">
        <f aca="false">IF(AZ1503=3,G1503,0)</f>
        <v>0</v>
      </c>
      <c r="BD1503" s="150" t="n">
        <f aca="false">IF(AZ1503=4,G1503,0)</f>
        <v>0</v>
      </c>
      <c r="BE1503" s="150" t="n">
        <f aca="false">IF(AZ1503=5,G1503,0)</f>
        <v>0</v>
      </c>
      <c r="CA1503" s="179" t="n">
        <v>12</v>
      </c>
      <c r="CB1503" s="179" t="n">
        <v>0</v>
      </c>
      <c r="CZ1503" s="150" t="n">
        <v>0</v>
      </c>
    </row>
    <row r="1504" customFormat="false" ht="14.65" hidden="false" customHeight="true" outlineLevel="0" collapsed="false">
      <c r="A1504" s="187"/>
      <c r="B1504" s="188"/>
      <c r="C1504" s="189" t="s">
        <v>1692</v>
      </c>
      <c r="D1504" s="189"/>
      <c r="E1504" s="190" t="n">
        <v>0</v>
      </c>
      <c r="F1504" s="191"/>
      <c r="G1504" s="192"/>
      <c r="H1504" s="193"/>
      <c r="M1504" s="194" t="s">
        <v>1692</v>
      </c>
      <c r="O1504" s="179"/>
    </row>
    <row r="1505" customFormat="false" ht="14.65" hidden="false" customHeight="true" outlineLevel="0" collapsed="false">
      <c r="A1505" s="187"/>
      <c r="B1505" s="188"/>
      <c r="C1505" s="189" t="s">
        <v>1696</v>
      </c>
      <c r="D1505" s="189"/>
      <c r="E1505" s="190" t="n">
        <v>76.0211</v>
      </c>
      <c r="F1505" s="191"/>
      <c r="G1505" s="192"/>
      <c r="H1505" s="193"/>
      <c r="M1505" s="194" t="s">
        <v>1696</v>
      </c>
      <c r="O1505" s="179"/>
    </row>
    <row r="1506" customFormat="false" ht="14.65" hidden="false" customHeight="true" outlineLevel="0" collapsed="false">
      <c r="A1506" s="187"/>
      <c r="B1506" s="188"/>
      <c r="C1506" s="189" t="s">
        <v>1697</v>
      </c>
      <c r="D1506" s="189"/>
      <c r="E1506" s="190" t="n">
        <v>8.3025</v>
      </c>
      <c r="F1506" s="191"/>
      <c r="G1506" s="192"/>
      <c r="H1506" s="193"/>
      <c r="M1506" s="194" t="s">
        <v>1697</v>
      </c>
      <c r="O1506" s="179"/>
    </row>
    <row r="1507" customFormat="false" ht="14.65" hidden="false" customHeight="true" outlineLevel="0" collapsed="false">
      <c r="A1507" s="187"/>
      <c r="B1507" s="188"/>
      <c r="C1507" s="189" t="s">
        <v>1698</v>
      </c>
      <c r="D1507" s="189"/>
      <c r="E1507" s="190" t="n">
        <v>31.3661</v>
      </c>
      <c r="F1507" s="191"/>
      <c r="G1507" s="192"/>
      <c r="H1507" s="193"/>
      <c r="M1507" s="194" t="s">
        <v>1698</v>
      </c>
      <c r="O1507" s="179"/>
    </row>
    <row r="1508" customFormat="false" ht="14.65" hidden="false" customHeight="true" outlineLevel="0" collapsed="false">
      <c r="A1508" s="187"/>
      <c r="B1508" s="188"/>
      <c r="C1508" s="189" t="s">
        <v>1699</v>
      </c>
      <c r="D1508" s="189"/>
      <c r="E1508" s="190" t="n">
        <v>6.4162</v>
      </c>
      <c r="F1508" s="191"/>
      <c r="G1508" s="192"/>
      <c r="H1508" s="193"/>
      <c r="M1508" s="194" t="s">
        <v>1699</v>
      </c>
      <c r="O1508" s="179"/>
    </row>
    <row r="1509" customFormat="false" ht="14.65" hidden="false" customHeight="true" outlineLevel="0" collapsed="false">
      <c r="A1509" s="187"/>
      <c r="B1509" s="188"/>
      <c r="C1509" s="189" t="s">
        <v>1700</v>
      </c>
      <c r="D1509" s="189"/>
      <c r="E1509" s="190" t="n">
        <v>25.3136</v>
      </c>
      <c r="F1509" s="191"/>
      <c r="G1509" s="192"/>
      <c r="H1509" s="193"/>
      <c r="M1509" s="194" t="s">
        <v>1700</v>
      </c>
      <c r="O1509" s="179"/>
    </row>
    <row r="1510" customFormat="false" ht="14.65" hidden="false" customHeight="true" outlineLevel="0" collapsed="false">
      <c r="A1510" s="187"/>
      <c r="B1510" s="188"/>
      <c r="C1510" s="189" t="s">
        <v>1522</v>
      </c>
      <c r="D1510" s="189"/>
      <c r="E1510" s="190" t="n">
        <v>14.5044</v>
      </c>
      <c r="F1510" s="191"/>
      <c r="G1510" s="192"/>
      <c r="H1510" s="193"/>
      <c r="M1510" s="194" t="s">
        <v>1522</v>
      </c>
      <c r="O1510" s="179"/>
    </row>
    <row r="1511" customFormat="false" ht="14.65" hidden="false" customHeight="true" outlineLevel="0" collapsed="false">
      <c r="A1511" s="187"/>
      <c r="B1511" s="188"/>
      <c r="C1511" s="189" t="s">
        <v>1701</v>
      </c>
      <c r="D1511" s="189"/>
      <c r="E1511" s="190" t="n">
        <v>18.4513</v>
      </c>
      <c r="F1511" s="191"/>
      <c r="G1511" s="192"/>
      <c r="H1511" s="193"/>
      <c r="M1511" s="194" t="s">
        <v>1701</v>
      </c>
      <c r="O1511" s="179"/>
    </row>
    <row r="1512" customFormat="false" ht="14.65" hidden="false" customHeight="true" outlineLevel="0" collapsed="false">
      <c r="A1512" s="187"/>
      <c r="B1512" s="188"/>
      <c r="C1512" s="189" t="s">
        <v>1702</v>
      </c>
      <c r="D1512" s="189"/>
      <c r="E1512" s="190" t="n">
        <v>3.06</v>
      </c>
      <c r="F1512" s="191"/>
      <c r="G1512" s="192"/>
      <c r="H1512" s="193"/>
      <c r="M1512" s="194" t="s">
        <v>1702</v>
      </c>
      <c r="O1512" s="179"/>
    </row>
    <row r="1513" customFormat="false" ht="14.65" hidden="false" customHeight="true" outlineLevel="0" collapsed="false">
      <c r="A1513" s="187"/>
      <c r="B1513" s="188"/>
      <c r="C1513" s="189" t="s">
        <v>1703</v>
      </c>
      <c r="D1513" s="189"/>
      <c r="E1513" s="190" t="n">
        <v>19.5516</v>
      </c>
      <c r="F1513" s="191"/>
      <c r="G1513" s="192"/>
      <c r="H1513" s="193"/>
      <c r="M1513" s="194" t="s">
        <v>1703</v>
      </c>
      <c r="O1513" s="179"/>
    </row>
    <row r="1514" customFormat="false" ht="14.65" hidden="false" customHeight="true" outlineLevel="0" collapsed="false">
      <c r="A1514" s="187"/>
      <c r="B1514" s="188"/>
      <c r="C1514" s="189" t="s">
        <v>1554</v>
      </c>
      <c r="D1514" s="189"/>
      <c r="E1514" s="190" t="n">
        <v>5.9408</v>
      </c>
      <c r="F1514" s="191"/>
      <c r="G1514" s="192"/>
      <c r="H1514" s="193"/>
      <c r="M1514" s="194" t="s">
        <v>1554</v>
      </c>
      <c r="O1514" s="179"/>
    </row>
    <row r="1515" customFormat="false" ht="12.75" hidden="false" customHeight="false" outlineLevel="0" collapsed="false">
      <c r="A1515" s="180" t="n">
        <v>149</v>
      </c>
      <c r="B1515" s="181" t="s">
        <v>1704</v>
      </c>
      <c r="C1515" s="182" t="s">
        <v>1705</v>
      </c>
      <c r="D1515" s="183" t="s">
        <v>288</v>
      </c>
      <c r="E1515" s="184" t="n">
        <v>71.2725</v>
      </c>
      <c r="F1515" s="184" t="n">
        <v>0</v>
      </c>
      <c r="G1515" s="185" t="n">
        <f aca="false">E1515*F1515</f>
        <v>0</v>
      </c>
      <c r="H1515" s="186"/>
      <c r="O1515" s="179" t="n">
        <v>2</v>
      </c>
      <c r="AA1515" s="150" t="n">
        <v>12</v>
      </c>
      <c r="AB1515" s="150" t="n">
        <v>0</v>
      </c>
      <c r="AC1515" s="150" t="n">
        <v>49</v>
      </c>
      <c r="AZ1515" s="150" t="n">
        <v>1</v>
      </c>
      <c r="BA1515" s="150" t="n">
        <f aca="false">IF(AZ1515=1,G1515,0)</f>
        <v>0</v>
      </c>
      <c r="BB1515" s="150" t="n">
        <f aca="false">IF(AZ1515=2,G1515,0)</f>
        <v>0</v>
      </c>
      <c r="BC1515" s="150" t="n">
        <f aca="false">IF(AZ1515=3,G1515,0)</f>
        <v>0</v>
      </c>
      <c r="BD1515" s="150" t="n">
        <f aca="false">IF(AZ1515=4,G1515,0)</f>
        <v>0</v>
      </c>
      <c r="BE1515" s="150" t="n">
        <f aca="false">IF(AZ1515=5,G1515,0)</f>
        <v>0</v>
      </c>
      <c r="CA1515" s="179" t="n">
        <v>12</v>
      </c>
      <c r="CB1515" s="179" t="n">
        <v>0</v>
      </c>
      <c r="CZ1515" s="150" t="n">
        <v>0</v>
      </c>
    </row>
    <row r="1516" customFormat="false" ht="14.65" hidden="false" customHeight="true" outlineLevel="0" collapsed="false">
      <c r="A1516" s="187"/>
      <c r="B1516" s="188"/>
      <c r="C1516" s="189" t="s">
        <v>1692</v>
      </c>
      <c r="D1516" s="189"/>
      <c r="E1516" s="190" t="n">
        <v>0</v>
      </c>
      <c r="F1516" s="191"/>
      <c r="G1516" s="192"/>
      <c r="H1516" s="193"/>
      <c r="M1516" s="194" t="s">
        <v>1692</v>
      </c>
      <c r="O1516" s="179"/>
    </row>
    <row r="1517" customFormat="false" ht="14.65" hidden="false" customHeight="true" outlineLevel="0" collapsed="false">
      <c r="A1517" s="187"/>
      <c r="B1517" s="188"/>
      <c r="C1517" s="189" t="s">
        <v>1706</v>
      </c>
      <c r="D1517" s="189"/>
      <c r="E1517" s="190" t="n">
        <v>56.1225</v>
      </c>
      <c r="F1517" s="191"/>
      <c r="G1517" s="192"/>
      <c r="H1517" s="193"/>
      <c r="M1517" s="194" t="s">
        <v>1706</v>
      </c>
      <c r="O1517" s="179"/>
    </row>
    <row r="1518" customFormat="false" ht="14.65" hidden="false" customHeight="true" outlineLevel="0" collapsed="false">
      <c r="A1518" s="187"/>
      <c r="B1518" s="188"/>
      <c r="C1518" s="189" t="s">
        <v>1707</v>
      </c>
      <c r="D1518" s="189"/>
      <c r="E1518" s="190" t="n">
        <v>15.15</v>
      </c>
      <c r="F1518" s="191"/>
      <c r="G1518" s="192"/>
      <c r="H1518" s="193"/>
      <c r="M1518" s="194" t="s">
        <v>1707</v>
      </c>
      <c r="O1518" s="179"/>
    </row>
    <row r="1519" customFormat="false" ht="12.75" hidden="false" customHeight="false" outlineLevel="0" collapsed="false">
      <c r="A1519" s="180" t="n">
        <v>150</v>
      </c>
      <c r="B1519" s="181" t="s">
        <v>1708</v>
      </c>
      <c r="C1519" s="182" t="s">
        <v>1709</v>
      </c>
      <c r="D1519" s="183" t="s">
        <v>288</v>
      </c>
      <c r="E1519" s="184" t="n">
        <v>25.485</v>
      </c>
      <c r="F1519" s="184" t="n">
        <v>0</v>
      </c>
      <c r="G1519" s="185" t="n">
        <f aca="false">E1519*F1519</f>
        <v>0</v>
      </c>
      <c r="H1519" s="186"/>
      <c r="O1519" s="179" t="n">
        <v>2</v>
      </c>
      <c r="AA1519" s="150" t="n">
        <v>12</v>
      </c>
      <c r="AB1519" s="150" t="n">
        <v>0</v>
      </c>
      <c r="AC1519" s="150" t="n">
        <v>50</v>
      </c>
      <c r="AZ1519" s="150" t="n">
        <v>1</v>
      </c>
      <c r="BA1519" s="150" t="n">
        <f aca="false">IF(AZ1519=1,G1519,0)</f>
        <v>0</v>
      </c>
      <c r="BB1519" s="150" t="n">
        <f aca="false">IF(AZ1519=2,G1519,0)</f>
        <v>0</v>
      </c>
      <c r="BC1519" s="150" t="n">
        <f aca="false">IF(AZ1519=3,G1519,0)</f>
        <v>0</v>
      </c>
      <c r="BD1519" s="150" t="n">
        <f aca="false">IF(AZ1519=4,G1519,0)</f>
        <v>0</v>
      </c>
      <c r="BE1519" s="150" t="n">
        <f aca="false">IF(AZ1519=5,G1519,0)</f>
        <v>0</v>
      </c>
      <c r="CA1519" s="179" t="n">
        <v>12</v>
      </c>
      <c r="CB1519" s="179" t="n">
        <v>0</v>
      </c>
      <c r="CZ1519" s="150" t="n">
        <v>0</v>
      </c>
    </row>
    <row r="1520" customFormat="false" ht="14.65" hidden="false" customHeight="true" outlineLevel="0" collapsed="false">
      <c r="A1520" s="187"/>
      <c r="B1520" s="188"/>
      <c r="C1520" s="189" t="s">
        <v>1692</v>
      </c>
      <c r="D1520" s="189"/>
      <c r="E1520" s="190" t="n">
        <v>0</v>
      </c>
      <c r="F1520" s="191"/>
      <c r="G1520" s="192"/>
      <c r="H1520" s="193"/>
      <c r="M1520" s="194" t="s">
        <v>1692</v>
      </c>
      <c r="O1520" s="179"/>
    </row>
    <row r="1521" customFormat="false" ht="14.65" hidden="false" customHeight="true" outlineLevel="0" collapsed="false">
      <c r="A1521" s="187"/>
      <c r="B1521" s="188"/>
      <c r="C1521" s="189" t="s">
        <v>1710</v>
      </c>
      <c r="D1521" s="189"/>
      <c r="E1521" s="190" t="n">
        <v>25.485</v>
      </c>
      <c r="F1521" s="191"/>
      <c r="G1521" s="192"/>
      <c r="H1521" s="193"/>
      <c r="M1521" s="194" t="s">
        <v>1710</v>
      </c>
      <c r="O1521" s="179"/>
    </row>
    <row r="1522" customFormat="false" ht="22.5" hidden="false" customHeight="false" outlineLevel="0" collapsed="false">
      <c r="A1522" s="180" t="n">
        <v>151</v>
      </c>
      <c r="B1522" s="181" t="s">
        <v>1711</v>
      </c>
      <c r="C1522" s="182" t="s">
        <v>1712</v>
      </c>
      <c r="D1522" s="183" t="s">
        <v>288</v>
      </c>
      <c r="E1522" s="184" t="n">
        <v>473.6766</v>
      </c>
      <c r="F1522" s="184" t="n">
        <v>0</v>
      </c>
      <c r="G1522" s="185" t="n">
        <f aca="false">E1522*F1522</f>
        <v>0</v>
      </c>
      <c r="H1522" s="186"/>
      <c r="O1522" s="179" t="n">
        <v>2</v>
      </c>
      <c r="AA1522" s="150" t="n">
        <v>12</v>
      </c>
      <c r="AB1522" s="150" t="n">
        <v>0</v>
      </c>
      <c r="AC1522" s="150" t="n">
        <v>51</v>
      </c>
      <c r="AZ1522" s="150" t="n">
        <v>1</v>
      </c>
      <c r="BA1522" s="150" t="n">
        <f aca="false">IF(AZ1522=1,G1522,0)</f>
        <v>0</v>
      </c>
      <c r="BB1522" s="150" t="n">
        <f aca="false">IF(AZ1522=2,G1522,0)</f>
        <v>0</v>
      </c>
      <c r="BC1522" s="150" t="n">
        <f aca="false">IF(AZ1522=3,G1522,0)</f>
        <v>0</v>
      </c>
      <c r="BD1522" s="150" t="n">
        <f aca="false">IF(AZ1522=4,G1522,0)</f>
        <v>0</v>
      </c>
      <c r="BE1522" s="150" t="n">
        <f aca="false">IF(AZ1522=5,G1522,0)</f>
        <v>0</v>
      </c>
      <c r="CA1522" s="179" t="n">
        <v>12</v>
      </c>
      <c r="CB1522" s="179" t="n">
        <v>0</v>
      </c>
      <c r="CZ1522" s="150" t="n">
        <v>0</v>
      </c>
    </row>
    <row r="1523" customFormat="false" ht="14.65" hidden="false" customHeight="true" outlineLevel="0" collapsed="false">
      <c r="A1523" s="187"/>
      <c r="B1523" s="188"/>
      <c r="C1523" s="189" t="s">
        <v>1692</v>
      </c>
      <c r="D1523" s="189"/>
      <c r="E1523" s="190" t="n">
        <v>0</v>
      </c>
      <c r="F1523" s="191"/>
      <c r="G1523" s="192"/>
      <c r="H1523" s="193"/>
      <c r="M1523" s="194" t="s">
        <v>1692</v>
      </c>
      <c r="O1523" s="179"/>
    </row>
    <row r="1524" customFormat="false" ht="14.65" hidden="false" customHeight="true" outlineLevel="0" collapsed="false">
      <c r="A1524" s="187"/>
      <c r="B1524" s="188"/>
      <c r="C1524" s="189" t="s">
        <v>1713</v>
      </c>
      <c r="D1524" s="189"/>
      <c r="E1524" s="190" t="n">
        <v>5.745</v>
      </c>
      <c r="F1524" s="191"/>
      <c r="G1524" s="192"/>
      <c r="H1524" s="193"/>
      <c r="M1524" s="194" t="s">
        <v>1713</v>
      </c>
      <c r="O1524" s="179"/>
    </row>
    <row r="1525" customFormat="false" ht="14.65" hidden="false" customHeight="true" outlineLevel="0" collapsed="false">
      <c r="A1525" s="187"/>
      <c r="B1525" s="188"/>
      <c r="C1525" s="189" t="s">
        <v>1714</v>
      </c>
      <c r="D1525" s="189"/>
      <c r="E1525" s="190" t="n">
        <v>18.8705</v>
      </c>
      <c r="F1525" s="191"/>
      <c r="G1525" s="192"/>
      <c r="H1525" s="193"/>
      <c r="M1525" s="194" t="s">
        <v>1714</v>
      </c>
      <c r="O1525" s="179"/>
    </row>
    <row r="1526" customFormat="false" ht="14.65" hidden="false" customHeight="true" outlineLevel="0" collapsed="false">
      <c r="A1526" s="187"/>
      <c r="B1526" s="188"/>
      <c r="C1526" s="189" t="s">
        <v>1715</v>
      </c>
      <c r="D1526" s="189"/>
      <c r="E1526" s="190" t="n">
        <v>19.886</v>
      </c>
      <c r="F1526" s="191"/>
      <c r="G1526" s="192"/>
      <c r="H1526" s="193"/>
      <c r="M1526" s="194" t="s">
        <v>1715</v>
      </c>
      <c r="O1526" s="179"/>
    </row>
    <row r="1527" customFormat="false" ht="14.65" hidden="false" customHeight="true" outlineLevel="0" collapsed="false">
      <c r="A1527" s="187"/>
      <c r="B1527" s="188"/>
      <c r="C1527" s="189" t="s">
        <v>1716</v>
      </c>
      <c r="D1527" s="189"/>
      <c r="E1527" s="190" t="n">
        <v>13.856</v>
      </c>
      <c r="F1527" s="191"/>
      <c r="G1527" s="192"/>
      <c r="H1527" s="193"/>
      <c r="M1527" s="194" t="s">
        <v>1716</v>
      </c>
      <c r="O1527" s="179"/>
    </row>
    <row r="1528" customFormat="false" ht="14.65" hidden="false" customHeight="true" outlineLevel="0" collapsed="false">
      <c r="A1528" s="187"/>
      <c r="B1528" s="188"/>
      <c r="C1528" s="189" t="s">
        <v>1717</v>
      </c>
      <c r="D1528" s="189"/>
      <c r="E1528" s="190" t="n">
        <v>61.3128</v>
      </c>
      <c r="F1528" s="191"/>
      <c r="G1528" s="192"/>
      <c r="H1528" s="193"/>
      <c r="M1528" s="194" t="s">
        <v>1717</v>
      </c>
      <c r="O1528" s="179"/>
    </row>
    <row r="1529" customFormat="false" ht="14.65" hidden="false" customHeight="true" outlineLevel="0" collapsed="false">
      <c r="A1529" s="187"/>
      <c r="B1529" s="188"/>
      <c r="C1529" s="189" t="s">
        <v>1718</v>
      </c>
      <c r="D1529" s="189"/>
      <c r="E1529" s="190" t="n">
        <v>15.1445</v>
      </c>
      <c r="F1529" s="191"/>
      <c r="G1529" s="192"/>
      <c r="H1529" s="193"/>
      <c r="M1529" s="194" t="s">
        <v>1718</v>
      </c>
      <c r="O1529" s="179"/>
    </row>
    <row r="1530" customFormat="false" ht="14.65" hidden="false" customHeight="true" outlineLevel="0" collapsed="false">
      <c r="A1530" s="187"/>
      <c r="B1530" s="188"/>
      <c r="C1530" s="189" t="s">
        <v>1719</v>
      </c>
      <c r="D1530" s="189"/>
      <c r="E1530" s="190" t="n">
        <v>28.7955</v>
      </c>
      <c r="F1530" s="191"/>
      <c r="G1530" s="192"/>
      <c r="H1530" s="193"/>
      <c r="M1530" s="194" t="s">
        <v>1719</v>
      </c>
      <c r="O1530" s="179"/>
    </row>
    <row r="1531" customFormat="false" ht="14.65" hidden="false" customHeight="true" outlineLevel="0" collapsed="false">
      <c r="A1531" s="187"/>
      <c r="B1531" s="188"/>
      <c r="C1531" s="189" t="s">
        <v>1720</v>
      </c>
      <c r="D1531" s="189"/>
      <c r="E1531" s="190" t="n">
        <v>2.7566</v>
      </c>
      <c r="F1531" s="191"/>
      <c r="G1531" s="192"/>
      <c r="H1531" s="193"/>
      <c r="M1531" s="194" t="s">
        <v>1720</v>
      </c>
      <c r="O1531" s="179"/>
    </row>
    <row r="1532" customFormat="false" ht="14.65" hidden="false" customHeight="true" outlineLevel="0" collapsed="false">
      <c r="A1532" s="187"/>
      <c r="B1532" s="188"/>
      <c r="C1532" s="189" t="s">
        <v>1721</v>
      </c>
      <c r="D1532" s="189"/>
      <c r="E1532" s="190" t="n">
        <v>3.4189</v>
      </c>
      <c r="F1532" s="191"/>
      <c r="G1532" s="192"/>
      <c r="H1532" s="193"/>
      <c r="M1532" s="194" t="s">
        <v>1721</v>
      </c>
      <c r="O1532" s="179"/>
    </row>
    <row r="1533" customFormat="false" ht="14.65" hidden="false" customHeight="true" outlineLevel="0" collapsed="false">
      <c r="A1533" s="187"/>
      <c r="B1533" s="188"/>
      <c r="C1533" s="189" t="s">
        <v>1722</v>
      </c>
      <c r="D1533" s="189"/>
      <c r="E1533" s="190" t="n">
        <v>10.74</v>
      </c>
      <c r="F1533" s="191"/>
      <c r="G1533" s="192"/>
      <c r="H1533" s="193"/>
      <c r="M1533" s="194" t="s">
        <v>1722</v>
      </c>
      <c r="O1533" s="179"/>
    </row>
    <row r="1534" customFormat="false" ht="14.65" hidden="false" customHeight="true" outlineLevel="0" collapsed="false">
      <c r="A1534" s="187"/>
      <c r="B1534" s="188"/>
      <c r="C1534" s="189" t="s">
        <v>1723</v>
      </c>
      <c r="D1534" s="189"/>
      <c r="E1534" s="190" t="n">
        <v>22.7805</v>
      </c>
      <c r="F1534" s="191"/>
      <c r="G1534" s="192"/>
      <c r="H1534" s="193"/>
      <c r="M1534" s="194" t="s">
        <v>1723</v>
      </c>
      <c r="O1534" s="179"/>
    </row>
    <row r="1535" customFormat="false" ht="14.65" hidden="false" customHeight="true" outlineLevel="0" collapsed="false">
      <c r="A1535" s="187"/>
      <c r="B1535" s="188"/>
      <c r="C1535" s="189" t="s">
        <v>1724</v>
      </c>
      <c r="D1535" s="189"/>
      <c r="E1535" s="190" t="n">
        <v>1.77</v>
      </c>
      <c r="F1535" s="191"/>
      <c r="G1535" s="192"/>
      <c r="H1535" s="193"/>
      <c r="M1535" s="194" t="s">
        <v>1724</v>
      </c>
      <c r="O1535" s="179"/>
    </row>
    <row r="1536" customFormat="false" ht="14.65" hidden="false" customHeight="true" outlineLevel="0" collapsed="false">
      <c r="A1536" s="187"/>
      <c r="B1536" s="188"/>
      <c r="C1536" s="189" t="s">
        <v>1725</v>
      </c>
      <c r="D1536" s="189"/>
      <c r="E1536" s="190" t="n">
        <v>5.115</v>
      </c>
      <c r="F1536" s="191"/>
      <c r="G1536" s="192"/>
      <c r="H1536" s="193"/>
      <c r="M1536" s="194" t="s">
        <v>1725</v>
      </c>
      <c r="O1536" s="179"/>
    </row>
    <row r="1537" customFormat="false" ht="14.65" hidden="false" customHeight="true" outlineLevel="0" collapsed="false">
      <c r="A1537" s="187"/>
      <c r="B1537" s="188"/>
      <c r="C1537" s="189" t="s">
        <v>1726</v>
      </c>
      <c r="D1537" s="189"/>
      <c r="E1537" s="190" t="n">
        <v>8.3022</v>
      </c>
      <c r="F1537" s="191"/>
      <c r="G1537" s="192"/>
      <c r="H1537" s="193"/>
      <c r="M1537" s="194" t="s">
        <v>1726</v>
      </c>
      <c r="O1537" s="179"/>
    </row>
    <row r="1538" customFormat="false" ht="14.65" hidden="false" customHeight="true" outlineLevel="0" collapsed="false">
      <c r="A1538" s="187"/>
      <c r="B1538" s="188"/>
      <c r="C1538" s="189" t="s">
        <v>1727</v>
      </c>
      <c r="D1538" s="189"/>
      <c r="E1538" s="190" t="n">
        <v>3.645</v>
      </c>
      <c r="F1538" s="191"/>
      <c r="G1538" s="192"/>
      <c r="H1538" s="193"/>
      <c r="M1538" s="194" t="s">
        <v>1727</v>
      </c>
      <c r="O1538" s="179"/>
    </row>
    <row r="1539" customFormat="false" ht="14.65" hidden="false" customHeight="true" outlineLevel="0" collapsed="false">
      <c r="A1539" s="187"/>
      <c r="B1539" s="188"/>
      <c r="C1539" s="189" t="s">
        <v>1728</v>
      </c>
      <c r="D1539" s="189"/>
      <c r="E1539" s="190" t="n">
        <v>18.88</v>
      </c>
      <c r="F1539" s="191"/>
      <c r="G1539" s="192"/>
      <c r="H1539" s="193"/>
      <c r="M1539" s="194" t="s">
        <v>1728</v>
      </c>
      <c r="O1539" s="179"/>
    </row>
    <row r="1540" customFormat="false" ht="14.65" hidden="false" customHeight="true" outlineLevel="0" collapsed="false">
      <c r="A1540" s="187"/>
      <c r="B1540" s="188"/>
      <c r="C1540" s="189" t="s">
        <v>1729</v>
      </c>
      <c r="D1540" s="189"/>
      <c r="E1540" s="190" t="n">
        <v>5.2805</v>
      </c>
      <c r="F1540" s="191"/>
      <c r="G1540" s="192"/>
      <c r="H1540" s="193"/>
      <c r="M1540" s="194" t="s">
        <v>1729</v>
      </c>
      <c r="O1540" s="179"/>
    </row>
    <row r="1541" customFormat="false" ht="14.65" hidden="false" customHeight="true" outlineLevel="0" collapsed="false">
      <c r="A1541" s="187"/>
      <c r="B1541" s="188"/>
      <c r="C1541" s="189" t="s">
        <v>1730</v>
      </c>
      <c r="D1541" s="189"/>
      <c r="E1541" s="190" t="n">
        <v>1.9665</v>
      </c>
      <c r="F1541" s="191"/>
      <c r="G1541" s="192"/>
      <c r="H1541" s="193"/>
      <c r="M1541" s="194" t="s">
        <v>1730</v>
      </c>
      <c r="O1541" s="179"/>
    </row>
    <row r="1542" customFormat="false" ht="14.65" hidden="false" customHeight="true" outlineLevel="0" collapsed="false">
      <c r="A1542" s="187"/>
      <c r="B1542" s="188"/>
      <c r="C1542" s="189" t="s">
        <v>1731</v>
      </c>
      <c r="D1542" s="189"/>
      <c r="E1542" s="190" t="n">
        <v>6.0433</v>
      </c>
      <c r="F1542" s="191"/>
      <c r="G1542" s="192"/>
      <c r="H1542" s="193"/>
      <c r="M1542" s="194" t="s">
        <v>1731</v>
      </c>
      <c r="O1542" s="179"/>
    </row>
    <row r="1543" customFormat="false" ht="14.65" hidden="false" customHeight="true" outlineLevel="0" collapsed="false">
      <c r="A1543" s="187"/>
      <c r="B1543" s="188"/>
      <c r="C1543" s="189" t="s">
        <v>1732</v>
      </c>
      <c r="D1543" s="189"/>
      <c r="E1543" s="190" t="n">
        <v>9.07</v>
      </c>
      <c r="F1543" s="191"/>
      <c r="G1543" s="192"/>
      <c r="H1543" s="193"/>
      <c r="M1543" s="194" t="s">
        <v>1732</v>
      </c>
      <c r="O1543" s="179"/>
    </row>
    <row r="1544" customFormat="false" ht="14.65" hidden="false" customHeight="true" outlineLevel="0" collapsed="false">
      <c r="A1544" s="187"/>
      <c r="B1544" s="188"/>
      <c r="C1544" s="189" t="s">
        <v>1733</v>
      </c>
      <c r="D1544" s="189"/>
      <c r="E1544" s="190" t="n">
        <v>1.0075</v>
      </c>
      <c r="F1544" s="191"/>
      <c r="G1544" s="192"/>
      <c r="H1544" s="193"/>
      <c r="M1544" s="194" t="s">
        <v>1733</v>
      </c>
      <c r="O1544" s="179"/>
    </row>
    <row r="1545" customFormat="false" ht="14.65" hidden="false" customHeight="true" outlineLevel="0" collapsed="false">
      <c r="A1545" s="187"/>
      <c r="B1545" s="188"/>
      <c r="C1545" s="189" t="s">
        <v>1734</v>
      </c>
      <c r="D1545" s="189"/>
      <c r="E1545" s="190" t="n">
        <v>116.8145</v>
      </c>
      <c r="F1545" s="191"/>
      <c r="G1545" s="192"/>
      <c r="H1545" s="193"/>
      <c r="M1545" s="194" t="s">
        <v>1734</v>
      </c>
      <c r="O1545" s="179"/>
    </row>
    <row r="1546" customFormat="false" ht="14.65" hidden="false" customHeight="true" outlineLevel="0" collapsed="false">
      <c r="A1546" s="187"/>
      <c r="B1546" s="188"/>
      <c r="C1546" s="189" t="s">
        <v>1735</v>
      </c>
      <c r="D1546" s="189"/>
      <c r="E1546" s="190" t="n">
        <v>47.3397</v>
      </c>
      <c r="F1546" s="191"/>
      <c r="G1546" s="192"/>
      <c r="H1546" s="193"/>
      <c r="M1546" s="194" t="s">
        <v>1735</v>
      </c>
      <c r="O1546" s="179"/>
    </row>
    <row r="1547" customFormat="false" ht="14.65" hidden="false" customHeight="true" outlineLevel="0" collapsed="false">
      <c r="A1547" s="187"/>
      <c r="B1547" s="188"/>
      <c r="C1547" s="189" t="s">
        <v>1555</v>
      </c>
      <c r="D1547" s="189"/>
      <c r="E1547" s="190" t="n">
        <v>2.7</v>
      </c>
      <c r="F1547" s="191"/>
      <c r="G1547" s="192"/>
      <c r="H1547" s="193"/>
      <c r="M1547" s="194" t="s">
        <v>1555</v>
      </c>
      <c r="O1547" s="179"/>
    </row>
    <row r="1548" customFormat="false" ht="14.65" hidden="false" customHeight="true" outlineLevel="0" collapsed="false">
      <c r="A1548" s="187"/>
      <c r="B1548" s="188"/>
      <c r="C1548" s="189" t="s">
        <v>1736</v>
      </c>
      <c r="D1548" s="189"/>
      <c r="E1548" s="190" t="n">
        <v>1.485</v>
      </c>
      <c r="F1548" s="191"/>
      <c r="G1548" s="192"/>
      <c r="H1548" s="193"/>
      <c r="M1548" s="194" t="s">
        <v>1736</v>
      </c>
      <c r="O1548" s="179"/>
    </row>
    <row r="1549" customFormat="false" ht="14.65" hidden="false" customHeight="true" outlineLevel="0" collapsed="false">
      <c r="A1549" s="187"/>
      <c r="B1549" s="188"/>
      <c r="C1549" s="189" t="s">
        <v>1556</v>
      </c>
      <c r="D1549" s="189"/>
      <c r="E1549" s="190" t="n">
        <v>0.855</v>
      </c>
      <c r="F1549" s="191"/>
      <c r="G1549" s="192"/>
      <c r="H1549" s="193"/>
      <c r="M1549" s="194" t="s">
        <v>1556</v>
      </c>
      <c r="O1549" s="179"/>
    </row>
    <row r="1550" customFormat="false" ht="14.65" hidden="false" customHeight="true" outlineLevel="0" collapsed="false">
      <c r="A1550" s="187"/>
      <c r="B1550" s="188"/>
      <c r="C1550" s="189" t="s">
        <v>1737</v>
      </c>
      <c r="D1550" s="189"/>
      <c r="E1550" s="190" t="n">
        <v>40.096</v>
      </c>
      <c r="F1550" s="191"/>
      <c r="G1550" s="192"/>
      <c r="H1550" s="193"/>
      <c r="M1550" s="194" t="s">
        <v>1737</v>
      </c>
      <c r="O1550" s="179"/>
    </row>
    <row r="1551" customFormat="false" ht="22.5" hidden="false" customHeight="false" outlineLevel="0" collapsed="false">
      <c r="A1551" s="180" t="n">
        <v>152</v>
      </c>
      <c r="B1551" s="181" t="s">
        <v>1738</v>
      </c>
      <c r="C1551" s="182" t="s">
        <v>1739</v>
      </c>
      <c r="D1551" s="183" t="s">
        <v>288</v>
      </c>
      <c r="E1551" s="184" t="n">
        <v>108.1969</v>
      </c>
      <c r="F1551" s="184" t="n">
        <v>0</v>
      </c>
      <c r="G1551" s="185" t="n">
        <f aca="false">E1551*F1551</f>
        <v>0</v>
      </c>
      <c r="H1551" s="210"/>
      <c r="O1551" s="179" t="n">
        <v>2</v>
      </c>
      <c r="AA1551" s="150" t="n">
        <v>12</v>
      </c>
      <c r="AB1551" s="150" t="n">
        <v>0</v>
      </c>
      <c r="AC1551" s="150" t="n">
        <v>52</v>
      </c>
      <c r="AZ1551" s="150" t="n">
        <v>1</v>
      </c>
      <c r="BA1551" s="150" t="n">
        <f aca="false">IF(AZ1551=1,G1551,0)</f>
        <v>0</v>
      </c>
      <c r="BB1551" s="150" t="n">
        <f aca="false">IF(AZ1551=2,G1551,0)</f>
        <v>0</v>
      </c>
      <c r="BC1551" s="150" t="n">
        <f aca="false">IF(AZ1551=3,G1551,0)</f>
        <v>0</v>
      </c>
      <c r="BD1551" s="150" t="n">
        <f aca="false">IF(AZ1551=4,G1551,0)</f>
        <v>0</v>
      </c>
      <c r="BE1551" s="150" t="n">
        <f aca="false">IF(AZ1551=5,G1551,0)</f>
        <v>0</v>
      </c>
      <c r="CA1551" s="179" t="n">
        <v>12</v>
      </c>
      <c r="CB1551" s="179" t="n">
        <v>0</v>
      </c>
      <c r="CZ1551" s="150" t="n">
        <v>0</v>
      </c>
    </row>
    <row r="1552" customFormat="false" ht="14.65" hidden="false" customHeight="true" outlineLevel="0" collapsed="false">
      <c r="A1552" s="187"/>
      <c r="B1552" s="188"/>
      <c r="C1552" s="189" t="s">
        <v>1740</v>
      </c>
      <c r="D1552" s="189"/>
      <c r="E1552" s="190" t="n">
        <v>81.8097</v>
      </c>
      <c r="F1552" s="191"/>
      <c r="G1552" s="192"/>
      <c r="H1552" s="193"/>
      <c r="M1552" s="194" t="s">
        <v>1740</v>
      </c>
      <c r="O1552" s="179"/>
    </row>
    <row r="1553" customFormat="false" ht="14.65" hidden="false" customHeight="true" outlineLevel="0" collapsed="false">
      <c r="A1553" s="187"/>
      <c r="B1553" s="188"/>
      <c r="C1553" s="189" t="s">
        <v>1514</v>
      </c>
      <c r="D1553" s="189"/>
      <c r="E1553" s="190" t="n">
        <v>26.3872</v>
      </c>
      <c r="F1553" s="191"/>
      <c r="G1553" s="192"/>
      <c r="H1553" s="193"/>
      <c r="M1553" s="194" t="s">
        <v>1514</v>
      </c>
      <c r="O1553" s="179"/>
    </row>
    <row r="1554" customFormat="false" ht="12.75" hidden="false" customHeight="false" outlineLevel="0" collapsed="false">
      <c r="A1554" s="195"/>
      <c r="B1554" s="196" t="s">
        <v>139</v>
      </c>
      <c r="C1554" s="197" t="str">
        <f aca="false">CONCATENATE(B1220," ",C1220)</f>
        <v>342 Sádrokartonové konstrukce</v>
      </c>
      <c r="D1554" s="198"/>
      <c r="E1554" s="199"/>
      <c r="F1554" s="200"/>
      <c r="G1554" s="201" t="n">
        <f aca="false">SUM(G1220:G1553)</f>
        <v>0</v>
      </c>
      <c r="H1554" s="202"/>
      <c r="O1554" s="179" t="n">
        <v>4</v>
      </c>
      <c r="BA1554" s="203" t="n">
        <f aca="false">SUM(BA1220:BA1553)</f>
        <v>0</v>
      </c>
      <c r="BB1554" s="203" t="n">
        <f aca="false">SUM(BB1220:BB1553)</f>
        <v>0</v>
      </c>
      <c r="BC1554" s="203" t="n">
        <f aca="false">SUM(BC1220:BC1553)</f>
        <v>0</v>
      </c>
      <c r="BD1554" s="203" t="n">
        <f aca="false">SUM(BD1220:BD1553)</f>
        <v>0</v>
      </c>
      <c r="BE1554" s="203" t="n">
        <f aca="false">SUM(BE1220:BE1553)</f>
        <v>0</v>
      </c>
    </row>
    <row r="1555" customFormat="false" ht="12.75" hidden="false" customHeight="false" outlineLevel="0" collapsed="false">
      <c r="A1555" s="172" t="s">
        <v>82</v>
      </c>
      <c r="B1555" s="173" t="s">
        <v>1741</v>
      </c>
      <c r="C1555" s="174" t="s">
        <v>1742</v>
      </c>
      <c r="D1555" s="175"/>
      <c r="E1555" s="176"/>
      <c r="F1555" s="176"/>
      <c r="G1555" s="177"/>
      <c r="H1555" s="204"/>
      <c r="I1555" s="178"/>
      <c r="O1555" s="179" t="n">
        <v>1</v>
      </c>
    </row>
    <row r="1556" customFormat="false" ht="22.5" hidden="false" customHeight="false" outlineLevel="0" collapsed="false">
      <c r="A1556" s="180" t="n">
        <v>153</v>
      </c>
      <c r="B1556" s="181" t="s">
        <v>1743</v>
      </c>
      <c r="C1556" s="182" t="s">
        <v>1744</v>
      </c>
      <c r="D1556" s="183" t="s">
        <v>144</v>
      </c>
      <c r="E1556" s="184" t="n">
        <v>5.9461</v>
      </c>
      <c r="F1556" s="184" t="n">
        <v>0</v>
      </c>
      <c r="G1556" s="185" t="n">
        <f aca="false">E1556*F1556</f>
        <v>0</v>
      </c>
      <c r="H1556" s="186"/>
      <c r="O1556" s="179" t="n">
        <v>2</v>
      </c>
      <c r="AA1556" s="150" t="n">
        <v>1</v>
      </c>
      <c r="AB1556" s="150" t="n">
        <v>1</v>
      </c>
      <c r="AC1556" s="150" t="n">
        <v>1</v>
      </c>
      <c r="AZ1556" s="150" t="n">
        <v>1</v>
      </c>
      <c r="BA1556" s="150" t="n">
        <f aca="false">IF(AZ1556=1,G1556,0)</f>
        <v>0</v>
      </c>
      <c r="BB1556" s="150" t="n">
        <f aca="false">IF(AZ1556=2,G1556,0)</f>
        <v>0</v>
      </c>
      <c r="BC1556" s="150" t="n">
        <f aca="false">IF(AZ1556=3,G1556,0)</f>
        <v>0</v>
      </c>
      <c r="BD1556" s="150" t="n">
        <f aca="false">IF(AZ1556=4,G1556,0)</f>
        <v>0</v>
      </c>
      <c r="BE1556" s="150" t="n">
        <f aca="false">IF(AZ1556=5,G1556,0)</f>
        <v>0</v>
      </c>
      <c r="CA1556" s="179" t="n">
        <v>1</v>
      </c>
      <c r="CB1556" s="179" t="n">
        <v>1</v>
      </c>
      <c r="CZ1556" s="150" t="n">
        <v>1.78164</v>
      </c>
    </row>
    <row r="1557" customFormat="false" ht="14.65" hidden="false" customHeight="true" outlineLevel="0" collapsed="false">
      <c r="A1557" s="187"/>
      <c r="B1557" s="188"/>
      <c r="C1557" s="189" t="s">
        <v>1745</v>
      </c>
      <c r="D1557" s="189"/>
      <c r="E1557" s="190" t="n">
        <v>2.2208</v>
      </c>
      <c r="F1557" s="191"/>
      <c r="G1557" s="192"/>
      <c r="H1557" s="193"/>
      <c r="M1557" s="194" t="s">
        <v>1745</v>
      </c>
      <c r="O1557" s="179"/>
    </row>
    <row r="1558" customFormat="false" ht="14.65" hidden="false" customHeight="true" outlineLevel="0" collapsed="false">
      <c r="A1558" s="187"/>
      <c r="B1558" s="188"/>
      <c r="C1558" s="189" t="s">
        <v>1746</v>
      </c>
      <c r="D1558" s="189"/>
      <c r="E1558" s="190" t="n">
        <v>2.0895</v>
      </c>
      <c r="F1558" s="191"/>
      <c r="G1558" s="192"/>
      <c r="H1558" s="193"/>
      <c r="M1558" s="194" t="s">
        <v>1746</v>
      </c>
      <c r="O1558" s="179"/>
    </row>
    <row r="1559" customFormat="false" ht="14.65" hidden="false" customHeight="true" outlineLevel="0" collapsed="false">
      <c r="A1559" s="187"/>
      <c r="B1559" s="188"/>
      <c r="C1559" s="189" t="s">
        <v>1747</v>
      </c>
      <c r="D1559" s="189"/>
      <c r="E1559" s="190" t="n">
        <v>1.6359</v>
      </c>
      <c r="F1559" s="191"/>
      <c r="G1559" s="192"/>
      <c r="H1559" s="193"/>
      <c r="M1559" s="194" t="s">
        <v>1747</v>
      </c>
      <c r="O1559" s="179"/>
    </row>
    <row r="1560" customFormat="false" ht="22.5" hidden="false" customHeight="false" outlineLevel="0" collapsed="false">
      <c r="A1560" s="180" t="n">
        <v>154</v>
      </c>
      <c r="B1560" s="181" t="s">
        <v>1748</v>
      </c>
      <c r="C1560" s="182" t="s">
        <v>1749</v>
      </c>
      <c r="D1560" s="183" t="s">
        <v>144</v>
      </c>
      <c r="E1560" s="184" t="n">
        <v>8.218</v>
      </c>
      <c r="F1560" s="184" t="n">
        <v>0</v>
      </c>
      <c r="G1560" s="185" t="n">
        <f aca="false">E1560*F1560</f>
        <v>0</v>
      </c>
      <c r="H1560" s="186"/>
      <c r="O1560" s="179" t="n">
        <v>2</v>
      </c>
      <c r="AA1560" s="150" t="n">
        <v>1</v>
      </c>
      <c r="AB1560" s="150" t="n">
        <v>1</v>
      </c>
      <c r="AC1560" s="150" t="n">
        <v>1</v>
      </c>
      <c r="AZ1560" s="150" t="n">
        <v>1</v>
      </c>
      <c r="BA1560" s="150" t="n">
        <f aca="false">IF(AZ1560=1,G1560,0)</f>
        <v>0</v>
      </c>
      <c r="BB1560" s="150" t="n">
        <f aca="false">IF(AZ1560=2,G1560,0)</f>
        <v>0</v>
      </c>
      <c r="BC1560" s="150" t="n">
        <f aca="false">IF(AZ1560=3,G1560,0)</f>
        <v>0</v>
      </c>
      <c r="BD1560" s="150" t="n">
        <f aca="false">IF(AZ1560=4,G1560,0)</f>
        <v>0</v>
      </c>
      <c r="BE1560" s="150" t="n">
        <f aca="false">IF(AZ1560=5,G1560,0)</f>
        <v>0</v>
      </c>
      <c r="CA1560" s="179" t="n">
        <v>1</v>
      </c>
      <c r="CB1560" s="179" t="n">
        <v>1</v>
      </c>
      <c r="CZ1560" s="150" t="n">
        <v>2.525</v>
      </c>
    </row>
    <row r="1561" customFormat="false" ht="14.65" hidden="false" customHeight="true" outlineLevel="0" collapsed="false">
      <c r="A1561" s="187"/>
      <c r="B1561" s="188"/>
      <c r="C1561" s="189" t="s">
        <v>1750</v>
      </c>
      <c r="D1561" s="189"/>
      <c r="E1561" s="190" t="n">
        <v>1.6624</v>
      </c>
      <c r="F1561" s="191"/>
      <c r="G1561" s="192"/>
      <c r="H1561" s="193"/>
      <c r="M1561" s="194" t="s">
        <v>1750</v>
      </c>
      <c r="O1561" s="179"/>
    </row>
    <row r="1562" customFormat="false" ht="14.65" hidden="false" customHeight="true" outlineLevel="0" collapsed="false">
      <c r="A1562" s="187"/>
      <c r="B1562" s="188"/>
      <c r="C1562" s="189" t="s">
        <v>1751</v>
      </c>
      <c r="D1562" s="189"/>
      <c r="E1562" s="190" t="n">
        <v>1.5592</v>
      </c>
      <c r="F1562" s="191"/>
      <c r="G1562" s="192"/>
      <c r="H1562" s="193"/>
      <c r="M1562" s="194" t="s">
        <v>1751</v>
      </c>
      <c r="O1562" s="179"/>
    </row>
    <row r="1563" customFormat="false" ht="14.65" hidden="false" customHeight="true" outlineLevel="0" collapsed="false">
      <c r="A1563" s="187"/>
      <c r="B1563" s="188"/>
      <c r="C1563" s="189" t="s">
        <v>1752</v>
      </c>
      <c r="D1563" s="189"/>
      <c r="E1563" s="190" t="n">
        <v>1.1772</v>
      </c>
      <c r="F1563" s="191"/>
      <c r="G1563" s="192"/>
      <c r="H1563" s="193"/>
      <c r="M1563" s="194" t="s">
        <v>1752</v>
      </c>
      <c r="O1563" s="179"/>
    </row>
    <row r="1564" customFormat="false" ht="14.65" hidden="false" customHeight="true" outlineLevel="0" collapsed="false">
      <c r="A1564" s="187"/>
      <c r="B1564" s="188"/>
      <c r="C1564" s="189" t="s">
        <v>1753</v>
      </c>
      <c r="D1564" s="189"/>
      <c r="E1564" s="190" t="n">
        <v>3.8191</v>
      </c>
      <c r="F1564" s="191"/>
      <c r="G1564" s="192"/>
      <c r="H1564" s="193"/>
      <c r="M1564" s="194" t="s">
        <v>1753</v>
      </c>
      <c r="O1564" s="179"/>
    </row>
    <row r="1565" customFormat="false" ht="12.75" hidden="false" customHeight="false" outlineLevel="0" collapsed="false">
      <c r="A1565" s="180" t="n">
        <v>155</v>
      </c>
      <c r="B1565" s="181" t="s">
        <v>1754</v>
      </c>
      <c r="C1565" s="182" t="s">
        <v>1755</v>
      </c>
      <c r="D1565" s="183" t="s">
        <v>288</v>
      </c>
      <c r="E1565" s="184" t="n">
        <v>7.5875</v>
      </c>
      <c r="F1565" s="184" t="n">
        <v>0</v>
      </c>
      <c r="G1565" s="185" t="n">
        <f aca="false">E1565*F1565</f>
        <v>0</v>
      </c>
      <c r="H1565" s="186"/>
      <c r="O1565" s="179" t="n">
        <v>2</v>
      </c>
      <c r="AA1565" s="150" t="n">
        <v>1</v>
      </c>
      <c r="AB1565" s="150" t="n">
        <v>1</v>
      </c>
      <c r="AC1565" s="150" t="n">
        <v>1</v>
      </c>
      <c r="AZ1565" s="150" t="n">
        <v>1</v>
      </c>
      <c r="BA1565" s="150" t="n">
        <f aca="false">IF(AZ1565=1,G1565,0)</f>
        <v>0</v>
      </c>
      <c r="BB1565" s="150" t="n">
        <f aca="false">IF(AZ1565=2,G1565,0)</f>
        <v>0</v>
      </c>
      <c r="BC1565" s="150" t="n">
        <f aca="false">IF(AZ1565=3,G1565,0)</f>
        <v>0</v>
      </c>
      <c r="BD1565" s="150" t="n">
        <f aca="false">IF(AZ1565=4,G1565,0)</f>
        <v>0</v>
      </c>
      <c r="BE1565" s="150" t="n">
        <f aca="false">IF(AZ1565=5,G1565,0)</f>
        <v>0</v>
      </c>
      <c r="CA1565" s="179" t="n">
        <v>1</v>
      </c>
      <c r="CB1565" s="179" t="n">
        <v>1</v>
      </c>
      <c r="CZ1565" s="150" t="n">
        <v>0.0392</v>
      </c>
    </row>
    <row r="1566" customFormat="false" ht="14.65" hidden="false" customHeight="true" outlineLevel="0" collapsed="false">
      <c r="A1566" s="187"/>
      <c r="B1566" s="188"/>
      <c r="C1566" s="189" t="s">
        <v>1756</v>
      </c>
      <c r="D1566" s="189"/>
      <c r="E1566" s="190" t="n">
        <v>1.8325</v>
      </c>
      <c r="F1566" s="191"/>
      <c r="G1566" s="192"/>
      <c r="H1566" s="193"/>
      <c r="M1566" s="194" t="s">
        <v>1756</v>
      </c>
      <c r="O1566" s="179"/>
    </row>
    <row r="1567" customFormat="false" ht="14.65" hidden="false" customHeight="true" outlineLevel="0" collapsed="false">
      <c r="A1567" s="187"/>
      <c r="B1567" s="188"/>
      <c r="C1567" s="189" t="s">
        <v>1757</v>
      </c>
      <c r="D1567" s="189"/>
      <c r="E1567" s="190" t="n">
        <v>1.77</v>
      </c>
      <c r="F1567" s="191"/>
      <c r="G1567" s="192"/>
      <c r="H1567" s="193"/>
      <c r="M1567" s="194" t="s">
        <v>1757</v>
      </c>
      <c r="O1567" s="179"/>
    </row>
    <row r="1568" customFormat="false" ht="14.65" hidden="false" customHeight="true" outlineLevel="0" collapsed="false">
      <c r="A1568" s="187"/>
      <c r="B1568" s="188"/>
      <c r="C1568" s="189" t="s">
        <v>1758</v>
      </c>
      <c r="D1568" s="189"/>
      <c r="E1568" s="190" t="n">
        <v>1.81</v>
      </c>
      <c r="F1568" s="191"/>
      <c r="G1568" s="192"/>
      <c r="H1568" s="193"/>
      <c r="M1568" s="194" t="s">
        <v>1758</v>
      </c>
      <c r="O1568" s="179"/>
    </row>
    <row r="1569" customFormat="false" ht="14.65" hidden="false" customHeight="true" outlineLevel="0" collapsed="false">
      <c r="A1569" s="187"/>
      <c r="B1569" s="188"/>
      <c r="C1569" s="189" t="s">
        <v>1759</v>
      </c>
      <c r="D1569" s="189"/>
      <c r="E1569" s="190" t="n">
        <v>2.175</v>
      </c>
      <c r="F1569" s="191"/>
      <c r="G1569" s="192"/>
      <c r="H1569" s="193"/>
      <c r="M1569" s="194" t="s">
        <v>1759</v>
      </c>
      <c r="O1569" s="179"/>
    </row>
    <row r="1570" customFormat="false" ht="12.75" hidden="false" customHeight="false" outlineLevel="0" collapsed="false">
      <c r="A1570" s="180" t="n">
        <v>156</v>
      </c>
      <c r="B1570" s="181" t="s">
        <v>1760</v>
      </c>
      <c r="C1570" s="182" t="s">
        <v>1761</v>
      </c>
      <c r="D1570" s="183" t="s">
        <v>288</v>
      </c>
      <c r="E1570" s="184" t="n">
        <v>7.59</v>
      </c>
      <c r="F1570" s="184" t="n">
        <v>0</v>
      </c>
      <c r="G1570" s="185" t="n">
        <f aca="false">E1570*F1570</f>
        <v>0</v>
      </c>
      <c r="H1570" s="186"/>
      <c r="O1570" s="179" t="n">
        <v>2</v>
      </c>
      <c r="AA1570" s="150" t="n">
        <v>1</v>
      </c>
      <c r="AB1570" s="150" t="n">
        <v>1</v>
      </c>
      <c r="AC1570" s="150" t="n">
        <v>1</v>
      </c>
      <c r="AZ1570" s="150" t="n">
        <v>1</v>
      </c>
      <c r="BA1570" s="150" t="n">
        <f aca="false">IF(AZ1570=1,G1570,0)</f>
        <v>0</v>
      </c>
      <c r="BB1570" s="150" t="n">
        <f aca="false">IF(AZ1570=2,G1570,0)</f>
        <v>0</v>
      </c>
      <c r="BC1570" s="150" t="n">
        <f aca="false">IF(AZ1570=3,G1570,0)</f>
        <v>0</v>
      </c>
      <c r="BD1570" s="150" t="n">
        <f aca="false">IF(AZ1570=4,G1570,0)</f>
        <v>0</v>
      </c>
      <c r="BE1570" s="150" t="n">
        <f aca="false">IF(AZ1570=5,G1570,0)</f>
        <v>0</v>
      </c>
      <c r="CA1570" s="179" t="n">
        <v>1</v>
      </c>
      <c r="CB1570" s="179" t="n">
        <v>1</v>
      </c>
      <c r="CZ1570" s="150" t="n">
        <v>0</v>
      </c>
    </row>
    <row r="1571" customFormat="false" ht="12.75" hidden="false" customHeight="false" outlineLevel="0" collapsed="false">
      <c r="A1571" s="180" t="n">
        <v>157</v>
      </c>
      <c r="B1571" s="181" t="s">
        <v>1762</v>
      </c>
      <c r="C1571" s="182" t="s">
        <v>1763</v>
      </c>
      <c r="D1571" s="183" t="s">
        <v>1036</v>
      </c>
      <c r="E1571" s="184" t="n">
        <v>1.1094</v>
      </c>
      <c r="F1571" s="184" t="n">
        <v>0</v>
      </c>
      <c r="G1571" s="185" t="n">
        <f aca="false">E1571*F1571</f>
        <v>0</v>
      </c>
      <c r="H1571" s="186"/>
      <c r="O1571" s="179" t="n">
        <v>2</v>
      </c>
      <c r="AA1571" s="150" t="n">
        <v>1</v>
      </c>
      <c r="AB1571" s="150" t="n">
        <v>1</v>
      </c>
      <c r="AC1571" s="150" t="n">
        <v>1</v>
      </c>
      <c r="AZ1571" s="150" t="n">
        <v>1</v>
      </c>
      <c r="BA1571" s="150" t="n">
        <f aca="false">IF(AZ1571=1,G1571,0)</f>
        <v>0</v>
      </c>
      <c r="BB1571" s="150" t="n">
        <f aca="false">IF(AZ1571=2,G1571,0)</f>
        <v>0</v>
      </c>
      <c r="BC1571" s="150" t="n">
        <f aca="false">IF(AZ1571=3,G1571,0)</f>
        <v>0</v>
      </c>
      <c r="BD1571" s="150" t="n">
        <f aca="false">IF(AZ1571=4,G1571,0)</f>
        <v>0</v>
      </c>
      <c r="BE1571" s="150" t="n">
        <f aca="false">IF(AZ1571=5,G1571,0)</f>
        <v>0</v>
      </c>
      <c r="CA1571" s="179" t="n">
        <v>1</v>
      </c>
      <c r="CB1571" s="179" t="n">
        <v>1</v>
      </c>
      <c r="CZ1571" s="150" t="n">
        <v>1.02174</v>
      </c>
    </row>
    <row r="1572" customFormat="false" ht="14.65" hidden="false" customHeight="true" outlineLevel="0" collapsed="false">
      <c r="A1572" s="187"/>
      <c r="B1572" s="188"/>
      <c r="C1572" s="189" t="s">
        <v>1764</v>
      </c>
      <c r="D1572" s="189"/>
      <c r="E1572" s="190" t="n">
        <v>1.1094</v>
      </c>
      <c r="F1572" s="191"/>
      <c r="G1572" s="192"/>
      <c r="H1572" s="193"/>
      <c r="M1572" s="194" t="s">
        <v>1764</v>
      </c>
      <c r="O1572" s="179"/>
    </row>
    <row r="1573" customFormat="false" ht="22.5" hidden="false" customHeight="false" outlineLevel="0" collapsed="false">
      <c r="A1573" s="180" t="n">
        <v>158</v>
      </c>
      <c r="B1573" s="181" t="s">
        <v>1765</v>
      </c>
      <c r="C1573" s="182" t="s">
        <v>1766</v>
      </c>
      <c r="D1573" s="183" t="s">
        <v>144</v>
      </c>
      <c r="E1573" s="184" t="n">
        <v>10.02</v>
      </c>
      <c r="F1573" s="184" t="n">
        <v>0</v>
      </c>
      <c r="G1573" s="185" t="n">
        <f aca="false">E1573*F1573</f>
        <v>0</v>
      </c>
      <c r="H1573" s="186"/>
      <c r="O1573" s="179" t="n">
        <v>2</v>
      </c>
      <c r="AA1573" s="150" t="n">
        <v>1</v>
      </c>
      <c r="AB1573" s="150" t="n">
        <v>1</v>
      </c>
      <c r="AC1573" s="150" t="n">
        <v>1</v>
      </c>
      <c r="AZ1573" s="150" t="n">
        <v>1</v>
      </c>
      <c r="BA1573" s="150" t="n">
        <f aca="false">IF(AZ1573=1,G1573,0)</f>
        <v>0</v>
      </c>
      <c r="BB1573" s="150" t="n">
        <f aca="false">IF(AZ1573=2,G1573,0)</f>
        <v>0</v>
      </c>
      <c r="BC1573" s="150" t="n">
        <f aca="false">IF(AZ1573=3,G1573,0)</f>
        <v>0</v>
      </c>
      <c r="BD1573" s="150" t="n">
        <f aca="false">IF(AZ1573=4,G1573,0)</f>
        <v>0</v>
      </c>
      <c r="BE1573" s="150" t="n">
        <f aca="false">IF(AZ1573=5,G1573,0)</f>
        <v>0</v>
      </c>
      <c r="CA1573" s="179" t="n">
        <v>1</v>
      </c>
      <c r="CB1573" s="179" t="n">
        <v>1</v>
      </c>
      <c r="CZ1573" s="150" t="n">
        <v>2.525</v>
      </c>
    </row>
    <row r="1574" customFormat="false" ht="14.65" hidden="false" customHeight="true" outlineLevel="0" collapsed="false">
      <c r="A1574" s="187"/>
      <c r="B1574" s="188"/>
      <c r="C1574" s="189" t="s">
        <v>1767</v>
      </c>
      <c r="D1574" s="189"/>
      <c r="E1574" s="190" t="n">
        <v>10.02</v>
      </c>
      <c r="F1574" s="191"/>
      <c r="G1574" s="192"/>
      <c r="H1574" s="193"/>
      <c r="M1574" s="194" t="s">
        <v>1767</v>
      </c>
      <c r="O1574" s="179"/>
    </row>
    <row r="1575" customFormat="false" ht="12.75" hidden="false" customHeight="false" outlineLevel="0" collapsed="false">
      <c r="A1575" s="180" t="n">
        <v>159</v>
      </c>
      <c r="B1575" s="181" t="s">
        <v>1768</v>
      </c>
      <c r="C1575" s="182" t="s">
        <v>1769</v>
      </c>
      <c r="D1575" s="183" t="s">
        <v>288</v>
      </c>
      <c r="E1575" s="184" t="n">
        <v>49.62</v>
      </c>
      <c r="F1575" s="184" t="n">
        <v>0</v>
      </c>
      <c r="G1575" s="185" t="n">
        <f aca="false">E1575*F1575</f>
        <v>0</v>
      </c>
      <c r="H1575" s="186"/>
      <c r="O1575" s="179" t="n">
        <v>2</v>
      </c>
      <c r="AA1575" s="150" t="n">
        <v>1</v>
      </c>
      <c r="AB1575" s="150" t="n">
        <v>1</v>
      </c>
      <c r="AC1575" s="150" t="n">
        <v>1</v>
      </c>
      <c r="AZ1575" s="150" t="n">
        <v>1</v>
      </c>
      <c r="BA1575" s="150" t="n">
        <f aca="false">IF(AZ1575=1,G1575,0)</f>
        <v>0</v>
      </c>
      <c r="BB1575" s="150" t="n">
        <f aca="false">IF(AZ1575=2,G1575,0)</f>
        <v>0</v>
      </c>
      <c r="BC1575" s="150" t="n">
        <f aca="false">IF(AZ1575=3,G1575,0)</f>
        <v>0</v>
      </c>
      <c r="BD1575" s="150" t="n">
        <f aca="false">IF(AZ1575=4,G1575,0)</f>
        <v>0</v>
      </c>
      <c r="BE1575" s="150" t="n">
        <f aca="false">IF(AZ1575=5,G1575,0)</f>
        <v>0</v>
      </c>
      <c r="CA1575" s="179" t="n">
        <v>1</v>
      </c>
      <c r="CB1575" s="179" t="n">
        <v>1</v>
      </c>
      <c r="CZ1575" s="150" t="n">
        <v>0.03916</v>
      </c>
    </row>
    <row r="1576" customFormat="false" ht="14.65" hidden="false" customHeight="true" outlineLevel="0" collapsed="false">
      <c r="A1576" s="187"/>
      <c r="B1576" s="188"/>
      <c r="C1576" s="189" t="s">
        <v>1770</v>
      </c>
      <c r="D1576" s="189"/>
      <c r="E1576" s="190" t="n">
        <v>8.88</v>
      </c>
      <c r="F1576" s="191"/>
      <c r="G1576" s="192"/>
      <c r="H1576" s="193"/>
      <c r="M1576" s="194" t="s">
        <v>1770</v>
      </c>
      <c r="O1576" s="179"/>
    </row>
    <row r="1577" customFormat="false" ht="14.65" hidden="false" customHeight="true" outlineLevel="0" collapsed="false">
      <c r="A1577" s="187"/>
      <c r="B1577" s="188"/>
      <c r="C1577" s="189" t="s">
        <v>1771</v>
      </c>
      <c r="D1577" s="189"/>
      <c r="E1577" s="190" t="n">
        <v>40.74</v>
      </c>
      <c r="F1577" s="191"/>
      <c r="G1577" s="192"/>
      <c r="H1577" s="193"/>
      <c r="M1577" s="194" t="s">
        <v>1771</v>
      </c>
      <c r="O1577" s="179"/>
    </row>
    <row r="1578" customFormat="false" ht="12.75" hidden="false" customHeight="false" outlineLevel="0" collapsed="false">
      <c r="A1578" s="180" t="n">
        <v>160</v>
      </c>
      <c r="B1578" s="181" t="s">
        <v>1772</v>
      </c>
      <c r="C1578" s="182" t="s">
        <v>1773</v>
      </c>
      <c r="D1578" s="183" t="s">
        <v>288</v>
      </c>
      <c r="E1578" s="184" t="n">
        <v>49.62</v>
      </c>
      <c r="F1578" s="184" t="n">
        <v>0</v>
      </c>
      <c r="G1578" s="185" t="n">
        <f aca="false">E1578*F1578</f>
        <v>0</v>
      </c>
      <c r="H1578" s="186"/>
      <c r="O1578" s="179" t="n">
        <v>2</v>
      </c>
      <c r="AA1578" s="150" t="n">
        <v>1</v>
      </c>
      <c r="AB1578" s="150" t="n">
        <v>1</v>
      </c>
      <c r="AC1578" s="150" t="n">
        <v>1</v>
      </c>
      <c r="AZ1578" s="150" t="n">
        <v>1</v>
      </c>
      <c r="BA1578" s="150" t="n">
        <f aca="false">IF(AZ1578=1,G1578,0)</f>
        <v>0</v>
      </c>
      <c r="BB1578" s="150" t="n">
        <f aca="false">IF(AZ1578=2,G1578,0)</f>
        <v>0</v>
      </c>
      <c r="BC1578" s="150" t="n">
        <f aca="false">IF(AZ1578=3,G1578,0)</f>
        <v>0</v>
      </c>
      <c r="BD1578" s="150" t="n">
        <f aca="false">IF(AZ1578=4,G1578,0)</f>
        <v>0</v>
      </c>
      <c r="BE1578" s="150" t="n">
        <f aca="false">IF(AZ1578=5,G1578,0)</f>
        <v>0</v>
      </c>
      <c r="CA1578" s="179" t="n">
        <v>1</v>
      </c>
      <c r="CB1578" s="179" t="n">
        <v>1</v>
      </c>
      <c r="CZ1578" s="150" t="n">
        <v>0</v>
      </c>
    </row>
    <row r="1579" customFormat="false" ht="12.75" hidden="false" customHeight="false" outlineLevel="0" collapsed="false">
      <c r="A1579" s="180" t="n">
        <v>161</v>
      </c>
      <c r="B1579" s="181" t="s">
        <v>1774</v>
      </c>
      <c r="C1579" s="182" t="s">
        <v>1775</v>
      </c>
      <c r="D1579" s="183" t="s">
        <v>1036</v>
      </c>
      <c r="E1579" s="184" t="n">
        <v>1.3527</v>
      </c>
      <c r="F1579" s="184" t="n">
        <v>0</v>
      </c>
      <c r="G1579" s="185" t="n">
        <f aca="false">E1579*F1579</f>
        <v>0</v>
      </c>
      <c r="H1579" s="186"/>
      <c r="O1579" s="179" t="n">
        <v>2</v>
      </c>
      <c r="AA1579" s="150" t="n">
        <v>1</v>
      </c>
      <c r="AB1579" s="150" t="n">
        <v>1</v>
      </c>
      <c r="AC1579" s="150" t="n">
        <v>1</v>
      </c>
      <c r="AZ1579" s="150" t="n">
        <v>1</v>
      </c>
      <c r="BA1579" s="150" t="n">
        <f aca="false">IF(AZ1579=1,G1579,0)</f>
        <v>0</v>
      </c>
      <c r="BB1579" s="150" t="n">
        <f aca="false">IF(AZ1579=2,G1579,0)</f>
        <v>0</v>
      </c>
      <c r="BC1579" s="150" t="n">
        <f aca="false">IF(AZ1579=3,G1579,0)</f>
        <v>0</v>
      </c>
      <c r="BD1579" s="150" t="n">
        <f aca="false">IF(AZ1579=4,G1579,0)</f>
        <v>0</v>
      </c>
      <c r="BE1579" s="150" t="n">
        <f aca="false">IF(AZ1579=5,G1579,0)</f>
        <v>0</v>
      </c>
      <c r="CA1579" s="179" t="n">
        <v>1</v>
      </c>
      <c r="CB1579" s="179" t="n">
        <v>1</v>
      </c>
      <c r="CZ1579" s="150" t="n">
        <v>1.02116</v>
      </c>
    </row>
    <row r="1580" customFormat="false" ht="14.65" hidden="false" customHeight="true" outlineLevel="0" collapsed="false">
      <c r="A1580" s="187"/>
      <c r="B1580" s="188"/>
      <c r="C1580" s="189" t="s">
        <v>1776</v>
      </c>
      <c r="D1580" s="189"/>
      <c r="E1580" s="190" t="n">
        <v>1.3527</v>
      </c>
      <c r="F1580" s="191"/>
      <c r="G1580" s="192"/>
      <c r="H1580" s="193"/>
      <c r="M1580" s="194" t="s">
        <v>1776</v>
      </c>
      <c r="O1580" s="179"/>
    </row>
    <row r="1581" customFormat="false" ht="22.5" hidden="false" customHeight="false" outlineLevel="0" collapsed="false">
      <c r="A1581" s="180" t="n">
        <v>162</v>
      </c>
      <c r="B1581" s="181" t="s">
        <v>1777</v>
      </c>
      <c r="C1581" s="182" t="s">
        <v>1778</v>
      </c>
      <c r="D1581" s="183" t="s">
        <v>144</v>
      </c>
      <c r="E1581" s="184" t="n">
        <v>30.6744</v>
      </c>
      <c r="F1581" s="184" t="n">
        <v>0</v>
      </c>
      <c r="G1581" s="185" t="n">
        <f aca="false">E1581*F1581</f>
        <v>0</v>
      </c>
      <c r="H1581" s="186"/>
      <c r="O1581" s="179" t="n">
        <v>2</v>
      </c>
      <c r="AA1581" s="150" t="n">
        <v>1</v>
      </c>
      <c r="AB1581" s="150" t="n">
        <v>1</v>
      </c>
      <c r="AC1581" s="150" t="n">
        <v>1</v>
      </c>
      <c r="AZ1581" s="150" t="n">
        <v>1</v>
      </c>
      <c r="BA1581" s="150" t="n">
        <f aca="false">IF(AZ1581=1,G1581,0)</f>
        <v>0</v>
      </c>
      <c r="BB1581" s="150" t="n">
        <f aca="false">IF(AZ1581=2,G1581,0)</f>
        <v>0</v>
      </c>
      <c r="BC1581" s="150" t="n">
        <f aca="false">IF(AZ1581=3,G1581,0)</f>
        <v>0</v>
      </c>
      <c r="BD1581" s="150" t="n">
        <f aca="false">IF(AZ1581=4,G1581,0)</f>
        <v>0</v>
      </c>
      <c r="BE1581" s="150" t="n">
        <f aca="false">IF(AZ1581=5,G1581,0)</f>
        <v>0</v>
      </c>
      <c r="CA1581" s="179" t="n">
        <v>1</v>
      </c>
      <c r="CB1581" s="179" t="n">
        <v>1</v>
      </c>
      <c r="CZ1581" s="150" t="n">
        <v>2.525</v>
      </c>
    </row>
    <row r="1582" customFormat="false" ht="14.65" hidden="false" customHeight="true" outlineLevel="0" collapsed="false">
      <c r="A1582" s="187"/>
      <c r="B1582" s="188"/>
      <c r="C1582" s="189" t="s">
        <v>1779</v>
      </c>
      <c r="D1582" s="189"/>
      <c r="E1582" s="190" t="n">
        <v>4.7034</v>
      </c>
      <c r="F1582" s="191"/>
      <c r="G1582" s="192"/>
      <c r="H1582" s="193"/>
      <c r="M1582" s="194" t="s">
        <v>1779</v>
      </c>
      <c r="O1582" s="179"/>
    </row>
    <row r="1583" customFormat="false" ht="14.65" hidden="false" customHeight="true" outlineLevel="0" collapsed="false">
      <c r="A1583" s="187"/>
      <c r="B1583" s="188"/>
      <c r="C1583" s="189" t="s">
        <v>1780</v>
      </c>
      <c r="D1583" s="189"/>
      <c r="E1583" s="190" t="n">
        <v>4.4521</v>
      </c>
      <c r="F1583" s="191"/>
      <c r="G1583" s="192"/>
      <c r="H1583" s="193"/>
      <c r="M1583" s="194" t="s">
        <v>1780</v>
      </c>
      <c r="O1583" s="179"/>
    </row>
    <row r="1584" customFormat="false" ht="14.65" hidden="false" customHeight="true" outlineLevel="0" collapsed="false">
      <c r="A1584" s="187"/>
      <c r="B1584" s="188"/>
      <c r="C1584" s="189" t="s">
        <v>1781</v>
      </c>
      <c r="D1584" s="189"/>
      <c r="E1584" s="190" t="n">
        <v>1.5985</v>
      </c>
      <c r="F1584" s="191"/>
      <c r="G1584" s="192"/>
      <c r="H1584" s="193"/>
      <c r="M1584" s="194" t="s">
        <v>1781</v>
      </c>
      <c r="O1584" s="179"/>
    </row>
    <row r="1585" customFormat="false" ht="14.65" hidden="false" customHeight="true" outlineLevel="0" collapsed="false">
      <c r="A1585" s="187"/>
      <c r="B1585" s="188"/>
      <c r="C1585" s="189" t="s">
        <v>1782</v>
      </c>
      <c r="D1585" s="189"/>
      <c r="E1585" s="190" t="n">
        <v>9.321</v>
      </c>
      <c r="F1585" s="191"/>
      <c r="G1585" s="192"/>
      <c r="H1585" s="193"/>
      <c r="M1585" s="194" t="s">
        <v>1782</v>
      </c>
      <c r="O1585" s="179"/>
    </row>
    <row r="1586" customFormat="false" ht="14.65" hidden="false" customHeight="true" outlineLevel="0" collapsed="false">
      <c r="A1586" s="187"/>
      <c r="B1586" s="188"/>
      <c r="C1586" s="189" t="s">
        <v>1783</v>
      </c>
      <c r="D1586" s="189"/>
      <c r="E1586" s="190" t="n">
        <v>10.5995</v>
      </c>
      <c r="F1586" s="191"/>
      <c r="G1586" s="192"/>
      <c r="H1586" s="193"/>
      <c r="M1586" s="194" t="s">
        <v>1783</v>
      </c>
      <c r="O1586" s="179"/>
    </row>
    <row r="1587" customFormat="false" ht="12.75" hidden="false" customHeight="false" outlineLevel="0" collapsed="false">
      <c r="A1587" s="180" t="n">
        <v>163</v>
      </c>
      <c r="B1587" s="181" t="s">
        <v>1784</v>
      </c>
      <c r="C1587" s="182" t="s">
        <v>1785</v>
      </c>
      <c r="D1587" s="183" t="s">
        <v>288</v>
      </c>
      <c r="E1587" s="184" t="n">
        <v>21.2944</v>
      </c>
      <c r="F1587" s="184" t="n">
        <v>0</v>
      </c>
      <c r="G1587" s="185" t="n">
        <f aca="false">E1587*F1587</f>
        <v>0</v>
      </c>
      <c r="H1587" s="186"/>
      <c r="O1587" s="179" t="n">
        <v>2</v>
      </c>
      <c r="AA1587" s="150" t="n">
        <v>1</v>
      </c>
      <c r="AB1587" s="150" t="n">
        <v>1</v>
      </c>
      <c r="AC1587" s="150" t="n">
        <v>1</v>
      </c>
      <c r="AZ1587" s="150" t="n">
        <v>1</v>
      </c>
      <c r="BA1587" s="150" t="n">
        <f aca="false">IF(AZ1587=1,G1587,0)</f>
        <v>0</v>
      </c>
      <c r="BB1587" s="150" t="n">
        <f aca="false">IF(AZ1587=2,G1587,0)</f>
        <v>0</v>
      </c>
      <c r="BC1587" s="150" t="n">
        <f aca="false">IF(AZ1587=3,G1587,0)</f>
        <v>0</v>
      </c>
      <c r="BD1587" s="150" t="n">
        <f aca="false">IF(AZ1587=4,G1587,0)</f>
        <v>0</v>
      </c>
      <c r="BE1587" s="150" t="n">
        <f aca="false">IF(AZ1587=5,G1587,0)</f>
        <v>0</v>
      </c>
      <c r="CA1587" s="179" t="n">
        <v>1</v>
      </c>
      <c r="CB1587" s="179" t="n">
        <v>1</v>
      </c>
      <c r="CZ1587" s="150" t="n">
        <v>0.04005</v>
      </c>
    </row>
    <row r="1588" customFormat="false" ht="14.65" hidden="false" customHeight="true" outlineLevel="0" collapsed="false">
      <c r="A1588" s="187"/>
      <c r="B1588" s="188"/>
      <c r="C1588" s="189" t="s">
        <v>1786</v>
      </c>
      <c r="D1588" s="189"/>
      <c r="E1588" s="190" t="n">
        <v>5.143</v>
      </c>
      <c r="F1588" s="191"/>
      <c r="G1588" s="192"/>
      <c r="H1588" s="193"/>
      <c r="M1588" s="194" t="s">
        <v>1786</v>
      </c>
      <c r="O1588" s="179"/>
    </row>
    <row r="1589" customFormat="false" ht="14.65" hidden="false" customHeight="true" outlineLevel="0" collapsed="false">
      <c r="A1589" s="187"/>
      <c r="B1589" s="188"/>
      <c r="C1589" s="189" t="s">
        <v>1787</v>
      </c>
      <c r="D1589" s="189"/>
      <c r="E1589" s="190" t="n">
        <v>5.0853</v>
      </c>
      <c r="F1589" s="191"/>
      <c r="G1589" s="192"/>
      <c r="H1589" s="193"/>
      <c r="M1589" s="194" t="s">
        <v>1787</v>
      </c>
      <c r="O1589" s="179"/>
    </row>
    <row r="1590" customFormat="false" ht="14.65" hidden="false" customHeight="true" outlineLevel="0" collapsed="false">
      <c r="A1590" s="187"/>
      <c r="B1590" s="188"/>
      <c r="C1590" s="189" t="s">
        <v>1788</v>
      </c>
      <c r="D1590" s="189"/>
      <c r="E1590" s="190" t="n">
        <v>11.0661</v>
      </c>
      <c r="F1590" s="191"/>
      <c r="G1590" s="192"/>
      <c r="H1590" s="193"/>
      <c r="M1590" s="194" t="s">
        <v>1788</v>
      </c>
      <c r="O1590" s="179"/>
    </row>
    <row r="1591" customFormat="false" ht="12.75" hidden="false" customHeight="false" outlineLevel="0" collapsed="false">
      <c r="A1591" s="180" t="n">
        <v>164</v>
      </c>
      <c r="B1591" s="181" t="s">
        <v>1789</v>
      </c>
      <c r="C1591" s="182" t="s">
        <v>1790</v>
      </c>
      <c r="D1591" s="183" t="s">
        <v>288</v>
      </c>
      <c r="E1591" s="184" t="n">
        <v>21.29</v>
      </c>
      <c r="F1591" s="184" t="n">
        <v>0</v>
      </c>
      <c r="G1591" s="185" t="n">
        <f aca="false">E1591*F1591</f>
        <v>0</v>
      </c>
      <c r="H1591" s="186"/>
      <c r="O1591" s="179" t="n">
        <v>2</v>
      </c>
      <c r="AA1591" s="150" t="n">
        <v>1</v>
      </c>
      <c r="AB1591" s="150" t="n">
        <v>1</v>
      </c>
      <c r="AC1591" s="150" t="n">
        <v>1</v>
      </c>
      <c r="AZ1591" s="150" t="n">
        <v>1</v>
      </c>
      <c r="BA1591" s="150" t="n">
        <f aca="false">IF(AZ1591=1,G1591,0)</f>
        <v>0</v>
      </c>
      <c r="BB1591" s="150" t="n">
        <f aca="false">IF(AZ1591=2,G1591,0)</f>
        <v>0</v>
      </c>
      <c r="BC1591" s="150" t="n">
        <f aca="false">IF(AZ1591=3,G1591,0)</f>
        <v>0</v>
      </c>
      <c r="BD1591" s="150" t="n">
        <f aca="false">IF(AZ1591=4,G1591,0)</f>
        <v>0</v>
      </c>
      <c r="BE1591" s="150" t="n">
        <f aca="false">IF(AZ1591=5,G1591,0)</f>
        <v>0</v>
      </c>
      <c r="CA1591" s="179" t="n">
        <v>1</v>
      </c>
      <c r="CB1591" s="179" t="n">
        <v>1</v>
      </c>
      <c r="CZ1591" s="150" t="n">
        <v>0</v>
      </c>
    </row>
    <row r="1592" customFormat="false" ht="12.75" hidden="false" customHeight="false" outlineLevel="0" collapsed="false">
      <c r="A1592" s="180" t="n">
        <v>165</v>
      </c>
      <c r="B1592" s="181" t="s">
        <v>1791</v>
      </c>
      <c r="C1592" s="182" t="s">
        <v>1792</v>
      </c>
      <c r="D1592" s="183" t="s">
        <v>288</v>
      </c>
      <c r="E1592" s="184" t="n">
        <v>145.5997</v>
      </c>
      <c r="F1592" s="184" t="n">
        <v>0</v>
      </c>
      <c r="G1592" s="185" t="n">
        <f aca="false">E1592*F1592</f>
        <v>0</v>
      </c>
      <c r="H1592" s="186"/>
      <c r="O1592" s="179" t="n">
        <v>2</v>
      </c>
      <c r="AA1592" s="150" t="n">
        <v>1</v>
      </c>
      <c r="AB1592" s="150" t="n">
        <v>1</v>
      </c>
      <c r="AC1592" s="150" t="n">
        <v>1</v>
      </c>
      <c r="AZ1592" s="150" t="n">
        <v>1</v>
      </c>
      <c r="BA1592" s="150" t="n">
        <f aca="false">IF(AZ1592=1,G1592,0)</f>
        <v>0</v>
      </c>
      <c r="BB1592" s="150" t="n">
        <f aca="false">IF(AZ1592=2,G1592,0)</f>
        <v>0</v>
      </c>
      <c r="BC1592" s="150" t="n">
        <f aca="false">IF(AZ1592=3,G1592,0)</f>
        <v>0</v>
      </c>
      <c r="BD1592" s="150" t="n">
        <f aca="false">IF(AZ1592=4,G1592,0)</f>
        <v>0</v>
      </c>
      <c r="BE1592" s="150" t="n">
        <f aca="false">IF(AZ1592=5,G1592,0)</f>
        <v>0</v>
      </c>
      <c r="CA1592" s="179" t="n">
        <v>1</v>
      </c>
      <c r="CB1592" s="179" t="n">
        <v>1</v>
      </c>
      <c r="CZ1592" s="150" t="n">
        <v>0.03931</v>
      </c>
    </row>
    <row r="1593" customFormat="false" ht="14.65" hidden="false" customHeight="true" outlineLevel="0" collapsed="false">
      <c r="A1593" s="187"/>
      <c r="B1593" s="188"/>
      <c r="C1593" s="189" t="s">
        <v>1793</v>
      </c>
      <c r="D1593" s="189"/>
      <c r="E1593" s="190" t="n">
        <v>26.9541</v>
      </c>
      <c r="F1593" s="191"/>
      <c r="G1593" s="192"/>
      <c r="H1593" s="193"/>
      <c r="M1593" s="194" t="s">
        <v>1793</v>
      </c>
      <c r="O1593" s="179"/>
    </row>
    <row r="1594" customFormat="false" ht="14.65" hidden="false" customHeight="true" outlineLevel="0" collapsed="false">
      <c r="A1594" s="187"/>
      <c r="B1594" s="188"/>
      <c r="C1594" s="189" t="s">
        <v>1794</v>
      </c>
      <c r="D1594" s="189"/>
      <c r="E1594" s="190" t="n">
        <v>25.9491</v>
      </c>
      <c r="F1594" s="191"/>
      <c r="G1594" s="192"/>
      <c r="H1594" s="193"/>
      <c r="M1594" s="194" t="s">
        <v>1794</v>
      </c>
      <c r="O1594" s="179"/>
    </row>
    <row r="1595" customFormat="false" ht="14.65" hidden="false" customHeight="true" outlineLevel="0" collapsed="false">
      <c r="A1595" s="187"/>
      <c r="B1595" s="188"/>
      <c r="C1595" s="189" t="s">
        <v>1795</v>
      </c>
      <c r="D1595" s="189"/>
      <c r="E1595" s="190" t="n">
        <v>13.2726</v>
      </c>
      <c r="F1595" s="191"/>
      <c r="G1595" s="192"/>
      <c r="H1595" s="193"/>
      <c r="M1595" s="194" t="s">
        <v>1795</v>
      </c>
      <c r="O1595" s="179"/>
    </row>
    <row r="1596" customFormat="false" ht="14.65" hidden="false" customHeight="true" outlineLevel="0" collapsed="false">
      <c r="A1596" s="187"/>
      <c r="B1596" s="188"/>
      <c r="C1596" s="189" t="s">
        <v>1796</v>
      </c>
      <c r="D1596" s="189"/>
      <c r="E1596" s="190" t="n">
        <v>58.2229</v>
      </c>
      <c r="F1596" s="191"/>
      <c r="G1596" s="192"/>
      <c r="H1596" s="193"/>
      <c r="M1596" s="194" t="s">
        <v>1796</v>
      </c>
      <c r="O1596" s="179"/>
    </row>
    <row r="1597" customFormat="false" ht="14.65" hidden="false" customHeight="true" outlineLevel="0" collapsed="false">
      <c r="A1597" s="187"/>
      <c r="B1597" s="188"/>
      <c r="C1597" s="189" t="s">
        <v>1797</v>
      </c>
      <c r="D1597" s="189"/>
      <c r="E1597" s="190" t="n">
        <v>21.201</v>
      </c>
      <c r="F1597" s="191"/>
      <c r="G1597" s="192"/>
      <c r="H1597" s="193"/>
      <c r="M1597" s="194" t="s">
        <v>1797</v>
      </c>
      <c r="O1597" s="179"/>
    </row>
    <row r="1598" customFormat="false" ht="12.75" hidden="false" customHeight="false" outlineLevel="0" collapsed="false">
      <c r="A1598" s="180" t="n">
        <v>166</v>
      </c>
      <c r="B1598" s="181" t="s">
        <v>1798</v>
      </c>
      <c r="C1598" s="182" t="s">
        <v>1799</v>
      </c>
      <c r="D1598" s="183" t="s">
        <v>288</v>
      </c>
      <c r="E1598" s="184" t="n">
        <v>145.6</v>
      </c>
      <c r="F1598" s="184" t="n">
        <v>0</v>
      </c>
      <c r="G1598" s="185" t="n">
        <f aca="false">E1598*F1598</f>
        <v>0</v>
      </c>
      <c r="H1598" s="186"/>
      <c r="O1598" s="179" t="n">
        <v>2</v>
      </c>
      <c r="AA1598" s="150" t="n">
        <v>1</v>
      </c>
      <c r="AB1598" s="150" t="n">
        <v>1</v>
      </c>
      <c r="AC1598" s="150" t="n">
        <v>1</v>
      </c>
      <c r="AZ1598" s="150" t="n">
        <v>1</v>
      </c>
      <c r="BA1598" s="150" t="n">
        <f aca="false">IF(AZ1598=1,G1598,0)</f>
        <v>0</v>
      </c>
      <c r="BB1598" s="150" t="n">
        <f aca="false">IF(AZ1598=2,G1598,0)</f>
        <v>0</v>
      </c>
      <c r="BC1598" s="150" t="n">
        <f aca="false">IF(AZ1598=3,G1598,0)</f>
        <v>0</v>
      </c>
      <c r="BD1598" s="150" t="n">
        <f aca="false">IF(AZ1598=4,G1598,0)</f>
        <v>0</v>
      </c>
      <c r="BE1598" s="150" t="n">
        <f aca="false">IF(AZ1598=5,G1598,0)</f>
        <v>0</v>
      </c>
      <c r="CA1598" s="179" t="n">
        <v>1</v>
      </c>
      <c r="CB1598" s="179" t="n">
        <v>1</v>
      </c>
      <c r="CZ1598" s="150" t="n">
        <v>0</v>
      </c>
    </row>
    <row r="1599" customFormat="false" ht="12.75" hidden="false" customHeight="false" outlineLevel="0" collapsed="false">
      <c r="A1599" s="180" t="n">
        <v>167</v>
      </c>
      <c r="B1599" s="181" t="s">
        <v>1800</v>
      </c>
      <c r="C1599" s="182" t="s">
        <v>1801</v>
      </c>
      <c r="D1599" s="183" t="s">
        <v>1036</v>
      </c>
      <c r="E1599" s="184" t="n">
        <v>4.141</v>
      </c>
      <c r="F1599" s="184" t="n">
        <v>0</v>
      </c>
      <c r="G1599" s="185" t="n">
        <f aca="false">E1599*F1599</f>
        <v>0</v>
      </c>
      <c r="H1599" s="186"/>
      <c r="O1599" s="179" t="n">
        <v>2</v>
      </c>
      <c r="AA1599" s="150" t="n">
        <v>1</v>
      </c>
      <c r="AB1599" s="150" t="n">
        <v>1</v>
      </c>
      <c r="AC1599" s="150" t="n">
        <v>1</v>
      </c>
      <c r="AZ1599" s="150" t="n">
        <v>1</v>
      </c>
      <c r="BA1599" s="150" t="n">
        <f aca="false">IF(AZ1599=1,G1599,0)</f>
        <v>0</v>
      </c>
      <c r="BB1599" s="150" t="n">
        <f aca="false">IF(AZ1599=2,G1599,0)</f>
        <v>0</v>
      </c>
      <c r="BC1599" s="150" t="n">
        <f aca="false">IF(AZ1599=3,G1599,0)</f>
        <v>0</v>
      </c>
      <c r="BD1599" s="150" t="n">
        <f aca="false">IF(AZ1599=4,G1599,0)</f>
        <v>0</v>
      </c>
      <c r="BE1599" s="150" t="n">
        <f aca="false">IF(AZ1599=5,G1599,0)</f>
        <v>0</v>
      </c>
      <c r="CA1599" s="179" t="n">
        <v>1</v>
      </c>
      <c r="CB1599" s="179" t="n">
        <v>1</v>
      </c>
      <c r="CZ1599" s="150" t="n">
        <v>1.0211</v>
      </c>
    </row>
    <row r="1600" customFormat="false" ht="14.65" hidden="false" customHeight="true" outlineLevel="0" collapsed="false">
      <c r="A1600" s="187"/>
      <c r="B1600" s="188"/>
      <c r="C1600" s="189" t="s">
        <v>1802</v>
      </c>
      <c r="D1600" s="189"/>
      <c r="E1600" s="190" t="n">
        <v>4.141</v>
      </c>
      <c r="F1600" s="191"/>
      <c r="G1600" s="192"/>
      <c r="H1600" s="193"/>
      <c r="M1600" s="194" t="s">
        <v>1802</v>
      </c>
      <c r="O1600" s="179"/>
    </row>
    <row r="1601" customFormat="false" ht="12.75" hidden="false" customHeight="false" outlineLevel="0" collapsed="false">
      <c r="A1601" s="180" t="n">
        <v>168</v>
      </c>
      <c r="B1601" s="181" t="s">
        <v>1803</v>
      </c>
      <c r="C1601" s="182" t="s">
        <v>1804</v>
      </c>
      <c r="D1601" s="183" t="s">
        <v>818</v>
      </c>
      <c r="E1601" s="184" t="n">
        <v>22</v>
      </c>
      <c r="F1601" s="184" t="n">
        <v>0</v>
      </c>
      <c r="G1601" s="185" t="n">
        <f aca="false">E1601*F1601</f>
        <v>0</v>
      </c>
      <c r="H1601" s="186"/>
      <c r="O1601" s="179" t="n">
        <v>2</v>
      </c>
      <c r="AA1601" s="150" t="n">
        <v>1</v>
      </c>
      <c r="AB1601" s="150" t="n">
        <v>1</v>
      </c>
      <c r="AC1601" s="150" t="n">
        <v>1</v>
      </c>
      <c r="AZ1601" s="150" t="n">
        <v>1</v>
      </c>
      <c r="BA1601" s="150" t="n">
        <f aca="false">IF(AZ1601=1,G1601,0)</f>
        <v>0</v>
      </c>
      <c r="BB1601" s="150" t="n">
        <f aca="false">IF(AZ1601=2,G1601,0)</f>
        <v>0</v>
      </c>
      <c r="BC1601" s="150" t="n">
        <f aca="false">IF(AZ1601=3,G1601,0)</f>
        <v>0</v>
      </c>
      <c r="BD1601" s="150" t="n">
        <f aca="false">IF(AZ1601=4,G1601,0)</f>
        <v>0</v>
      </c>
      <c r="BE1601" s="150" t="n">
        <f aca="false">IF(AZ1601=5,G1601,0)</f>
        <v>0</v>
      </c>
      <c r="CA1601" s="179" t="n">
        <v>1</v>
      </c>
      <c r="CB1601" s="179" t="n">
        <v>1</v>
      </c>
      <c r="CZ1601" s="150" t="n">
        <v>0.00692</v>
      </c>
    </row>
    <row r="1602" customFormat="false" ht="14.65" hidden="false" customHeight="true" outlineLevel="0" collapsed="false">
      <c r="A1602" s="187"/>
      <c r="B1602" s="188"/>
      <c r="C1602" s="189" t="s">
        <v>1805</v>
      </c>
      <c r="D1602" s="189"/>
      <c r="E1602" s="190" t="n">
        <v>22</v>
      </c>
      <c r="F1602" s="191"/>
      <c r="G1602" s="192"/>
      <c r="H1602" s="193"/>
      <c r="M1602" s="194" t="s">
        <v>1805</v>
      </c>
      <c r="O1602" s="179"/>
    </row>
    <row r="1603" customFormat="false" ht="22.5" hidden="false" customHeight="false" outlineLevel="0" collapsed="false">
      <c r="A1603" s="180" t="n">
        <v>169</v>
      </c>
      <c r="B1603" s="181" t="s">
        <v>1806</v>
      </c>
      <c r="C1603" s="182" t="s">
        <v>1807</v>
      </c>
      <c r="D1603" s="183" t="s">
        <v>144</v>
      </c>
      <c r="E1603" s="184" t="n">
        <v>0.9048</v>
      </c>
      <c r="F1603" s="184" t="n">
        <v>0</v>
      </c>
      <c r="G1603" s="185" t="n">
        <f aca="false">E1603*F1603</f>
        <v>0</v>
      </c>
      <c r="H1603" s="186"/>
      <c r="O1603" s="179" t="n">
        <v>2</v>
      </c>
      <c r="AA1603" s="150" t="n">
        <v>1</v>
      </c>
      <c r="AB1603" s="150" t="n">
        <v>1</v>
      </c>
      <c r="AC1603" s="150" t="n">
        <v>1</v>
      </c>
      <c r="AZ1603" s="150" t="n">
        <v>1</v>
      </c>
      <c r="BA1603" s="150" t="n">
        <f aca="false">IF(AZ1603=1,G1603,0)</f>
        <v>0</v>
      </c>
      <c r="BB1603" s="150" t="n">
        <f aca="false">IF(AZ1603=2,G1603,0)</f>
        <v>0</v>
      </c>
      <c r="BC1603" s="150" t="n">
        <f aca="false">IF(AZ1603=3,G1603,0)</f>
        <v>0</v>
      </c>
      <c r="BD1603" s="150" t="n">
        <f aca="false">IF(AZ1603=4,G1603,0)</f>
        <v>0</v>
      </c>
      <c r="BE1603" s="150" t="n">
        <f aca="false">IF(AZ1603=5,G1603,0)</f>
        <v>0</v>
      </c>
      <c r="CA1603" s="179" t="n">
        <v>1</v>
      </c>
      <c r="CB1603" s="179" t="n">
        <v>1</v>
      </c>
      <c r="CZ1603" s="150" t="n">
        <v>2.61028</v>
      </c>
    </row>
    <row r="1604" customFormat="false" ht="14.65" hidden="false" customHeight="true" outlineLevel="0" collapsed="false">
      <c r="A1604" s="187"/>
      <c r="B1604" s="188"/>
      <c r="C1604" s="189" t="s">
        <v>1808</v>
      </c>
      <c r="D1604" s="189"/>
      <c r="E1604" s="190" t="n">
        <v>0.5148</v>
      </c>
      <c r="F1604" s="191"/>
      <c r="G1604" s="192"/>
      <c r="H1604" s="193"/>
      <c r="M1604" s="194" t="s">
        <v>1808</v>
      </c>
      <c r="O1604" s="179"/>
    </row>
    <row r="1605" customFormat="false" ht="14.65" hidden="false" customHeight="true" outlineLevel="0" collapsed="false">
      <c r="A1605" s="187"/>
      <c r="B1605" s="188"/>
      <c r="C1605" s="189" t="s">
        <v>1809</v>
      </c>
      <c r="D1605" s="189"/>
      <c r="E1605" s="190" t="n">
        <v>0.39</v>
      </c>
      <c r="F1605" s="191"/>
      <c r="G1605" s="192"/>
      <c r="H1605" s="193"/>
      <c r="M1605" s="194" t="s">
        <v>1809</v>
      </c>
      <c r="O1605" s="179"/>
    </row>
    <row r="1606" customFormat="false" ht="22.5" hidden="false" customHeight="false" outlineLevel="0" collapsed="false">
      <c r="A1606" s="180" t="n">
        <v>170</v>
      </c>
      <c r="B1606" s="181" t="s">
        <v>1810</v>
      </c>
      <c r="C1606" s="182" t="s">
        <v>1811</v>
      </c>
      <c r="D1606" s="183" t="s">
        <v>144</v>
      </c>
      <c r="E1606" s="184" t="n">
        <v>0.7897</v>
      </c>
      <c r="F1606" s="184" t="n">
        <v>0</v>
      </c>
      <c r="G1606" s="185" t="n">
        <f aca="false">E1606*F1606</f>
        <v>0</v>
      </c>
      <c r="H1606" s="186"/>
      <c r="O1606" s="179" t="n">
        <v>2</v>
      </c>
      <c r="AA1606" s="150" t="n">
        <v>1</v>
      </c>
      <c r="AB1606" s="150" t="n">
        <v>1</v>
      </c>
      <c r="AC1606" s="150" t="n">
        <v>1</v>
      </c>
      <c r="AZ1606" s="150" t="n">
        <v>1</v>
      </c>
      <c r="BA1606" s="150" t="n">
        <f aca="false">IF(AZ1606=1,G1606,0)</f>
        <v>0</v>
      </c>
      <c r="BB1606" s="150" t="n">
        <f aca="false">IF(AZ1606=2,G1606,0)</f>
        <v>0</v>
      </c>
      <c r="BC1606" s="150" t="n">
        <f aca="false">IF(AZ1606=3,G1606,0)</f>
        <v>0</v>
      </c>
      <c r="BD1606" s="150" t="n">
        <f aca="false">IF(AZ1606=4,G1606,0)</f>
        <v>0</v>
      </c>
      <c r="BE1606" s="150" t="n">
        <f aca="false">IF(AZ1606=5,G1606,0)</f>
        <v>0</v>
      </c>
      <c r="CA1606" s="179" t="n">
        <v>1</v>
      </c>
      <c r="CB1606" s="179" t="n">
        <v>1</v>
      </c>
      <c r="CZ1606" s="150" t="n">
        <v>2.61028</v>
      </c>
    </row>
    <row r="1607" customFormat="false" ht="14.65" hidden="false" customHeight="true" outlineLevel="0" collapsed="false">
      <c r="A1607" s="187"/>
      <c r="B1607" s="188"/>
      <c r="C1607" s="189" t="s">
        <v>1812</v>
      </c>
      <c r="D1607" s="189"/>
      <c r="E1607" s="190" t="n">
        <v>0</v>
      </c>
      <c r="F1607" s="191"/>
      <c r="G1607" s="192"/>
      <c r="H1607" s="193"/>
      <c r="M1607" s="194" t="s">
        <v>1812</v>
      </c>
      <c r="O1607" s="179"/>
    </row>
    <row r="1608" customFormat="false" ht="14.65" hidden="false" customHeight="true" outlineLevel="0" collapsed="false">
      <c r="A1608" s="187"/>
      <c r="B1608" s="188"/>
      <c r="C1608" s="189" t="s">
        <v>1813</v>
      </c>
      <c r="D1608" s="189"/>
      <c r="E1608" s="190" t="n">
        <v>0.6395</v>
      </c>
      <c r="F1608" s="191"/>
      <c r="G1608" s="192"/>
      <c r="H1608" s="193"/>
      <c r="M1608" s="194" t="s">
        <v>1813</v>
      </c>
      <c r="O1608" s="179"/>
    </row>
    <row r="1609" customFormat="false" ht="14.65" hidden="false" customHeight="true" outlineLevel="0" collapsed="false">
      <c r="A1609" s="187"/>
      <c r="B1609" s="188"/>
      <c r="C1609" s="189" t="s">
        <v>1814</v>
      </c>
      <c r="D1609" s="189"/>
      <c r="E1609" s="190" t="n">
        <v>0.1502</v>
      </c>
      <c r="F1609" s="191"/>
      <c r="G1609" s="192"/>
      <c r="H1609" s="193"/>
      <c r="M1609" s="194" t="s">
        <v>1814</v>
      </c>
      <c r="O1609" s="179"/>
    </row>
    <row r="1610" customFormat="false" ht="22.5" hidden="false" customHeight="false" outlineLevel="0" collapsed="false">
      <c r="A1610" s="180" t="n">
        <v>171</v>
      </c>
      <c r="B1610" s="181" t="s">
        <v>1815</v>
      </c>
      <c r="C1610" s="182" t="s">
        <v>1816</v>
      </c>
      <c r="D1610" s="183" t="s">
        <v>144</v>
      </c>
      <c r="E1610" s="184" t="n">
        <v>12.7774</v>
      </c>
      <c r="F1610" s="184" t="n">
        <v>0</v>
      </c>
      <c r="G1610" s="185" t="n">
        <f aca="false">E1610*F1610</f>
        <v>0</v>
      </c>
      <c r="H1610" s="186"/>
      <c r="O1610" s="179" t="n">
        <v>2</v>
      </c>
      <c r="AA1610" s="150" t="n">
        <v>1</v>
      </c>
      <c r="AB1610" s="150" t="n">
        <v>1</v>
      </c>
      <c r="AC1610" s="150" t="n">
        <v>1</v>
      </c>
      <c r="AZ1610" s="150" t="n">
        <v>1</v>
      </c>
      <c r="BA1610" s="150" t="n">
        <f aca="false">IF(AZ1610=1,G1610,0)</f>
        <v>0</v>
      </c>
      <c r="BB1610" s="150" t="n">
        <f aca="false">IF(AZ1610=2,G1610,0)</f>
        <v>0</v>
      </c>
      <c r="BC1610" s="150" t="n">
        <f aca="false">IF(AZ1610=3,G1610,0)</f>
        <v>0</v>
      </c>
      <c r="BD1610" s="150" t="n">
        <f aca="false">IF(AZ1610=4,G1610,0)</f>
        <v>0</v>
      </c>
      <c r="BE1610" s="150" t="n">
        <f aca="false">IF(AZ1610=5,G1610,0)</f>
        <v>0</v>
      </c>
      <c r="CA1610" s="179" t="n">
        <v>1</v>
      </c>
      <c r="CB1610" s="179" t="n">
        <v>1</v>
      </c>
      <c r="CZ1610" s="150" t="n">
        <v>2.59138</v>
      </c>
    </row>
    <row r="1611" customFormat="false" ht="14.65" hidden="false" customHeight="true" outlineLevel="0" collapsed="false">
      <c r="A1611" s="187"/>
      <c r="B1611" s="188"/>
      <c r="C1611" s="189" t="s">
        <v>1817</v>
      </c>
      <c r="D1611" s="189"/>
      <c r="E1611" s="190" t="n">
        <v>1.9376</v>
      </c>
      <c r="F1611" s="191"/>
      <c r="G1611" s="192"/>
      <c r="H1611" s="193"/>
      <c r="M1611" s="194" t="s">
        <v>1817</v>
      </c>
      <c r="O1611" s="179"/>
    </row>
    <row r="1612" customFormat="false" ht="14.65" hidden="false" customHeight="true" outlineLevel="0" collapsed="false">
      <c r="A1612" s="187"/>
      <c r="B1612" s="188"/>
      <c r="C1612" s="189" t="s">
        <v>1818</v>
      </c>
      <c r="D1612" s="189"/>
      <c r="E1612" s="190" t="n">
        <v>1.3136</v>
      </c>
      <c r="F1612" s="191"/>
      <c r="G1612" s="192"/>
      <c r="H1612" s="193"/>
      <c r="M1612" s="194" t="s">
        <v>1818</v>
      </c>
      <c r="O1612" s="179"/>
    </row>
    <row r="1613" customFormat="false" ht="14.65" hidden="false" customHeight="true" outlineLevel="0" collapsed="false">
      <c r="A1613" s="187"/>
      <c r="B1613" s="188"/>
      <c r="C1613" s="189" t="s">
        <v>1819</v>
      </c>
      <c r="D1613" s="189"/>
      <c r="E1613" s="190" t="n">
        <v>1.976</v>
      </c>
      <c r="F1613" s="191"/>
      <c r="G1613" s="192"/>
      <c r="H1613" s="193"/>
      <c r="M1613" s="194" t="s">
        <v>1819</v>
      </c>
      <c r="O1613" s="179"/>
    </row>
    <row r="1614" customFormat="false" ht="14.65" hidden="false" customHeight="true" outlineLevel="0" collapsed="false">
      <c r="A1614" s="187"/>
      <c r="B1614" s="188"/>
      <c r="C1614" s="189" t="s">
        <v>1820</v>
      </c>
      <c r="D1614" s="189"/>
      <c r="E1614" s="190" t="n">
        <v>3.315</v>
      </c>
      <c r="F1614" s="191"/>
      <c r="G1614" s="192"/>
      <c r="H1614" s="193"/>
      <c r="M1614" s="194" t="s">
        <v>1820</v>
      </c>
      <c r="O1614" s="179"/>
    </row>
    <row r="1615" customFormat="false" ht="14.65" hidden="false" customHeight="true" outlineLevel="0" collapsed="false">
      <c r="A1615" s="187"/>
      <c r="B1615" s="188"/>
      <c r="C1615" s="189" t="s">
        <v>1821</v>
      </c>
      <c r="D1615" s="189"/>
      <c r="E1615" s="190" t="n">
        <v>1.165</v>
      </c>
      <c r="F1615" s="191"/>
      <c r="G1615" s="192"/>
      <c r="H1615" s="193"/>
      <c r="M1615" s="194" t="s">
        <v>1821</v>
      </c>
      <c r="O1615" s="179"/>
    </row>
    <row r="1616" customFormat="false" ht="14.65" hidden="false" customHeight="true" outlineLevel="0" collapsed="false">
      <c r="A1616" s="187"/>
      <c r="B1616" s="188"/>
      <c r="C1616" s="189" t="s">
        <v>1822</v>
      </c>
      <c r="D1616" s="189"/>
      <c r="E1616" s="190" t="n">
        <v>0.192</v>
      </c>
      <c r="F1616" s="191"/>
      <c r="G1616" s="192"/>
      <c r="H1616" s="193"/>
      <c r="M1616" s="194" t="s">
        <v>1822</v>
      </c>
      <c r="O1616" s="179"/>
    </row>
    <row r="1617" customFormat="false" ht="14.65" hidden="false" customHeight="true" outlineLevel="0" collapsed="false">
      <c r="A1617" s="187"/>
      <c r="B1617" s="188"/>
      <c r="C1617" s="189" t="s">
        <v>1823</v>
      </c>
      <c r="D1617" s="189"/>
      <c r="E1617" s="190" t="n">
        <v>1.0222</v>
      </c>
      <c r="F1617" s="191"/>
      <c r="G1617" s="192"/>
      <c r="H1617" s="193"/>
      <c r="M1617" s="194" t="s">
        <v>1823</v>
      </c>
      <c r="O1617" s="179"/>
    </row>
    <row r="1618" customFormat="false" ht="14.65" hidden="false" customHeight="true" outlineLevel="0" collapsed="false">
      <c r="A1618" s="187"/>
      <c r="B1618" s="188"/>
      <c r="C1618" s="189" t="s">
        <v>1824</v>
      </c>
      <c r="D1618" s="189"/>
      <c r="E1618" s="190" t="n">
        <v>0.64</v>
      </c>
      <c r="F1618" s="191"/>
      <c r="G1618" s="192"/>
      <c r="H1618" s="193"/>
      <c r="M1618" s="194" t="s">
        <v>1824</v>
      </c>
      <c r="O1618" s="179"/>
    </row>
    <row r="1619" customFormat="false" ht="14.65" hidden="false" customHeight="true" outlineLevel="0" collapsed="false">
      <c r="A1619" s="187"/>
      <c r="B1619" s="188"/>
      <c r="C1619" s="189" t="s">
        <v>1825</v>
      </c>
      <c r="D1619" s="189"/>
      <c r="E1619" s="190" t="n">
        <v>1.216</v>
      </c>
      <c r="F1619" s="191"/>
      <c r="G1619" s="192"/>
      <c r="H1619" s="193"/>
      <c r="M1619" s="194" t="s">
        <v>1825</v>
      </c>
      <c r="O1619" s="179"/>
    </row>
    <row r="1620" customFormat="false" ht="12.75" hidden="false" customHeight="false" outlineLevel="0" collapsed="false">
      <c r="A1620" s="180" t="n">
        <v>172</v>
      </c>
      <c r="B1620" s="181" t="s">
        <v>1826</v>
      </c>
      <c r="C1620" s="182" t="s">
        <v>1827</v>
      </c>
      <c r="D1620" s="183" t="s">
        <v>288</v>
      </c>
      <c r="E1620" s="184" t="n">
        <v>97.259</v>
      </c>
      <c r="F1620" s="184" t="n">
        <v>0</v>
      </c>
      <c r="G1620" s="185" t="n">
        <f aca="false">E1620*F1620</f>
        <v>0</v>
      </c>
      <c r="H1620" s="186"/>
      <c r="O1620" s="179" t="n">
        <v>2</v>
      </c>
      <c r="AA1620" s="150" t="n">
        <v>1</v>
      </c>
      <c r="AB1620" s="150" t="n">
        <v>1</v>
      </c>
      <c r="AC1620" s="150" t="n">
        <v>1</v>
      </c>
      <c r="AZ1620" s="150" t="n">
        <v>1</v>
      </c>
      <c r="BA1620" s="150" t="n">
        <f aca="false">IF(AZ1620=1,G1620,0)</f>
        <v>0</v>
      </c>
      <c r="BB1620" s="150" t="n">
        <f aca="false">IF(AZ1620=2,G1620,0)</f>
        <v>0</v>
      </c>
      <c r="BC1620" s="150" t="n">
        <f aca="false">IF(AZ1620=3,G1620,0)</f>
        <v>0</v>
      </c>
      <c r="BD1620" s="150" t="n">
        <f aca="false">IF(AZ1620=4,G1620,0)</f>
        <v>0</v>
      </c>
      <c r="BE1620" s="150" t="n">
        <f aca="false">IF(AZ1620=5,G1620,0)</f>
        <v>0</v>
      </c>
      <c r="CA1620" s="179" t="n">
        <v>1</v>
      </c>
      <c r="CB1620" s="179" t="n">
        <v>1</v>
      </c>
      <c r="CZ1620" s="150" t="n">
        <v>0.04231</v>
      </c>
    </row>
    <row r="1621" customFormat="false" ht="14.65" hidden="false" customHeight="true" outlineLevel="0" collapsed="false">
      <c r="A1621" s="187"/>
      <c r="B1621" s="188"/>
      <c r="C1621" s="189" t="s">
        <v>1828</v>
      </c>
      <c r="D1621" s="189"/>
      <c r="E1621" s="190" t="n">
        <v>7.56</v>
      </c>
      <c r="F1621" s="191"/>
      <c r="G1621" s="192"/>
      <c r="H1621" s="193"/>
      <c r="M1621" s="194" t="s">
        <v>1828</v>
      </c>
      <c r="O1621" s="179"/>
    </row>
    <row r="1622" customFormat="false" ht="14.65" hidden="false" customHeight="true" outlineLevel="0" collapsed="false">
      <c r="A1622" s="187"/>
      <c r="B1622" s="188"/>
      <c r="C1622" s="189" t="s">
        <v>1829</v>
      </c>
      <c r="D1622" s="189"/>
      <c r="E1622" s="190" t="n">
        <v>16.6</v>
      </c>
      <c r="F1622" s="191"/>
      <c r="G1622" s="192"/>
      <c r="H1622" s="193"/>
      <c r="M1622" s="194" t="s">
        <v>1829</v>
      </c>
      <c r="O1622" s="179"/>
    </row>
    <row r="1623" customFormat="false" ht="14.65" hidden="false" customHeight="true" outlineLevel="0" collapsed="false">
      <c r="A1623" s="187"/>
      <c r="B1623" s="188"/>
      <c r="C1623" s="189" t="s">
        <v>1830</v>
      </c>
      <c r="D1623" s="189"/>
      <c r="E1623" s="190" t="n">
        <v>0.48</v>
      </c>
      <c r="F1623" s="191"/>
      <c r="G1623" s="192"/>
      <c r="H1623" s="193"/>
      <c r="M1623" s="194" t="s">
        <v>1830</v>
      </c>
      <c r="O1623" s="179"/>
    </row>
    <row r="1624" customFormat="false" ht="14.65" hidden="false" customHeight="true" outlineLevel="0" collapsed="false">
      <c r="A1624" s="187"/>
      <c r="B1624" s="188"/>
      <c r="C1624" s="189" t="s">
        <v>1831</v>
      </c>
      <c r="D1624" s="189"/>
      <c r="E1624" s="190" t="n">
        <v>16.576</v>
      </c>
      <c r="F1624" s="191"/>
      <c r="G1624" s="192"/>
      <c r="H1624" s="193"/>
      <c r="M1624" s="194" t="s">
        <v>1831</v>
      </c>
      <c r="O1624" s="179"/>
    </row>
    <row r="1625" customFormat="false" ht="14.65" hidden="false" customHeight="true" outlineLevel="0" collapsed="false">
      <c r="A1625" s="187"/>
      <c r="B1625" s="188"/>
      <c r="C1625" s="189" t="s">
        <v>1832</v>
      </c>
      <c r="D1625" s="189"/>
      <c r="E1625" s="190" t="n">
        <v>8.712</v>
      </c>
      <c r="F1625" s="191"/>
      <c r="G1625" s="192"/>
      <c r="H1625" s="193"/>
      <c r="M1625" s="194" t="s">
        <v>1832</v>
      </c>
      <c r="O1625" s="179"/>
    </row>
    <row r="1626" customFormat="false" ht="14.65" hidden="false" customHeight="true" outlineLevel="0" collapsed="false">
      <c r="A1626" s="187"/>
      <c r="B1626" s="188"/>
      <c r="C1626" s="189" t="s">
        <v>1833</v>
      </c>
      <c r="D1626" s="189"/>
      <c r="E1626" s="190" t="n">
        <v>11.78</v>
      </c>
      <c r="F1626" s="191"/>
      <c r="G1626" s="192"/>
      <c r="H1626" s="193"/>
      <c r="M1626" s="194" t="s">
        <v>1833</v>
      </c>
      <c r="O1626" s="179"/>
    </row>
    <row r="1627" customFormat="false" ht="14.65" hidden="false" customHeight="true" outlineLevel="0" collapsed="false">
      <c r="A1627" s="187"/>
      <c r="B1627" s="188"/>
      <c r="C1627" s="189" t="s">
        <v>1834</v>
      </c>
      <c r="D1627" s="189"/>
      <c r="E1627" s="190" t="n">
        <v>11.15</v>
      </c>
      <c r="F1627" s="191"/>
      <c r="G1627" s="192"/>
      <c r="H1627" s="193"/>
      <c r="M1627" s="194" t="s">
        <v>1834</v>
      </c>
      <c r="O1627" s="179"/>
    </row>
    <row r="1628" customFormat="false" ht="14.65" hidden="false" customHeight="true" outlineLevel="0" collapsed="false">
      <c r="A1628" s="187"/>
      <c r="B1628" s="188"/>
      <c r="C1628" s="189" t="s">
        <v>1835</v>
      </c>
      <c r="D1628" s="189"/>
      <c r="E1628" s="190" t="n">
        <v>14.805</v>
      </c>
      <c r="F1628" s="191"/>
      <c r="G1628" s="192"/>
      <c r="H1628" s="193"/>
      <c r="M1628" s="194" t="s">
        <v>1835</v>
      </c>
      <c r="O1628" s="179"/>
    </row>
    <row r="1629" customFormat="false" ht="14.65" hidden="false" customHeight="true" outlineLevel="0" collapsed="false">
      <c r="A1629" s="187"/>
      <c r="B1629" s="188"/>
      <c r="C1629" s="189" t="s">
        <v>1836</v>
      </c>
      <c r="D1629" s="189"/>
      <c r="E1629" s="190" t="n">
        <v>5.336</v>
      </c>
      <c r="F1629" s="191"/>
      <c r="G1629" s="192"/>
      <c r="H1629" s="193"/>
      <c r="M1629" s="194" t="s">
        <v>1836</v>
      </c>
      <c r="O1629" s="179"/>
    </row>
    <row r="1630" customFormat="false" ht="14.65" hidden="false" customHeight="true" outlineLevel="0" collapsed="false">
      <c r="A1630" s="187"/>
      <c r="B1630" s="188"/>
      <c r="C1630" s="189" t="s">
        <v>1837</v>
      </c>
      <c r="D1630" s="189"/>
      <c r="E1630" s="190" t="n">
        <v>1.4</v>
      </c>
      <c r="F1630" s="191"/>
      <c r="G1630" s="192"/>
      <c r="H1630" s="193"/>
      <c r="M1630" s="194" t="s">
        <v>1837</v>
      </c>
      <c r="O1630" s="179"/>
    </row>
    <row r="1631" customFormat="false" ht="14.65" hidden="false" customHeight="true" outlineLevel="0" collapsed="false">
      <c r="A1631" s="187"/>
      <c r="B1631" s="188"/>
      <c r="C1631" s="189" t="s">
        <v>1838</v>
      </c>
      <c r="D1631" s="189"/>
      <c r="E1631" s="190" t="n">
        <v>2.86</v>
      </c>
      <c r="F1631" s="191"/>
      <c r="G1631" s="192"/>
      <c r="H1631" s="193"/>
      <c r="M1631" s="194" t="s">
        <v>1838</v>
      </c>
      <c r="O1631" s="179"/>
    </row>
    <row r="1632" customFormat="false" ht="12.75" hidden="false" customHeight="false" outlineLevel="0" collapsed="false">
      <c r="A1632" s="180" t="n">
        <v>173</v>
      </c>
      <c r="B1632" s="181" t="s">
        <v>1839</v>
      </c>
      <c r="C1632" s="182" t="s">
        <v>1840</v>
      </c>
      <c r="D1632" s="183" t="s">
        <v>288</v>
      </c>
      <c r="E1632" s="184" t="n">
        <v>97.26</v>
      </c>
      <c r="F1632" s="184" t="n">
        <v>0</v>
      </c>
      <c r="G1632" s="185" t="n">
        <f aca="false">E1632*F1632</f>
        <v>0</v>
      </c>
      <c r="H1632" s="186"/>
      <c r="O1632" s="179" t="n">
        <v>2</v>
      </c>
      <c r="AA1632" s="150" t="n">
        <v>1</v>
      </c>
      <c r="AB1632" s="150" t="n">
        <v>1</v>
      </c>
      <c r="AC1632" s="150" t="n">
        <v>1</v>
      </c>
      <c r="AZ1632" s="150" t="n">
        <v>1</v>
      </c>
      <c r="BA1632" s="150" t="n">
        <f aca="false">IF(AZ1632=1,G1632,0)</f>
        <v>0</v>
      </c>
      <c r="BB1632" s="150" t="n">
        <f aca="false">IF(AZ1632=2,G1632,0)</f>
        <v>0</v>
      </c>
      <c r="BC1632" s="150" t="n">
        <f aca="false">IF(AZ1632=3,G1632,0)</f>
        <v>0</v>
      </c>
      <c r="BD1632" s="150" t="n">
        <f aca="false">IF(AZ1632=4,G1632,0)</f>
        <v>0</v>
      </c>
      <c r="BE1632" s="150" t="n">
        <f aca="false">IF(AZ1632=5,G1632,0)</f>
        <v>0</v>
      </c>
      <c r="CA1632" s="179" t="n">
        <v>1</v>
      </c>
      <c r="CB1632" s="179" t="n">
        <v>1</v>
      </c>
      <c r="CZ1632" s="150" t="n">
        <v>0</v>
      </c>
    </row>
    <row r="1633" customFormat="false" ht="12.75" hidden="false" customHeight="false" outlineLevel="0" collapsed="false">
      <c r="A1633" s="180" t="n">
        <v>174</v>
      </c>
      <c r="B1633" s="181" t="s">
        <v>1841</v>
      </c>
      <c r="C1633" s="182" t="s">
        <v>1842</v>
      </c>
      <c r="D1633" s="183" t="s">
        <v>1036</v>
      </c>
      <c r="E1633" s="184" t="n">
        <v>1.9261</v>
      </c>
      <c r="F1633" s="184" t="n">
        <v>0</v>
      </c>
      <c r="G1633" s="185" t="n">
        <f aca="false">E1633*F1633</f>
        <v>0</v>
      </c>
      <c r="H1633" s="186"/>
      <c r="O1633" s="179" t="n">
        <v>2</v>
      </c>
      <c r="AA1633" s="150" t="n">
        <v>1</v>
      </c>
      <c r="AB1633" s="150" t="n">
        <v>1</v>
      </c>
      <c r="AC1633" s="150" t="n">
        <v>1</v>
      </c>
      <c r="AZ1633" s="150" t="n">
        <v>1</v>
      </c>
      <c r="BA1633" s="150" t="n">
        <f aca="false">IF(AZ1633=1,G1633,0)</f>
        <v>0</v>
      </c>
      <c r="BB1633" s="150" t="n">
        <f aca="false">IF(AZ1633=2,G1633,0)</f>
        <v>0</v>
      </c>
      <c r="BC1633" s="150" t="n">
        <f aca="false">IF(AZ1633=3,G1633,0)</f>
        <v>0</v>
      </c>
      <c r="BD1633" s="150" t="n">
        <f aca="false">IF(AZ1633=4,G1633,0)</f>
        <v>0</v>
      </c>
      <c r="BE1633" s="150" t="n">
        <f aca="false">IF(AZ1633=5,G1633,0)</f>
        <v>0</v>
      </c>
      <c r="CA1633" s="179" t="n">
        <v>1</v>
      </c>
      <c r="CB1633" s="179" t="n">
        <v>1</v>
      </c>
      <c r="CZ1633" s="150" t="n">
        <v>1.02535</v>
      </c>
    </row>
    <row r="1634" customFormat="false" ht="14.65" hidden="false" customHeight="true" outlineLevel="0" collapsed="false">
      <c r="A1634" s="187"/>
      <c r="B1634" s="188"/>
      <c r="C1634" s="189" t="s">
        <v>1843</v>
      </c>
      <c r="D1634" s="189"/>
      <c r="E1634" s="190" t="n">
        <v>1.9261</v>
      </c>
      <c r="F1634" s="191"/>
      <c r="G1634" s="192"/>
      <c r="H1634" s="193"/>
      <c r="M1634" s="194" t="s">
        <v>1843</v>
      </c>
      <c r="O1634" s="179"/>
    </row>
    <row r="1635" customFormat="false" ht="12.75" hidden="false" customHeight="false" outlineLevel="0" collapsed="false">
      <c r="A1635" s="180" t="n">
        <v>175</v>
      </c>
      <c r="B1635" s="181" t="s">
        <v>1844</v>
      </c>
      <c r="C1635" s="182" t="s">
        <v>1845</v>
      </c>
      <c r="D1635" s="183" t="s">
        <v>144</v>
      </c>
      <c r="E1635" s="184" t="n">
        <v>0.7123</v>
      </c>
      <c r="F1635" s="184" t="n">
        <v>0</v>
      </c>
      <c r="G1635" s="185" t="n">
        <f aca="false">E1635*F1635</f>
        <v>0</v>
      </c>
      <c r="H1635" s="186"/>
      <c r="O1635" s="179" t="n">
        <v>2</v>
      </c>
      <c r="AA1635" s="150" t="n">
        <v>1</v>
      </c>
      <c r="AB1635" s="150" t="n">
        <v>1</v>
      </c>
      <c r="AC1635" s="150" t="n">
        <v>1</v>
      </c>
      <c r="AZ1635" s="150" t="n">
        <v>1</v>
      </c>
      <c r="BA1635" s="150" t="n">
        <f aca="false">IF(AZ1635=1,G1635,0)</f>
        <v>0</v>
      </c>
      <c r="BB1635" s="150" t="n">
        <f aca="false">IF(AZ1635=2,G1635,0)</f>
        <v>0</v>
      </c>
      <c r="BC1635" s="150" t="n">
        <f aca="false">IF(AZ1635=3,G1635,0)</f>
        <v>0</v>
      </c>
      <c r="BD1635" s="150" t="n">
        <f aca="false">IF(AZ1635=4,G1635,0)</f>
        <v>0</v>
      </c>
      <c r="BE1635" s="150" t="n">
        <f aca="false">IF(AZ1635=5,G1635,0)</f>
        <v>0</v>
      </c>
      <c r="CA1635" s="179" t="n">
        <v>1</v>
      </c>
      <c r="CB1635" s="179" t="n">
        <v>1</v>
      </c>
      <c r="CZ1635" s="150" t="n">
        <v>2.52522</v>
      </c>
    </row>
    <row r="1636" customFormat="false" ht="14.65" hidden="false" customHeight="true" outlineLevel="0" collapsed="false">
      <c r="A1636" s="187"/>
      <c r="B1636" s="188"/>
      <c r="C1636" s="189" t="s">
        <v>1846</v>
      </c>
      <c r="D1636" s="189"/>
      <c r="E1636" s="190" t="n">
        <v>0.7123</v>
      </c>
      <c r="F1636" s="191"/>
      <c r="G1636" s="192"/>
      <c r="H1636" s="193"/>
      <c r="M1636" s="194" t="s">
        <v>1846</v>
      </c>
      <c r="O1636" s="179"/>
    </row>
    <row r="1637" customFormat="false" ht="14.65" hidden="false" customHeight="true" outlineLevel="0" collapsed="false">
      <c r="A1637" s="187"/>
      <c r="B1637" s="188"/>
      <c r="C1637" s="189" t="s">
        <v>1847</v>
      </c>
      <c r="D1637" s="189"/>
      <c r="E1637" s="190" t="n">
        <v>0</v>
      </c>
      <c r="F1637" s="191"/>
      <c r="G1637" s="192"/>
      <c r="H1637" s="193"/>
      <c r="M1637" s="194" t="s">
        <v>1847</v>
      </c>
      <c r="O1637" s="179"/>
    </row>
    <row r="1638" customFormat="false" ht="22.5" hidden="false" customHeight="false" outlineLevel="0" collapsed="false">
      <c r="A1638" s="180" t="n">
        <v>176</v>
      </c>
      <c r="B1638" s="181" t="s">
        <v>1848</v>
      </c>
      <c r="C1638" s="182" t="s">
        <v>1849</v>
      </c>
      <c r="D1638" s="183" t="s">
        <v>144</v>
      </c>
      <c r="E1638" s="184" t="n">
        <v>9.6896</v>
      </c>
      <c r="F1638" s="184" t="n">
        <v>0</v>
      </c>
      <c r="G1638" s="185" t="n">
        <f aca="false">E1638*F1638</f>
        <v>0</v>
      </c>
      <c r="H1638" s="186"/>
      <c r="O1638" s="179" t="n">
        <v>2</v>
      </c>
      <c r="AA1638" s="150" t="n">
        <v>1</v>
      </c>
      <c r="AB1638" s="150" t="n">
        <v>1</v>
      </c>
      <c r="AC1638" s="150" t="n">
        <v>1</v>
      </c>
      <c r="AZ1638" s="150" t="n">
        <v>1</v>
      </c>
      <c r="BA1638" s="150" t="n">
        <f aca="false">IF(AZ1638=1,G1638,0)</f>
        <v>0</v>
      </c>
      <c r="BB1638" s="150" t="n">
        <f aca="false">IF(AZ1638=2,G1638,0)</f>
        <v>0</v>
      </c>
      <c r="BC1638" s="150" t="n">
        <f aca="false">IF(AZ1638=3,G1638,0)</f>
        <v>0</v>
      </c>
      <c r="BD1638" s="150" t="n">
        <f aca="false">IF(AZ1638=4,G1638,0)</f>
        <v>0</v>
      </c>
      <c r="BE1638" s="150" t="n">
        <f aca="false">IF(AZ1638=5,G1638,0)</f>
        <v>0</v>
      </c>
      <c r="CA1638" s="179" t="n">
        <v>1</v>
      </c>
      <c r="CB1638" s="179" t="n">
        <v>1</v>
      </c>
      <c r="CZ1638" s="150" t="n">
        <v>2.52522</v>
      </c>
    </row>
    <row r="1639" customFormat="false" ht="14.65" hidden="false" customHeight="true" outlineLevel="0" collapsed="false">
      <c r="A1639" s="187"/>
      <c r="B1639" s="188"/>
      <c r="C1639" s="189" t="s">
        <v>1850</v>
      </c>
      <c r="D1639" s="189"/>
      <c r="E1639" s="190" t="n">
        <v>9.4784</v>
      </c>
      <c r="F1639" s="191"/>
      <c r="G1639" s="192"/>
      <c r="H1639" s="193"/>
      <c r="M1639" s="194" t="s">
        <v>1850</v>
      </c>
      <c r="O1639" s="179"/>
    </row>
    <row r="1640" customFormat="false" ht="14.65" hidden="false" customHeight="true" outlineLevel="0" collapsed="false">
      <c r="A1640" s="187"/>
      <c r="B1640" s="188"/>
      <c r="C1640" s="189" t="s">
        <v>1851</v>
      </c>
      <c r="D1640" s="189"/>
      <c r="E1640" s="190" t="n">
        <v>0.2112</v>
      </c>
      <c r="F1640" s="191"/>
      <c r="G1640" s="192"/>
      <c r="H1640" s="193"/>
      <c r="M1640" s="194" t="s">
        <v>1851</v>
      </c>
      <c r="O1640" s="179"/>
    </row>
    <row r="1641" customFormat="false" ht="12.75" hidden="false" customHeight="false" outlineLevel="0" collapsed="false">
      <c r="A1641" s="180" t="n">
        <v>177</v>
      </c>
      <c r="B1641" s="181" t="s">
        <v>1852</v>
      </c>
      <c r="C1641" s="182" t="s">
        <v>1853</v>
      </c>
      <c r="D1641" s="183" t="s">
        <v>144</v>
      </c>
      <c r="E1641" s="184" t="n">
        <v>1.8848</v>
      </c>
      <c r="F1641" s="184" t="n">
        <v>0</v>
      </c>
      <c r="G1641" s="185" t="n">
        <f aca="false">E1641*F1641</f>
        <v>0</v>
      </c>
      <c r="H1641" s="186"/>
      <c r="O1641" s="179" t="n">
        <v>2</v>
      </c>
      <c r="AA1641" s="150" t="n">
        <v>1</v>
      </c>
      <c r="AB1641" s="150" t="n">
        <v>1</v>
      </c>
      <c r="AC1641" s="150" t="n">
        <v>1</v>
      </c>
      <c r="AZ1641" s="150" t="n">
        <v>1</v>
      </c>
      <c r="BA1641" s="150" t="n">
        <f aca="false">IF(AZ1641=1,G1641,0)</f>
        <v>0</v>
      </c>
      <c r="BB1641" s="150" t="n">
        <f aca="false">IF(AZ1641=2,G1641,0)</f>
        <v>0</v>
      </c>
      <c r="BC1641" s="150" t="n">
        <f aca="false">IF(AZ1641=3,G1641,0)</f>
        <v>0</v>
      </c>
      <c r="BD1641" s="150" t="n">
        <f aca="false">IF(AZ1641=4,G1641,0)</f>
        <v>0</v>
      </c>
      <c r="BE1641" s="150" t="n">
        <f aca="false">IF(AZ1641=5,G1641,0)</f>
        <v>0</v>
      </c>
      <c r="CA1641" s="179" t="n">
        <v>1</v>
      </c>
      <c r="CB1641" s="179" t="n">
        <v>1</v>
      </c>
      <c r="CZ1641" s="150" t="n">
        <v>2.52522</v>
      </c>
    </row>
    <row r="1642" customFormat="false" ht="14.65" hidden="false" customHeight="true" outlineLevel="0" collapsed="false">
      <c r="A1642" s="187"/>
      <c r="B1642" s="188"/>
      <c r="C1642" s="189" t="s">
        <v>1854</v>
      </c>
      <c r="D1642" s="189"/>
      <c r="E1642" s="190" t="n">
        <v>1.8848</v>
      </c>
      <c r="F1642" s="191"/>
      <c r="G1642" s="192"/>
      <c r="H1642" s="193"/>
      <c r="M1642" s="194" t="s">
        <v>1854</v>
      </c>
      <c r="O1642" s="179"/>
    </row>
    <row r="1643" customFormat="false" ht="22.5" hidden="false" customHeight="false" outlineLevel="0" collapsed="false">
      <c r="A1643" s="180" t="n">
        <v>178</v>
      </c>
      <c r="B1643" s="181" t="s">
        <v>1855</v>
      </c>
      <c r="C1643" s="182" t="s">
        <v>1856</v>
      </c>
      <c r="D1643" s="183" t="s">
        <v>288</v>
      </c>
      <c r="E1643" s="184" t="n">
        <v>63.6916</v>
      </c>
      <c r="F1643" s="184" t="n">
        <v>0</v>
      </c>
      <c r="G1643" s="185" t="n">
        <f aca="false">E1643*F1643</f>
        <v>0</v>
      </c>
      <c r="H1643" s="186"/>
      <c r="O1643" s="179" t="n">
        <v>2</v>
      </c>
      <c r="AA1643" s="150" t="n">
        <v>1</v>
      </c>
      <c r="AB1643" s="150" t="n">
        <v>1</v>
      </c>
      <c r="AC1643" s="150" t="n">
        <v>1</v>
      </c>
      <c r="AZ1643" s="150" t="n">
        <v>1</v>
      </c>
      <c r="BA1643" s="150" t="n">
        <f aca="false">IF(AZ1643=1,G1643,0)</f>
        <v>0</v>
      </c>
      <c r="BB1643" s="150" t="n">
        <f aca="false">IF(AZ1643=2,G1643,0)</f>
        <v>0</v>
      </c>
      <c r="BC1643" s="150" t="n">
        <f aca="false">IF(AZ1643=3,G1643,0)</f>
        <v>0</v>
      </c>
      <c r="BD1643" s="150" t="n">
        <f aca="false">IF(AZ1643=4,G1643,0)</f>
        <v>0</v>
      </c>
      <c r="BE1643" s="150" t="n">
        <f aca="false">IF(AZ1643=5,G1643,0)</f>
        <v>0</v>
      </c>
      <c r="CA1643" s="179" t="n">
        <v>1</v>
      </c>
      <c r="CB1643" s="179" t="n">
        <v>1</v>
      </c>
      <c r="CZ1643" s="150" t="n">
        <v>0.04695</v>
      </c>
    </row>
    <row r="1644" customFormat="false" ht="14.65" hidden="false" customHeight="true" outlineLevel="0" collapsed="false">
      <c r="A1644" s="187"/>
      <c r="B1644" s="188"/>
      <c r="C1644" s="189" t="s">
        <v>1857</v>
      </c>
      <c r="D1644" s="189"/>
      <c r="E1644" s="190" t="n">
        <v>4.4516</v>
      </c>
      <c r="F1644" s="191"/>
      <c r="G1644" s="192"/>
      <c r="H1644" s="193"/>
      <c r="M1644" s="194" t="s">
        <v>1857</v>
      </c>
      <c r="O1644" s="179"/>
    </row>
    <row r="1645" customFormat="false" ht="14.65" hidden="false" customHeight="true" outlineLevel="0" collapsed="false">
      <c r="A1645" s="187"/>
      <c r="B1645" s="188"/>
      <c r="C1645" s="189" t="s">
        <v>1858</v>
      </c>
      <c r="D1645" s="189"/>
      <c r="E1645" s="190" t="n">
        <v>59.24</v>
      </c>
      <c r="F1645" s="191"/>
      <c r="G1645" s="192"/>
      <c r="H1645" s="193"/>
      <c r="M1645" s="194" t="s">
        <v>1858</v>
      </c>
      <c r="O1645" s="179"/>
    </row>
    <row r="1646" customFormat="false" ht="12.75" hidden="false" customHeight="false" outlineLevel="0" collapsed="false">
      <c r="A1646" s="180" t="n">
        <v>179</v>
      </c>
      <c r="B1646" s="181" t="s">
        <v>1859</v>
      </c>
      <c r="C1646" s="182" t="s">
        <v>1860</v>
      </c>
      <c r="D1646" s="183" t="s">
        <v>288</v>
      </c>
      <c r="E1646" s="184" t="n">
        <v>63.69</v>
      </c>
      <c r="F1646" s="184" t="n">
        <v>0</v>
      </c>
      <c r="G1646" s="185" t="n">
        <f aca="false">E1646*F1646</f>
        <v>0</v>
      </c>
      <c r="H1646" s="186"/>
      <c r="O1646" s="179" t="n">
        <v>2</v>
      </c>
      <c r="AA1646" s="150" t="n">
        <v>1</v>
      </c>
      <c r="AB1646" s="150" t="n">
        <v>1</v>
      </c>
      <c r="AC1646" s="150" t="n">
        <v>1</v>
      </c>
      <c r="AZ1646" s="150" t="n">
        <v>1</v>
      </c>
      <c r="BA1646" s="150" t="n">
        <f aca="false">IF(AZ1646=1,G1646,0)</f>
        <v>0</v>
      </c>
      <c r="BB1646" s="150" t="n">
        <f aca="false">IF(AZ1646=2,G1646,0)</f>
        <v>0</v>
      </c>
      <c r="BC1646" s="150" t="n">
        <f aca="false">IF(AZ1646=3,G1646,0)</f>
        <v>0</v>
      </c>
      <c r="BD1646" s="150" t="n">
        <f aca="false">IF(AZ1646=4,G1646,0)</f>
        <v>0</v>
      </c>
      <c r="BE1646" s="150" t="n">
        <f aca="false">IF(AZ1646=5,G1646,0)</f>
        <v>0</v>
      </c>
      <c r="CA1646" s="179" t="n">
        <v>1</v>
      </c>
      <c r="CB1646" s="179" t="n">
        <v>1</v>
      </c>
      <c r="CZ1646" s="150" t="n">
        <v>0</v>
      </c>
    </row>
    <row r="1647" customFormat="false" ht="12.75" hidden="false" customHeight="false" outlineLevel="0" collapsed="false">
      <c r="A1647" s="180" t="n">
        <v>180</v>
      </c>
      <c r="B1647" s="181" t="s">
        <v>1861</v>
      </c>
      <c r="C1647" s="182" t="s">
        <v>1862</v>
      </c>
      <c r="D1647" s="183" t="s">
        <v>288</v>
      </c>
      <c r="E1647" s="184" t="n">
        <v>18.0412</v>
      </c>
      <c r="F1647" s="184" t="n">
        <v>0</v>
      </c>
      <c r="G1647" s="185" t="n">
        <f aca="false">E1647*F1647</f>
        <v>0</v>
      </c>
      <c r="H1647" s="186"/>
      <c r="O1647" s="179" t="n">
        <v>2</v>
      </c>
      <c r="AA1647" s="150" t="n">
        <v>1</v>
      </c>
      <c r="AB1647" s="150" t="n">
        <v>1</v>
      </c>
      <c r="AC1647" s="150" t="n">
        <v>1</v>
      </c>
      <c r="AZ1647" s="150" t="n">
        <v>1</v>
      </c>
      <c r="BA1647" s="150" t="n">
        <f aca="false">IF(AZ1647=1,G1647,0)</f>
        <v>0</v>
      </c>
      <c r="BB1647" s="150" t="n">
        <f aca="false">IF(AZ1647=2,G1647,0)</f>
        <v>0</v>
      </c>
      <c r="BC1647" s="150" t="n">
        <f aca="false">IF(AZ1647=3,G1647,0)</f>
        <v>0</v>
      </c>
      <c r="BD1647" s="150" t="n">
        <f aca="false">IF(AZ1647=4,G1647,0)</f>
        <v>0</v>
      </c>
      <c r="BE1647" s="150" t="n">
        <f aca="false">IF(AZ1647=5,G1647,0)</f>
        <v>0</v>
      </c>
      <c r="CA1647" s="179" t="n">
        <v>1</v>
      </c>
      <c r="CB1647" s="179" t="n">
        <v>1</v>
      </c>
      <c r="CZ1647" s="150" t="n">
        <v>0.01059</v>
      </c>
    </row>
    <row r="1648" customFormat="false" ht="14.65" hidden="false" customHeight="true" outlineLevel="0" collapsed="false">
      <c r="A1648" s="187"/>
      <c r="B1648" s="188"/>
      <c r="C1648" s="189" t="s">
        <v>1863</v>
      </c>
      <c r="D1648" s="189"/>
      <c r="E1648" s="190" t="n">
        <v>10.35</v>
      </c>
      <c r="F1648" s="191"/>
      <c r="G1648" s="192"/>
      <c r="H1648" s="193"/>
      <c r="M1648" s="194" t="s">
        <v>1863</v>
      </c>
      <c r="O1648" s="179"/>
    </row>
    <row r="1649" customFormat="false" ht="14.65" hidden="false" customHeight="true" outlineLevel="0" collapsed="false">
      <c r="A1649" s="187"/>
      <c r="B1649" s="188"/>
      <c r="C1649" s="189" t="s">
        <v>1864</v>
      </c>
      <c r="D1649" s="189"/>
      <c r="E1649" s="190" t="n">
        <v>7.6912</v>
      </c>
      <c r="F1649" s="191"/>
      <c r="G1649" s="192"/>
      <c r="H1649" s="193"/>
      <c r="M1649" s="194" t="s">
        <v>1864</v>
      </c>
      <c r="O1649" s="179"/>
    </row>
    <row r="1650" customFormat="false" ht="12.75" hidden="false" customHeight="false" outlineLevel="0" collapsed="false">
      <c r="A1650" s="180" t="n">
        <v>181</v>
      </c>
      <c r="B1650" s="181" t="s">
        <v>1865</v>
      </c>
      <c r="C1650" s="182" t="s">
        <v>1866</v>
      </c>
      <c r="D1650" s="183" t="s">
        <v>1036</v>
      </c>
      <c r="E1650" s="184" t="n">
        <v>1.6347</v>
      </c>
      <c r="F1650" s="184" t="n">
        <v>0</v>
      </c>
      <c r="G1650" s="185" t="n">
        <f aca="false">E1650*F1650</f>
        <v>0</v>
      </c>
      <c r="H1650" s="186"/>
      <c r="O1650" s="179" t="n">
        <v>2</v>
      </c>
      <c r="AA1650" s="150" t="n">
        <v>1</v>
      </c>
      <c r="AB1650" s="150" t="n">
        <v>1</v>
      </c>
      <c r="AC1650" s="150" t="n">
        <v>1</v>
      </c>
      <c r="AZ1650" s="150" t="n">
        <v>1</v>
      </c>
      <c r="BA1650" s="150" t="n">
        <f aca="false">IF(AZ1650=1,G1650,0)</f>
        <v>0</v>
      </c>
      <c r="BB1650" s="150" t="n">
        <f aca="false">IF(AZ1650=2,G1650,0)</f>
        <v>0</v>
      </c>
      <c r="BC1650" s="150" t="n">
        <f aca="false">IF(AZ1650=3,G1650,0)</f>
        <v>0</v>
      </c>
      <c r="BD1650" s="150" t="n">
        <f aca="false">IF(AZ1650=4,G1650,0)</f>
        <v>0</v>
      </c>
      <c r="BE1650" s="150" t="n">
        <f aca="false">IF(AZ1650=5,G1650,0)</f>
        <v>0</v>
      </c>
      <c r="CA1650" s="179" t="n">
        <v>1</v>
      </c>
      <c r="CB1650" s="179" t="n">
        <v>1</v>
      </c>
      <c r="CZ1650" s="150" t="n">
        <v>1.02139</v>
      </c>
    </row>
    <row r="1651" customFormat="false" ht="14.65" hidden="false" customHeight="true" outlineLevel="0" collapsed="false">
      <c r="A1651" s="187"/>
      <c r="B1651" s="188"/>
      <c r="C1651" s="189" t="s">
        <v>1867</v>
      </c>
      <c r="D1651" s="189"/>
      <c r="E1651" s="190" t="n">
        <v>0.0316</v>
      </c>
      <c r="F1651" s="191"/>
      <c r="G1651" s="192"/>
      <c r="H1651" s="193"/>
      <c r="M1651" s="194" t="s">
        <v>1867</v>
      </c>
      <c r="O1651" s="179"/>
    </row>
    <row r="1652" customFormat="false" ht="14.65" hidden="false" customHeight="true" outlineLevel="0" collapsed="false">
      <c r="A1652" s="187"/>
      <c r="B1652" s="188"/>
      <c r="C1652" s="189" t="s">
        <v>1868</v>
      </c>
      <c r="D1652" s="189"/>
      <c r="E1652" s="190" t="n">
        <v>0.1988</v>
      </c>
      <c r="F1652" s="191"/>
      <c r="G1652" s="192"/>
      <c r="H1652" s="193"/>
      <c r="M1652" s="194" t="s">
        <v>1868</v>
      </c>
      <c r="O1652" s="179"/>
    </row>
    <row r="1653" customFormat="false" ht="14.65" hidden="false" customHeight="true" outlineLevel="0" collapsed="false">
      <c r="A1653" s="187"/>
      <c r="B1653" s="188"/>
      <c r="C1653" s="189" t="s">
        <v>1869</v>
      </c>
      <c r="D1653" s="189"/>
      <c r="E1653" s="190" t="n">
        <v>1.4043</v>
      </c>
      <c r="F1653" s="191"/>
      <c r="G1653" s="192"/>
      <c r="H1653" s="193"/>
      <c r="M1653" s="194" t="s">
        <v>1869</v>
      </c>
      <c r="O1653" s="179"/>
    </row>
    <row r="1654" customFormat="false" ht="12.75" hidden="false" customHeight="false" outlineLevel="0" collapsed="false">
      <c r="A1654" s="180" t="n">
        <v>182</v>
      </c>
      <c r="B1654" s="181" t="s">
        <v>1870</v>
      </c>
      <c r="C1654" s="182" t="s">
        <v>1871</v>
      </c>
      <c r="D1654" s="183" t="s">
        <v>1036</v>
      </c>
      <c r="E1654" s="184" t="n">
        <v>0.0516</v>
      </c>
      <c r="F1654" s="184" t="n">
        <v>0</v>
      </c>
      <c r="G1654" s="185" t="n">
        <f aca="false">E1654*F1654</f>
        <v>0</v>
      </c>
      <c r="H1654" s="186"/>
      <c r="O1654" s="179" t="n">
        <v>2</v>
      </c>
      <c r="AA1654" s="150" t="n">
        <v>1</v>
      </c>
      <c r="AB1654" s="150" t="n">
        <v>1</v>
      </c>
      <c r="AC1654" s="150" t="n">
        <v>1</v>
      </c>
      <c r="AZ1654" s="150" t="n">
        <v>1</v>
      </c>
      <c r="BA1654" s="150" t="n">
        <f aca="false">IF(AZ1654=1,G1654,0)</f>
        <v>0</v>
      </c>
      <c r="BB1654" s="150" t="n">
        <f aca="false">IF(AZ1654=2,G1654,0)</f>
        <v>0</v>
      </c>
      <c r="BC1654" s="150" t="n">
        <f aca="false">IF(AZ1654=3,G1654,0)</f>
        <v>0</v>
      </c>
      <c r="BD1654" s="150" t="n">
        <f aca="false">IF(AZ1654=4,G1654,0)</f>
        <v>0</v>
      </c>
      <c r="BE1654" s="150" t="n">
        <f aca="false">IF(AZ1654=5,G1654,0)</f>
        <v>0</v>
      </c>
      <c r="CA1654" s="179" t="n">
        <v>1</v>
      </c>
      <c r="CB1654" s="179" t="n">
        <v>1</v>
      </c>
      <c r="CZ1654" s="150" t="n">
        <v>1.05544</v>
      </c>
    </row>
    <row r="1655" customFormat="false" ht="14.65" hidden="false" customHeight="true" outlineLevel="0" collapsed="false">
      <c r="A1655" s="187"/>
      <c r="B1655" s="188"/>
      <c r="C1655" s="189" t="s">
        <v>1872</v>
      </c>
      <c r="D1655" s="189"/>
      <c r="E1655" s="190" t="n">
        <v>0.0273</v>
      </c>
      <c r="F1655" s="191"/>
      <c r="G1655" s="192"/>
      <c r="H1655" s="193"/>
      <c r="M1655" s="194" t="s">
        <v>1872</v>
      </c>
      <c r="O1655" s="179"/>
    </row>
    <row r="1656" customFormat="false" ht="14.65" hidden="false" customHeight="true" outlineLevel="0" collapsed="false">
      <c r="A1656" s="187"/>
      <c r="B1656" s="188"/>
      <c r="C1656" s="189" t="s">
        <v>1873</v>
      </c>
      <c r="D1656" s="189"/>
      <c r="E1656" s="190" t="n">
        <v>0.0243</v>
      </c>
      <c r="F1656" s="191"/>
      <c r="G1656" s="192"/>
      <c r="H1656" s="193"/>
      <c r="M1656" s="194" t="s">
        <v>1873</v>
      </c>
      <c r="O1656" s="179"/>
    </row>
    <row r="1657" customFormat="false" ht="12.75" hidden="false" customHeight="false" outlineLevel="0" collapsed="false">
      <c r="A1657" s="180" t="n">
        <v>183</v>
      </c>
      <c r="B1657" s="181" t="s">
        <v>1874</v>
      </c>
      <c r="C1657" s="182" t="s">
        <v>1875</v>
      </c>
      <c r="D1657" s="183" t="s">
        <v>818</v>
      </c>
      <c r="E1657" s="184" t="n">
        <v>4</v>
      </c>
      <c r="F1657" s="184" t="n">
        <v>0</v>
      </c>
      <c r="G1657" s="185" t="n">
        <f aca="false">E1657*F1657</f>
        <v>0</v>
      </c>
      <c r="H1657" s="186"/>
      <c r="O1657" s="179" t="n">
        <v>2</v>
      </c>
      <c r="AA1657" s="150" t="n">
        <v>1</v>
      </c>
      <c r="AB1657" s="150" t="n">
        <v>1</v>
      </c>
      <c r="AC1657" s="150" t="n">
        <v>1</v>
      </c>
      <c r="AZ1657" s="150" t="n">
        <v>1</v>
      </c>
      <c r="BA1657" s="150" t="n">
        <f aca="false">IF(AZ1657=1,G1657,0)</f>
        <v>0</v>
      </c>
      <c r="BB1657" s="150" t="n">
        <f aca="false">IF(AZ1657=2,G1657,0)</f>
        <v>0</v>
      </c>
      <c r="BC1657" s="150" t="n">
        <f aca="false">IF(AZ1657=3,G1657,0)</f>
        <v>0</v>
      </c>
      <c r="BD1657" s="150" t="n">
        <f aca="false">IF(AZ1657=4,G1657,0)</f>
        <v>0</v>
      </c>
      <c r="BE1657" s="150" t="n">
        <f aca="false">IF(AZ1657=5,G1657,0)</f>
        <v>0</v>
      </c>
      <c r="CA1657" s="179" t="n">
        <v>1</v>
      </c>
      <c r="CB1657" s="179" t="n">
        <v>1</v>
      </c>
      <c r="CZ1657" s="150" t="n">
        <v>0.06561</v>
      </c>
    </row>
    <row r="1658" customFormat="false" ht="14.65" hidden="false" customHeight="true" outlineLevel="0" collapsed="false">
      <c r="A1658" s="187"/>
      <c r="B1658" s="188"/>
      <c r="C1658" s="189" t="s">
        <v>1876</v>
      </c>
      <c r="D1658" s="189"/>
      <c r="E1658" s="190" t="n">
        <v>4</v>
      </c>
      <c r="F1658" s="191"/>
      <c r="G1658" s="192"/>
      <c r="H1658" s="193"/>
      <c r="M1658" s="194" t="s">
        <v>1876</v>
      </c>
      <c r="O1658" s="179"/>
    </row>
    <row r="1659" customFormat="false" ht="12.75" hidden="false" customHeight="false" outlineLevel="0" collapsed="false">
      <c r="A1659" s="180" t="n">
        <v>184</v>
      </c>
      <c r="B1659" s="181" t="s">
        <v>1877</v>
      </c>
      <c r="C1659" s="182" t="s">
        <v>1878</v>
      </c>
      <c r="D1659" s="183" t="s">
        <v>1036</v>
      </c>
      <c r="E1659" s="184" t="n">
        <v>0.0149</v>
      </c>
      <c r="F1659" s="184" t="n">
        <v>0</v>
      </c>
      <c r="G1659" s="185" t="n">
        <f aca="false">E1659*F1659</f>
        <v>0</v>
      </c>
      <c r="H1659" s="186"/>
      <c r="O1659" s="179" t="n">
        <v>2</v>
      </c>
      <c r="AA1659" s="150" t="n">
        <v>1</v>
      </c>
      <c r="AB1659" s="150" t="n">
        <v>1</v>
      </c>
      <c r="AC1659" s="150" t="n">
        <v>1</v>
      </c>
      <c r="AZ1659" s="150" t="n">
        <v>1</v>
      </c>
      <c r="BA1659" s="150" t="n">
        <f aca="false">IF(AZ1659=1,G1659,0)</f>
        <v>0</v>
      </c>
      <c r="BB1659" s="150" t="n">
        <f aca="false">IF(AZ1659=2,G1659,0)</f>
        <v>0</v>
      </c>
      <c r="BC1659" s="150" t="n">
        <f aca="false">IF(AZ1659=3,G1659,0)</f>
        <v>0</v>
      </c>
      <c r="BD1659" s="150" t="n">
        <f aca="false">IF(AZ1659=4,G1659,0)</f>
        <v>0</v>
      </c>
      <c r="BE1659" s="150" t="n">
        <f aca="false">IF(AZ1659=5,G1659,0)</f>
        <v>0</v>
      </c>
      <c r="CA1659" s="179" t="n">
        <v>1</v>
      </c>
      <c r="CB1659" s="179" t="n">
        <v>1</v>
      </c>
      <c r="CZ1659" s="150" t="n">
        <v>0.01901</v>
      </c>
    </row>
    <row r="1660" customFormat="false" ht="14.65" hidden="false" customHeight="true" outlineLevel="0" collapsed="false">
      <c r="A1660" s="187"/>
      <c r="B1660" s="188"/>
      <c r="C1660" s="189" t="s">
        <v>1879</v>
      </c>
      <c r="D1660" s="189"/>
      <c r="E1660" s="190" t="n">
        <v>0.0149</v>
      </c>
      <c r="F1660" s="191"/>
      <c r="G1660" s="192"/>
      <c r="H1660" s="193"/>
      <c r="M1660" s="194" t="s">
        <v>1879</v>
      </c>
      <c r="O1660" s="179"/>
    </row>
    <row r="1661" customFormat="false" ht="22.5" hidden="false" customHeight="false" outlineLevel="0" collapsed="false">
      <c r="A1661" s="180" t="n">
        <v>185</v>
      </c>
      <c r="B1661" s="181" t="s">
        <v>1880</v>
      </c>
      <c r="C1661" s="182" t="s">
        <v>1881</v>
      </c>
      <c r="D1661" s="183" t="s">
        <v>1036</v>
      </c>
      <c r="E1661" s="184" t="n">
        <v>0.2675</v>
      </c>
      <c r="F1661" s="184" t="n">
        <v>0</v>
      </c>
      <c r="G1661" s="185" t="n">
        <f aca="false">E1661*F1661</f>
        <v>0</v>
      </c>
      <c r="H1661" s="186"/>
      <c r="O1661" s="179" t="n">
        <v>2</v>
      </c>
      <c r="AA1661" s="150" t="n">
        <v>1</v>
      </c>
      <c r="AB1661" s="150" t="n">
        <v>1</v>
      </c>
      <c r="AC1661" s="150" t="n">
        <v>1</v>
      </c>
      <c r="AZ1661" s="150" t="n">
        <v>1</v>
      </c>
      <c r="BA1661" s="150" t="n">
        <f aca="false">IF(AZ1661=1,G1661,0)</f>
        <v>0</v>
      </c>
      <c r="BB1661" s="150" t="n">
        <f aca="false">IF(AZ1661=2,G1661,0)</f>
        <v>0</v>
      </c>
      <c r="BC1661" s="150" t="n">
        <f aca="false">IF(AZ1661=3,G1661,0)</f>
        <v>0</v>
      </c>
      <c r="BD1661" s="150" t="n">
        <f aca="false">IF(AZ1661=4,G1661,0)</f>
        <v>0</v>
      </c>
      <c r="BE1661" s="150" t="n">
        <f aca="false">IF(AZ1661=5,G1661,0)</f>
        <v>0</v>
      </c>
      <c r="CA1661" s="179" t="n">
        <v>1</v>
      </c>
      <c r="CB1661" s="179" t="n">
        <v>1</v>
      </c>
      <c r="CZ1661" s="150" t="n">
        <v>1.09663</v>
      </c>
    </row>
    <row r="1662" customFormat="false" ht="14.65" hidden="false" customHeight="true" outlineLevel="0" collapsed="false">
      <c r="A1662" s="187"/>
      <c r="B1662" s="188"/>
      <c r="C1662" s="189" t="s">
        <v>1882</v>
      </c>
      <c r="D1662" s="189"/>
      <c r="E1662" s="190" t="n">
        <v>0.1359</v>
      </c>
      <c r="F1662" s="191"/>
      <c r="G1662" s="192"/>
      <c r="H1662" s="193"/>
      <c r="M1662" s="194" t="s">
        <v>1882</v>
      </c>
      <c r="O1662" s="179"/>
    </row>
    <row r="1663" customFormat="false" ht="14.65" hidden="false" customHeight="true" outlineLevel="0" collapsed="false">
      <c r="A1663" s="187"/>
      <c r="B1663" s="188"/>
      <c r="C1663" s="189" t="s">
        <v>1883</v>
      </c>
      <c r="D1663" s="189"/>
      <c r="E1663" s="190" t="n">
        <v>0.1316</v>
      </c>
      <c r="F1663" s="191"/>
      <c r="G1663" s="192"/>
      <c r="H1663" s="193"/>
      <c r="M1663" s="194" t="s">
        <v>1883</v>
      </c>
      <c r="O1663" s="179"/>
    </row>
    <row r="1664" customFormat="false" ht="22.5" hidden="false" customHeight="false" outlineLevel="0" collapsed="false">
      <c r="A1664" s="180" t="n">
        <v>186</v>
      </c>
      <c r="B1664" s="181" t="s">
        <v>1884</v>
      </c>
      <c r="C1664" s="182" t="s">
        <v>1885</v>
      </c>
      <c r="D1664" s="183" t="s">
        <v>144</v>
      </c>
      <c r="E1664" s="184" t="n">
        <v>4.5761</v>
      </c>
      <c r="F1664" s="184" t="n">
        <v>0</v>
      </c>
      <c r="G1664" s="185" t="n">
        <f aca="false">E1664*F1664</f>
        <v>0</v>
      </c>
      <c r="H1664" s="186"/>
      <c r="O1664" s="179" t="n">
        <v>2</v>
      </c>
      <c r="AA1664" s="150" t="n">
        <v>1</v>
      </c>
      <c r="AB1664" s="150" t="n">
        <v>1</v>
      </c>
      <c r="AC1664" s="150" t="n">
        <v>1</v>
      </c>
      <c r="AZ1664" s="150" t="n">
        <v>1</v>
      </c>
      <c r="BA1664" s="150" t="n">
        <f aca="false">IF(AZ1664=1,G1664,0)</f>
        <v>0</v>
      </c>
      <c r="BB1664" s="150" t="n">
        <f aca="false">IF(AZ1664=2,G1664,0)</f>
        <v>0</v>
      </c>
      <c r="BC1664" s="150" t="n">
        <f aca="false">IF(AZ1664=3,G1664,0)</f>
        <v>0</v>
      </c>
      <c r="BD1664" s="150" t="n">
        <f aca="false">IF(AZ1664=4,G1664,0)</f>
        <v>0</v>
      </c>
      <c r="BE1664" s="150" t="n">
        <f aca="false">IF(AZ1664=5,G1664,0)</f>
        <v>0</v>
      </c>
      <c r="CA1664" s="179" t="n">
        <v>1</v>
      </c>
      <c r="CB1664" s="179" t="n">
        <v>1</v>
      </c>
      <c r="CZ1664" s="150" t="n">
        <v>2.52512</v>
      </c>
    </row>
    <row r="1665" customFormat="false" ht="14.65" hidden="false" customHeight="true" outlineLevel="0" collapsed="false">
      <c r="A1665" s="187"/>
      <c r="B1665" s="188"/>
      <c r="C1665" s="189" t="s">
        <v>1886</v>
      </c>
      <c r="D1665" s="189"/>
      <c r="E1665" s="190" t="n">
        <v>0.7688</v>
      </c>
      <c r="F1665" s="191"/>
      <c r="G1665" s="192"/>
      <c r="H1665" s="193"/>
      <c r="M1665" s="194" t="s">
        <v>1886</v>
      </c>
      <c r="O1665" s="179"/>
    </row>
    <row r="1666" customFormat="false" ht="14.65" hidden="false" customHeight="true" outlineLevel="0" collapsed="false">
      <c r="A1666" s="187"/>
      <c r="B1666" s="188"/>
      <c r="C1666" s="189" t="s">
        <v>1887</v>
      </c>
      <c r="D1666" s="189"/>
      <c r="E1666" s="190" t="n">
        <v>0.7677</v>
      </c>
      <c r="F1666" s="191"/>
      <c r="G1666" s="192"/>
      <c r="H1666" s="193"/>
      <c r="M1666" s="194" t="s">
        <v>1887</v>
      </c>
      <c r="O1666" s="179"/>
    </row>
    <row r="1667" customFormat="false" ht="14.65" hidden="false" customHeight="true" outlineLevel="0" collapsed="false">
      <c r="A1667" s="187"/>
      <c r="B1667" s="188"/>
      <c r="C1667" s="189" t="s">
        <v>1888</v>
      </c>
      <c r="D1667" s="189"/>
      <c r="E1667" s="190" t="n">
        <v>0.3672</v>
      </c>
      <c r="F1667" s="191"/>
      <c r="G1667" s="192"/>
      <c r="H1667" s="193"/>
      <c r="M1667" s="194" t="s">
        <v>1888</v>
      </c>
      <c r="O1667" s="179"/>
    </row>
    <row r="1668" customFormat="false" ht="14.65" hidden="false" customHeight="true" outlineLevel="0" collapsed="false">
      <c r="A1668" s="187"/>
      <c r="B1668" s="188"/>
      <c r="C1668" s="189" t="s">
        <v>1889</v>
      </c>
      <c r="D1668" s="189"/>
      <c r="E1668" s="190" t="n">
        <v>2.1727</v>
      </c>
      <c r="F1668" s="191"/>
      <c r="G1668" s="192"/>
      <c r="H1668" s="193"/>
      <c r="M1668" s="194" t="s">
        <v>1889</v>
      </c>
      <c r="O1668" s="179"/>
    </row>
    <row r="1669" customFormat="false" ht="14.65" hidden="false" customHeight="true" outlineLevel="0" collapsed="false">
      <c r="A1669" s="187"/>
      <c r="B1669" s="188"/>
      <c r="C1669" s="189" t="s">
        <v>1890</v>
      </c>
      <c r="D1669" s="189"/>
      <c r="E1669" s="190" t="n">
        <v>0.4996</v>
      </c>
      <c r="F1669" s="191"/>
      <c r="G1669" s="192"/>
      <c r="H1669" s="193"/>
      <c r="M1669" s="194" t="s">
        <v>1890</v>
      </c>
      <c r="O1669" s="179"/>
    </row>
    <row r="1670" customFormat="false" ht="12.75" hidden="false" customHeight="false" outlineLevel="0" collapsed="false">
      <c r="A1670" s="180" t="n">
        <v>187</v>
      </c>
      <c r="B1670" s="181" t="s">
        <v>1891</v>
      </c>
      <c r="C1670" s="182" t="s">
        <v>1892</v>
      </c>
      <c r="D1670" s="183" t="s">
        <v>1036</v>
      </c>
      <c r="E1670" s="184" t="n">
        <v>0.6485</v>
      </c>
      <c r="F1670" s="184" t="n">
        <v>0</v>
      </c>
      <c r="G1670" s="185" t="n">
        <f aca="false">E1670*F1670</f>
        <v>0</v>
      </c>
      <c r="H1670" s="186"/>
      <c r="O1670" s="179" t="n">
        <v>2</v>
      </c>
      <c r="AA1670" s="150" t="n">
        <v>1</v>
      </c>
      <c r="AB1670" s="150" t="n">
        <v>1</v>
      </c>
      <c r="AC1670" s="150" t="n">
        <v>1</v>
      </c>
      <c r="AZ1670" s="150" t="n">
        <v>1</v>
      </c>
      <c r="BA1670" s="150" t="n">
        <f aca="false">IF(AZ1670=1,G1670,0)</f>
        <v>0</v>
      </c>
      <c r="BB1670" s="150" t="n">
        <f aca="false">IF(AZ1670=2,G1670,0)</f>
        <v>0</v>
      </c>
      <c r="BC1670" s="150" t="n">
        <f aca="false">IF(AZ1670=3,G1670,0)</f>
        <v>0</v>
      </c>
      <c r="BD1670" s="150" t="n">
        <f aca="false">IF(AZ1670=4,G1670,0)</f>
        <v>0</v>
      </c>
      <c r="BE1670" s="150" t="n">
        <f aca="false">IF(AZ1670=5,G1670,0)</f>
        <v>0</v>
      </c>
      <c r="CA1670" s="179" t="n">
        <v>1</v>
      </c>
      <c r="CB1670" s="179" t="n">
        <v>1</v>
      </c>
      <c r="CZ1670" s="150" t="n">
        <v>1.02092</v>
      </c>
    </row>
    <row r="1671" customFormat="false" ht="14.65" hidden="false" customHeight="true" outlineLevel="0" collapsed="false">
      <c r="A1671" s="187"/>
      <c r="B1671" s="188"/>
      <c r="C1671" s="189" t="s">
        <v>1893</v>
      </c>
      <c r="D1671" s="189"/>
      <c r="E1671" s="190" t="n">
        <v>0.0115</v>
      </c>
      <c r="F1671" s="191"/>
      <c r="G1671" s="192"/>
      <c r="H1671" s="193"/>
      <c r="M1671" s="194" t="s">
        <v>1893</v>
      </c>
      <c r="O1671" s="179"/>
    </row>
    <row r="1672" customFormat="false" ht="14.65" hidden="false" customHeight="true" outlineLevel="0" collapsed="false">
      <c r="A1672" s="187"/>
      <c r="B1672" s="188"/>
      <c r="C1672" s="189" t="s">
        <v>1894</v>
      </c>
      <c r="D1672" s="189"/>
      <c r="E1672" s="190" t="n">
        <v>0.0192</v>
      </c>
      <c r="F1672" s="191"/>
      <c r="G1672" s="192"/>
      <c r="H1672" s="193"/>
      <c r="M1672" s="194" t="s">
        <v>1894</v>
      </c>
      <c r="O1672" s="179"/>
    </row>
    <row r="1673" customFormat="false" ht="14.65" hidden="false" customHeight="true" outlineLevel="0" collapsed="false">
      <c r="A1673" s="187"/>
      <c r="B1673" s="188"/>
      <c r="C1673" s="189" t="s">
        <v>1895</v>
      </c>
      <c r="D1673" s="189"/>
      <c r="E1673" s="190" t="n">
        <v>0.1038</v>
      </c>
      <c r="F1673" s="191"/>
      <c r="G1673" s="192"/>
      <c r="H1673" s="193"/>
      <c r="M1673" s="194" t="s">
        <v>1895</v>
      </c>
      <c r="O1673" s="179"/>
    </row>
    <row r="1674" customFormat="false" ht="14.65" hidden="false" customHeight="true" outlineLevel="0" collapsed="false">
      <c r="A1674" s="187"/>
      <c r="B1674" s="188"/>
      <c r="C1674" s="189" t="s">
        <v>1896</v>
      </c>
      <c r="D1674" s="189"/>
      <c r="E1674" s="190" t="n">
        <v>0.1036</v>
      </c>
      <c r="F1674" s="191"/>
      <c r="G1674" s="192"/>
      <c r="H1674" s="193"/>
      <c r="M1674" s="194" t="s">
        <v>1896</v>
      </c>
      <c r="O1674" s="179"/>
    </row>
    <row r="1675" customFormat="false" ht="14.65" hidden="false" customHeight="true" outlineLevel="0" collapsed="false">
      <c r="A1675" s="187"/>
      <c r="B1675" s="188"/>
      <c r="C1675" s="189" t="s">
        <v>1897</v>
      </c>
      <c r="D1675" s="189"/>
      <c r="E1675" s="190" t="n">
        <v>0.0496</v>
      </c>
      <c r="F1675" s="191"/>
      <c r="G1675" s="192"/>
      <c r="H1675" s="193"/>
      <c r="M1675" s="194" t="s">
        <v>1897</v>
      </c>
      <c r="O1675" s="179"/>
    </row>
    <row r="1676" customFormat="false" ht="14.65" hidden="false" customHeight="true" outlineLevel="0" collapsed="false">
      <c r="A1676" s="187"/>
      <c r="B1676" s="188"/>
      <c r="C1676" s="189" t="s">
        <v>1898</v>
      </c>
      <c r="D1676" s="189"/>
      <c r="E1676" s="190" t="n">
        <v>0.2933</v>
      </c>
      <c r="F1676" s="191"/>
      <c r="G1676" s="192"/>
      <c r="H1676" s="193"/>
      <c r="M1676" s="194" t="s">
        <v>1898</v>
      </c>
      <c r="O1676" s="179"/>
    </row>
    <row r="1677" customFormat="false" ht="14.65" hidden="false" customHeight="true" outlineLevel="0" collapsed="false">
      <c r="A1677" s="187"/>
      <c r="B1677" s="188"/>
      <c r="C1677" s="189" t="s">
        <v>1899</v>
      </c>
      <c r="D1677" s="189"/>
      <c r="E1677" s="190" t="n">
        <v>0.0674</v>
      </c>
      <c r="F1677" s="191"/>
      <c r="G1677" s="192"/>
      <c r="H1677" s="193"/>
      <c r="M1677" s="194" t="s">
        <v>1899</v>
      </c>
      <c r="O1677" s="179"/>
    </row>
    <row r="1678" customFormat="false" ht="12.75" hidden="false" customHeight="false" outlineLevel="0" collapsed="false">
      <c r="A1678" s="180" t="n">
        <v>188</v>
      </c>
      <c r="B1678" s="181" t="s">
        <v>1900</v>
      </c>
      <c r="C1678" s="182" t="s">
        <v>1901</v>
      </c>
      <c r="D1678" s="183" t="s">
        <v>288</v>
      </c>
      <c r="E1678" s="184" t="n">
        <v>10.78</v>
      </c>
      <c r="F1678" s="184" t="n">
        <v>0</v>
      </c>
      <c r="G1678" s="185" t="n">
        <f aca="false">E1678*F1678</f>
        <v>0</v>
      </c>
      <c r="H1678" s="186"/>
      <c r="O1678" s="179" t="n">
        <v>2</v>
      </c>
      <c r="AA1678" s="150" t="n">
        <v>1</v>
      </c>
      <c r="AB1678" s="150" t="n">
        <v>1</v>
      </c>
      <c r="AC1678" s="150" t="n">
        <v>1</v>
      </c>
      <c r="AZ1678" s="150" t="n">
        <v>1</v>
      </c>
      <c r="BA1678" s="150" t="n">
        <f aca="false">IF(AZ1678=1,G1678,0)</f>
        <v>0</v>
      </c>
      <c r="BB1678" s="150" t="n">
        <f aca="false">IF(AZ1678=2,G1678,0)</f>
        <v>0</v>
      </c>
      <c r="BC1678" s="150" t="n">
        <f aca="false">IF(AZ1678=3,G1678,0)</f>
        <v>0</v>
      </c>
      <c r="BD1678" s="150" t="n">
        <f aca="false">IF(AZ1678=4,G1678,0)</f>
        <v>0</v>
      </c>
      <c r="BE1678" s="150" t="n">
        <f aca="false">IF(AZ1678=5,G1678,0)</f>
        <v>0</v>
      </c>
      <c r="CA1678" s="179" t="n">
        <v>1</v>
      </c>
      <c r="CB1678" s="179" t="n">
        <v>1</v>
      </c>
      <c r="CZ1678" s="150" t="n">
        <v>0.03977</v>
      </c>
    </row>
    <row r="1679" customFormat="false" ht="14.65" hidden="false" customHeight="true" outlineLevel="0" collapsed="false">
      <c r="A1679" s="187"/>
      <c r="B1679" s="188"/>
      <c r="C1679" s="189" t="s">
        <v>1902</v>
      </c>
      <c r="D1679" s="189"/>
      <c r="E1679" s="190" t="n">
        <v>10.78</v>
      </c>
      <c r="F1679" s="191"/>
      <c r="G1679" s="192"/>
      <c r="H1679" s="193"/>
      <c r="M1679" s="194" t="s">
        <v>1902</v>
      </c>
      <c r="O1679" s="179"/>
    </row>
    <row r="1680" customFormat="false" ht="22.5" hidden="false" customHeight="false" outlineLevel="0" collapsed="false">
      <c r="A1680" s="180" t="n">
        <v>189</v>
      </c>
      <c r="B1680" s="181" t="s">
        <v>1903</v>
      </c>
      <c r="C1680" s="182" t="s">
        <v>1904</v>
      </c>
      <c r="D1680" s="183" t="s">
        <v>288</v>
      </c>
      <c r="E1680" s="184" t="n">
        <v>7.5925</v>
      </c>
      <c r="F1680" s="184" t="n">
        <v>0</v>
      </c>
      <c r="G1680" s="185" t="n">
        <f aca="false">E1680*F1680</f>
        <v>0</v>
      </c>
      <c r="H1680" s="186"/>
      <c r="O1680" s="179" t="n">
        <v>2</v>
      </c>
      <c r="AA1680" s="150" t="n">
        <v>1</v>
      </c>
      <c r="AB1680" s="150" t="n">
        <v>1</v>
      </c>
      <c r="AC1680" s="150" t="n">
        <v>1</v>
      </c>
      <c r="AZ1680" s="150" t="n">
        <v>1</v>
      </c>
      <c r="BA1680" s="150" t="n">
        <f aca="false">IF(AZ1680=1,G1680,0)</f>
        <v>0</v>
      </c>
      <c r="BB1680" s="150" t="n">
        <f aca="false">IF(AZ1680=2,G1680,0)</f>
        <v>0</v>
      </c>
      <c r="BC1680" s="150" t="n">
        <f aca="false">IF(AZ1680=3,G1680,0)</f>
        <v>0</v>
      </c>
      <c r="BD1680" s="150" t="n">
        <f aca="false">IF(AZ1680=4,G1680,0)</f>
        <v>0</v>
      </c>
      <c r="BE1680" s="150" t="n">
        <f aca="false">IF(AZ1680=5,G1680,0)</f>
        <v>0</v>
      </c>
      <c r="CA1680" s="179" t="n">
        <v>1</v>
      </c>
      <c r="CB1680" s="179" t="n">
        <v>1</v>
      </c>
      <c r="CZ1680" s="150" t="n">
        <v>0.03977</v>
      </c>
    </row>
    <row r="1681" customFormat="false" ht="14.65" hidden="false" customHeight="true" outlineLevel="0" collapsed="false">
      <c r="A1681" s="187"/>
      <c r="B1681" s="188"/>
      <c r="C1681" s="189" t="s">
        <v>1905</v>
      </c>
      <c r="D1681" s="189"/>
      <c r="E1681" s="190" t="n">
        <v>3.1625</v>
      </c>
      <c r="F1681" s="191"/>
      <c r="G1681" s="192"/>
      <c r="H1681" s="193"/>
      <c r="M1681" s="194" t="s">
        <v>1905</v>
      </c>
      <c r="O1681" s="179"/>
    </row>
    <row r="1682" customFormat="false" ht="14.65" hidden="false" customHeight="true" outlineLevel="0" collapsed="false">
      <c r="A1682" s="187"/>
      <c r="B1682" s="188"/>
      <c r="C1682" s="189" t="s">
        <v>1906</v>
      </c>
      <c r="D1682" s="189"/>
      <c r="E1682" s="190" t="n">
        <v>2.99</v>
      </c>
      <c r="F1682" s="191"/>
      <c r="G1682" s="192"/>
      <c r="H1682" s="193"/>
      <c r="M1682" s="194" t="s">
        <v>1906</v>
      </c>
      <c r="O1682" s="179"/>
    </row>
    <row r="1683" customFormat="false" ht="14.65" hidden="false" customHeight="true" outlineLevel="0" collapsed="false">
      <c r="A1683" s="187"/>
      <c r="B1683" s="188"/>
      <c r="C1683" s="189" t="s">
        <v>1907</v>
      </c>
      <c r="D1683" s="189"/>
      <c r="E1683" s="190" t="n">
        <v>1.44</v>
      </c>
      <c r="F1683" s="191"/>
      <c r="G1683" s="192"/>
      <c r="H1683" s="193"/>
      <c r="M1683" s="194" t="s">
        <v>1907</v>
      </c>
      <c r="O1683" s="179"/>
    </row>
    <row r="1684" customFormat="false" ht="12.75" hidden="false" customHeight="false" outlineLevel="0" collapsed="false">
      <c r="A1684" s="180" t="n">
        <v>190</v>
      </c>
      <c r="B1684" s="181" t="s">
        <v>1908</v>
      </c>
      <c r="C1684" s="182" t="s">
        <v>1909</v>
      </c>
      <c r="D1684" s="183" t="s">
        <v>288</v>
      </c>
      <c r="E1684" s="184" t="n">
        <v>10.78</v>
      </c>
      <c r="F1684" s="184" t="n">
        <v>0</v>
      </c>
      <c r="G1684" s="185" t="n">
        <f aca="false">E1684*F1684</f>
        <v>0</v>
      </c>
      <c r="H1684" s="186"/>
      <c r="O1684" s="179" t="n">
        <v>2</v>
      </c>
      <c r="AA1684" s="150" t="n">
        <v>1</v>
      </c>
      <c r="AB1684" s="150" t="n">
        <v>1</v>
      </c>
      <c r="AC1684" s="150" t="n">
        <v>1</v>
      </c>
      <c r="AZ1684" s="150" t="n">
        <v>1</v>
      </c>
      <c r="BA1684" s="150" t="n">
        <f aca="false">IF(AZ1684=1,G1684,0)</f>
        <v>0</v>
      </c>
      <c r="BB1684" s="150" t="n">
        <f aca="false">IF(AZ1684=2,G1684,0)</f>
        <v>0</v>
      </c>
      <c r="BC1684" s="150" t="n">
        <f aca="false">IF(AZ1684=3,G1684,0)</f>
        <v>0</v>
      </c>
      <c r="BD1684" s="150" t="n">
        <f aca="false">IF(AZ1684=4,G1684,0)</f>
        <v>0</v>
      </c>
      <c r="BE1684" s="150" t="n">
        <f aca="false">IF(AZ1684=5,G1684,0)</f>
        <v>0</v>
      </c>
      <c r="CA1684" s="179" t="n">
        <v>1</v>
      </c>
      <c r="CB1684" s="179" t="n">
        <v>1</v>
      </c>
      <c r="CZ1684" s="150" t="n">
        <v>0</v>
      </c>
    </row>
    <row r="1685" customFormat="false" ht="12.75" hidden="false" customHeight="false" outlineLevel="0" collapsed="false">
      <c r="A1685" s="180" t="n">
        <v>191</v>
      </c>
      <c r="B1685" s="181" t="s">
        <v>1910</v>
      </c>
      <c r="C1685" s="182" t="s">
        <v>1911</v>
      </c>
      <c r="D1685" s="183" t="s">
        <v>777</v>
      </c>
      <c r="E1685" s="184" t="n">
        <v>27.23</v>
      </c>
      <c r="F1685" s="184" t="n">
        <v>0</v>
      </c>
      <c r="G1685" s="185" t="n">
        <f aca="false">E1685*F1685</f>
        <v>0</v>
      </c>
      <c r="H1685" s="186"/>
      <c r="O1685" s="179" t="n">
        <v>2</v>
      </c>
      <c r="AA1685" s="150" t="n">
        <v>1</v>
      </c>
      <c r="AB1685" s="150" t="n">
        <v>1</v>
      </c>
      <c r="AC1685" s="150" t="n">
        <v>1</v>
      </c>
      <c r="AZ1685" s="150" t="n">
        <v>1</v>
      </c>
      <c r="BA1685" s="150" t="n">
        <f aca="false">IF(AZ1685=1,G1685,0)</f>
        <v>0</v>
      </c>
      <c r="BB1685" s="150" t="n">
        <f aca="false">IF(AZ1685=2,G1685,0)</f>
        <v>0</v>
      </c>
      <c r="BC1685" s="150" t="n">
        <f aca="false">IF(AZ1685=3,G1685,0)</f>
        <v>0</v>
      </c>
      <c r="BD1685" s="150" t="n">
        <f aca="false">IF(AZ1685=4,G1685,0)</f>
        <v>0</v>
      </c>
      <c r="BE1685" s="150" t="n">
        <f aca="false">IF(AZ1685=5,G1685,0)</f>
        <v>0</v>
      </c>
      <c r="CA1685" s="179" t="n">
        <v>1</v>
      </c>
      <c r="CB1685" s="179" t="n">
        <v>1</v>
      </c>
      <c r="CZ1685" s="150" t="n">
        <v>0.11373</v>
      </c>
    </row>
    <row r="1686" customFormat="false" ht="14.65" hidden="false" customHeight="true" outlineLevel="0" collapsed="false">
      <c r="A1686" s="187"/>
      <c r="B1686" s="188"/>
      <c r="C1686" s="189" t="s">
        <v>1912</v>
      </c>
      <c r="D1686" s="189"/>
      <c r="E1686" s="190" t="n">
        <v>3.04</v>
      </c>
      <c r="F1686" s="191"/>
      <c r="G1686" s="192"/>
      <c r="H1686" s="193"/>
      <c r="M1686" s="194" t="s">
        <v>1912</v>
      </c>
      <c r="O1686" s="179"/>
    </row>
    <row r="1687" customFormat="false" ht="14.65" hidden="false" customHeight="true" outlineLevel="0" collapsed="false">
      <c r="A1687" s="187"/>
      <c r="B1687" s="188"/>
      <c r="C1687" s="189" t="s">
        <v>1913</v>
      </c>
      <c r="D1687" s="189"/>
      <c r="E1687" s="190" t="n">
        <v>5.28</v>
      </c>
      <c r="F1687" s="191"/>
      <c r="G1687" s="192"/>
      <c r="H1687" s="193"/>
      <c r="M1687" s="194" t="s">
        <v>1913</v>
      </c>
      <c r="O1687" s="179"/>
    </row>
    <row r="1688" customFormat="false" ht="14.65" hidden="false" customHeight="true" outlineLevel="0" collapsed="false">
      <c r="A1688" s="187"/>
      <c r="B1688" s="188"/>
      <c r="C1688" s="189" t="s">
        <v>1914</v>
      </c>
      <c r="D1688" s="189"/>
      <c r="E1688" s="190" t="n">
        <v>9.61</v>
      </c>
      <c r="F1688" s="191"/>
      <c r="G1688" s="192"/>
      <c r="H1688" s="193"/>
      <c r="M1688" s="194" t="s">
        <v>1914</v>
      </c>
      <c r="O1688" s="179"/>
    </row>
    <row r="1689" customFormat="false" ht="14.65" hidden="false" customHeight="true" outlineLevel="0" collapsed="false">
      <c r="A1689" s="187"/>
      <c r="B1689" s="188"/>
      <c r="C1689" s="189" t="s">
        <v>1915</v>
      </c>
      <c r="D1689" s="189"/>
      <c r="E1689" s="190" t="n">
        <v>9.3</v>
      </c>
      <c r="F1689" s="191"/>
      <c r="G1689" s="192"/>
      <c r="H1689" s="193"/>
      <c r="M1689" s="194" t="s">
        <v>1915</v>
      </c>
      <c r="O1689" s="179"/>
    </row>
    <row r="1690" customFormat="false" ht="12.75" hidden="false" customHeight="false" outlineLevel="0" collapsed="false">
      <c r="A1690" s="180" t="n">
        <v>192</v>
      </c>
      <c r="B1690" s="181" t="s">
        <v>1916</v>
      </c>
      <c r="C1690" s="182" t="s">
        <v>1917</v>
      </c>
      <c r="D1690" s="183" t="s">
        <v>288</v>
      </c>
      <c r="E1690" s="184" t="n">
        <v>44.075</v>
      </c>
      <c r="F1690" s="184" t="n">
        <v>0</v>
      </c>
      <c r="G1690" s="185" t="n">
        <f aca="false">E1690*F1690</f>
        <v>0</v>
      </c>
      <c r="H1690" s="186"/>
      <c r="O1690" s="179" t="n">
        <v>2</v>
      </c>
      <c r="AA1690" s="150" t="n">
        <v>1</v>
      </c>
      <c r="AB1690" s="150" t="n">
        <v>1</v>
      </c>
      <c r="AC1690" s="150" t="n">
        <v>1</v>
      </c>
      <c r="AZ1690" s="150" t="n">
        <v>1</v>
      </c>
      <c r="BA1690" s="150" t="n">
        <f aca="false">IF(AZ1690=1,G1690,0)</f>
        <v>0</v>
      </c>
      <c r="BB1690" s="150" t="n">
        <f aca="false">IF(AZ1690=2,G1690,0)</f>
        <v>0</v>
      </c>
      <c r="BC1690" s="150" t="n">
        <f aca="false">IF(AZ1690=3,G1690,0)</f>
        <v>0</v>
      </c>
      <c r="BD1690" s="150" t="n">
        <f aca="false">IF(AZ1690=4,G1690,0)</f>
        <v>0</v>
      </c>
      <c r="BE1690" s="150" t="n">
        <f aca="false">IF(AZ1690=5,G1690,0)</f>
        <v>0</v>
      </c>
      <c r="CA1690" s="179" t="n">
        <v>1</v>
      </c>
      <c r="CB1690" s="179" t="n">
        <v>1</v>
      </c>
      <c r="CZ1690" s="150" t="n">
        <v>0.02003</v>
      </c>
    </row>
    <row r="1691" customFormat="false" ht="14.65" hidden="false" customHeight="true" outlineLevel="0" collapsed="false">
      <c r="A1691" s="187"/>
      <c r="B1691" s="188"/>
      <c r="C1691" s="189" t="s">
        <v>1918</v>
      </c>
      <c r="D1691" s="189"/>
      <c r="E1691" s="190" t="n">
        <v>1.52</v>
      </c>
      <c r="F1691" s="191"/>
      <c r="G1691" s="192"/>
      <c r="H1691" s="193"/>
      <c r="M1691" s="194" t="s">
        <v>1918</v>
      </c>
      <c r="O1691" s="179"/>
    </row>
    <row r="1692" customFormat="false" ht="14.65" hidden="false" customHeight="true" outlineLevel="0" collapsed="false">
      <c r="A1692" s="187"/>
      <c r="B1692" s="188"/>
      <c r="C1692" s="189" t="s">
        <v>1919</v>
      </c>
      <c r="D1692" s="189"/>
      <c r="E1692" s="190" t="n">
        <v>2.64</v>
      </c>
      <c r="F1692" s="191"/>
      <c r="G1692" s="192"/>
      <c r="H1692" s="193"/>
      <c r="M1692" s="194" t="s">
        <v>1919</v>
      </c>
      <c r="O1692" s="179"/>
    </row>
    <row r="1693" customFormat="false" ht="14.65" hidden="false" customHeight="true" outlineLevel="0" collapsed="false">
      <c r="A1693" s="187"/>
      <c r="B1693" s="188"/>
      <c r="C1693" s="189" t="s">
        <v>1920</v>
      </c>
      <c r="D1693" s="189"/>
      <c r="E1693" s="190" t="n">
        <v>5.175</v>
      </c>
      <c r="F1693" s="191"/>
      <c r="G1693" s="192"/>
      <c r="H1693" s="193"/>
      <c r="M1693" s="194" t="s">
        <v>1920</v>
      </c>
      <c r="O1693" s="179"/>
    </row>
    <row r="1694" customFormat="false" ht="14.65" hidden="false" customHeight="true" outlineLevel="0" collapsed="false">
      <c r="A1694" s="187"/>
      <c r="B1694" s="188"/>
      <c r="C1694" s="189" t="s">
        <v>1921</v>
      </c>
      <c r="D1694" s="189"/>
      <c r="E1694" s="190" t="n">
        <v>4.6</v>
      </c>
      <c r="F1694" s="191"/>
      <c r="G1694" s="192"/>
      <c r="H1694" s="193"/>
      <c r="M1694" s="194" t="s">
        <v>1921</v>
      </c>
      <c r="O1694" s="179"/>
    </row>
    <row r="1695" customFormat="false" ht="14.65" hidden="false" customHeight="true" outlineLevel="0" collapsed="false">
      <c r="A1695" s="187"/>
      <c r="B1695" s="188"/>
      <c r="C1695" s="189" t="s">
        <v>1922</v>
      </c>
      <c r="D1695" s="189"/>
      <c r="E1695" s="190" t="n">
        <v>2.4</v>
      </c>
      <c r="F1695" s="191"/>
      <c r="G1695" s="192"/>
      <c r="H1695" s="193"/>
      <c r="M1695" s="194" t="s">
        <v>1922</v>
      </c>
      <c r="O1695" s="179"/>
    </row>
    <row r="1696" customFormat="false" ht="14.65" hidden="false" customHeight="true" outlineLevel="0" collapsed="false">
      <c r="A1696" s="187"/>
      <c r="B1696" s="188"/>
      <c r="C1696" s="189" t="s">
        <v>1923</v>
      </c>
      <c r="D1696" s="189"/>
      <c r="E1696" s="190" t="n">
        <v>17.82</v>
      </c>
      <c r="F1696" s="191"/>
      <c r="G1696" s="192"/>
      <c r="H1696" s="193"/>
      <c r="M1696" s="194" t="s">
        <v>1923</v>
      </c>
      <c r="O1696" s="179"/>
    </row>
    <row r="1697" customFormat="false" ht="14.65" hidden="false" customHeight="true" outlineLevel="0" collapsed="false">
      <c r="A1697" s="187"/>
      <c r="B1697" s="188"/>
      <c r="C1697" s="189" t="s">
        <v>1924</v>
      </c>
      <c r="D1697" s="189"/>
      <c r="E1697" s="190" t="n">
        <v>4.805</v>
      </c>
      <c r="F1697" s="191"/>
      <c r="G1697" s="192"/>
      <c r="H1697" s="193"/>
      <c r="M1697" s="194" t="s">
        <v>1924</v>
      </c>
      <c r="O1697" s="179"/>
    </row>
    <row r="1698" customFormat="false" ht="14.65" hidden="false" customHeight="true" outlineLevel="0" collapsed="false">
      <c r="A1698" s="187"/>
      <c r="B1698" s="188"/>
      <c r="C1698" s="189" t="s">
        <v>1925</v>
      </c>
      <c r="D1698" s="189"/>
      <c r="E1698" s="190" t="n">
        <v>5.115</v>
      </c>
      <c r="F1698" s="191"/>
      <c r="G1698" s="192"/>
      <c r="H1698" s="193"/>
      <c r="M1698" s="194" t="s">
        <v>1925</v>
      </c>
      <c r="O1698" s="179"/>
    </row>
    <row r="1699" customFormat="false" ht="12.75" hidden="false" customHeight="false" outlineLevel="0" collapsed="false">
      <c r="A1699" s="180" t="n">
        <v>193</v>
      </c>
      <c r="B1699" s="181" t="s">
        <v>1926</v>
      </c>
      <c r="C1699" s="182" t="s">
        <v>1927</v>
      </c>
      <c r="D1699" s="183" t="s">
        <v>288</v>
      </c>
      <c r="E1699" s="184" t="n">
        <v>44.08</v>
      </c>
      <c r="F1699" s="184" t="n">
        <v>0</v>
      </c>
      <c r="G1699" s="185" t="n">
        <f aca="false">E1699*F1699</f>
        <v>0</v>
      </c>
      <c r="H1699" s="186"/>
      <c r="O1699" s="179" t="n">
        <v>2</v>
      </c>
      <c r="AA1699" s="150" t="n">
        <v>1</v>
      </c>
      <c r="AB1699" s="150" t="n">
        <v>1</v>
      </c>
      <c r="AC1699" s="150" t="n">
        <v>1</v>
      </c>
      <c r="AZ1699" s="150" t="n">
        <v>1</v>
      </c>
      <c r="BA1699" s="150" t="n">
        <f aca="false">IF(AZ1699=1,G1699,0)</f>
        <v>0</v>
      </c>
      <c r="BB1699" s="150" t="n">
        <f aca="false">IF(AZ1699=2,G1699,0)</f>
        <v>0</v>
      </c>
      <c r="BC1699" s="150" t="n">
        <f aca="false">IF(AZ1699=3,G1699,0)</f>
        <v>0</v>
      </c>
      <c r="BD1699" s="150" t="n">
        <f aca="false">IF(AZ1699=4,G1699,0)</f>
        <v>0</v>
      </c>
      <c r="BE1699" s="150" t="n">
        <f aca="false">IF(AZ1699=5,G1699,0)</f>
        <v>0</v>
      </c>
      <c r="CA1699" s="179" t="n">
        <v>1</v>
      </c>
      <c r="CB1699" s="179" t="n">
        <v>1</v>
      </c>
      <c r="CZ1699" s="150" t="n">
        <v>0</v>
      </c>
    </row>
    <row r="1700" customFormat="false" ht="12.75" hidden="false" customHeight="false" outlineLevel="0" collapsed="false">
      <c r="A1700" s="180" t="n">
        <v>194</v>
      </c>
      <c r="B1700" s="181" t="s">
        <v>1928</v>
      </c>
      <c r="C1700" s="182" t="s">
        <v>1929</v>
      </c>
      <c r="D1700" s="183" t="s">
        <v>144</v>
      </c>
      <c r="E1700" s="184" t="n">
        <v>2.2168</v>
      </c>
      <c r="F1700" s="184" t="n">
        <v>0</v>
      </c>
      <c r="G1700" s="185" t="n">
        <f aca="false">E1700*F1700</f>
        <v>0</v>
      </c>
      <c r="H1700" s="186"/>
      <c r="O1700" s="179" t="n">
        <v>2</v>
      </c>
      <c r="AA1700" s="150" t="n">
        <v>1</v>
      </c>
      <c r="AB1700" s="150" t="n">
        <v>1</v>
      </c>
      <c r="AC1700" s="150" t="n">
        <v>1</v>
      </c>
      <c r="AZ1700" s="150" t="n">
        <v>1</v>
      </c>
      <c r="BA1700" s="150" t="n">
        <f aca="false">IF(AZ1700=1,G1700,0)</f>
        <v>0</v>
      </c>
      <c r="BB1700" s="150" t="n">
        <f aca="false">IF(AZ1700=2,G1700,0)</f>
        <v>0</v>
      </c>
      <c r="BC1700" s="150" t="n">
        <f aca="false">IF(AZ1700=3,G1700,0)</f>
        <v>0</v>
      </c>
      <c r="BD1700" s="150" t="n">
        <f aca="false">IF(AZ1700=4,G1700,0)</f>
        <v>0</v>
      </c>
      <c r="BE1700" s="150" t="n">
        <f aca="false">IF(AZ1700=5,G1700,0)</f>
        <v>0</v>
      </c>
      <c r="CA1700" s="179" t="n">
        <v>1</v>
      </c>
      <c r="CB1700" s="179" t="n">
        <v>1</v>
      </c>
      <c r="CZ1700" s="150" t="n">
        <v>2.525</v>
      </c>
    </row>
    <row r="1701" customFormat="false" ht="14.65" hidden="false" customHeight="true" outlineLevel="0" collapsed="false">
      <c r="A1701" s="187"/>
      <c r="B1701" s="188"/>
      <c r="C1701" s="189" t="s">
        <v>1930</v>
      </c>
      <c r="D1701" s="189"/>
      <c r="E1701" s="190" t="n">
        <v>0.4101</v>
      </c>
      <c r="F1701" s="191"/>
      <c r="G1701" s="192"/>
      <c r="H1701" s="193"/>
      <c r="M1701" s="194" t="s">
        <v>1930</v>
      </c>
      <c r="O1701" s="179"/>
    </row>
    <row r="1702" customFormat="false" ht="14.65" hidden="false" customHeight="true" outlineLevel="0" collapsed="false">
      <c r="A1702" s="187"/>
      <c r="B1702" s="188"/>
      <c r="C1702" s="189" t="s">
        <v>1931</v>
      </c>
      <c r="D1702" s="189"/>
      <c r="E1702" s="190" t="n">
        <v>0.2772</v>
      </c>
      <c r="F1702" s="191"/>
      <c r="G1702" s="192"/>
      <c r="H1702" s="193"/>
      <c r="M1702" s="194" t="s">
        <v>1931</v>
      </c>
      <c r="O1702" s="179"/>
    </row>
    <row r="1703" customFormat="false" ht="14.65" hidden="false" customHeight="true" outlineLevel="0" collapsed="false">
      <c r="A1703" s="187"/>
      <c r="B1703" s="188"/>
      <c r="C1703" s="189" t="s">
        <v>1932</v>
      </c>
      <c r="D1703" s="189"/>
      <c r="E1703" s="190" t="n">
        <v>0.1792</v>
      </c>
      <c r="F1703" s="191"/>
      <c r="G1703" s="192"/>
      <c r="H1703" s="193"/>
      <c r="M1703" s="194" t="s">
        <v>1932</v>
      </c>
      <c r="O1703" s="179"/>
    </row>
    <row r="1704" customFormat="false" ht="14.65" hidden="false" customHeight="true" outlineLevel="0" collapsed="false">
      <c r="A1704" s="187"/>
      <c r="B1704" s="188"/>
      <c r="C1704" s="189" t="s">
        <v>1933</v>
      </c>
      <c r="D1704" s="189"/>
      <c r="E1704" s="190" t="n">
        <v>0.168</v>
      </c>
      <c r="F1704" s="191"/>
      <c r="G1704" s="192"/>
      <c r="H1704" s="193"/>
      <c r="M1704" s="194" t="s">
        <v>1933</v>
      </c>
      <c r="O1704" s="179"/>
    </row>
    <row r="1705" customFormat="false" ht="14.65" hidden="false" customHeight="true" outlineLevel="0" collapsed="false">
      <c r="A1705" s="187"/>
      <c r="B1705" s="188"/>
      <c r="C1705" s="189" t="s">
        <v>1934</v>
      </c>
      <c r="D1705" s="189"/>
      <c r="E1705" s="190" t="n">
        <v>0.1575</v>
      </c>
      <c r="F1705" s="191"/>
      <c r="G1705" s="192"/>
      <c r="H1705" s="193"/>
      <c r="M1705" s="194" t="s">
        <v>1934</v>
      </c>
      <c r="O1705" s="179"/>
    </row>
    <row r="1706" customFormat="false" ht="14.65" hidden="false" customHeight="true" outlineLevel="0" collapsed="false">
      <c r="A1706" s="187"/>
      <c r="B1706" s="188"/>
      <c r="C1706" s="189" t="s">
        <v>1935</v>
      </c>
      <c r="D1706" s="189"/>
      <c r="E1706" s="190" t="n">
        <v>0.7735</v>
      </c>
      <c r="F1706" s="191"/>
      <c r="G1706" s="192"/>
      <c r="H1706" s="193"/>
      <c r="M1706" s="194" t="s">
        <v>1935</v>
      </c>
      <c r="O1706" s="179"/>
    </row>
    <row r="1707" customFormat="false" ht="14.65" hidden="false" customHeight="true" outlineLevel="0" collapsed="false">
      <c r="A1707" s="187"/>
      <c r="B1707" s="188"/>
      <c r="C1707" s="189" t="s">
        <v>1936</v>
      </c>
      <c r="D1707" s="189"/>
      <c r="E1707" s="190" t="n">
        <v>0.1505</v>
      </c>
      <c r="F1707" s="191"/>
      <c r="G1707" s="192"/>
      <c r="H1707" s="193"/>
      <c r="M1707" s="194" t="s">
        <v>1936</v>
      </c>
      <c r="O1707" s="179"/>
    </row>
    <row r="1708" customFormat="false" ht="14.65" hidden="false" customHeight="true" outlineLevel="0" collapsed="false">
      <c r="A1708" s="187"/>
      <c r="B1708" s="188"/>
      <c r="C1708" s="189" t="s">
        <v>1937</v>
      </c>
      <c r="D1708" s="189"/>
      <c r="E1708" s="190" t="n">
        <v>0.1008</v>
      </c>
      <c r="F1708" s="191"/>
      <c r="G1708" s="192"/>
      <c r="H1708" s="193"/>
      <c r="M1708" s="194" t="s">
        <v>1937</v>
      </c>
      <c r="O1708" s="179"/>
    </row>
    <row r="1709" customFormat="false" ht="12.75" hidden="false" customHeight="false" outlineLevel="0" collapsed="false">
      <c r="A1709" s="180" t="n">
        <v>195</v>
      </c>
      <c r="B1709" s="181" t="s">
        <v>1938</v>
      </c>
      <c r="C1709" s="182" t="s">
        <v>1939</v>
      </c>
      <c r="D1709" s="183" t="s">
        <v>144</v>
      </c>
      <c r="E1709" s="184" t="n">
        <v>5.5665</v>
      </c>
      <c r="F1709" s="184" t="n">
        <v>0</v>
      </c>
      <c r="G1709" s="185" t="n">
        <f aca="false">E1709*F1709</f>
        <v>0</v>
      </c>
      <c r="H1709" s="186"/>
      <c r="O1709" s="179" t="n">
        <v>2</v>
      </c>
      <c r="AA1709" s="150" t="n">
        <v>1</v>
      </c>
      <c r="AB1709" s="150" t="n">
        <v>1</v>
      </c>
      <c r="AC1709" s="150" t="n">
        <v>1</v>
      </c>
      <c r="AZ1709" s="150" t="n">
        <v>1</v>
      </c>
      <c r="BA1709" s="150" t="n">
        <f aca="false">IF(AZ1709=1,G1709,0)</f>
        <v>0</v>
      </c>
      <c r="BB1709" s="150" t="n">
        <f aca="false">IF(AZ1709=2,G1709,0)</f>
        <v>0</v>
      </c>
      <c r="BC1709" s="150" t="n">
        <f aca="false">IF(AZ1709=3,G1709,0)</f>
        <v>0</v>
      </c>
      <c r="BD1709" s="150" t="n">
        <f aca="false">IF(AZ1709=4,G1709,0)</f>
        <v>0</v>
      </c>
      <c r="BE1709" s="150" t="n">
        <f aca="false">IF(AZ1709=5,G1709,0)</f>
        <v>0</v>
      </c>
      <c r="CA1709" s="179" t="n">
        <v>1</v>
      </c>
      <c r="CB1709" s="179" t="n">
        <v>1</v>
      </c>
      <c r="CZ1709" s="150" t="n">
        <v>2.525</v>
      </c>
    </row>
    <row r="1710" customFormat="false" ht="14.65" hidden="false" customHeight="true" outlineLevel="0" collapsed="false">
      <c r="A1710" s="187"/>
      <c r="B1710" s="188"/>
      <c r="C1710" s="189" t="s">
        <v>1940</v>
      </c>
      <c r="D1710" s="189"/>
      <c r="E1710" s="190" t="n">
        <v>0.7403</v>
      </c>
      <c r="F1710" s="191"/>
      <c r="G1710" s="192"/>
      <c r="H1710" s="193"/>
      <c r="M1710" s="194" t="s">
        <v>1940</v>
      </c>
      <c r="O1710" s="179"/>
    </row>
    <row r="1711" customFormat="false" ht="14.65" hidden="false" customHeight="true" outlineLevel="0" collapsed="false">
      <c r="A1711" s="187"/>
      <c r="B1711" s="188"/>
      <c r="C1711" s="189" t="s">
        <v>1941</v>
      </c>
      <c r="D1711" s="189"/>
      <c r="E1711" s="190" t="n">
        <v>0.6965</v>
      </c>
      <c r="F1711" s="191"/>
      <c r="G1711" s="192"/>
      <c r="H1711" s="193"/>
      <c r="M1711" s="194" t="s">
        <v>1941</v>
      </c>
      <c r="O1711" s="179"/>
    </row>
    <row r="1712" customFormat="false" ht="14.65" hidden="false" customHeight="true" outlineLevel="0" collapsed="false">
      <c r="A1712" s="187"/>
      <c r="B1712" s="188"/>
      <c r="C1712" s="189" t="s">
        <v>1942</v>
      </c>
      <c r="D1712" s="189"/>
      <c r="E1712" s="190" t="n">
        <v>0.5453</v>
      </c>
      <c r="F1712" s="191"/>
      <c r="G1712" s="192"/>
      <c r="H1712" s="193"/>
      <c r="M1712" s="194" t="s">
        <v>1942</v>
      </c>
      <c r="O1712" s="179"/>
    </row>
    <row r="1713" customFormat="false" ht="14.65" hidden="false" customHeight="true" outlineLevel="0" collapsed="false">
      <c r="A1713" s="187"/>
      <c r="B1713" s="188"/>
      <c r="C1713" s="189" t="s">
        <v>1943</v>
      </c>
      <c r="D1713" s="189"/>
      <c r="E1713" s="190" t="n">
        <v>1.497</v>
      </c>
      <c r="F1713" s="191"/>
      <c r="G1713" s="192"/>
      <c r="H1713" s="193"/>
      <c r="M1713" s="194" t="s">
        <v>1943</v>
      </c>
      <c r="O1713" s="179"/>
    </row>
    <row r="1714" customFormat="false" ht="14.65" hidden="false" customHeight="true" outlineLevel="0" collapsed="false">
      <c r="A1714" s="187"/>
      <c r="B1714" s="188"/>
      <c r="C1714" s="189" t="s">
        <v>1944</v>
      </c>
      <c r="D1714" s="189"/>
      <c r="E1714" s="190" t="n">
        <v>2.0874</v>
      </c>
      <c r="F1714" s="191"/>
      <c r="G1714" s="192"/>
      <c r="H1714" s="193"/>
      <c r="M1714" s="194" t="s">
        <v>1944</v>
      </c>
      <c r="O1714" s="179"/>
    </row>
    <row r="1715" customFormat="false" ht="12.75" hidden="false" customHeight="false" outlineLevel="0" collapsed="false">
      <c r="A1715" s="180" t="n">
        <v>196</v>
      </c>
      <c r="B1715" s="181" t="s">
        <v>1945</v>
      </c>
      <c r="C1715" s="182" t="s">
        <v>1946</v>
      </c>
      <c r="D1715" s="183" t="s">
        <v>144</v>
      </c>
      <c r="E1715" s="184" t="n">
        <v>2.22</v>
      </c>
      <c r="F1715" s="184" t="n">
        <v>0</v>
      </c>
      <c r="G1715" s="185" t="n">
        <f aca="false">E1715*F1715</f>
        <v>0</v>
      </c>
      <c r="H1715" s="186"/>
      <c r="O1715" s="179" t="n">
        <v>2</v>
      </c>
      <c r="AA1715" s="150" t="n">
        <v>1</v>
      </c>
      <c r="AB1715" s="150" t="n">
        <v>1</v>
      </c>
      <c r="AC1715" s="150" t="n">
        <v>1</v>
      </c>
      <c r="AZ1715" s="150" t="n">
        <v>1</v>
      </c>
      <c r="BA1715" s="150" t="n">
        <f aca="false">IF(AZ1715=1,G1715,0)</f>
        <v>0</v>
      </c>
      <c r="BB1715" s="150" t="n">
        <f aca="false">IF(AZ1715=2,G1715,0)</f>
        <v>0</v>
      </c>
      <c r="BC1715" s="150" t="n">
        <f aca="false">IF(AZ1715=3,G1715,0)</f>
        <v>0</v>
      </c>
      <c r="BD1715" s="150" t="n">
        <f aca="false">IF(AZ1715=4,G1715,0)</f>
        <v>0</v>
      </c>
      <c r="BE1715" s="150" t="n">
        <f aca="false">IF(AZ1715=5,G1715,0)</f>
        <v>0</v>
      </c>
      <c r="CA1715" s="179" t="n">
        <v>1</v>
      </c>
      <c r="CB1715" s="179" t="n">
        <v>1</v>
      </c>
      <c r="CZ1715" s="150" t="n">
        <v>0</v>
      </c>
    </row>
    <row r="1716" customFormat="false" ht="12.75" hidden="false" customHeight="false" outlineLevel="0" collapsed="false">
      <c r="A1716" s="180" t="n">
        <v>197</v>
      </c>
      <c r="B1716" s="181" t="s">
        <v>1947</v>
      </c>
      <c r="C1716" s="182" t="s">
        <v>1948</v>
      </c>
      <c r="D1716" s="183" t="s">
        <v>144</v>
      </c>
      <c r="E1716" s="184" t="n">
        <v>5.57</v>
      </c>
      <c r="F1716" s="184" t="n">
        <v>0</v>
      </c>
      <c r="G1716" s="185" t="n">
        <f aca="false">E1716*F1716</f>
        <v>0</v>
      </c>
      <c r="H1716" s="186"/>
      <c r="O1716" s="179" t="n">
        <v>2</v>
      </c>
      <c r="AA1716" s="150" t="n">
        <v>1</v>
      </c>
      <c r="AB1716" s="150" t="n">
        <v>1</v>
      </c>
      <c r="AC1716" s="150" t="n">
        <v>1</v>
      </c>
      <c r="AZ1716" s="150" t="n">
        <v>1</v>
      </c>
      <c r="BA1716" s="150" t="n">
        <f aca="false">IF(AZ1716=1,G1716,0)</f>
        <v>0</v>
      </c>
      <c r="BB1716" s="150" t="n">
        <f aca="false">IF(AZ1716=2,G1716,0)</f>
        <v>0</v>
      </c>
      <c r="BC1716" s="150" t="n">
        <f aca="false">IF(AZ1716=3,G1716,0)</f>
        <v>0</v>
      </c>
      <c r="BD1716" s="150" t="n">
        <f aca="false">IF(AZ1716=4,G1716,0)</f>
        <v>0</v>
      </c>
      <c r="BE1716" s="150" t="n">
        <f aca="false">IF(AZ1716=5,G1716,0)</f>
        <v>0</v>
      </c>
      <c r="CA1716" s="179" t="n">
        <v>1</v>
      </c>
      <c r="CB1716" s="179" t="n">
        <v>1</v>
      </c>
      <c r="CZ1716" s="150" t="n">
        <v>0</v>
      </c>
    </row>
    <row r="1717" customFormat="false" ht="12.75" hidden="false" customHeight="false" outlineLevel="0" collapsed="false">
      <c r="A1717" s="180" t="n">
        <v>198</v>
      </c>
      <c r="B1717" s="181" t="s">
        <v>1949</v>
      </c>
      <c r="C1717" s="182" t="s">
        <v>1950</v>
      </c>
      <c r="D1717" s="183" t="s">
        <v>1036</v>
      </c>
      <c r="E1717" s="184" t="n">
        <v>0.3178</v>
      </c>
      <c r="F1717" s="184" t="n">
        <v>0</v>
      </c>
      <c r="G1717" s="185" t="n">
        <f aca="false">E1717*F1717</f>
        <v>0</v>
      </c>
      <c r="H1717" s="186"/>
      <c r="O1717" s="179" t="n">
        <v>2</v>
      </c>
      <c r="AA1717" s="150" t="n">
        <v>1</v>
      </c>
      <c r="AB1717" s="150" t="n">
        <v>1</v>
      </c>
      <c r="AC1717" s="150" t="n">
        <v>1</v>
      </c>
      <c r="AZ1717" s="150" t="n">
        <v>1</v>
      </c>
      <c r="BA1717" s="150" t="n">
        <f aca="false">IF(AZ1717=1,G1717,0)</f>
        <v>0</v>
      </c>
      <c r="BB1717" s="150" t="n">
        <f aca="false">IF(AZ1717=2,G1717,0)</f>
        <v>0</v>
      </c>
      <c r="BC1717" s="150" t="n">
        <f aca="false">IF(AZ1717=3,G1717,0)</f>
        <v>0</v>
      </c>
      <c r="BD1717" s="150" t="n">
        <f aca="false">IF(AZ1717=4,G1717,0)</f>
        <v>0</v>
      </c>
      <c r="BE1717" s="150" t="n">
        <f aca="false">IF(AZ1717=5,G1717,0)</f>
        <v>0</v>
      </c>
      <c r="CA1717" s="179" t="n">
        <v>1</v>
      </c>
      <c r="CB1717" s="179" t="n">
        <v>1</v>
      </c>
      <c r="CZ1717" s="150" t="n">
        <v>1.06625</v>
      </c>
    </row>
    <row r="1718" customFormat="false" ht="14.65" hidden="false" customHeight="true" outlineLevel="0" collapsed="false">
      <c r="A1718" s="187"/>
      <c r="B1718" s="188"/>
      <c r="C1718" s="189" t="s">
        <v>1951</v>
      </c>
      <c r="D1718" s="189"/>
      <c r="E1718" s="190" t="n">
        <v>0.3178</v>
      </c>
      <c r="F1718" s="191"/>
      <c r="G1718" s="192"/>
      <c r="H1718" s="193"/>
      <c r="M1718" s="194" t="s">
        <v>1951</v>
      </c>
      <c r="O1718" s="179"/>
    </row>
    <row r="1719" customFormat="false" ht="12.75" hidden="false" customHeight="false" outlineLevel="0" collapsed="false">
      <c r="A1719" s="180" t="n">
        <v>199</v>
      </c>
      <c r="B1719" s="181" t="s">
        <v>1952</v>
      </c>
      <c r="C1719" s="182" t="s">
        <v>1953</v>
      </c>
      <c r="D1719" s="183" t="s">
        <v>818</v>
      </c>
      <c r="E1719" s="184" t="n">
        <v>22</v>
      </c>
      <c r="F1719" s="184" t="n">
        <v>0</v>
      </c>
      <c r="G1719" s="185" t="n">
        <f aca="false">E1719*F1719</f>
        <v>0</v>
      </c>
      <c r="H1719" s="186"/>
      <c r="O1719" s="179" t="n">
        <v>2</v>
      </c>
      <c r="AA1719" s="150" t="n">
        <v>1</v>
      </c>
      <c r="AB1719" s="150" t="n">
        <v>1</v>
      </c>
      <c r="AC1719" s="150" t="n">
        <v>1</v>
      </c>
      <c r="AZ1719" s="150" t="n">
        <v>1</v>
      </c>
      <c r="BA1719" s="150" t="n">
        <f aca="false">IF(AZ1719=1,G1719,0)</f>
        <v>0</v>
      </c>
      <c r="BB1719" s="150" t="n">
        <f aca="false">IF(AZ1719=2,G1719,0)</f>
        <v>0</v>
      </c>
      <c r="BC1719" s="150" t="n">
        <f aca="false">IF(AZ1719=3,G1719,0)</f>
        <v>0</v>
      </c>
      <c r="BD1719" s="150" t="n">
        <f aca="false">IF(AZ1719=4,G1719,0)</f>
        <v>0</v>
      </c>
      <c r="BE1719" s="150" t="n">
        <f aca="false">IF(AZ1719=5,G1719,0)</f>
        <v>0</v>
      </c>
      <c r="CA1719" s="179" t="n">
        <v>1</v>
      </c>
      <c r="CB1719" s="179" t="n">
        <v>1</v>
      </c>
      <c r="CZ1719" s="150" t="n">
        <v>0.00049</v>
      </c>
    </row>
    <row r="1720" customFormat="false" ht="14.65" hidden="false" customHeight="true" outlineLevel="0" collapsed="false">
      <c r="A1720" s="187"/>
      <c r="B1720" s="188"/>
      <c r="C1720" s="189" t="s">
        <v>1954</v>
      </c>
      <c r="D1720" s="189"/>
      <c r="E1720" s="190" t="n">
        <v>22</v>
      </c>
      <c r="F1720" s="191"/>
      <c r="G1720" s="192"/>
      <c r="H1720" s="193"/>
      <c r="M1720" s="194" t="s">
        <v>1954</v>
      </c>
      <c r="O1720" s="179"/>
    </row>
    <row r="1721" customFormat="false" ht="12.75" hidden="false" customHeight="false" outlineLevel="0" collapsed="false">
      <c r="A1721" s="180" t="n">
        <v>200</v>
      </c>
      <c r="B1721" s="181" t="s">
        <v>1955</v>
      </c>
      <c r="C1721" s="182" t="s">
        <v>1956</v>
      </c>
      <c r="D1721" s="183" t="s">
        <v>818</v>
      </c>
      <c r="E1721" s="184" t="n">
        <v>4</v>
      </c>
      <c r="F1721" s="184" t="n">
        <v>0</v>
      </c>
      <c r="G1721" s="185" t="n">
        <f aca="false">E1721*F1721</f>
        <v>0</v>
      </c>
      <c r="H1721" s="186"/>
      <c r="O1721" s="179" t="n">
        <v>2</v>
      </c>
      <c r="AA1721" s="150" t="n">
        <v>1</v>
      </c>
      <c r="AB1721" s="150" t="n">
        <v>1</v>
      </c>
      <c r="AC1721" s="150" t="n">
        <v>1</v>
      </c>
      <c r="AZ1721" s="150" t="n">
        <v>1</v>
      </c>
      <c r="BA1721" s="150" t="n">
        <f aca="false">IF(AZ1721=1,G1721,0)</f>
        <v>0</v>
      </c>
      <c r="BB1721" s="150" t="n">
        <f aca="false">IF(AZ1721=2,G1721,0)</f>
        <v>0</v>
      </c>
      <c r="BC1721" s="150" t="n">
        <f aca="false">IF(AZ1721=3,G1721,0)</f>
        <v>0</v>
      </c>
      <c r="BD1721" s="150" t="n">
        <f aca="false">IF(AZ1721=4,G1721,0)</f>
        <v>0</v>
      </c>
      <c r="BE1721" s="150" t="n">
        <f aca="false">IF(AZ1721=5,G1721,0)</f>
        <v>0</v>
      </c>
      <c r="CA1721" s="179" t="n">
        <v>1</v>
      </c>
      <c r="CB1721" s="179" t="n">
        <v>1</v>
      </c>
      <c r="CZ1721" s="150" t="n">
        <v>0.00049</v>
      </c>
    </row>
    <row r="1722" customFormat="false" ht="14.65" hidden="false" customHeight="true" outlineLevel="0" collapsed="false">
      <c r="A1722" s="187"/>
      <c r="B1722" s="188"/>
      <c r="C1722" s="189" t="s">
        <v>1876</v>
      </c>
      <c r="D1722" s="189"/>
      <c r="E1722" s="190" t="n">
        <v>4</v>
      </c>
      <c r="F1722" s="191"/>
      <c r="G1722" s="192"/>
      <c r="H1722" s="193"/>
      <c r="M1722" s="194" t="s">
        <v>1876</v>
      </c>
      <c r="O1722" s="179"/>
    </row>
    <row r="1723" customFormat="false" ht="12.75" hidden="false" customHeight="false" outlineLevel="0" collapsed="false">
      <c r="A1723" s="180" t="n">
        <v>201</v>
      </c>
      <c r="B1723" s="181" t="s">
        <v>1957</v>
      </c>
      <c r="C1723" s="182" t="s">
        <v>1958</v>
      </c>
      <c r="D1723" s="183" t="s">
        <v>777</v>
      </c>
      <c r="E1723" s="184" t="n">
        <v>376</v>
      </c>
      <c r="F1723" s="184" t="n">
        <v>0</v>
      </c>
      <c r="G1723" s="185" t="n">
        <f aca="false">E1723*F1723</f>
        <v>0</v>
      </c>
      <c r="H1723" s="186"/>
      <c r="O1723" s="179" t="n">
        <v>2</v>
      </c>
      <c r="AA1723" s="150" t="n">
        <v>2</v>
      </c>
      <c r="AB1723" s="150" t="n">
        <v>1</v>
      </c>
      <c r="AC1723" s="150" t="n">
        <v>1</v>
      </c>
      <c r="AZ1723" s="150" t="n">
        <v>1</v>
      </c>
      <c r="BA1723" s="150" t="n">
        <f aca="false">IF(AZ1723=1,G1723,0)</f>
        <v>0</v>
      </c>
      <c r="BB1723" s="150" t="n">
        <f aca="false">IF(AZ1723=2,G1723,0)</f>
        <v>0</v>
      </c>
      <c r="BC1723" s="150" t="n">
        <f aca="false">IF(AZ1723=3,G1723,0)</f>
        <v>0</v>
      </c>
      <c r="BD1723" s="150" t="n">
        <f aca="false">IF(AZ1723=4,G1723,0)</f>
        <v>0</v>
      </c>
      <c r="BE1723" s="150" t="n">
        <f aca="false">IF(AZ1723=5,G1723,0)</f>
        <v>0</v>
      </c>
      <c r="CA1723" s="179" t="n">
        <v>2</v>
      </c>
      <c r="CB1723" s="179" t="n">
        <v>1</v>
      </c>
      <c r="CZ1723" s="150" t="n">
        <v>0.08442</v>
      </c>
    </row>
    <row r="1724" customFormat="false" ht="14.65" hidden="false" customHeight="true" outlineLevel="0" collapsed="false">
      <c r="A1724" s="187"/>
      <c r="B1724" s="188"/>
      <c r="C1724" s="189" t="s">
        <v>1959</v>
      </c>
      <c r="D1724" s="189"/>
      <c r="E1724" s="190" t="n">
        <v>0</v>
      </c>
      <c r="F1724" s="191"/>
      <c r="G1724" s="192"/>
      <c r="H1724" s="193"/>
      <c r="M1724" s="194" t="s">
        <v>1959</v>
      </c>
      <c r="O1724" s="179"/>
    </row>
    <row r="1725" customFormat="false" ht="14.65" hidden="false" customHeight="true" outlineLevel="0" collapsed="false">
      <c r="A1725" s="187"/>
      <c r="B1725" s="188"/>
      <c r="C1725" s="189" t="s">
        <v>1960</v>
      </c>
      <c r="D1725" s="189"/>
      <c r="E1725" s="190" t="n">
        <v>0</v>
      </c>
      <c r="F1725" s="191"/>
      <c r="G1725" s="192"/>
      <c r="H1725" s="193"/>
      <c r="M1725" s="194" t="s">
        <v>1960</v>
      </c>
      <c r="O1725" s="179"/>
    </row>
    <row r="1726" customFormat="false" ht="14.65" hidden="false" customHeight="true" outlineLevel="0" collapsed="false">
      <c r="A1726" s="187"/>
      <c r="B1726" s="188"/>
      <c r="C1726" s="189" t="s">
        <v>1961</v>
      </c>
      <c r="D1726" s="189"/>
      <c r="E1726" s="190" t="n">
        <v>376</v>
      </c>
      <c r="F1726" s="191"/>
      <c r="G1726" s="192"/>
      <c r="H1726" s="193"/>
      <c r="M1726" s="194" t="s">
        <v>1961</v>
      </c>
      <c r="O1726" s="179"/>
    </row>
    <row r="1727" customFormat="false" ht="12.75" hidden="false" customHeight="false" outlineLevel="0" collapsed="false">
      <c r="A1727" s="180" t="n">
        <v>202</v>
      </c>
      <c r="B1727" s="181" t="s">
        <v>1962</v>
      </c>
      <c r="C1727" s="182" t="s">
        <v>1963</v>
      </c>
      <c r="D1727" s="183" t="s">
        <v>1336</v>
      </c>
      <c r="E1727" s="184" t="n">
        <v>98</v>
      </c>
      <c r="F1727" s="184" t="n">
        <v>0</v>
      </c>
      <c r="G1727" s="185" t="n">
        <f aca="false">E1727*F1727</f>
        <v>0</v>
      </c>
      <c r="H1727" s="186"/>
      <c r="O1727" s="179" t="n">
        <v>2</v>
      </c>
      <c r="AA1727" s="150" t="n">
        <v>12</v>
      </c>
      <c r="AB1727" s="150" t="n">
        <v>0</v>
      </c>
      <c r="AC1727" s="150" t="n">
        <v>201</v>
      </c>
      <c r="AZ1727" s="150" t="n">
        <v>1</v>
      </c>
      <c r="BA1727" s="150" t="n">
        <f aca="false">IF(AZ1727=1,G1727,0)</f>
        <v>0</v>
      </c>
      <c r="BB1727" s="150" t="n">
        <f aca="false">IF(AZ1727=2,G1727,0)</f>
        <v>0</v>
      </c>
      <c r="BC1727" s="150" t="n">
        <f aca="false">IF(AZ1727=3,G1727,0)</f>
        <v>0</v>
      </c>
      <c r="BD1727" s="150" t="n">
        <f aca="false">IF(AZ1727=4,G1727,0)</f>
        <v>0</v>
      </c>
      <c r="BE1727" s="150" t="n">
        <f aca="false">IF(AZ1727=5,G1727,0)</f>
        <v>0</v>
      </c>
      <c r="CA1727" s="179" t="n">
        <v>12</v>
      </c>
      <c r="CB1727" s="179" t="n">
        <v>0</v>
      </c>
      <c r="CZ1727" s="150" t="n">
        <v>0</v>
      </c>
    </row>
    <row r="1728" customFormat="false" ht="14.65" hidden="false" customHeight="true" outlineLevel="0" collapsed="false">
      <c r="A1728" s="187"/>
      <c r="B1728" s="188"/>
      <c r="C1728" s="189" t="s">
        <v>1964</v>
      </c>
      <c r="D1728" s="189"/>
      <c r="E1728" s="190" t="n">
        <v>98</v>
      </c>
      <c r="F1728" s="191"/>
      <c r="G1728" s="192"/>
      <c r="H1728" s="193"/>
      <c r="M1728" s="194" t="s">
        <v>1964</v>
      </c>
      <c r="O1728" s="179"/>
    </row>
    <row r="1729" customFormat="false" ht="22.5" hidden="false" customHeight="false" outlineLevel="0" collapsed="false">
      <c r="A1729" s="180" t="n">
        <v>203</v>
      </c>
      <c r="B1729" s="181" t="s">
        <v>1965</v>
      </c>
      <c r="C1729" s="182" t="s">
        <v>1966</v>
      </c>
      <c r="D1729" s="183" t="s">
        <v>777</v>
      </c>
      <c r="E1729" s="184" t="n">
        <v>18</v>
      </c>
      <c r="F1729" s="184" t="n">
        <v>0</v>
      </c>
      <c r="G1729" s="185" t="n">
        <f aca="false">E1729*F1729</f>
        <v>0</v>
      </c>
      <c r="H1729" s="186"/>
      <c r="O1729" s="179" t="n">
        <v>2</v>
      </c>
      <c r="AA1729" s="150" t="n">
        <v>12</v>
      </c>
      <c r="AB1729" s="150" t="n">
        <v>0</v>
      </c>
      <c r="AC1729" s="150" t="n">
        <v>202</v>
      </c>
      <c r="AZ1729" s="150" t="n">
        <v>1</v>
      </c>
      <c r="BA1729" s="150" t="n">
        <f aca="false">IF(AZ1729=1,G1729,0)</f>
        <v>0</v>
      </c>
      <c r="BB1729" s="150" t="n">
        <f aca="false">IF(AZ1729=2,G1729,0)</f>
        <v>0</v>
      </c>
      <c r="BC1729" s="150" t="n">
        <f aca="false">IF(AZ1729=3,G1729,0)</f>
        <v>0</v>
      </c>
      <c r="BD1729" s="150" t="n">
        <f aca="false">IF(AZ1729=4,G1729,0)</f>
        <v>0</v>
      </c>
      <c r="BE1729" s="150" t="n">
        <f aca="false">IF(AZ1729=5,G1729,0)</f>
        <v>0</v>
      </c>
      <c r="CA1729" s="179" t="n">
        <v>12</v>
      </c>
      <c r="CB1729" s="179" t="n">
        <v>0</v>
      </c>
      <c r="CZ1729" s="150" t="n">
        <v>0</v>
      </c>
    </row>
    <row r="1730" customFormat="false" ht="12.75" hidden="false" customHeight="false" outlineLevel="0" collapsed="false">
      <c r="A1730" s="180" t="n">
        <v>204</v>
      </c>
      <c r="B1730" s="181" t="s">
        <v>1967</v>
      </c>
      <c r="C1730" s="182" t="s">
        <v>1968</v>
      </c>
      <c r="D1730" s="183" t="s">
        <v>777</v>
      </c>
      <c r="E1730" s="184" t="n">
        <v>97.8</v>
      </c>
      <c r="F1730" s="184" t="n">
        <v>0</v>
      </c>
      <c r="G1730" s="185" t="n">
        <f aca="false">E1730*F1730</f>
        <v>0</v>
      </c>
      <c r="H1730" s="186"/>
      <c r="O1730" s="179" t="n">
        <v>2</v>
      </c>
      <c r="AA1730" s="150" t="n">
        <v>12</v>
      </c>
      <c r="AB1730" s="150" t="n">
        <v>0</v>
      </c>
      <c r="AC1730" s="150" t="n">
        <v>203</v>
      </c>
      <c r="AZ1730" s="150" t="n">
        <v>1</v>
      </c>
      <c r="BA1730" s="150" t="n">
        <f aca="false">IF(AZ1730=1,G1730,0)</f>
        <v>0</v>
      </c>
      <c r="BB1730" s="150" t="n">
        <f aca="false">IF(AZ1730=2,G1730,0)</f>
        <v>0</v>
      </c>
      <c r="BC1730" s="150" t="n">
        <f aca="false">IF(AZ1730=3,G1730,0)</f>
        <v>0</v>
      </c>
      <c r="BD1730" s="150" t="n">
        <f aca="false">IF(AZ1730=4,G1730,0)</f>
        <v>0</v>
      </c>
      <c r="BE1730" s="150" t="n">
        <f aca="false">IF(AZ1730=5,G1730,0)</f>
        <v>0</v>
      </c>
      <c r="CA1730" s="179" t="n">
        <v>12</v>
      </c>
      <c r="CB1730" s="179" t="n">
        <v>0</v>
      </c>
      <c r="CZ1730" s="150" t="n">
        <v>0</v>
      </c>
    </row>
    <row r="1731" customFormat="false" ht="14.65" hidden="false" customHeight="true" outlineLevel="0" collapsed="false">
      <c r="A1731" s="187"/>
      <c r="B1731" s="188"/>
      <c r="C1731" s="189" t="s">
        <v>1969</v>
      </c>
      <c r="D1731" s="189"/>
      <c r="E1731" s="190" t="n">
        <v>97.8</v>
      </c>
      <c r="F1731" s="191"/>
      <c r="G1731" s="192"/>
      <c r="H1731" s="193"/>
      <c r="M1731" s="194" t="s">
        <v>1969</v>
      </c>
      <c r="O1731" s="179"/>
    </row>
    <row r="1732" customFormat="false" ht="12.75" hidden="false" customHeight="false" outlineLevel="0" collapsed="false">
      <c r="A1732" s="180" t="n">
        <v>205</v>
      </c>
      <c r="B1732" s="181" t="s">
        <v>1970</v>
      </c>
      <c r="C1732" s="182" t="s">
        <v>1971</v>
      </c>
      <c r="D1732" s="183" t="s">
        <v>288</v>
      </c>
      <c r="E1732" s="184" t="n">
        <v>16.1442</v>
      </c>
      <c r="F1732" s="184" t="n">
        <v>0</v>
      </c>
      <c r="G1732" s="185" t="n">
        <f aca="false">E1732*F1732</f>
        <v>0</v>
      </c>
      <c r="H1732" s="186"/>
      <c r="O1732" s="179" t="n">
        <v>2</v>
      </c>
      <c r="AA1732" s="150" t="n">
        <v>12</v>
      </c>
      <c r="AB1732" s="150" t="n">
        <v>0</v>
      </c>
      <c r="AC1732" s="150" t="n">
        <v>204</v>
      </c>
      <c r="AZ1732" s="150" t="n">
        <v>1</v>
      </c>
      <c r="BA1732" s="150" t="n">
        <f aca="false">IF(AZ1732=1,G1732,0)</f>
        <v>0</v>
      </c>
      <c r="BB1732" s="150" t="n">
        <f aca="false">IF(AZ1732=2,G1732,0)</f>
        <v>0</v>
      </c>
      <c r="BC1732" s="150" t="n">
        <f aca="false">IF(AZ1732=3,G1732,0)</f>
        <v>0</v>
      </c>
      <c r="BD1732" s="150" t="n">
        <f aca="false">IF(AZ1732=4,G1732,0)</f>
        <v>0</v>
      </c>
      <c r="BE1732" s="150" t="n">
        <f aca="false">IF(AZ1732=5,G1732,0)</f>
        <v>0</v>
      </c>
      <c r="CA1732" s="179" t="n">
        <v>12</v>
      </c>
      <c r="CB1732" s="179" t="n">
        <v>0</v>
      </c>
      <c r="CZ1732" s="150" t="n">
        <v>0</v>
      </c>
    </row>
    <row r="1733" customFormat="false" ht="14.65" hidden="false" customHeight="true" outlineLevel="0" collapsed="false">
      <c r="A1733" s="187"/>
      <c r="B1733" s="188"/>
      <c r="C1733" s="189" t="s">
        <v>1972</v>
      </c>
      <c r="D1733" s="189"/>
      <c r="E1733" s="190" t="n">
        <v>5.2153</v>
      </c>
      <c r="F1733" s="191"/>
      <c r="G1733" s="192"/>
      <c r="H1733" s="193"/>
      <c r="M1733" s="194" t="s">
        <v>1972</v>
      </c>
      <c r="O1733" s="179"/>
    </row>
    <row r="1734" customFormat="false" ht="14.65" hidden="false" customHeight="true" outlineLevel="0" collapsed="false">
      <c r="A1734" s="187"/>
      <c r="B1734" s="188"/>
      <c r="C1734" s="189" t="s">
        <v>1973</v>
      </c>
      <c r="D1734" s="189"/>
      <c r="E1734" s="190" t="n">
        <v>5.129</v>
      </c>
      <c r="F1734" s="191"/>
      <c r="G1734" s="192"/>
      <c r="H1734" s="193"/>
      <c r="M1734" s="194" t="s">
        <v>1973</v>
      </c>
      <c r="O1734" s="179"/>
    </row>
    <row r="1735" customFormat="false" ht="14.65" hidden="false" customHeight="true" outlineLevel="0" collapsed="false">
      <c r="A1735" s="187"/>
      <c r="B1735" s="188"/>
      <c r="C1735" s="189" t="s">
        <v>1974</v>
      </c>
      <c r="D1735" s="189"/>
      <c r="E1735" s="190" t="n">
        <v>2.7</v>
      </c>
      <c r="F1735" s="191"/>
      <c r="G1735" s="192"/>
      <c r="H1735" s="193"/>
      <c r="M1735" s="194" t="s">
        <v>1974</v>
      </c>
      <c r="O1735" s="179"/>
    </row>
    <row r="1736" customFormat="false" ht="14.65" hidden="false" customHeight="true" outlineLevel="0" collapsed="false">
      <c r="A1736" s="187"/>
      <c r="B1736" s="188"/>
      <c r="C1736" s="189" t="s">
        <v>1975</v>
      </c>
      <c r="D1736" s="189"/>
      <c r="E1736" s="190" t="n">
        <v>3.1</v>
      </c>
      <c r="F1736" s="191"/>
      <c r="G1736" s="192"/>
      <c r="H1736" s="193"/>
      <c r="M1736" s="194" t="s">
        <v>1975</v>
      </c>
      <c r="O1736" s="179"/>
    </row>
    <row r="1737" customFormat="false" ht="12.75" hidden="false" customHeight="false" outlineLevel="0" collapsed="false">
      <c r="A1737" s="180" t="n">
        <v>206</v>
      </c>
      <c r="B1737" s="181" t="s">
        <v>1976</v>
      </c>
      <c r="C1737" s="182" t="s">
        <v>1977</v>
      </c>
      <c r="D1737" s="183" t="s">
        <v>1336</v>
      </c>
      <c r="E1737" s="184" t="n">
        <v>12</v>
      </c>
      <c r="F1737" s="184" t="n">
        <v>0</v>
      </c>
      <c r="G1737" s="185" t="n">
        <f aca="false">E1737*F1737</f>
        <v>0</v>
      </c>
      <c r="H1737" s="186"/>
      <c r="O1737" s="179" t="n">
        <v>2</v>
      </c>
      <c r="AA1737" s="150" t="n">
        <v>12</v>
      </c>
      <c r="AB1737" s="150" t="n">
        <v>0</v>
      </c>
      <c r="AC1737" s="150" t="n">
        <v>205</v>
      </c>
      <c r="AZ1737" s="150" t="n">
        <v>1</v>
      </c>
      <c r="BA1737" s="150" t="n">
        <f aca="false">IF(AZ1737=1,G1737,0)</f>
        <v>0</v>
      </c>
      <c r="BB1737" s="150" t="n">
        <f aca="false">IF(AZ1737=2,G1737,0)</f>
        <v>0</v>
      </c>
      <c r="BC1737" s="150" t="n">
        <f aca="false">IF(AZ1737=3,G1737,0)</f>
        <v>0</v>
      </c>
      <c r="BD1737" s="150" t="n">
        <f aca="false">IF(AZ1737=4,G1737,0)</f>
        <v>0</v>
      </c>
      <c r="BE1737" s="150" t="n">
        <f aca="false">IF(AZ1737=5,G1737,0)</f>
        <v>0</v>
      </c>
      <c r="CA1737" s="179" t="n">
        <v>12</v>
      </c>
      <c r="CB1737" s="179" t="n">
        <v>0</v>
      </c>
      <c r="CZ1737" s="150" t="n">
        <v>0</v>
      </c>
    </row>
    <row r="1738" customFormat="false" ht="12.75" hidden="false" customHeight="false" outlineLevel="0" collapsed="false">
      <c r="A1738" s="180" t="n">
        <v>207</v>
      </c>
      <c r="B1738" s="181" t="s">
        <v>1978</v>
      </c>
      <c r="C1738" s="182" t="s">
        <v>1979</v>
      </c>
      <c r="D1738" s="183" t="s">
        <v>1367</v>
      </c>
      <c r="E1738" s="184" t="n">
        <v>0.014</v>
      </c>
      <c r="F1738" s="184" t="n">
        <v>0</v>
      </c>
      <c r="G1738" s="185" t="n">
        <f aca="false">E1738*F1738</f>
        <v>0</v>
      </c>
      <c r="H1738" s="186"/>
      <c r="O1738" s="179" t="n">
        <v>2</v>
      </c>
      <c r="AA1738" s="150" t="n">
        <v>3</v>
      </c>
      <c r="AB1738" s="150" t="n">
        <v>1</v>
      </c>
      <c r="AC1738" s="150" t="n">
        <v>13331830</v>
      </c>
      <c r="AZ1738" s="150" t="n">
        <v>1</v>
      </c>
      <c r="BA1738" s="150" t="n">
        <f aca="false">IF(AZ1738=1,G1738,0)</f>
        <v>0</v>
      </c>
      <c r="BB1738" s="150" t="n">
        <f aca="false">IF(AZ1738=2,G1738,0)</f>
        <v>0</v>
      </c>
      <c r="BC1738" s="150" t="n">
        <f aca="false">IF(AZ1738=3,G1738,0)</f>
        <v>0</v>
      </c>
      <c r="BD1738" s="150" t="n">
        <f aca="false">IF(AZ1738=4,G1738,0)</f>
        <v>0</v>
      </c>
      <c r="BE1738" s="150" t="n">
        <f aca="false">IF(AZ1738=5,G1738,0)</f>
        <v>0</v>
      </c>
      <c r="CA1738" s="179" t="n">
        <v>3</v>
      </c>
      <c r="CB1738" s="179" t="n">
        <v>1</v>
      </c>
      <c r="CZ1738" s="150" t="n">
        <v>1</v>
      </c>
    </row>
    <row r="1739" customFormat="false" ht="14.65" hidden="false" customHeight="true" outlineLevel="0" collapsed="false">
      <c r="A1739" s="187"/>
      <c r="B1739" s="188"/>
      <c r="C1739" s="189" t="s">
        <v>1980</v>
      </c>
      <c r="D1739" s="189"/>
      <c r="E1739" s="190" t="n">
        <v>0.014</v>
      </c>
      <c r="F1739" s="191"/>
      <c r="G1739" s="192"/>
      <c r="H1739" s="193"/>
      <c r="M1739" s="194" t="s">
        <v>1980</v>
      </c>
      <c r="O1739" s="179"/>
    </row>
    <row r="1740" customFormat="false" ht="12.75" hidden="false" customHeight="false" outlineLevel="0" collapsed="false">
      <c r="A1740" s="195"/>
      <c r="B1740" s="196" t="s">
        <v>139</v>
      </c>
      <c r="C1740" s="197" t="str">
        <f aca="false">CONCATENATE(B1555," ",C1555)</f>
        <v>401.1 Statika - 1.část</v>
      </c>
      <c r="D1740" s="198"/>
      <c r="E1740" s="199"/>
      <c r="F1740" s="200"/>
      <c r="G1740" s="201" t="n">
        <f aca="false">SUM(G1555:G1739)</f>
        <v>0</v>
      </c>
      <c r="H1740" s="202"/>
      <c r="O1740" s="179" t="n">
        <v>4</v>
      </c>
      <c r="BA1740" s="203" t="n">
        <f aca="false">SUM(BA1555:BA1739)</f>
        <v>0</v>
      </c>
      <c r="BB1740" s="203" t="n">
        <f aca="false">SUM(BB1555:BB1739)</f>
        <v>0</v>
      </c>
      <c r="BC1740" s="203" t="n">
        <f aca="false">SUM(BC1555:BC1739)</f>
        <v>0</v>
      </c>
      <c r="BD1740" s="203" t="n">
        <f aca="false">SUM(BD1555:BD1739)</f>
        <v>0</v>
      </c>
      <c r="BE1740" s="203" t="n">
        <f aca="false">SUM(BE1555:BE1739)</f>
        <v>0</v>
      </c>
    </row>
    <row r="1741" customFormat="false" ht="12.75" hidden="false" customHeight="false" outlineLevel="0" collapsed="false">
      <c r="A1741" s="172" t="s">
        <v>82</v>
      </c>
      <c r="B1741" s="173" t="s">
        <v>1981</v>
      </c>
      <c r="C1741" s="174" t="s">
        <v>1982</v>
      </c>
      <c r="D1741" s="175"/>
      <c r="E1741" s="176"/>
      <c r="F1741" s="176"/>
      <c r="G1741" s="177"/>
      <c r="H1741" s="204"/>
      <c r="I1741" s="178"/>
      <c r="O1741" s="179" t="n">
        <v>1</v>
      </c>
    </row>
    <row r="1742" customFormat="false" ht="22.5" hidden="false" customHeight="false" outlineLevel="0" collapsed="false">
      <c r="A1742" s="180" t="n">
        <v>208</v>
      </c>
      <c r="B1742" s="181" t="s">
        <v>1983</v>
      </c>
      <c r="C1742" s="182" t="s">
        <v>1984</v>
      </c>
      <c r="D1742" s="183" t="s">
        <v>818</v>
      </c>
      <c r="E1742" s="184" t="n">
        <v>431</v>
      </c>
      <c r="F1742" s="184" t="n">
        <v>0</v>
      </c>
      <c r="G1742" s="185" t="n">
        <f aca="false">E1742*F1742</f>
        <v>0</v>
      </c>
      <c r="H1742" s="186"/>
      <c r="O1742" s="179" t="n">
        <v>2</v>
      </c>
      <c r="AA1742" s="150" t="n">
        <v>1</v>
      </c>
      <c r="AB1742" s="150" t="n">
        <v>1</v>
      </c>
      <c r="AC1742" s="150" t="n">
        <v>1</v>
      </c>
      <c r="AZ1742" s="150" t="n">
        <v>1</v>
      </c>
      <c r="BA1742" s="150" t="n">
        <f aca="false">IF(AZ1742=1,G1742,0)</f>
        <v>0</v>
      </c>
      <c r="BB1742" s="150" t="n">
        <f aca="false">IF(AZ1742=2,G1742,0)</f>
        <v>0</v>
      </c>
      <c r="BC1742" s="150" t="n">
        <f aca="false">IF(AZ1742=3,G1742,0)</f>
        <v>0</v>
      </c>
      <c r="BD1742" s="150" t="n">
        <f aca="false">IF(AZ1742=4,G1742,0)</f>
        <v>0</v>
      </c>
      <c r="BE1742" s="150" t="n">
        <f aca="false">IF(AZ1742=5,G1742,0)</f>
        <v>0</v>
      </c>
      <c r="CA1742" s="179" t="n">
        <v>1</v>
      </c>
      <c r="CB1742" s="179" t="n">
        <v>1</v>
      </c>
      <c r="CZ1742" s="150" t="n">
        <v>0.00016</v>
      </c>
    </row>
    <row r="1743" customFormat="false" ht="14.65" hidden="false" customHeight="true" outlineLevel="0" collapsed="false">
      <c r="A1743" s="187"/>
      <c r="B1743" s="188"/>
      <c r="C1743" s="189" t="s">
        <v>1985</v>
      </c>
      <c r="D1743" s="189"/>
      <c r="E1743" s="190" t="n">
        <v>219</v>
      </c>
      <c r="F1743" s="191"/>
      <c r="G1743" s="192"/>
      <c r="H1743" s="193"/>
      <c r="M1743" s="194" t="s">
        <v>1985</v>
      </c>
      <c r="O1743" s="179"/>
    </row>
    <row r="1744" customFormat="false" ht="14.65" hidden="false" customHeight="true" outlineLevel="0" collapsed="false">
      <c r="A1744" s="187"/>
      <c r="B1744" s="188"/>
      <c r="C1744" s="189" t="s">
        <v>1986</v>
      </c>
      <c r="D1744" s="189"/>
      <c r="E1744" s="190" t="n">
        <v>116</v>
      </c>
      <c r="F1744" s="191"/>
      <c r="G1744" s="192"/>
      <c r="H1744" s="193"/>
      <c r="M1744" s="194" t="s">
        <v>1986</v>
      </c>
      <c r="O1744" s="179"/>
    </row>
    <row r="1745" customFormat="false" ht="14.65" hidden="false" customHeight="true" outlineLevel="0" collapsed="false">
      <c r="A1745" s="187"/>
      <c r="B1745" s="188"/>
      <c r="C1745" s="189" t="s">
        <v>1987</v>
      </c>
      <c r="D1745" s="189"/>
      <c r="E1745" s="190" t="n">
        <v>96</v>
      </c>
      <c r="F1745" s="191"/>
      <c r="G1745" s="192"/>
      <c r="H1745" s="193"/>
      <c r="M1745" s="194" t="s">
        <v>1987</v>
      </c>
      <c r="O1745" s="179"/>
    </row>
    <row r="1746" customFormat="false" ht="22.5" hidden="false" customHeight="false" outlineLevel="0" collapsed="false">
      <c r="A1746" s="180" t="n">
        <v>209</v>
      </c>
      <c r="B1746" s="181" t="s">
        <v>1988</v>
      </c>
      <c r="C1746" s="182" t="s">
        <v>1989</v>
      </c>
      <c r="D1746" s="183" t="s">
        <v>818</v>
      </c>
      <c r="E1746" s="184" t="n">
        <v>62</v>
      </c>
      <c r="F1746" s="184" t="n">
        <v>0</v>
      </c>
      <c r="G1746" s="185" t="n">
        <f aca="false">E1746*F1746</f>
        <v>0</v>
      </c>
      <c r="H1746" s="186"/>
      <c r="O1746" s="179" t="n">
        <v>2</v>
      </c>
      <c r="AA1746" s="150" t="n">
        <v>1</v>
      </c>
      <c r="AB1746" s="150" t="n">
        <v>1</v>
      </c>
      <c r="AC1746" s="150" t="n">
        <v>1</v>
      </c>
      <c r="AZ1746" s="150" t="n">
        <v>1</v>
      </c>
      <c r="BA1746" s="150" t="n">
        <f aca="false">IF(AZ1746=1,G1746,0)</f>
        <v>0</v>
      </c>
      <c r="BB1746" s="150" t="n">
        <f aca="false">IF(AZ1746=2,G1746,0)</f>
        <v>0</v>
      </c>
      <c r="BC1746" s="150" t="n">
        <f aca="false">IF(AZ1746=3,G1746,0)</f>
        <v>0</v>
      </c>
      <c r="BD1746" s="150" t="n">
        <f aca="false">IF(AZ1746=4,G1746,0)</f>
        <v>0</v>
      </c>
      <c r="BE1746" s="150" t="n">
        <f aca="false">IF(AZ1746=5,G1746,0)</f>
        <v>0</v>
      </c>
      <c r="CA1746" s="179" t="n">
        <v>1</v>
      </c>
      <c r="CB1746" s="179" t="n">
        <v>1</v>
      </c>
      <c r="CZ1746" s="150" t="n">
        <v>0.00016</v>
      </c>
    </row>
    <row r="1747" customFormat="false" ht="14.65" hidden="false" customHeight="true" outlineLevel="0" collapsed="false">
      <c r="A1747" s="187"/>
      <c r="B1747" s="188"/>
      <c r="C1747" s="189" t="s">
        <v>1990</v>
      </c>
      <c r="D1747" s="189"/>
      <c r="E1747" s="190" t="n">
        <v>46</v>
      </c>
      <c r="F1747" s="191"/>
      <c r="G1747" s="192"/>
      <c r="H1747" s="193"/>
      <c r="M1747" s="194" t="s">
        <v>1990</v>
      </c>
      <c r="O1747" s="179"/>
    </row>
    <row r="1748" customFormat="false" ht="14.65" hidden="false" customHeight="true" outlineLevel="0" collapsed="false">
      <c r="A1748" s="187"/>
      <c r="B1748" s="188"/>
      <c r="C1748" s="189" t="s">
        <v>1991</v>
      </c>
      <c r="D1748" s="189"/>
      <c r="E1748" s="190" t="n">
        <v>10</v>
      </c>
      <c r="F1748" s="191"/>
      <c r="G1748" s="192"/>
      <c r="H1748" s="193"/>
      <c r="M1748" s="194" t="s">
        <v>1991</v>
      </c>
      <c r="O1748" s="179"/>
    </row>
    <row r="1749" customFormat="false" ht="14.65" hidden="false" customHeight="true" outlineLevel="0" collapsed="false">
      <c r="A1749" s="187"/>
      <c r="B1749" s="188"/>
      <c r="C1749" s="189" t="s">
        <v>1992</v>
      </c>
      <c r="D1749" s="189"/>
      <c r="E1749" s="190" t="n">
        <v>6</v>
      </c>
      <c r="F1749" s="191"/>
      <c r="G1749" s="192"/>
      <c r="H1749" s="193"/>
      <c r="M1749" s="194" t="s">
        <v>1992</v>
      </c>
      <c r="O1749" s="179"/>
    </row>
    <row r="1750" customFormat="false" ht="22.5" hidden="false" customHeight="false" outlineLevel="0" collapsed="false">
      <c r="A1750" s="180" t="n">
        <v>210</v>
      </c>
      <c r="B1750" s="181" t="s">
        <v>1993</v>
      </c>
      <c r="C1750" s="182" t="s">
        <v>1994</v>
      </c>
      <c r="D1750" s="183" t="s">
        <v>818</v>
      </c>
      <c r="E1750" s="184" t="n">
        <v>78</v>
      </c>
      <c r="F1750" s="184" t="n">
        <v>0</v>
      </c>
      <c r="G1750" s="185" t="n">
        <f aca="false">E1750*F1750</f>
        <v>0</v>
      </c>
      <c r="H1750" s="186"/>
      <c r="O1750" s="179" t="n">
        <v>2</v>
      </c>
      <c r="AA1750" s="150" t="n">
        <v>1</v>
      </c>
      <c r="AB1750" s="150" t="n">
        <v>1</v>
      </c>
      <c r="AC1750" s="150" t="n">
        <v>1</v>
      </c>
      <c r="AZ1750" s="150" t="n">
        <v>1</v>
      </c>
      <c r="BA1750" s="150" t="n">
        <f aca="false">IF(AZ1750=1,G1750,0)</f>
        <v>0</v>
      </c>
      <c r="BB1750" s="150" t="n">
        <f aca="false">IF(AZ1750=2,G1750,0)</f>
        <v>0</v>
      </c>
      <c r="BC1750" s="150" t="n">
        <f aca="false">IF(AZ1750=3,G1750,0)</f>
        <v>0</v>
      </c>
      <c r="BD1750" s="150" t="n">
        <f aca="false">IF(AZ1750=4,G1750,0)</f>
        <v>0</v>
      </c>
      <c r="BE1750" s="150" t="n">
        <f aca="false">IF(AZ1750=5,G1750,0)</f>
        <v>0</v>
      </c>
      <c r="CA1750" s="179" t="n">
        <v>1</v>
      </c>
      <c r="CB1750" s="179" t="n">
        <v>1</v>
      </c>
      <c r="CZ1750" s="150" t="n">
        <v>0.00016</v>
      </c>
    </row>
    <row r="1751" customFormat="false" ht="14.65" hidden="false" customHeight="true" outlineLevel="0" collapsed="false">
      <c r="A1751" s="187"/>
      <c r="B1751" s="188"/>
      <c r="C1751" s="189" t="s">
        <v>1995</v>
      </c>
      <c r="D1751" s="189"/>
      <c r="E1751" s="190" t="n">
        <v>60</v>
      </c>
      <c r="F1751" s="191"/>
      <c r="G1751" s="192"/>
      <c r="H1751" s="193"/>
      <c r="M1751" s="194" t="s">
        <v>1995</v>
      </c>
      <c r="O1751" s="179"/>
    </row>
    <row r="1752" customFormat="false" ht="14.65" hidden="false" customHeight="true" outlineLevel="0" collapsed="false">
      <c r="A1752" s="187"/>
      <c r="B1752" s="188"/>
      <c r="C1752" s="189" t="s">
        <v>1996</v>
      </c>
      <c r="D1752" s="189"/>
      <c r="E1752" s="190" t="n">
        <v>18</v>
      </c>
      <c r="F1752" s="191"/>
      <c r="G1752" s="192"/>
      <c r="H1752" s="193"/>
      <c r="M1752" s="194" t="s">
        <v>1996</v>
      </c>
      <c r="O1752" s="179"/>
    </row>
    <row r="1753" customFormat="false" ht="22.5" hidden="false" customHeight="false" outlineLevel="0" collapsed="false">
      <c r="A1753" s="180" t="n">
        <v>211</v>
      </c>
      <c r="B1753" s="181" t="s">
        <v>1997</v>
      </c>
      <c r="C1753" s="182" t="s">
        <v>1998</v>
      </c>
      <c r="D1753" s="183" t="s">
        <v>818</v>
      </c>
      <c r="E1753" s="184" t="n">
        <v>333</v>
      </c>
      <c r="F1753" s="184" t="n">
        <v>0</v>
      </c>
      <c r="G1753" s="185" t="n">
        <f aca="false">E1753*F1753</f>
        <v>0</v>
      </c>
      <c r="H1753" s="186"/>
      <c r="O1753" s="179" t="n">
        <v>2</v>
      </c>
      <c r="AA1753" s="150" t="n">
        <v>1</v>
      </c>
      <c r="AB1753" s="150" t="n">
        <v>1</v>
      </c>
      <c r="AC1753" s="150" t="n">
        <v>1</v>
      </c>
      <c r="AZ1753" s="150" t="n">
        <v>1</v>
      </c>
      <c r="BA1753" s="150" t="n">
        <f aca="false">IF(AZ1753=1,G1753,0)</f>
        <v>0</v>
      </c>
      <c r="BB1753" s="150" t="n">
        <f aca="false">IF(AZ1753=2,G1753,0)</f>
        <v>0</v>
      </c>
      <c r="BC1753" s="150" t="n">
        <f aca="false">IF(AZ1753=3,G1753,0)</f>
        <v>0</v>
      </c>
      <c r="BD1753" s="150" t="n">
        <f aca="false">IF(AZ1753=4,G1753,0)</f>
        <v>0</v>
      </c>
      <c r="BE1753" s="150" t="n">
        <f aca="false">IF(AZ1753=5,G1753,0)</f>
        <v>0</v>
      </c>
      <c r="CA1753" s="179" t="n">
        <v>1</v>
      </c>
      <c r="CB1753" s="179" t="n">
        <v>1</v>
      </c>
      <c r="CZ1753" s="150" t="n">
        <v>0.00016</v>
      </c>
    </row>
    <row r="1754" customFormat="false" ht="14.65" hidden="false" customHeight="true" outlineLevel="0" collapsed="false">
      <c r="A1754" s="187"/>
      <c r="B1754" s="188"/>
      <c r="C1754" s="189" t="s">
        <v>1999</v>
      </c>
      <c r="D1754" s="189"/>
      <c r="E1754" s="190" t="n">
        <v>100</v>
      </c>
      <c r="F1754" s="191"/>
      <c r="G1754" s="192"/>
      <c r="H1754" s="193"/>
      <c r="M1754" s="194" t="s">
        <v>1999</v>
      </c>
      <c r="O1754" s="179"/>
    </row>
    <row r="1755" customFormat="false" ht="14.65" hidden="false" customHeight="true" outlineLevel="0" collapsed="false">
      <c r="A1755" s="187"/>
      <c r="B1755" s="188"/>
      <c r="C1755" s="189" t="s">
        <v>2000</v>
      </c>
      <c r="D1755" s="189"/>
      <c r="E1755" s="190" t="n">
        <v>171</v>
      </c>
      <c r="F1755" s="191"/>
      <c r="G1755" s="192"/>
      <c r="H1755" s="193"/>
      <c r="M1755" s="194" t="s">
        <v>2000</v>
      </c>
      <c r="O1755" s="179"/>
    </row>
    <row r="1756" customFormat="false" ht="14.65" hidden="false" customHeight="true" outlineLevel="0" collapsed="false">
      <c r="A1756" s="187"/>
      <c r="B1756" s="188"/>
      <c r="C1756" s="189" t="s">
        <v>2001</v>
      </c>
      <c r="D1756" s="189"/>
      <c r="E1756" s="190" t="n">
        <v>32</v>
      </c>
      <c r="F1756" s="191"/>
      <c r="G1756" s="192"/>
      <c r="H1756" s="193"/>
      <c r="M1756" s="194" t="s">
        <v>2001</v>
      </c>
      <c r="O1756" s="179"/>
    </row>
    <row r="1757" customFormat="false" ht="14.65" hidden="false" customHeight="true" outlineLevel="0" collapsed="false">
      <c r="A1757" s="187"/>
      <c r="B1757" s="188"/>
      <c r="C1757" s="189" t="s">
        <v>2002</v>
      </c>
      <c r="D1757" s="189"/>
      <c r="E1757" s="190" t="n">
        <v>30</v>
      </c>
      <c r="F1757" s="191"/>
      <c r="G1757" s="192"/>
      <c r="H1757" s="193"/>
      <c r="M1757" s="194" t="s">
        <v>2002</v>
      </c>
      <c r="O1757" s="179"/>
    </row>
    <row r="1758" customFormat="false" ht="22.5" hidden="false" customHeight="false" outlineLevel="0" collapsed="false">
      <c r="A1758" s="180" t="n">
        <v>212</v>
      </c>
      <c r="B1758" s="181" t="s">
        <v>2003</v>
      </c>
      <c r="C1758" s="182" t="s">
        <v>2004</v>
      </c>
      <c r="D1758" s="183" t="s">
        <v>818</v>
      </c>
      <c r="E1758" s="184" t="n">
        <v>162</v>
      </c>
      <c r="F1758" s="184" t="n">
        <v>0</v>
      </c>
      <c r="G1758" s="185" t="n">
        <f aca="false">E1758*F1758</f>
        <v>0</v>
      </c>
      <c r="H1758" s="186"/>
      <c r="O1758" s="179" t="n">
        <v>2</v>
      </c>
      <c r="AA1758" s="150" t="n">
        <v>1</v>
      </c>
      <c r="AB1758" s="150" t="n">
        <v>1</v>
      </c>
      <c r="AC1758" s="150" t="n">
        <v>1</v>
      </c>
      <c r="AZ1758" s="150" t="n">
        <v>1</v>
      </c>
      <c r="BA1758" s="150" t="n">
        <f aca="false">IF(AZ1758=1,G1758,0)</f>
        <v>0</v>
      </c>
      <c r="BB1758" s="150" t="n">
        <f aca="false">IF(AZ1758=2,G1758,0)</f>
        <v>0</v>
      </c>
      <c r="BC1758" s="150" t="n">
        <f aca="false">IF(AZ1758=3,G1758,0)</f>
        <v>0</v>
      </c>
      <c r="BD1758" s="150" t="n">
        <f aca="false">IF(AZ1758=4,G1758,0)</f>
        <v>0</v>
      </c>
      <c r="BE1758" s="150" t="n">
        <f aca="false">IF(AZ1758=5,G1758,0)</f>
        <v>0</v>
      </c>
      <c r="CA1758" s="179" t="n">
        <v>1</v>
      </c>
      <c r="CB1758" s="179" t="n">
        <v>1</v>
      </c>
      <c r="CZ1758" s="150" t="n">
        <v>0.00016</v>
      </c>
    </row>
    <row r="1759" customFormat="false" ht="14.65" hidden="false" customHeight="true" outlineLevel="0" collapsed="false">
      <c r="A1759" s="187"/>
      <c r="B1759" s="188"/>
      <c r="C1759" s="189" t="s">
        <v>1995</v>
      </c>
      <c r="D1759" s="189"/>
      <c r="E1759" s="190" t="n">
        <v>60</v>
      </c>
      <c r="F1759" s="191"/>
      <c r="G1759" s="192"/>
      <c r="H1759" s="193"/>
      <c r="M1759" s="194" t="s">
        <v>1995</v>
      </c>
      <c r="O1759" s="179"/>
    </row>
    <row r="1760" customFormat="false" ht="14.65" hidden="false" customHeight="true" outlineLevel="0" collapsed="false">
      <c r="A1760" s="187"/>
      <c r="B1760" s="188"/>
      <c r="C1760" s="189" t="s">
        <v>2005</v>
      </c>
      <c r="D1760" s="189"/>
      <c r="E1760" s="190" t="n">
        <v>84</v>
      </c>
      <c r="F1760" s="191"/>
      <c r="G1760" s="192"/>
      <c r="H1760" s="193"/>
      <c r="M1760" s="194" t="s">
        <v>2005</v>
      </c>
      <c r="O1760" s="179"/>
    </row>
    <row r="1761" customFormat="false" ht="14.65" hidden="false" customHeight="true" outlineLevel="0" collapsed="false">
      <c r="A1761" s="187"/>
      <c r="B1761" s="188"/>
      <c r="C1761" s="189" t="s">
        <v>2006</v>
      </c>
      <c r="D1761" s="189"/>
      <c r="E1761" s="190" t="n">
        <v>18</v>
      </c>
      <c r="F1761" s="191"/>
      <c r="G1761" s="192"/>
      <c r="H1761" s="193"/>
      <c r="M1761" s="194" t="s">
        <v>2006</v>
      </c>
      <c r="O1761" s="179"/>
    </row>
    <row r="1762" customFormat="false" ht="12.75" hidden="false" customHeight="false" outlineLevel="0" collapsed="false">
      <c r="A1762" s="180" t="n">
        <v>213</v>
      </c>
      <c r="B1762" s="181" t="s">
        <v>2007</v>
      </c>
      <c r="C1762" s="182" t="s">
        <v>2008</v>
      </c>
      <c r="D1762" s="183" t="s">
        <v>144</v>
      </c>
      <c r="E1762" s="184" t="n">
        <v>1.15878</v>
      </c>
      <c r="F1762" s="184" t="n">
        <v>0</v>
      </c>
      <c r="G1762" s="185" t="n">
        <f aca="false">E1762*F1762</f>
        <v>0</v>
      </c>
      <c r="H1762" s="186"/>
      <c r="O1762" s="179" t="n">
        <v>2</v>
      </c>
      <c r="AA1762" s="150" t="n">
        <v>1</v>
      </c>
      <c r="AB1762" s="150" t="n">
        <v>1</v>
      </c>
      <c r="AC1762" s="150" t="n">
        <v>1</v>
      </c>
      <c r="AZ1762" s="150" t="n">
        <v>1</v>
      </c>
      <c r="BA1762" s="150" t="n">
        <f aca="false">IF(AZ1762=1,G1762,0)</f>
        <v>0</v>
      </c>
      <c r="BB1762" s="150" t="n">
        <f aca="false">IF(AZ1762=2,G1762,0)</f>
        <v>0</v>
      </c>
      <c r="BC1762" s="150" t="n">
        <f aca="false">IF(AZ1762=3,G1762,0)</f>
        <v>0</v>
      </c>
      <c r="BD1762" s="150" t="n">
        <f aca="false">IF(AZ1762=4,G1762,0)</f>
        <v>0</v>
      </c>
      <c r="BE1762" s="150" t="n">
        <f aca="false">IF(AZ1762=5,G1762,0)</f>
        <v>0</v>
      </c>
      <c r="CA1762" s="179" t="n">
        <v>1</v>
      </c>
      <c r="CB1762" s="179" t="n">
        <v>1</v>
      </c>
      <c r="CZ1762" s="150" t="n">
        <v>2.53981</v>
      </c>
    </row>
    <row r="1763" customFormat="false" ht="14.65" hidden="false" customHeight="true" outlineLevel="0" collapsed="false">
      <c r="A1763" s="187"/>
      <c r="B1763" s="188"/>
      <c r="C1763" s="189" t="s">
        <v>2009</v>
      </c>
      <c r="D1763" s="189"/>
      <c r="E1763" s="190" t="n">
        <v>0.1815</v>
      </c>
      <c r="F1763" s="191"/>
      <c r="G1763" s="192"/>
      <c r="H1763" s="193"/>
      <c r="M1763" s="194" t="s">
        <v>2009</v>
      </c>
      <c r="O1763" s="179"/>
    </row>
    <row r="1764" customFormat="false" ht="14.65" hidden="false" customHeight="true" outlineLevel="0" collapsed="false">
      <c r="A1764" s="187"/>
      <c r="B1764" s="188"/>
      <c r="C1764" s="189" t="s">
        <v>2010</v>
      </c>
      <c r="D1764" s="189"/>
      <c r="E1764" s="190" t="n">
        <v>0.34</v>
      </c>
      <c r="F1764" s="191"/>
      <c r="G1764" s="192"/>
      <c r="H1764" s="193"/>
      <c r="M1764" s="194" t="s">
        <v>2010</v>
      </c>
      <c r="O1764" s="179"/>
    </row>
    <row r="1765" customFormat="false" ht="14.65" hidden="false" customHeight="true" outlineLevel="0" collapsed="false">
      <c r="A1765" s="187"/>
      <c r="B1765" s="188"/>
      <c r="C1765" s="189" t="s">
        <v>2011</v>
      </c>
      <c r="D1765" s="189"/>
      <c r="E1765" s="190" t="n">
        <v>0.1706</v>
      </c>
      <c r="F1765" s="191"/>
      <c r="G1765" s="192"/>
      <c r="H1765" s="193"/>
      <c r="M1765" s="194" t="s">
        <v>2011</v>
      </c>
      <c r="O1765" s="179"/>
    </row>
    <row r="1766" customFormat="false" ht="14.65" hidden="false" customHeight="true" outlineLevel="0" collapsed="false">
      <c r="A1766" s="187"/>
      <c r="B1766" s="188"/>
      <c r="C1766" s="189" t="s">
        <v>2012</v>
      </c>
      <c r="D1766" s="189"/>
      <c r="E1766" s="190" t="n">
        <v>0.0851</v>
      </c>
      <c r="F1766" s="191"/>
      <c r="G1766" s="192"/>
      <c r="H1766" s="193"/>
      <c r="M1766" s="194" t="s">
        <v>2012</v>
      </c>
      <c r="O1766" s="179"/>
    </row>
    <row r="1767" customFormat="false" ht="14.65" hidden="false" customHeight="true" outlineLevel="0" collapsed="false">
      <c r="A1767" s="187"/>
      <c r="B1767" s="188"/>
      <c r="C1767" s="189" t="s">
        <v>2013</v>
      </c>
      <c r="D1767" s="189"/>
      <c r="E1767" s="190" t="n">
        <v>0.3816</v>
      </c>
      <c r="F1767" s="191"/>
      <c r="G1767" s="192"/>
      <c r="H1767" s="193"/>
      <c r="M1767" s="194" t="s">
        <v>2013</v>
      </c>
      <c r="O1767" s="179"/>
    </row>
    <row r="1768" customFormat="false" ht="12.75" hidden="false" customHeight="false" outlineLevel="0" collapsed="false">
      <c r="A1768" s="180" t="n">
        <v>214</v>
      </c>
      <c r="B1768" s="181" t="s">
        <v>2014</v>
      </c>
      <c r="C1768" s="182" t="s">
        <v>2015</v>
      </c>
      <c r="D1768" s="183" t="s">
        <v>144</v>
      </c>
      <c r="E1768" s="184" t="n">
        <v>2.89876</v>
      </c>
      <c r="F1768" s="184" t="n">
        <v>0</v>
      </c>
      <c r="G1768" s="185" t="n">
        <f aca="false">E1768*F1768</f>
        <v>0</v>
      </c>
      <c r="H1768" s="186"/>
      <c r="O1768" s="179" t="n">
        <v>2</v>
      </c>
      <c r="AA1768" s="150" t="n">
        <v>1</v>
      </c>
      <c r="AB1768" s="150" t="n">
        <v>1</v>
      </c>
      <c r="AC1768" s="150" t="n">
        <v>1</v>
      </c>
      <c r="AZ1768" s="150" t="n">
        <v>1</v>
      </c>
      <c r="BA1768" s="150" t="n">
        <f aca="false">IF(AZ1768=1,G1768,0)</f>
        <v>0</v>
      </c>
      <c r="BB1768" s="150" t="n">
        <f aca="false">IF(AZ1768=2,G1768,0)</f>
        <v>0</v>
      </c>
      <c r="BC1768" s="150" t="n">
        <f aca="false">IF(AZ1768=3,G1768,0)</f>
        <v>0</v>
      </c>
      <c r="BD1768" s="150" t="n">
        <f aca="false">IF(AZ1768=4,G1768,0)</f>
        <v>0</v>
      </c>
      <c r="BE1768" s="150" t="n">
        <f aca="false">IF(AZ1768=5,G1768,0)</f>
        <v>0</v>
      </c>
      <c r="CA1768" s="179" t="n">
        <v>1</v>
      </c>
      <c r="CB1768" s="179" t="n">
        <v>1</v>
      </c>
      <c r="CZ1768" s="150" t="n">
        <v>2.51726</v>
      </c>
    </row>
    <row r="1769" customFormat="false" ht="14.65" hidden="false" customHeight="true" outlineLevel="0" collapsed="false">
      <c r="A1769" s="187"/>
      <c r="B1769" s="188"/>
      <c r="C1769" s="189" t="s">
        <v>2016</v>
      </c>
      <c r="D1769" s="189"/>
      <c r="E1769" s="190" t="n">
        <v>0.4403</v>
      </c>
      <c r="F1769" s="191"/>
      <c r="G1769" s="192"/>
      <c r="H1769" s="193"/>
      <c r="M1769" s="194" t="s">
        <v>2016</v>
      </c>
      <c r="O1769" s="179"/>
    </row>
    <row r="1770" customFormat="false" ht="14.65" hidden="false" customHeight="true" outlineLevel="0" collapsed="false">
      <c r="A1770" s="187"/>
      <c r="B1770" s="188"/>
      <c r="C1770" s="189" t="s">
        <v>2017</v>
      </c>
      <c r="D1770" s="189"/>
      <c r="E1770" s="190" t="n">
        <v>0.4613</v>
      </c>
      <c r="F1770" s="191"/>
      <c r="G1770" s="192"/>
      <c r="H1770" s="193"/>
      <c r="M1770" s="194" t="s">
        <v>2017</v>
      </c>
      <c r="O1770" s="179"/>
    </row>
    <row r="1771" customFormat="false" ht="14.65" hidden="false" customHeight="true" outlineLevel="0" collapsed="false">
      <c r="A1771" s="187"/>
      <c r="B1771" s="188"/>
      <c r="C1771" s="189" t="s">
        <v>2018</v>
      </c>
      <c r="D1771" s="189"/>
      <c r="E1771" s="190" t="n">
        <v>0.4734</v>
      </c>
      <c r="F1771" s="191"/>
      <c r="G1771" s="192"/>
      <c r="H1771" s="193"/>
      <c r="M1771" s="194" t="s">
        <v>2018</v>
      </c>
      <c r="O1771" s="179"/>
    </row>
    <row r="1772" customFormat="false" ht="14.65" hidden="false" customHeight="true" outlineLevel="0" collapsed="false">
      <c r="A1772" s="187"/>
      <c r="B1772" s="188"/>
      <c r="C1772" s="189" t="s">
        <v>2019</v>
      </c>
      <c r="D1772" s="189"/>
      <c r="E1772" s="190" t="n">
        <v>0.5812</v>
      </c>
      <c r="F1772" s="191"/>
      <c r="G1772" s="192"/>
      <c r="H1772" s="193"/>
      <c r="M1772" s="194" t="s">
        <v>2019</v>
      </c>
      <c r="O1772" s="179"/>
    </row>
    <row r="1773" customFormat="false" ht="14.65" hidden="false" customHeight="true" outlineLevel="0" collapsed="false">
      <c r="A1773" s="187"/>
      <c r="B1773" s="188"/>
      <c r="C1773" s="189" t="s">
        <v>2020</v>
      </c>
      <c r="D1773" s="189"/>
      <c r="E1773" s="190" t="n">
        <v>0.3093</v>
      </c>
      <c r="F1773" s="191"/>
      <c r="G1773" s="192"/>
      <c r="H1773" s="193"/>
      <c r="M1773" s="194" t="s">
        <v>2020</v>
      </c>
      <c r="O1773" s="179"/>
    </row>
    <row r="1774" customFormat="false" ht="14.65" hidden="false" customHeight="true" outlineLevel="0" collapsed="false">
      <c r="A1774" s="187"/>
      <c r="B1774" s="188"/>
      <c r="C1774" s="189" t="s">
        <v>2021</v>
      </c>
      <c r="D1774" s="189"/>
      <c r="E1774" s="190" t="n">
        <v>0.316</v>
      </c>
      <c r="F1774" s="191"/>
      <c r="G1774" s="192"/>
      <c r="H1774" s="193"/>
      <c r="M1774" s="194" t="s">
        <v>2021</v>
      </c>
      <c r="O1774" s="179"/>
    </row>
    <row r="1775" customFormat="false" ht="14.65" hidden="false" customHeight="true" outlineLevel="0" collapsed="false">
      <c r="A1775" s="187"/>
      <c r="B1775" s="188"/>
      <c r="C1775" s="189" t="s">
        <v>2022</v>
      </c>
      <c r="D1775" s="189"/>
      <c r="E1775" s="190" t="n">
        <v>0.3174</v>
      </c>
      <c r="F1775" s="191"/>
      <c r="G1775" s="192"/>
      <c r="H1775" s="193"/>
      <c r="M1775" s="194" t="s">
        <v>2022</v>
      </c>
      <c r="O1775" s="179"/>
    </row>
    <row r="1776" customFormat="false" ht="12.75" hidden="false" customHeight="false" outlineLevel="0" collapsed="false">
      <c r="A1776" s="180" t="n">
        <v>215</v>
      </c>
      <c r="B1776" s="181" t="s">
        <v>2023</v>
      </c>
      <c r="C1776" s="182" t="s">
        <v>2024</v>
      </c>
      <c r="D1776" s="183" t="s">
        <v>288</v>
      </c>
      <c r="E1776" s="184" t="n">
        <v>11.3219</v>
      </c>
      <c r="F1776" s="184" t="n">
        <v>0</v>
      </c>
      <c r="G1776" s="185" t="n">
        <f aca="false">E1776*F1776</f>
        <v>0</v>
      </c>
      <c r="H1776" s="186"/>
      <c r="O1776" s="179" t="n">
        <v>2</v>
      </c>
      <c r="AA1776" s="150" t="n">
        <v>1</v>
      </c>
      <c r="AB1776" s="150" t="n">
        <v>1</v>
      </c>
      <c r="AC1776" s="150" t="n">
        <v>1</v>
      </c>
      <c r="AZ1776" s="150" t="n">
        <v>1</v>
      </c>
      <c r="BA1776" s="150" t="n">
        <f aca="false">IF(AZ1776=1,G1776,0)</f>
        <v>0</v>
      </c>
      <c r="BB1776" s="150" t="n">
        <f aca="false">IF(AZ1776=2,G1776,0)</f>
        <v>0</v>
      </c>
      <c r="BC1776" s="150" t="n">
        <f aca="false">IF(AZ1776=3,G1776,0)</f>
        <v>0</v>
      </c>
      <c r="BD1776" s="150" t="n">
        <f aca="false">IF(AZ1776=4,G1776,0)</f>
        <v>0</v>
      </c>
      <c r="BE1776" s="150" t="n">
        <f aca="false">IF(AZ1776=5,G1776,0)</f>
        <v>0</v>
      </c>
      <c r="CA1776" s="179" t="n">
        <v>1</v>
      </c>
      <c r="CB1776" s="179" t="n">
        <v>1</v>
      </c>
      <c r="CZ1776" s="150" t="n">
        <v>0.02236</v>
      </c>
    </row>
    <row r="1777" customFormat="false" ht="14.65" hidden="false" customHeight="true" outlineLevel="0" collapsed="false">
      <c r="A1777" s="187"/>
      <c r="B1777" s="188"/>
      <c r="C1777" s="189" t="s">
        <v>2025</v>
      </c>
      <c r="D1777" s="189"/>
      <c r="E1777" s="190" t="n">
        <v>1.6038</v>
      </c>
      <c r="F1777" s="191"/>
      <c r="G1777" s="192"/>
      <c r="H1777" s="193"/>
      <c r="M1777" s="194" t="s">
        <v>2025</v>
      </c>
      <c r="O1777" s="179"/>
    </row>
    <row r="1778" customFormat="false" ht="14.65" hidden="false" customHeight="true" outlineLevel="0" collapsed="false">
      <c r="A1778" s="187"/>
      <c r="B1778" s="188"/>
      <c r="C1778" s="189" t="s">
        <v>2026</v>
      </c>
      <c r="D1778" s="189"/>
      <c r="E1778" s="190" t="n">
        <v>3.2662</v>
      </c>
      <c r="F1778" s="191"/>
      <c r="G1778" s="192"/>
      <c r="H1778" s="193"/>
      <c r="M1778" s="194" t="s">
        <v>2026</v>
      </c>
      <c r="O1778" s="179"/>
    </row>
    <row r="1779" customFormat="false" ht="14.65" hidden="false" customHeight="true" outlineLevel="0" collapsed="false">
      <c r="A1779" s="187"/>
      <c r="B1779" s="188"/>
      <c r="C1779" s="189" t="s">
        <v>2027</v>
      </c>
      <c r="D1779" s="189"/>
      <c r="E1779" s="190" t="n">
        <v>1.5603</v>
      </c>
      <c r="F1779" s="191"/>
      <c r="G1779" s="192"/>
      <c r="H1779" s="193"/>
      <c r="M1779" s="194" t="s">
        <v>2027</v>
      </c>
      <c r="O1779" s="179"/>
    </row>
    <row r="1780" customFormat="false" ht="14.65" hidden="false" customHeight="true" outlineLevel="0" collapsed="false">
      <c r="A1780" s="187"/>
      <c r="B1780" s="188"/>
      <c r="C1780" s="189" t="s">
        <v>2028</v>
      </c>
      <c r="D1780" s="189"/>
      <c r="E1780" s="190" t="n">
        <v>1.0875</v>
      </c>
      <c r="F1780" s="191"/>
      <c r="G1780" s="192"/>
      <c r="H1780" s="193"/>
      <c r="M1780" s="194" t="s">
        <v>2028</v>
      </c>
      <c r="O1780" s="179"/>
    </row>
    <row r="1781" customFormat="false" ht="14.65" hidden="false" customHeight="true" outlineLevel="0" collapsed="false">
      <c r="A1781" s="187"/>
      <c r="B1781" s="188"/>
      <c r="C1781" s="189" t="s">
        <v>2029</v>
      </c>
      <c r="D1781" s="189"/>
      <c r="E1781" s="190" t="n">
        <v>3.8041</v>
      </c>
      <c r="F1781" s="191"/>
      <c r="G1781" s="192"/>
      <c r="H1781" s="193"/>
      <c r="M1781" s="194" t="s">
        <v>2029</v>
      </c>
      <c r="O1781" s="179"/>
    </row>
    <row r="1782" customFormat="false" ht="12.75" hidden="false" customHeight="false" outlineLevel="0" collapsed="false">
      <c r="A1782" s="180" t="n">
        <v>216</v>
      </c>
      <c r="B1782" s="181" t="s">
        <v>2030</v>
      </c>
      <c r="C1782" s="182" t="s">
        <v>2031</v>
      </c>
      <c r="D1782" s="183" t="s">
        <v>288</v>
      </c>
      <c r="E1782" s="184" t="n">
        <v>11.3219</v>
      </c>
      <c r="F1782" s="184" t="n">
        <v>0</v>
      </c>
      <c r="G1782" s="185" t="n">
        <f aca="false">E1782*F1782</f>
        <v>0</v>
      </c>
      <c r="H1782" s="186"/>
      <c r="O1782" s="179" t="n">
        <v>2</v>
      </c>
      <c r="AA1782" s="150" t="n">
        <v>1</v>
      </c>
      <c r="AB1782" s="150" t="n">
        <v>1</v>
      </c>
      <c r="AC1782" s="150" t="n">
        <v>1</v>
      </c>
      <c r="AZ1782" s="150" t="n">
        <v>1</v>
      </c>
      <c r="BA1782" s="150" t="n">
        <f aca="false">IF(AZ1782=1,G1782,0)</f>
        <v>0</v>
      </c>
      <c r="BB1782" s="150" t="n">
        <f aca="false">IF(AZ1782=2,G1782,0)</f>
        <v>0</v>
      </c>
      <c r="BC1782" s="150" t="n">
        <f aca="false">IF(AZ1782=3,G1782,0)</f>
        <v>0</v>
      </c>
      <c r="BD1782" s="150" t="n">
        <f aca="false">IF(AZ1782=4,G1782,0)</f>
        <v>0</v>
      </c>
      <c r="BE1782" s="150" t="n">
        <f aca="false">IF(AZ1782=5,G1782,0)</f>
        <v>0</v>
      </c>
      <c r="CA1782" s="179" t="n">
        <v>1</v>
      </c>
      <c r="CB1782" s="179" t="n">
        <v>1</v>
      </c>
      <c r="CZ1782" s="150" t="n">
        <v>0</v>
      </c>
    </row>
    <row r="1783" customFormat="false" ht="12.75" hidden="false" customHeight="false" outlineLevel="0" collapsed="false">
      <c r="A1783" s="180" t="n">
        <v>217</v>
      </c>
      <c r="B1783" s="181" t="s">
        <v>2032</v>
      </c>
      <c r="C1783" s="182" t="s">
        <v>2033</v>
      </c>
      <c r="D1783" s="183" t="s">
        <v>288</v>
      </c>
      <c r="E1783" s="184" t="n">
        <v>35.4027</v>
      </c>
      <c r="F1783" s="184" t="n">
        <v>0</v>
      </c>
      <c r="G1783" s="185" t="n">
        <f aca="false">E1783*F1783</f>
        <v>0</v>
      </c>
      <c r="H1783" s="186"/>
      <c r="O1783" s="179" t="n">
        <v>2</v>
      </c>
      <c r="AA1783" s="150" t="n">
        <v>1</v>
      </c>
      <c r="AB1783" s="150" t="n">
        <v>1</v>
      </c>
      <c r="AC1783" s="150" t="n">
        <v>1</v>
      </c>
      <c r="AZ1783" s="150" t="n">
        <v>1</v>
      </c>
      <c r="BA1783" s="150" t="n">
        <f aca="false">IF(AZ1783=1,G1783,0)</f>
        <v>0</v>
      </c>
      <c r="BB1783" s="150" t="n">
        <f aca="false">IF(AZ1783=2,G1783,0)</f>
        <v>0</v>
      </c>
      <c r="BC1783" s="150" t="n">
        <f aca="false">IF(AZ1783=3,G1783,0)</f>
        <v>0</v>
      </c>
      <c r="BD1783" s="150" t="n">
        <f aca="false">IF(AZ1783=4,G1783,0)</f>
        <v>0</v>
      </c>
      <c r="BE1783" s="150" t="n">
        <f aca="false">IF(AZ1783=5,G1783,0)</f>
        <v>0</v>
      </c>
      <c r="CA1783" s="179" t="n">
        <v>1</v>
      </c>
      <c r="CB1783" s="179" t="n">
        <v>1</v>
      </c>
      <c r="CZ1783" s="150" t="n">
        <v>0.01295</v>
      </c>
    </row>
    <row r="1784" customFormat="false" ht="14.65" hidden="false" customHeight="true" outlineLevel="0" collapsed="false">
      <c r="A1784" s="187"/>
      <c r="B1784" s="212"/>
      <c r="C1784" s="213" t="s">
        <v>2034</v>
      </c>
      <c r="D1784" s="213"/>
      <c r="E1784" s="213"/>
      <c r="F1784" s="213"/>
      <c r="G1784" s="213"/>
      <c r="H1784" s="214"/>
      <c r="L1784" s="194" t="s">
        <v>2034</v>
      </c>
      <c r="O1784" s="179" t="n">
        <v>3</v>
      </c>
    </row>
    <row r="1785" customFormat="false" ht="14.65" hidden="false" customHeight="true" outlineLevel="0" collapsed="false">
      <c r="A1785" s="187"/>
      <c r="B1785" s="188"/>
      <c r="C1785" s="189" t="s">
        <v>2035</v>
      </c>
      <c r="D1785" s="189"/>
      <c r="E1785" s="190" t="n">
        <v>5.0952</v>
      </c>
      <c r="F1785" s="191"/>
      <c r="G1785" s="192"/>
      <c r="H1785" s="193"/>
      <c r="M1785" s="194" t="s">
        <v>2035</v>
      </c>
      <c r="O1785" s="179"/>
    </row>
    <row r="1786" customFormat="false" ht="14.65" hidden="false" customHeight="true" outlineLevel="0" collapsed="false">
      <c r="A1786" s="187"/>
      <c r="B1786" s="188"/>
      <c r="C1786" s="189" t="s">
        <v>2036</v>
      </c>
      <c r="D1786" s="189"/>
      <c r="E1786" s="190" t="n">
        <v>5.79</v>
      </c>
      <c r="F1786" s="191"/>
      <c r="G1786" s="192"/>
      <c r="H1786" s="193"/>
      <c r="M1786" s="194" t="s">
        <v>2036</v>
      </c>
      <c r="O1786" s="179"/>
    </row>
    <row r="1787" customFormat="false" ht="14.65" hidden="false" customHeight="true" outlineLevel="0" collapsed="false">
      <c r="A1787" s="187"/>
      <c r="B1787" s="188"/>
      <c r="C1787" s="189" t="s">
        <v>2037</v>
      </c>
      <c r="D1787" s="189"/>
      <c r="E1787" s="190" t="n">
        <v>6.02</v>
      </c>
      <c r="F1787" s="191"/>
      <c r="G1787" s="192"/>
      <c r="H1787" s="193"/>
      <c r="M1787" s="194" t="s">
        <v>2037</v>
      </c>
      <c r="O1787" s="179"/>
    </row>
    <row r="1788" customFormat="false" ht="14.65" hidden="false" customHeight="true" outlineLevel="0" collapsed="false">
      <c r="A1788" s="187"/>
      <c r="B1788" s="188"/>
      <c r="C1788" s="189" t="s">
        <v>2038</v>
      </c>
      <c r="D1788" s="189"/>
      <c r="E1788" s="190" t="n">
        <v>6.87</v>
      </c>
      <c r="F1788" s="191"/>
      <c r="G1788" s="192"/>
      <c r="H1788" s="193"/>
      <c r="M1788" s="194" t="s">
        <v>2038</v>
      </c>
      <c r="O1788" s="179"/>
    </row>
    <row r="1789" customFormat="false" ht="14.65" hidden="false" customHeight="true" outlineLevel="0" collapsed="false">
      <c r="A1789" s="187"/>
      <c r="B1789" s="188"/>
      <c r="C1789" s="189" t="s">
        <v>2039</v>
      </c>
      <c r="D1789" s="189"/>
      <c r="E1789" s="190" t="n">
        <v>3.745</v>
      </c>
      <c r="F1789" s="191"/>
      <c r="G1789" s="192"/>
      <c r="H1789" s="193"/>
      <c r="M1789" s="194" t="s">
        <v>2039</v>
      </c>
      <c r="O1789" s="179"/>
    </row>
    <row r="1790" customFormat="false" ht="14.65" hidden="false" customHeight="true" outlineLevel="0" collapsed="false">
      <c r="A1790" s="187"/>
      <c r="B1790" s="188"/>
      <c r="C1790" s="189" t="s">
        <v>2040</v>
      </c>
      <c r="D1790" s="189"/>
      <c r="E1790" s="190" t="n">
        <v>3.935</v>
      </c>
      <c r="F1790" s="191"/>
      <c r="G1790" s="192"/>
      <c r="H1790" s="193"/>
      <c r="M1790" s="194" t="s">
        <v>2040</v>
      </c>
      <c r="O1790" s="179"/>
    </row>
    <row r="1791" customFormat="false" ht="14.65" hidden="false" customHeight="true" outlineLevel="0" collapsed="false">
      <c r="A1791" s="187"/>
      <c r="B1791" s="188"/>
      <c r="C1791" s="189" t="s">
        <v>2041</v>
      </c>
      <c r="D1791" s="189"/>
      <c r="E1791" s="190" t="n">
        <v>3.9475</v>
      </c>
      <c r="F1791" s="191"/>
      <c r="G1791" s="192"/>
      <c r="H1791" s="193"/>
      <c r="M1791" s="194" t="s">
        <v>2041</v>
      </c>
      <c r="O1791" s="179"/>
    </row>
    <row r="1792" customFormat="false" ht="12.75" hidden="false" customHeight="false" outlineLevel="0" collapsed="false">
      <c r="A1792" s="180" t="n">
        <v>218</v>
      </c>
      <c r="B1792" s="181" t="s">
        <v>2042</v>
      </c>
      <c r="C1792" s="182" t="s">
        <v>2043</v>
      </c>
      <c r="D1792" s="183" t="s">
        <v>1036</v>
      </c>
      <c r="E1792" s="184" t="n">
        <v>0.15644</v>
      </c>
      <c r="F1792" s="184" t="n">
        <v>0</v>
      </c>
      <c r="G1792" s="185" t="n">
        <f aca="false">E1792*F1792</f>
        <v>0</v>
      </c>
      <c r="H1792" s="186"/>
      <c r="O1792" s="179" t="n">
        <v>2</v>
      </c>
      <c r="AA1792" s="150" t="n">
        <v>1</v>
      </c>
      <c r="AB1792" s="150" t="n">
        <v>1</v>
      </c>
      <c r="AC1792" s="150" t="n">
        <v>1</v>
      </c>
      <c r="AZ1792" s="150" t="n">
        <v>1</v>
      </c>
      <c r="BA1792" s="150" t="n">
        <f aca="false">IF(AZ1792=1,G1792,0)</f>
        <v>0</v>
      </c>
      <c r="BB1792" s="150" t="n">
        <f aca="false">IF(AZ1792=2,G1792,0)</f>
        <v>0</v>
      </c>
      <c r="BC1792" s="150" t="n">
        <f aca="false">IF(AZ1792=3,G1792,0)</f>
        <v>0</v>
      </c>
      <c r="BD1792" s="150" t="n">
        <f aca="false">IF(AZ1792=4,G1792,0)</f>
        <v>0</v>
      </c>
      <c r="BE1792" s="150" t="n">
        <f aca="false">IF(AZ1792=5,G1792,0)</f>
        <v>0</v>
      </c>
      <c r="CA1792" s="179" t="n">
        <v>1</v>
      </c>
      <c r="CB1792" s="179" t="n">
        <v>1</v>
      </c>
      <c r="CZ1792" s="150" t="n">
        <v>1.01292</v>
      </c>
    </row>
    <row r="1793" customFormat="false" ht="14.65" hidden="false" customHeight="true" outlineLevel="0" collapsed="false">
      <c r="A1793" s="187"/>
      <c r="B1793" s="188"/>
      <c r="C1793" s="189" t="s">
        <v>2044</v>
      </c>
      <c r="D1793" s="189"/>
      <c r="E1793" s="190" t="n">
        <v>0.1564</v>
      </c>
      <c r="F1793" s="191"/>
      <c r="G1793" s="192"/>
      <c r="H1793" s="193"/>
      <c r="M1793" s="194" t="s">
        <v>2044</v>
      </c>
      <c r="O1793" s="179"/>
    </row>
    <row r="1794" customFormat="false" ht="12.75" hidden="false" customHeight="false" outlineLevel="0" collapsed="false">
      <c r="A1794" s="180" t="n">
        <v>219</v>
      </c>
      <c r="B1794" s="181" t="s">
        <v>2045</v>
      </c>
      <c r="C1794" s="182" t="s">
        <v>2046</v>
      </c>
      <c r="D1794" s="183" t="s">
        <v>818</v>
      </c>
      <c r="E1794" s="184" t="n">
        <v>200</v>
      </c>
      <c r="F1794" s="184" t="n">
        <v>0</v>
      </c>
      <c r="G1794" s="185" t="n">
        <f aca="false">E1794*F1794</f>
        <v>0</v>
      </c>
      <c r="H1794" s="186"/>
      <c r="O1794" s="179" t="n">
        <v>2</v>
      </c>
      <c r="AA1794" s="150" t="n">
        <v>1</v>
      </c>
      <c r="AB1794" s="150" t="n">
        <v>1</v>
      </c>
      <c r="AC1794" s="150" t="n">
        <v>1</v>
      </c>
      <c r="AZ1794" s="150" t="n">
        <v>1</v>
      </c>
      <c r="BA1794" s="150" t="n">
        <f aca="false">IF(AZ1794=1,G1794,0)</f>
        <v>0</v>
      </c>
      <c r="BB1794" s="150" t="n">
        <f aca="false">IF(AZ1794=2,G1794,0)</f>
        <v>0</v>
      </c>
      <c r="BC1794" s="150" t="n">
        <f aca="false">IF(AZ1794=3,G1794,0)</f>
        <v>0</v>
      </c>
      <c r="BD1794" s="150" t="n">
        <f aca="false">IF(AZ1794=4,G1794,0)</f>
        <v>0</v>
      </c>
      <c r="BE1794" s="150" t="n">
        <f aca="false">IF(AZ1794=5,G1794,0)</f>
        <v>0</v>
      </c>
      <c r="CA1794" s="179" t="n">
        <v>1</v>
      </c>
      <c r="CB1794" s="179" t="n">
        <v>1</v>
      </c>
      <c r="CZ1794" s="150" t="n">
        <v>0</v>
      </c>
    </row>
    <row r="1795" customFormat="false" ht="14.65" hidden="false" customHeight="true" outlineLevel="0" collapsed="false">
      <c r="A1795" s="187"/>
      <c r="B1795" s="188"/>
      <c r="C1795" s="215" t="s">
        <v>2047</v>
      </c>
      <c r="D1795" s="215"/>
      <c r="E1795" s="216" t="n">
        <v>0</v>
      </c>
      <c r="F1795" s="191"/>
      <c r="G1795" s="192"/>
      <c r="H1795" s="193"/>
      <c r="M1795" s="194" t="s">
        <v>2047</v>
      </c>
      <c r="O1795" s="179"/>
    </row>
    <row r="1796" customFormat="false" ht="14.65" hidden="false" customHeight="true" outlineLevel="0" collapsed="false">
      <c r="A1796" s="187"/>
      <c r="B1796" s="188"/>
      <c r="C1796" s="215" t="s">
        <v>2048</v>
      </c>
      <c r="D1796" s="215"/>
      <c r="E1796" s="216" t="n">
        <v>14.73</v>
      </c>
      <c r="F1796" s="191"/>
      <c r="G1796" s="192"/>
      <c r="H1796" s="193"/>
      <c r="M1796" s="194" t="s">
        <v>2048</v>
      </c>
      <c r="O1796" s="179"/>
    </row>
    <row r="1797" customFormat="false" ht="14.65" hidden="false" customHeight="true" outlineLevel="0" collapsed="false">
      <c r="A1797" s="187"/>
      <c r="B1797" s="188"/>
      <c r="C1797" s="215" t="s">
        <v>2049</v>
      </c>
      <c r="D1797" s="215"/>
      <c r="E1797" s="216" t="n">
        <v>14.78</v>
      </c>
      <c r="F1797" s="191"/>
      <c r="G1797" s="192"/>
      <c r="H1797" s="193"/>
      <c r="M1797" s="194" t="s">
        <v>2049</v>
      </c>
      <c r="O1797" s="179"/>
    </row>
    <row r="1798" customFormat="false" ht="14.65" hidden="false" customHeight="true" outlineLevel="0" collapsed="false">
      <c r="A1798" s="187"/>
      <c r="B1798" s="188"/>
      <c r="C1798" s="215" t="s">
        <v>2050</v>
      </c>
      <c r="D1798" s="215"/>
      <c r="E1798" s="216" t="n">
        <v>0</v>
      </c>
      <c r="F1798" s="191"/>
      <c r="G1798" s="192"/>
      <c r="H1798" s="193"/>
      <c r="M1798" s="194" t="s">
        <v>2050</v>
      </c>
      <c r="O1798" s="179"/>
    </row>
    <row r="1799" customFormat="false" ht="14.65" hidden="false" customHeight="true" outlineLevel="0" collapsed="false">
      <c r="A1799" s="187"/>
      <c r="B1799" s="188"/>
      <c r="C1799" s="215" t="s">
        <v>2051</v>
      </c>
      <c r="D1799" s="215"/>
      <c r="E1799" s="216" t="n">
        <v>7.6</v>
      </c>
      <c r="F1799" s="191"/>
      <c r="G1799" s="192"/>
      <c r="H1799" s="193"/>
      <c r="M1799" s="194" t="s">
        <v>2051</v>
      </c>
      <c r="O1799" s="179"/>
    </row>
    <row r="1800" customFormat="false" ht="14.65" hidden="false" customHeight="true" outlineLevel="0" collapsed="false">
      <c r="A1800" s="187"/>
      <c r="B1800" s="188"/>
      <c r="C1800" s="215" t="s">
        <v>2052</v>
      </c>
      <c r="D1800" s="215"/>
      <c r="E1800" s="216" t="n">
        <v>0.44</v>
      </c>
      <c r="F1800" s="191"/>
      <c r="G1800" s="192"/>
      <c r="H1800" s="193"/>
      <c r="M1800" s="194" t="s">
        <v>2052</v>
      </c>
      <c r="O1800" s="179"/>
    </row>
    <row r="1801" customFormat="false" ht="14.65" hidden="false" customHeight="true" outlineLevel="0" collapsed="false">
      <c r="A1801" s="187"/>
      <c r="B1801" s="188"/>
      <c r="C1801" s="215" t="s">
        <v>2053</v>
      </c>
      <c r="D1801" s="215"/>
      <c r="E1801" s="216" t="n">
        <v>10.3</v>
      </c>
      <c r="F1801" s="191"/>
      <c r="G1801" s="192"/>
      <c r="H1801" s="193"/>
      <c r="M1801" s="194" t="s">
        <v>2053</v>
      </c>
      <c r="O1801" s="179"/>
    </row>
    <row r="1802" customFormat="false" ht="14.65" hidden="false" customHeight="true" outlineLevel="0" collapsed="false">
      <c r="A1802" s="187"/>
      <c r="B1802" s="188"/>
      <c r="C1802" s="215" t="s">
        <v>2054</v>
      </c>
      <c r="D1802" s="215"/>
      <c r="E1802" s="216" t="n">
        <v>7.6</v>
      </c>
      <c r="F1802" s="191"/>
      <c r="G1802" s="192"/>
      <c r="H1802" s="193"/>
      <c r="M1802" s="194" t="s">
        <v>2054</v>
      </c>
      <c r="O1802" s="179"/>
    </row>
    <row r="1803" customFormat="false" ht="14.65" hidden="false" customHeight="true" outlineLevel="0" collapsed="false">
      <c r="A1803" s="187"/>
      <c r="B1803" s="188"/>
      <c r="C1803" s="215" t="s">
        <v>2055</v>
      </c>
      <c r="D1803" s="215"/>
      <c r="E1803" s="216" t="n">
        <v>3</v>
      </c>
      <c r="F1803" s="191"/>
      <c r="G1803" s="192"/>
      <c r="H1803" s="193"/>
      <c r="M1803" s="194" t="s">
        <v>2055</v>
      </c>
      <c r="O1803" s="179"/>
    </row>
    <row r="1804" customFormat="false" ht="14.65" hidden="false" customHeight="true" outlineLevel="0" collapsed="false">
      <c r="A1804" s="187"/>
      <c r="B1804" s="188"/>
      <c r="C1804" s="215" t="s">
        <v>2056</v>
      </c>
      <c r="D1804" s="215"/>
      <c r="E1804" s="216" t="n">
        <v>3.76</v>
      </c>
      <c r="F1804" s="191"/>
      <c r="G1804" s="192"/>
      <c r="H1804" s="193"/>
      <c r="M1804" s="194" t="s">
        <v>2056</v>
      </c>
      <c r="O1804" s="179"/>
    </row>
    <row r="1805" customFormat="false" ht="14.65" hidden="false" customHeight="true" outlineLevel="0" collapsed="false">
      <c r="A1805" s="187"/>
      <c r="B1805" s="188"/>
      <c r="C1805" s="215" t="s">
        <v>2057</v>
      </c>
      <c r="D1805" s="215"/>
      <c r="E1805" s="216" t="n">
        <v>3.76</v>
      </c>
      <c r="F1805" s="191"/>
      <c r="G1805" s="192"/>
      <c r="H1805" s="193"/>
      <c r="M1805" s="194" t="s">
        <v>2057</v>
      </c>
      <c r="O1805" s="179"/>
    </row>
    <row r="1806" customFormat="false" ht="14.65" hidden="false" customHeight="true" outlineLevel="0" collapsed="false">
      <c r="A1806" s="187"/>
      <c r="B1806" s="188"/>
      <c r="C1806" s="215" t="s">
        <v>2058</v>
      </c>
      <c r="D1806" s="215"/>
      <c r="E1806" s="216" t="n">
        <v>0</v>
      </c>
      <c r="F1806" s="191"/>
      <c r="G1806" s="192"/>
      <c r="H1806" s="193"/>
      <c r="M1806" s="194" t="n">
        <v>0</v>
      </c>
      <c r="O1806" s="179"/>
    </row>
    <row r="1807" customFormat="false" ht="14.65" hidden="false" customHeight="true" outlineLevel="0" collapsed="false">
      <c r="A1807" s="187"/>
      <c r="B1807" s="188"/>
      <c r="C1807" s="215" t="s">
        <v>2059</v>
      </c>
      <c r="D1807" s="215"/>
      <c r="E1807" s="216" t="n">
        <v>199.9091</v>
      </c>
      <c r="F1807" s="191"/>
      <c r="G1807" s="192"/>
      <c r="H1807" s="193"/>
      <c r="M1807" s="194" t="s">
        <v>2059</v>
      </c>
      <c r="O1807" s="179"/>
    </row>
    <row r="1808" customFormat="false" ht="14.65" hidden="false" customHeight="true" outlineLevel="0" collapsed="false">
      <c r="A1808" s="187"/>
      <c r="B1808" s="188"/>
      <c r="C1808" s="215" t="s">
        <v>2060</v>
      </c>
      <c r="D1808" s="215"/>
      <c r="E1808" s="216" t="n">
        <v>265.8791</v>
      </c>
      <c r="F1808" s="191"/>
      <c r="G1808" s="192"/>
      <c r="H1808" s="193"/>
      <c r="M1808" s="194" t="s">
        <v>2060</v>
      </c>
      <c r="O1808" s="179"/>
    </row>
    <row r="1809" customFormat="false" ht="14.65" hidden="false" customHeight="true" outlineLevel="0" collapsed="false">
      <c r="A1809" s="187"/>
      <c r="B1809" s="188"/>
      <c r="C1809" s="189" t="s">
        <v>300</v>
      </c>
      <c r="D1809" s="189"/>
      <c r="E1809" s="190" t="n">
        <v>200</v>
      </c>
      <c r="F1809" s="191"/>
      <c r="G1809" s="192"/>
      <c r="H1809" s="193"/>
      <c r="M1809" s="194" t="n">
        <v>200</v>
      </c>
      <c r="O1809" s="179"/>
    </row>
    <row r="1810" customFormat="false" ht="22.5" hidden="false" customHeight="false" outlineLevel="0" collapsed="false">
      <c r="A1810" s="180" t="n">
        <v>220</v>
      </c>
      <c r="B1810" s="181" t="s">
        <v>2061</v>
      </c>
      <c r="C1810" s="182" t="s">
        <v>2062</v>
      </c>
      <c r="D1810" s="183" t="s">
        <v>144</v>
      </c>
      <c r="E1810" s="184" t="n">
        <v>3.025</v>
      </c>
      <c r="F1810" s="184" t="n">
        <v>0</v>
      </c>
      <c r="G1810" s="185" t="n">
        <f aca="false">E1810*F1810</f>
        <v>0</v>
      </c>
      <c r="H1810" s="186"/>
      <c r="O1810" s="179" t="n">
        <v>2</v>
      </c>
      <c r="AA1810" s="150" t="n">
        <v>1</v>
      </c>
      <c r="AB1810" s="150" t="n">
        <v>1</v>
      </c>
      <c r="AC1810" s="150" t="n">
        <v>1</v>
      </c>
      <c r="AZ1810" s="150" t="n">
        <v>1</v>
      </c>
      <c r="BA1810" s="150" t="n">
        <f aca="false">IF(AZ1810=1,G1810,0)</f>
        <v>0</v>
      </c>
      <c r="BB1810" s="150" t="n">
        <f aca="false">IF(AZ1810=2,G1810,0)</f>
        <v>0</v>
      </c>
      <c r="BC1810" s="150" t="n">
        <f aca="false">IF(AZ1810=3,G1810,0)</f>
        <v>0</v>
      </c>
      <c r="BD1810" s="150" t="n">
        <f aca="false">IF(AZ1810=4,G1810,0)</f>
        <v>0</v>
      </c>
      <c r="BE1810" s="150" t="n">
        <f aca="false">IF(AZ1810=5,G1810,0)</f>
        <v>0</v>
      </c>
      <c r="CA1810" s="179" t="n">
        <v>1</v>
      </c>
      <c r="CB1810" s="179" t="n">
        <v>1</v>
      </c>
      <c r="CZ1810" s="150" t="n">
        <v>2.56981</v>
      </c>
    </row>
    <row r="1811" customFormat="false" ht="14.65" hidden="false" customHeight="true" outlineLevel="0" collapsed="false">
      <c r="A1811" s="187"/>
      <c r="B1811" s="188"/>
      <c r="C1811" s="189" t="s">
        <v>2063</v>
      </c>
      <c r="D1811" s="189"/>
      <c r="E1811" s="190" t="n">
        <v>0.1</v>
      </c>
      <c r="F1811" s="191"/>
      <c r="G1811" s="192"/>
      <c r="H1811" s="193"/>
      <c r="M1811" s="194" t="s">
        <v>2063</v>
      </c>
      <c r="O1811" s="179"/>
    </row>
    <row r="1812" customFormat="false" ht="14.65" hidden="false" customHeight="true" outlineLevel="0" collapsed="false">
      <c r="A1812" s="187"/>
      <c r="B1812" s="188"/>
      <c r="C1812" s="189" t="s">
        <v>2064</v>
      </c>
      <c r="D1812" s="189"/>
      <c r="E1812" s="190" t="n">
        <v>0</v>
      </c>
      <c r="F1812" s="191"/>
      <c r="G1812" s="192"/>
      <c r="H1812" s="193"/>
      <c r="M1812" s="194" t="s">
        <v>2064</v>
      </c>
      <c r="O1812" s="179"/>
    </row>
    <row r="1813" customFormat="false" ht="14.65" hidden="false" customHeight="true" outlineLevel="0" collapsed="false">
      <c r="A1813" s="187"/>
      <c r="B1813" s="188"/>
      <c r="C1813" s="189" t="s">
        <v>2065</v>
      </c>
      <c r="D1813" s="189"/>
      <c r="E1813" s="190" t="n">
        <v>0.8887</v>
      </c>
      <c r="F1813" s="191"/>
      <c r="G1813" s="192"/>
      <c r="H1813" s="193"/>
      <c r="M1813" s="194" t="s">
        <v>2065</v>
      </c>
      <c r="O1813" s="179"/>
    </row>
    <row r="1814" customFormat="false" ht="14.65" hidden="false" customHeight="true" outlineLevel="0" collapsed="false">
      <c r="A1814" s="187"/>
      <c r="B1814" s="188"/>
      <c r="C1814" s="189" t="s">
        <v>2066</v>
      </c>
      <c r="D1814" s="189"/>
      <c r="E1814" s="190" t="n">
        <v>1.6043</v>
      </c>
      <c r="F1814" s="191"/>
      <c r="G1814" s="192"/>
      <c r="H1814" s="193"/>
      <c r="M1814" s="194" t="s">
        <v>2066</v>
      </c>
      <c r="O1814" s="179"/>
    </row>
    <row r="1815" customFormat="false" ht="14.65" hidden="false" customHeight="true" outlineLevel="0" collapsed="false">
      <c r="A1815" s="187"/>
      <c r="B1815" s="188"/>
      <c r="C1815" s="189" t="s">
        <v>2067</v>
      </c>
      <c r="D1815" s="189"/>
      <c r="E1815" s="190" t="n">
        <v>0</v>
      </c>
      <c r="F1815" s="191"/>
      <c r="G1815" s="192"/>
      <c r="H1815" s="193"/>
      <c r="M1815" s="194" t="s">
        <v>2067</v>
      </c>
      <c r="O1815" s="179"/>
    </row>
    <row r="1816" customFormat="false" ht="14.65" hidden="false" customHeight="true" outlineLevel="0" collapsed="false">
      <c r="A1816" s="187"/>
      <c r="B1816" s="188"/>
      <c r="C1816" s="189" t="s">
        <v>2068</v>
      </c>
      <c r="D1816" s="189"/>
      <c r="E1816" s="190" t="n">
        <v>0.06</v>
      </c>
      <c r="F1816" s="191"/>
      <c r="G1816" s="192"/>
      <c r="H1816" s="193"/>
      <c r="M1816" s="194" t="s">
        <v>2068</v>
      </c>
      <c r="O1816" s="179"/>
    </row>
    <row r="1817" customFormat="false" ht="14.65" hidden="false" customHeight="true" outlineLevel="0" collapsed="false">
      <c r="A1817" s="187"/>
      <c r="B1817" s="188"/>
      <c r="C1817" s="189" t="s">
        <v>2069</v>
      </c>
      <c r="D1817" s="189"/>
      <c r="E1817" s="190" t="n">
        <v>0.0345</v>
      </c>
      <c r="F1817" s="191"/>
      <c r="G1817" s="192"/>
      <c r="H1817" s="193"/>
      <c r="M1817" s="194" t="s">
        <v>2069</v>
      </c>
      <c r="O1817" s="179"/>
    </row>
    <row r="1818" customFormat="false" ht="14.65" hidden="false" customHeight="true" outlineLevel="0" collapsed="false">
      <c r="A1818" s="187"/>
      <c r="B1818" s="188"/>
      <c r="C1818" s="189" t="s">
        <v>2070</v>
      </c>
      <c r="D1818" s="189"/>
      <c r="E1818" s="190" t="n">
        <v>0.09</v>
      </c>
      <c r="F1818" s="191"/>
      <c r="G1818" s="192"/>
      <c r="H1818" s="193"/>
      <c r="M1818" s="194" t="s">
        <v>2070</v>
      </c>
      <c r="O1818" s="179"/>
    </row>
    <row r="1819" customFormat="false" ht="14.65" hidden="false" customHeight="true" outlineLevel="0" collapsed="false">
      <c r="A1819" s="187"/>
      <c r="B1819" s="188"/>
      <c r="C1819" s="189" t="s">
        <v>2071</v>
      </c>
      <c r="D1819" s="189"/>
      <c r="E1819" s="190" t="n">
        <v>0.2475</v>
      </c>
      <c r="F1819" s="191"/>
      <c r="G1819" s="192"/>
      <c r="H1819" s="193"/>
      <c r="M1819" s="194" t="s">
        <v>2071</v>
      </c>
      <c r="O1819" s="179"/>
    </row>
    <row r="1820" customFormat="false" ht="12.75" hidden="false" customHeight="false" outlineLevel="0" collapsed="false">
      <c r="A1820" s="180" t="n">
        <v>221</v>
      </c>
      <c r="B1820" s="181" t="s">
        <v>1844</v>
      </c>
      <c r="C1820" s="182" t="s">
        <v>1845</v>
      </c>
      <c r="D1820" s="183" t="s">
        <v>144</v>
      </c>
      <c r="E1820" s="184" t="n">
        <v>32.29298</v>
      </c>
      <c r="F1820" s="184" t="n">
        <v>0</v>
      </c>
      <c r="G1820" s="185" t="n">
        <f aca="false">E1820*F1820</f>
        <v>0</v>
      </c>
      <c r="H1820" s="186"/>
      <c r="O1820" s="179" t="n">
        <v>2</v>
      </c>
      <c r="AA1820" s="150" t="n">
        <v>1</v>
      </c>
      <c r="AB1820" s="150" t="n">
        <v>1</v>
      </c>
      <c r="AC1820" s="150" t="n">
        <v>1</v>
      </c>
      <c r="AZ1820" s="150" t="n">
        <v>1</v>
      </c>
      <c r="BA1820" s="150" t="n">
        <f aca="false">IF(AZ1820=1,G1820,0)</f>
        <v>0</v>
      </c>
      <c r="BB1820" s="150" t="n">
        <f aca="false">IF(AZ1820=2,G1820,0)</f>
        <v>0</v>
      </c>
      <c r="BC1820" s="150" t="n">
        <f aca="false">IF(AZ1820=3,G1820,0)</f>
        <v>0</v>
      </c>
      <c r="BD1820" s="150" t="n">
        <f aca="false">IF(AZ1820=4,G1820,0)</f>
        <v>0</v>
      </c>
      <c r="BE1820" s="150" t="n">
        <f aca="false">IF(AZ1820=5,G1820,0)</f>
        <v>0</v>
      </c>
      <c r="CA1820" s="179" t="n">
        <v>1</v>
      </c>
      <c r="CB1820" s="179" t="n">
        <v>1</v>
      </c>
      <c r="CZ1820" s="150" t="n">
        <v>2.52522</v>
      </c>
    </row>
    <row r="1821" customFormat="false" ht="14.65" hidden="false" customHeight="true" outlineLevel="0" collapsed="false">
      <c r="A1821" s="187"/>
      <c r="B1821" s="188"/>
      <c r="C1821" s="189" t="s">
        <v>2072</v>
      </c>
      <c r="D1821" s="189"/>
      <c r="E1821" s="190" t="n">
        <v>0</v>
      </c>
      <c r="F1821" s="191"/>
      <c r="G1821" s="192"/>
      <c r="H1821" s="193"/>
      <c r="M1821" s="194" t="s">
        <v>2072</v>
      </c>
      <c r="O1821" s="179"/>
    </row>
    <row r="1822" customFormat="false" ht="14.65" hidden="false" customHeight="true" outlineLevel="0" collapsed="false">
      <c r="A1822" s="187"/>
      <c r="B1822" s="188"/>
      <c r="C1822" s="189" t="s">
        <v>2073</v>
      </c>
      <c r="D1822" s="189"/>
      <c r="E1822" s="190" t="n">
        <v>1.254</v>
      </c>
      <c r="F1822" s="191"/>
      <c r="G1822" s="192"/>
      <c r="H1822" s="193"/>
      <c r="M1822" s="194" t="s">
        <v>2073</v>
      </c>
      <c r="O1822" s="179"/>
    </row>
    <row r="1823" customFormat="false" ht="14.65" hidden="false" customHeight="true" outlineLevel="0" collapsed="false">
      <c r="A1823" s="187"/>
      <c r="B1823" s="188"/>
      <c r="C1823" s="189" t="s">
        <v>2074</v>
      </c>
      <c r="D1823" s="189"/>
      <c r="E1823" s="190" t="n">
        <v>0.9872</v>
      </c>
      <c r="F1823" s="191"/>
      <c r="G1823" s="192"/>
      <c r="H1823" s="193"/>
      <c r="M1823" s="194" t="s">
        <v>2074</v>
      </c>
      <c r="O1823" s="179"/>
    </row>
    <row r="1824" customFormat="false" ht="14.65" hidden="false" customHeight="true" outlineLevel="0" collapsed="false">
      <c r="A1824" s="187"/>
      <c r="B1824" s="188"/>
      <c r="C1824" s="189" t="s">
        <v>2075</v>
      </c>
      <c r="D1824" s="189"/>
      <c r="E1824" s="190" t="n">
        <v>0.6832</v>
      </c>
      <c r="F1824" s="191"/>
      <c r="G1824" s="192"/>
      <c r="H1824" s="193"/>
      <c r="M1824" s="194" t="s">
        <v>2075</v>
      </c>
      <c r="O1824" s="179"/>
    </row>
    <row r="1825" customFormat="false" ht="14.65" hidden="false" customHeight="true" outlineLevel="0" collapsed="false">
      <c r="A1825" s="187"/>
      <c r="B1825" s="188"/>
      <c r="C1825" s="189" t="s">
        <v>2076</v>
      </c>
      <c r="D1825" s="189"/>
      <c r="E1825" s="190" t="n">
        <v>1.1379</v>
      </c>
      <c r="F1825" s="191"/>
      <c r="G1825" s="192"/>
      <c r="H1825" s="193"/>
      <c r="M1825" s="194" t="s">
        <v>2076</v>
      </c>
      <c r="O1825" s="179"/>
    </row>
    <row r="1826" customFormat="false" ht="14.65" hidden="false" customHeight="true" outlineLevel="0" collapsed="false">
      <c r="A1826" s="187"/>
      <c r="B1826" s="188"/>
      <c r="C1826" s="189" t="s">
        <v>2077</v>
      </c>
      <c r="D1826" s="189"/>
      <c r="E1826" s="190" t="n">
        <v>1.05</v>
      </c>
      <c r="F1826" s="191"/>
      <c r="G1826" s="192"/>
      <c r="H1826" s="193"/>
      <c r="M1826" s="194" t="s">
        <v>2077</v>
      </c>
      <c r="O1826" s="179"/>
    </row>
    <row r="1827" customFormat="false" ht="14.65" hidden="false" customHeight="true" outlineLevel="0" collapsed="false">
      <c r="A1827" s="187"/>
      <c r="B1827" s="188"/>
      <c r="C1827" s="189" t="s">
        <v>2078</v>
      </c>
      <c r="D1827" s="189"/>
      <c r="E1827" s="190" t="n">
        <v>1.0765</v>
      </c>
      <c r="F1827" s="191"/>
      <c r="G1827" s="192"/>
      <c r="H1827" s="193"/>
      <c r="M1827" s="194" t="s">
        <v>2078</v>
      </c>
      <c r="O1827" s="179"/>
    </row>
    <row r="1828" customFormat="false" ht="14.65" hidden="false" customHeight="true" outlineLevel="0" collapsed="false">
      <c r="A1828" s="187"/>
      <c r="B1828" s="188"/>
      <c r="C1828" s="189" t="s">
        <v>2079</v>
      </c>
      <c r="D1828" s="189"/>
      <c r="E1828" s="190" t="n">
        <v>0</v>
      </c>
      <c r="F1828" s="191"/>
      <c r="G1828" s="192"/>
      <c r="H1828" s="193"/>
      <c r="M1828" s="194" t="s">
        <v>2079</v>
      </c>
      <c r="O1828" s="179"/>
    </row>
    <row r="1829" customFormat="false" ht="14.65" hidden="false" customHeight="true" outlineLevel="0" collapsed="false">
      <c r="A1829" s="187"/>
      <c r="B1829" s="188"/>
      <c r="C1829" s="189" t="s">
        <v>2080</v>
      </c>
      <c r="D1829" s="189"/>
      <c r="E1829" s="190" t="n">
        <v>1.401</v>
      </c>
      <c r="F1829" s="191"/>
      <c r="G1829" s="192"/>
      <c r="H1829" s="193"/>
      <c r="M1829" s="194" t="s">
        <v>2080</v>
      </c>
      <c r="O1829" s="179"/>
    </row>
    <row r="1830" customFormat="false" ht="14.65" hidden="false" customHeight="true" outlineLevel="0" collapsed="false">
      <c r="A1830" s="187"/>
      <c r="B1830" s="188"/>
      <c r="C1830" s="189" t="s">
        <v>2081</v>
      </c>
      <c r="D1830" s="189"/>
      <c r="E1830" s="190" t="n">
        <v>2.4712</v>
      </c>
      <c r="F1830" s="191"/>
      <c r="G1830" s="192"/>
      <c r="H1830" s="193"/>
      <c r="M1830" s="194" t="s">
        <v>2081</v>
      </c>
      <c r="O1830" s="179"/>
    </row>
    <row r="1831" customFormat="false" ht="14.65" hidden="false" customHeight="true" outlineLevel="0" collapsed="false">
      <c r="A1831" s="187"/>
      <c r="B1831" s="188"/>
      <c r="C1831" s="189" t="s">
        <v>2082</v>
      </c>
      <c r="D1831" s="189"/>
      <c r="E1831" s="190" t="n">
        <v>1.2301</v>
      </c>
      <c r="F1831" s="191"/>
      <c r="G1831" s="192"/>
      <c r="H1831" s="193"/>
      <c r="M1831" s="194" t="s">
        <v>2082</v>
      </c>
      <c r="O1831" s="179"/>
    </row>
    <row r="1832" customFormat="false" ht="14.65" hidden="false" customHeight="true" outlineLevel="0" collapsed="false">
      <c r="A1832" s="187"/>
      <c r="B1832" s="188"/>
      <c r="C1832" s="189" t="s">
        <v>2083</v>
      </c>
      <c r="D1832" s="189"/>
      <c r="E1832" s="190" t="n">
        <v>0</v>
      </c>
      <c r="F1832" s="191"/>
      <c r="G1832" s="192"/>
      <c r="H1832" s="193"/>
      <c r="M1832" s="194" t="s">
        <v>2083</v>
      </c>
      <c r="O1832" s="179"/>
    </row>
    <row r="1833" customFormat="false" ht="14.65" hidden="false" customHeight="true" outlineLevel="0" collapsed="false">
      <c r="A1833" s="187"/>
      <c r="B1833" s="188"/>
      <c r="C1833" s="189" t="s">
        <v>2084</v>
      </c>
      <c r="D1833" s="189"/>
      <c r="E1833" s="190" t="n">
        <v>1.3998</v>
      </c>
      <c r="F1833" s="191"/>
      <c r="G1833" s="192"/>
      <c r="H1833" s="193"/>
      <c r="M1833" s="194" t="s">
        <v>2084</v>
      </c>
      <c r="O1833" s="179"/>
    </row>
    <row r="1834" customFormat="false" ht="14.65" hidden="false" customHeight="true" outlineLevel="0" collapsed="false">
      <c r="A1834" s="187"/>
      <c r="B1834" s="188"/>
      <c r="C1834" s="189" t="s">
        <v>2085</v>
      </c>
      <c r="D1834" s="189"/>
      <c r="E1834" s="190" t="n">
        <v>2.7455</v>
      </c>
      <c r="F1834" s="191"/>
      <c r="G1834" s="192"/>
      <c r="H1834" s="193"/>
      <c r="M1834" s="194" t="s">
        <v>2085</v>
      </c>
      <c r="O1834" s="179"/>
    </row>
    <row r="1835" customFormat="false" ht="14.65" hidden="false" customHeight="true" outlineLevel="0" collapsed="false">
      <c r="A1835" s="187"/>
      <c r="B1835" s="188"/>
      <c r="C1835" s="189" t="s">
        <v>2086</v>
      </c>
      <c r="D1835" s="189"/>
      <c r="E1835" s="190" t="n">
        <v>3.3585</v>
      </c>
      <c r="F1835" s="191"/>
      <c r="G1835" s="192"/>
      <c r="H1835" s="193"/>
      <c r="M1835" s="194" t="s">
        <v>2086</v>
      </c>
      <c r="O1835" s="179"/>
    </row>
    <row r="1836" customFormat="false" ht="14.65" hidden="false" customHeight="true" outlineLevel="0" collapsed="false">
      <c r="A1836" s="187"/>
      <c r="B1836" s="188"/>
      <c r="C1836" s="189" t="s">
        <v>2087</v>
      </c>
      <c r="D1836" s="189"/>
      <c r="E1836" s="190" t="n">
        <v>1.2678</v>
      </c>
      <c r="F1836" s="191"/>
      <c r="G1836" s="192"/>
      <c r="H1836" s="193"/>
      <c r="M1836" s="194" t="s">
        <v>2087</v>
      </c>
      <c r="O1836" s="179"/>
    </row>
    <row r="1837" customFormat="false" ht="14.65" hidden="false" customHeight="true" outlineLevel="0" collapsed="false">
      <c r="A1837" s="187"/>
      <c r="B1837" s="188"/>
      <c r="C1837" s="189" t="s">
        <v>2088</v>
      </c>
      <c r="D1837" s="189"/>
      <c r="E1837" s="190" t="n">
        <v>0</v>
      </c>
      <c r="F1837" s="191"/>
      <c r="G1837" s="192"/>
      <c r="H1837" s="193"/>
      <c r="M1837" s="194" t="s">
        <v>2088</v>
      </c>
      <c r="O1837" s="179"/>
    </row>
    <row r="1838" customFormat="false" ht="14.65" hidden="false" customHeight="true" outlineLevel="0" collapsed="false">
      <c r="A1838" s="187"/>
      <c r="B1838" s="188"/>
      <c r="C1838" s="189" t="s">
        <v>2089</v>
      </c>
      <c r="D1838" s="189"/>
      <c r="E1838" s="190" t="n">
        <v>4.0463</v>
      </c>
      <c r="F1838" s="191"/>
      <c r="G1838" s="192"/>
      <c r="H1838" s="193"/>
      <c r="M1838" s="194" t="s">
        <v>2089</v>
      </c>
      <c r="O1838" s="179"/>
    </row>
    <row r="1839" customFormat="false" ht="14.65" hidden="false" customHeight="true" outlineLevel="0" collapsed="false">
      <c r="A1839" s="187"/>
      <c r="B1839" s="188"/>
      <c r="C1839" s="189" t="s">
        <v>2090</v>
      </c>
      <c r="D1839" s="189"/>
      <c r="E1839" s="190" t="n">
        <v>6.0541</v>
      </c>
      <c r="F1839" s="191"/>
      <c r="G1839" s="192"/>
      <c r="H1839" s="193"/>
      <c r="M1839" s="194" t="s">
        <v>2090</v>
      </c>
      <c r="O1839" s="179"/>
    </row>
    <row r="1840" customFormat="false" ht="14.65" hidden="false" customHeight="true" outlineLevel="0" collapsed="false">
      <c r="A1840" s="187"/>
      <c r="B1840" s="188"/>
      <c r="C1840" s="189" t="s">
        <v>2091</v>
      </c>
      <c r="D1840" s="189"/>
      <c r="E1840" s="190" t="n">
        <v>2.13</v>
      </c>
      <c r="F1840" s="191"/>
      <c r="G1840" s="192"/>
      <c r="H1840" s="193"/>
      <c r="M1840" s="194" t="s">
        <v>2091</v>
      </c>
      <c r="O1840" s="179"/>
    </row>
    <row r="1841" customFormat="false" ht="12.75" hidden="false" customHeight="false" outlineLevel="0" collapsed="false">
      <c r="A1841" s="180" t="n">
        <v>222</v>
      </c>
      <c r="B1841" s="181" t="s">
        <v>1852</v>
      </c>
      <c r="C1841" s="182" t="s">
        <v>1853</v>
      </c>
      <c r="D1841" s="183" t="s">
        <v>144</v>
      </c>
      <c r="E1841" s="184" t="n">
        <v>26.21255</v>
      </c>
      <c r="F1841" s="184" t="n">
        <v>0</v>
      </c>
      <c r="G1841" s="185" t="n">
        <f aca="false">E1841*F1841</f>
        <v>0</v>
      </c>
      <c r="H1841" s="186"/>
      <c r="O1841" s="179" t="n">
        <v>2</v>
      </c>
      <c r="AA1841" s="150" t="n">
        <v>1</v>
      </c>
      <c r="AB1841" s="150" t="n">
        <v>1</v>
      </c>
      <c r="AC1841" s="150" t="n">
        <v>1</v>
      </c>
      <c r="AZ1841" s="150" t="n">
        <v>1</v>
      </c>
      <c r="BA1841" s="150" t="n">
        <f aca="false">IF(AZ1841=1,G1841,0)</f>
        <v>0</v>
      </c>
      <c r="BB1841" s="150" t="n">
        <f aca="false">IF(AZ1841=2,G1841,0)</f>
        <v>0</v>
      </c>
      <c r="BC1841" s="150" t="n">
        <f aca="false">IF(AZ1841=3,G1841,0)</f>
        <v>0</v>
      </c>
      <c r="BD1841" s="150" t="n">
        <f aca="false">IF(AZ1841=4,G1841,0)</f>
        <v>0</v>
      </c>
      <c r="BE1841" s="150" t="n">
        <f aca="false">IF(AZ1841=5,G1841,0)</f>
        <v>0</v>
      </c>
      <c r="CA1841" s="179" t="n">
        <v>1</v>
      </c>
      <c r="CB1841" s="179" t="n">
        <v>1</v>
      </c>
      <c r="CZ1841" s="150" t="n">
        <v>2.52522</v>
      </c>
    </row>
    <row r="1842" customFormat="false" ht="23.85" hidden="false" customHeight="true" outlineLevel="0" collapsed="false">
      <c r="A1842" s="187"/>
      <c r="B1842" s="188"/>
      <c r="C1842" s="189" t="s">
        <v>2092</v>
      </c>
      <c r="D1842" s="189"/>
      <c r="E1842" s="190" t="n">
        <v>22.7252</v>
      </c>
      <c r="F1842" s="191"/>
      <c r="G1842" s="192"/>
      <c r="H1842" s="193"/>
      <c r="M1842" s="194" t="s">
        <v>2092</v>
      </c>
      <c r="O1842" s="179"/>
    </row>
    <row r="1843" customFormat="false" ht="14.65" hidden="false" customHeight="true" outlineLevel="0" collapsed="false">
      <c r="A1843" s="187"/>
      <c r="B1843" s="188"/>
      <c r="C1843" s="189" t="s">
        <v>2093</v>
      </c>
      <c r="D1843" s="189"/>
      <c r="E1843" s="190" t="n">
        <v>1.7265</v>
      </c>
      <c r="F1843" s="191"/>
      <c r="G1843" s="192"/>
      <c r="H1843" s="193"/>
      <c r="M1843" s="194" t="s">
        <v>2093</v>
      </c>
      <c r="O1843" s="179"/>
    </row>
    <row r="1844" customFormat="false" ht="14.65" hidden="false" customHeight="true" outlineLevel="0" collapsed="false">
      <c r="A1844" s="187"/>
      <c r="B1844" s="188"/>
      <c r="C1844" s="189" t="s">
        <v>2094</v>
      </c>
      <c r="D1844" s="189"/>
      <c r="E1844" s="190" t="n">
        <v>1.7609</v>
      </c>
      <c r="F1844" s="191"/>
      <c r="G1844" s="192"/>
      <c r="H1844" s="193"/>
      <c r="M1844" s="194" t="s">
        <v>2094</v>
      </c>
      <c r="O1844" s="179"/>
    </row>
    <row r="1845" customFormat="false" ht="12.75" hidden="false" customHeight="false" outlineLevel="0" collapsed="false">
      <c r="A1845" s="180" t="n">
        <v>223</v>
      </c>
      <c r="B1845" s="181" t="s">
        <v>2095</v>
      </c>
      <c r="C1845" s="182" t="s">
        <v>2096</v>
      </c>
      <c r="D1845" s="183" t="s">
        <v>144</v>
      </c>
      <c r="E1845" s="184" t="n">
        <v>8.54884</v>
      </c>
      <c r="F1845" s="184" t="n">
        <v>0</v>
      </c>
      <c r="G1845" s="185" t="n">
        <f aca="false">E1845*F1845</f>
        <v>0</v>
      </c>
      <c r="H1845" s="186"/>
      <c r="O1845" s="179" t="n">
        <v>2</v>
      </c>
      <c r="AA1845" s="150" t="n">
        <v>1</v>
      </c>
      <c r="AB1845" s="150" t="n">
        <v>1</v>
      </c>
      <c r="AC1845" s="150" t="n">
        <v>1</v>
      </c>
      <c r="AZ1845" s="150" t="n">
        <v>1</v>
      </c>
      <c r="BA1845" s="150" t="n">
        <f aca="false">IF(AZ1845=1,G1845,0)</f>
        <v>0</v>
      </c>
      <c r="BB1845" s="150" t="n">
        <f aca="false">IF(AZ1845=2,G1845,0)</f>
        <v>0</v>
      </c>
      <c r="BC1845" s="150" t="n">
        <f aca="false">IF(AZ1845=3,G1845,0)</f>
        <v>0</v>
      </c>
      <c r="BD1845" s="150" t="n">
        <f aca="false">IF(AZ1845=4,G1845,0)</f>
        <v>0</v>
      </c>
      <c r="BE1845" s="150" t="n">
        <f aca="false">IF(AZ1845=5,G1845,0)</f>
        <v>0</v>
      </c>
      <c r="CA1845" s="179" t="n">
        <v>1</v>
      </c>
      <c r="CB1845" s="179" t="n">
        <v>1</v>
      </c>
      <c r="CZ1845" s="150" t="n">
        <v>2.52534</v>
      </c>
    </row>
    <row r="1846" customFormat="false" ht="14.65" hidden="false" customHeight="true" outlineLevel="0" collapsed="false">
      <c r="A1846" s="187"/>
      <c r="B1846" s="188"/>
      <c r="C1846" s="189" t="s">
        <v>2097</v>
      </c>
      <c r="D1846" s="189"/>
      <c r="E1846" s="190" t="n">
        <v>1.2137</v>
      </c>
      <c r="F1846" s="191"/>
      <c r="G1846" s="192"/>
      <c r="H1846" s="193"/>
      <c r="M1846" s="194" t="s">
        <v>2097</v>
      </c>
      <c r="O1846" s="179"/>
    </row>
    <row r="1847" customFormat="false" ht="14.65" hidden="false" customHeight="true" outlineLevel="0" collapsed="false">
      <c r="A1847" s="187"/>
      <c r="B1847" s="188"/>
      <c r="C1847" s="189" t="s">
        <v>2098</v>
      </c>
      <c r="D1847" s="189"/>
      <c r="E1847" s="190" t="n">
        <v>1.3781</v>
      </c>
      <c r="F1847" s="191"/>
      <c r="G1847" s="192"/>
      <c r="H1847" s="193"/>
      <c r="M1847" s="194" t="s">
        <v>2098</v>
      </c>
      <c r="O1847" s="179"/>
    </row>
    <row r="1848" customFormat="false" ht="14.65" hidden="false" customHeight="true" outlineLevel="0" collapsed="false">
      <c r="A1848" s="187"/>
      <c r="B1848" s="188"/>
      <c r="C1848" s="189" t="s">
        <v>2099</v>
      </c>
      <c r="D1848" s="189"/>
      <c r="E1848" s="190" t="n">
        <v>1.5762</v>
      </c>
      <c r="F1848" s="191"/>
      <c r="G1848" s="192"/>
      <c r="H1848" s="193"/>
      <c r="M1848" s="194" t="s">
        <v>2099</v>
      </c>
      <c r="O1848" s="179"/>
    </row>
    <row r="1849" customFormat="false" ht="14.65" hidden="false" customHeight="true" outlineLevel="0" collapsed="false">
      <c r="A1849" s="187"/>
      <c r="B1849" s="188"/>
      <c r="C1849" s="189" t="s">
        <v>2100</v>
      </c>
      <c r="D1849" s="189"/>
      <c r="E1849" s="190" t="n">
        <v>1.9403</v>
      </c>
      <c r="F1849" s="191"/>
      <c r="G1849" s="192"/>
      <c r="H1849" s="193"/>
      <c r="M1849" s="194" t="s">
        <v>2100</v>
      </c>
      <c r="O1849" s="179"/>
    </row>
    <row r="1850" customFormat="false" ht="14.65" hidden="false" customHeight="true" outlineLevel="0" collapsed="false">
      <c r="A1850" s="187"/>
      <c r="B1850" s="188"/>
      <c r="C1850" s="189" t="s">
        <v>2101</v>
      </c>
      <c r="D1850" s="189"/>
      <c r="E1850" s="190" t="n">
        <v>0.7442</v>
      </c>
      <c r="F1850" s="191"/>
      <c r="G1850" s="192"/>
      <c r="H1850" s="193"/>
      <c r="M1850" s="194" t="s">
        <v>2101</v>
      </c>
      <c r="O1850" s="179"/>
    </row>
    <row r="1851" customFormat="false" ht="14.65" hidden="false" customHeight="true" outlineLevel="0" collapsed="false">
      <c r="A1851" s="187"/>
      <c r="B1851" s="188"/>
      <c r="C1851" s="189" t="s">
        <v>2102</v>
      </c>
      <c r="D1851" s="189"/>
      <c r="E1851" s="190" t="n">
        <v>0.8458</v>
      </c>
      <c r="F1851" s="191"/>
      <c r="G1851" s="192"/>
      <c r="H1851" s="193"/>
      <c r="M1851" s="194" t="s">
        <v>2102</v>
      </c>
      <c r="O1851" s="179"/>
    </row>
    <row r="1852" customFormat="false" ht="14.65" hidden="false" customHeight="true" outlineLevel="0" collapsed="false">
      <c r="A1852" s="187"/>
      <c r="B1852" s="188"/>
      <c r="C1852" s="189" t="s">
        <v>2103</v>
      </c>
      <c r="D1852" s="189"/>
      <c r="E1852" s="190" t="n">
        <v>0.8506</v>
      </c>
      <c r="F1852" s="191"/>
      <c r="G1852" s="192"/>
      <c r="H1852" s="193"/>
      <c r="M1852" s="194" t="s">
        <v>2103</v>
      </c>
      <c r="O1852" s="179"/>
    </row>
    <row r="1853" customFormat="false" ht="22.5" hidden="false" customHeight="false" outlineLevel="0" collapsed="false">
      <c r="A1853" s="180" t="n">
        <v>224</v>
      </c>
      <c r="B1853" s="181" t="s">
        <v>2104</v>
      </c>
      <c r="C1853" s="182" t="s">
        <v>2105</v>
      </c>
      <c r="D1853" s="183" t="s">
        <v>288</v>
      </c>
      <c r="E1853" s="184" t="n">
        <v>154.8482</v>
      </c>
      <c r="F1853" s="184" t="n">
        <v>0</v>
      </c>
      <c r="G1853" s="185" t="n">
        <f aca="false">E1853*F1853</f>
        <v>0</v>
      </c>
      <c r="H1853" s="186"/>
      <c r="O1853" s="179" t="n">
        <v>2</v>
      </c>
      <c r="AA1853" s="150" t="n">
        <v>1</v>
      </c>
      <c r="AB1853" s="150" t="n">
        <v>1</v>
      </c>
      <c r="AC1853" s="150" t="n">
        <v>1</v>
      </c>
      <c r="AZ1853" s="150" t="n">
        <v>1</v>
      </c>
      <c r="BA1853" s="150" t="n">
        <f aca="false">IF(AZ1853=1,G1853,0)</f>
        <v>0</v>
      </c>
      <c r="BB1853" s="150" t="n">
        <f aca="false">IF(AZ1853=2,G1853,0)</f>
        <v>0</v>
      </c>
      <c r="BC1853" s="150" t="n">
        <f aca="false">IF(AZ1853=3,G1853,0)</f>
        <v>0</v>
      </c>
      <c r="BD1853" s="150" t="n">
        <f aca="false">IF(AZ1853=4,G1853,0)</f>
        <v>0</v>
      </c>
      <c r="BE1853" s="150" t="n">
        <f aca="false">IF(AZ1853=5,G1853,0)</f>
        <v>0</v>
      </c>
      <c r="CA1853" s="179" t="n">
        <v>1</v>
      </c>
      <c r="CB1853" s="179" t="n">
        <v>1</v>
      </c>
      <c r="CZ1853" s="150" t="n">
        <v>0.24476</v>
      </c>
    </row>
    <row r="1854" customFormat="false" ht="14.65" hidden="false" customHeight="true" outlineLevel="0" collapsed="false">
      <c r="A1854" s="187"/>
      <c r="B1854" s="212"/>
      <c r="C1854" s="213" t="s">
        <v>2106</v>
      </c>
      <c r="D1854" s="213"/>
      <c r="E1854" s="213"/>
      <c r="F1854" s="213"/>
      <c r="G1854" s="213"/>
      <c r="H1854" s="214"/>
      <c r="L1854" s="194" t="s">
        <v>2106</v>
      </c>
      <c r="O1854" s="179" t="n">
        <v>3</v>
      </c>
    </row>
    <row r="1855" customFormat="false" ht="23.85" hidden="false" customHeight="true" outlineLevel="0" collapsed="false">
      <c r="A1855" s="187"/>
      <c r="B1855" s="212"/>
      <c r="C1855" s="213" t="s">
        <v>2107</v>
      </c>
      <c r="D1855" s="213"/>
      <c r="E1855" s="213"/>
      <c r="F1855" s="213"/>
      <c r="G1855" s="213"/>
      <c r="H1855" s="214"/>
      <c r="L1855" s="194" t="s">
        <v>2107</v>
      </c>
      <c r="O1855" s="179" t="n">
        <v>3</v>
      </c>
    </row>
    <row r="1856" customFormat="false" ht="14.65" hidden="false" customHeight="true" outlineLevel="0" collapsed="false">
      <c r="A1856" s="187"/>
      <c r="B1856" s="188"/>
      <c r="C1856" s="189" t="s">
        <v>2108</v>
      </c>
      <c r="D1856" s="189"/>
      <c r="E1856" s="190" t="n">
        <v>99.3282</v>
      </c>
      <c r="F1856" s="191"/>
      <c r="G1856" s="192"/>
      <c r="H1856" s="193"/>
      <c r="M1856" s="194" t="s">
        <v>2108</v>
      </c>
      <c r="O1856" s="179"/>
    </row>
    <row r="1857" customFormat="false" ht="14.65" hidden="false" customHeight="true" outlineLevel="0" collapsed="false">
      <c r="A1857" s="187"/>
      <c r="B1857" s="188"/>
      <c r="C1857" s="215" t="s">
        <v>2047</v>
      </c>
      <c r="D1857" s="215"/>
      <c r="E1857" s="216" t="n">
        <v>0</v>
      </c>
      <c r="F1857" s="191"/>
      <c r="G1857" s="192"/>
      <c r="H1857" s="193"/>
      <c r="M1857" s="194" t="s">
        <v>2047</v>
      </c>
      <c r="O1857" s="179"/>
    </row>
    <row r="1858" customFormat="false" ht="14.65" hidden="false" customHeight="true" outlineLevel="0" collapsed="false">
      <c r="A1858" s="187"/>
      <c r="B1858" s="188"/>
      <c r="C1858" s="215" t="s">
        <v>2109</v>
      </c>
      <c r="D1858" s="215"/>
      <c r="E1858" s="216" t="n">
        <v>365.4</v>
      </c>
      <c r="F1858" s="191"/>
      <c r="G1858" s="192"/>
      <c r="H1858" s="193"/>
      <c r="M1858" s="194" t="s">
        <v>2109</v>
      </c>
      <c r="O1858" s="179"/>
    </row>
    <row r="1859" customFormat="false" ht="14.65" hidden="false" customHeight="true" outlineLevel="0" collapsed="false">
      <c r="A1859" s="187"/>
      <c r="B1859" s="188"/>
      <c r="C1859" s="215" t="s">
        <v>2110</v>
      </c>
      <c r="D1859" s="215"/>
      <c r="E1859" s="216" t="n">
        <v>26.2765</v>
      </c>
      <c r="F1859" s="191"/>
      <c r="G1859" s="192"/>
      <c r="H1859" s="193"/>
      <c r="M1859" s="194" t="s">
        <v>2110</v>
      </c>
      <c r="O1859" s="179"/>
    </row>
    <row r="1860" customFormat="false" ht="14.65" hidden="false" customHeight="true" outlineLevel="0" collapsed="false">
      <c r="A1860" s="187"/>
      <c r="B1860" s="188"/>
      <c r="C1860" s="215" t="s">
        <v>2060</v>
      </c>
      <c r="D1860" s="215"/>
      <c r="E1860" s="216" t="n">
        <v>391.6765</v>
      </c>
      <c r="F1860" s="191"/>
      <c r="G1860" s="192"/>
      <c r="H1860" s="193"/>
      <c r="M1860" s="194" t="s">
        <v>2060</v>
      </c>
      <c r="O1860" s="179"/>
    </row>
    <row r="1861" customFormat="false" ht="14.65" hidden="false" customHeight="true" outlineLevel="0" collapsed="false">
      <c r="A1861" s="187"/>
      <c r="B1861" s="188"/>
      <c r="C1861" s="189" t="s">
        <v>2111</v>
      </c>
      <c r="D1861" s="189"/>
      <c r="E1861" s="190" t="n">
        <v>55.52</v>
      </c>
      <c r="F1861" s="191"/>
      <c r="G1861" s="192"/>
      <c r="H1861" s="193"/>
      <c r="M1861" s="194" t="s">
        <v>2111</v>
      </c>
      <c r="O1861" s="179"/>
    </row>
    <row r="1862" customFormat="false" ht="14.65" hidden="false" customHeight="true" outlineLevel="0" collapsed="false">
      <c r="A1862" s="187"/>
      <c r="B1862" s="188"/>
      <c r="C1862" s="215" t="s">
        <v>2047</v>
      </c>
      <c r="D1862" s="215"/>
      <c r="E1862" s="216" t="n">
        <v>0</v>
      </c>
      <c r="F1862" s="191"/>
      <c r="G1862" s="192"/>
      <c r="H1862" s="193"/>
      <c r="M1862" s="194" t="s">
        <v>2047</v>
      </c>
      <c r="O1862" s="179"/>
    </row>
    <row r="1863" customFormat="false" ht="14.65" hidden="false" customHeight="true" outlineLevel="0" collapsed="false">
      <c r="A1863" s="187"/>
      <c r="B1863" s="188"/>
      <c r="C1863" s="215" t="s">
        <v>2112</v>
      </c>
      <c r="D1863" s="215"/>
      <c r="E1863" s="216" t="n">
        <v>205</v>
      </c>
      <c r="F1863" s="191"/>
      <c r="G1863" s="192"/>
      <c r="H1863" s="193"/>
      <c r="M1863" s="194" t="s">
        <v>2112</v>
      </c>
      <c r="O1863" s="179"/>
    </row>
    <row r="1864" customFormat="false" ht="14.65" hidden="false" customHeight="true" outlineLevel="0" collapsed="false">
      <c r="A1864" s="187"/>
      <c r="B1864" s="188"/>
      <c r="C1864" s="215" t="s">
        <v>2113</v>
      </c>
      <c r="D1864" s="215"/>
      <c r="E1864" s="216" t="n">
        <v>26.3689</v>
      </c>
      <c r="F1864" s="191"/>
      <c r="G1864" s="192"/>
      <c r="H1864" s="193"/>
      <c r="M1864" s="194" t="s">
        <v>2113</v>
      </c>
      <c r="O1864" s="179"/>
    </row>
    <row r="1865" customFormat="false" ht="14.65" hidden="false" customHeight="true" outlineLevel="0" collapsed="false">
      <c r="A1865" s="187"/>
      <c r="B1865" s="188"/>
      <c r="C1865" s="215" t="s">
        <v>2058</v>
      </c>
      <c r="D1865" s="215"/>
      <c r="E1865" s="216" t="n">
        <v>0</v>
      </c>
      <c r="F1865" s="191"/>
      <c r="G1865" s="192"/>
      <c r="H1865" s="193"/>
      <c r="M1865" s="194" t="n">
        <v>0</v>
      </c>
      <c r="O1865" s="179"/>
    </row>
    <row r="1866" customFormat="false" ht="14.65" hidden="false" customHeight="true" outlineLevel="0" collapsed="false">
      <c r="A1866" s="187"/>
      <c r="B1866" s="188"/>
      <c r="C1866" s="215" t="s">
        <v>2060</v>
      </c>
      <c r="D1866" s="215"/>
      <c r="E1866" s="216" t="n">
        <v>231.3689</v>
      </c>
      <c r="F1866" s="191"/>
      <c r="G1866" s="192"/>
      <c r="H1866" s="193"/>
      <c r="M1866" s="194" t="s">
        <v>2060</v>
      </c>
      <c r="O1866" s="179"/>
    </row>
    <row r="1867" customFormat="false" ht="12.75" hidden="false" customHeight="false" outlineLevel="0" collapsed="false">
      <c r="A1867" s="180" t="n">
        <v>225</v>
      </c>
      <c r="B1867" s="181" t="s">
        <v>2114</v>
      </c>
      <c r="C1867" s="182" t="s">
        <v>2115</v>
      </c>
      <c r="D1867" s="183" t="s">
        <v>288</v>
      </c>
      <c r="E1867" s="184" t="n">
        <v>203.59163</v>
      </c>
      <c r="F1867" s="184" t="n">
        <v>0</v>
      </c>
      <c r="G1867" s="185" t="n">
        <f aca="false">E1867*F1867</f>
        <v>0</v>
      </c>
      <c r="H1867" s="186"/>
      <c r="O1867" s="179" t="n">
        <v>2</v>
      </c>
      <c r="AA1867" s="150" t="n">
        <v>1</v>
      </c>
      <c r="AB1867" s="150" t="n">
        <v>1</v>
      </c>
      <c r="AC1867" s="150" t="n">
        <v>1</v>
      </c>
      <c r="AZ1867" s="150" t="n">
        <v>1</v>
      </c>
      <c r="BA1867" s="150" t="n">
        <f aca="false">IF(AZ1867=1,G1867,0)</f>
        <v>0</v>
      </c>
      <c r="BB1867" s="150" t="n">
        <f aca="false">IF(AZ1867=2,G1867,0)</f>
        <v>0</v>
      </c>
      <c r="BC1867" s="150" t="n">
        <f aca="false">IF(AZ1867=3,G1867,0)</f>
        <v>0</v>
      </c>
      <c r="BD1867" s="150" t="n">
        <f aca="false">IF(AZ1867=4,G1867,0)</f>
        <v>0</v>
      </c>
      <c r="BE1867" s="150" t="n">
        <f aca="false">IF(AZ1867=5,G1867,0)</f>
        <v>0</v>
      </c>
      <c r="CA1867" s="179" t="n">
        <v>1</v>
      </c>
      <c r="CB1867" s="179" t="n">
        <v>1</v>
      </c>
      <c r="CZ1867" s="150" t="n">
        <v>0.05724</v>
      </c>
    </row>
    <row r="1868" customFormat="false" ht="14.65" hidden="false" customHeight="true" outlineLevel="0" collapsed="false">
      <c r="A1868" s="187"/>
      <c r="B1868" s="188"/>
      <c r="C1868" s="189" t="s">
        <v>2072</v>
      </c>
      <c r="D1868" s="189"/>
      <c r="E1868" s="190" t="n">
        <v>0</v>
      </c>
      <c r="F1868" s="191"/>
      <c r="G1868" s="192"/>
      <c r="H1868" s="193"/>
      <c r="M1868" s="194" t="s">
        <v>2072</v>
      </c>
      <c r="O1868" s="179"/>
    </row>
    <row r="1869" customFormat="false" ht="14.65" hidden="false" customHeight="true" outlineLevel="0" collapsed="false">
      <c r="A1869" s="187"/>
      <c r="B1869" s="188"/>
      <c r="C1869" s="189" t="s">
        <v>2116</v>
      </c>
      <c r="D1869" s="189"/>
      <c r="E1869" s="190" t="n">
        <v>7.4205</v>
      </c>
      <c r="F1869" s="191"/>
      <c r="G1869" s="192"/>
      <c r="H1869" s="193"/>
      <c r="M1869" s="194" t="s">
        <v>2116</v>
      </c>
      <c r="O1869" s="179"/>
    </row>
    <row r="1870" customFormat="false" ht="14.65" hidden="false" customHeight="true" outlineLevel="0" collapsed="false">
      <c r="A1870" s="187"/>
      <c r="B1870" s="188"/>
      <c r="C1870" s="189" t="s">
        <v>2117</v>
      </c>
      <c r="D1870" s="189"/>
      <c r="E1870" s="190" t="n">
        <v>5.9712</v>
      </c>
      <c r="F1870" s="191"/>
      <c r="G1870" s="192"/>
      <c r="H1870" s="193"/>
      <c r="M1870" s="194" t="s">
        <v>2117</v>
      </c>
      <c r="O1870" s="179"/>
    </row>
    <row r="1871" customFormat="false" ht="14.65" hidden="false" customHeight="true" outlineLevel="0" collapsed="false">
      <c r="A1871" s="187"/>
      <c r="B1871" s="188"/>
      <c r="C1871" s="189" t="s">
        <v>2118</v>
      </c>
      <c r="D1871" s="189"/>
      <c r="E1871" s="190" t="n">
        <v>3.6702</v>
      </c>
      <c r="F1871" s="191"/>
      <c r="G1871" s="192"/>
      <c r="H1871" s="193"/>
      <c r="M1871" s="194" t="s">
        <v>2118</v>
      </c>
      <c r="O1871" s="179"/>
    </row>
    <row r="1872" customFormat="false" ht="14.65" hidden="false" customHeight="true" outlineLevel="0" collapsed="false">
      <c r="A1872" s="187"/>
      <c r="B1872" s="188"/>
      <c r="C1872" s="189" t="s">
        <v>2119</v>
      </c>
      <c r="D1872" s="189"/>
      <c r="E1872" s="190" t="n">
        <v>8.6206</v>
      </c>
      <c r="F1872" s="191"/>
      <c r="G1872" s="192"/>
      <c r="H1872" s="193"/>
      <c r="M1872" s="194" t="s">
        <v>2119</v>
      </c>
      <c r="O1872" s="179"/>
    </row>
    <row r="1873" customFormat="false" ht="14.65" hidden="false" customHeight="true" outlineLevel="0" collapsed="false">
      <c r="A1873" s="187"/>
      <c r="B1873" s="188"/>
      <c r="C1873" s="189" t="s">
        <v>2120</v>
      </c>
      <c r="D1873" s="189"/>
      <c r="E1873" s="190" t="n">
        <v>6.2963</v>
      </c>
      <c r="F1873" s="191"/>
      <c r="G1873" s="192"/>
      <c r="H1873" s="193"/>
      <c r="M1873" s="194" t="s">
        <v>2120</v>
      </c>
      <c r="O1873" s="179"/>
    </row>
    <row r="1874" customFormat="false" ht="14.65" hidden="false" customHeight="true" outlineLevel="0" collapsed="false">
      <c r="A1874" s="187"/>
      <c r="B1874" s="188"/>
      <c r="C1874" s="189" t="s">
        <v>2121</v>
      </c>
      <c r="D1874" s="189"/>
      <c r="E1874" s="190" t="n">
        <v>6.4614</v>
      </c>
      <c r="F1874" s="191"/>
      <c r="G1874" s="192"/>
      <c r="H1874" s="193"/>
      <c r="M1874" s="194" t="s">
        <v>2121</v>
      </c>
      <c r="O1874" s="179"/>
    </row>
    <row r="1875" customFormat="false" ht="14.65" hidden="false" customHeight="true" outlineLevel="0" collapsed="false">
      <c r="A1875" s="187"/>
      <c r="B1875" s="188"/>
      <c r="C1875" s="189" t="s">
        <v>2079</v>
      </c>
      <c r="D1875" s="189"/>
      <c r="E1875" s="190" t="n">
        <v>0</v>
      </c>
      <c r="F1875" s="191"/>
      <c r="G1875" s="192"/>
      <c r="H1875" s="193"/>
      <c r="M1875" s="194" t="s">
        <v>2079</v>
      </c>
      <c r="O1875" s="179"/>
    </row>
    <row r="1876" customFormat="false" ht="14.65" hidden="false" customHeight="true" outlineLevel="0" collapsed="false">
      <c r="A1876" s="187"/>
      <c r="B1876" s="188"/>
      <c r="C1876" s="189" t="s">
        <v>2122</v>
      </c>
      <c r="D1876" s="189"/>
      <c r="E1876" s="190" t="n">
        <v>8.246</v>
      </c>
      <c r="F1876" s="191"/>
      <c r="G1876" s="192"/>
      <c r="H1876" s="193"/>
      <c r="M1876" s="194" t="s">
        <v>2122</v>
      </c>
      <c r="O1876" s="179"/>
    </row>
    <row r="1877" customFormat="false" ht="14.65" hidden="false" customHeight="true" outlineLevel="0" collapsed="false">
      <c r="A1877" s="187"/>
      <c r="B1877" s="188"/>
      <c r="C1877" s="189" t="s">
        <v>2123</v>
      </c>
      <c r="D1877" s="189"/>
      <c r="E1877" s="190" t="n">
        <v>14.3348</v>
      </c>
      <c r="F1877" s="191"/>
      <c r="G1877" s="192"/>
      <c r="H1877" s="193"/>
      <c r="M1877" s="194" t="s">
        <v>2123</v>
      </c>
      <c r="O1877" s="179"/>
    </row>
    <row r="1878" customFormat="false" ht="14.65" hidden="false" customHeight="true" outlineLevel="0" collapsed="false">
      <c r="A1878" s="187"/>
      <c r="B1878" s="188"/>
      <c r="C1878" s="189" t="s">
        <v>2124</v>
      </c>
      <c r="D1878" s="189"/>
      <c r="E1878" s="190" t="n">
        <v>8.9414</v>
      </c>
      <c r="F1878" s="191"/>
      <c r="G1878" s="192"/>
      <c r="H1878" s="193"/>
      <c r="M1878" s="194" t="s">
        <v>2124</v>
      </c>
      <c r="O1878" s="179"/>
    </row>
    <row r="1879" customFormat="false" ht="14.65" hidden="false" customHeight="true" outlineLevel="0" collapsed="false">
      <c r="A1879" s="187"/>
      <c r="B1879" s="188"/>
      <c r="C1879" s="189" t="s">
        <v>2083</v>
      </c>
      <c r="D1879" s="189"/>
      <c r="E1879" s="190" t="n">
        <v>0</v>
      </c>
      <c r="F1879" s="191"/>
      <c r="G1879" s="192"/>
      <c r="H1879" s="193"/>
      <c r="M1879" s="194" t="s">
        <v>2083</v>
      </c>
      <c r="O1879" s="179"/>
    </row>
    <row r="1880" customFormat="false" ht="14.65" hidden="false" customHeight="true" outlineLevel="0" collapsed="false">
      <c r="A1880" s="187"/>
      <c r="B1880" s="188"/>
      <c r="C1880" s="189" t="s">
        <v>2125</v>
      </c>
      <c r="D1880" s="189"/>
      <c r="E1880" s="190" t="n">
        <v>8.3286</v>
      </c>
      <c r="F1880" s="191"/>
      <c r="G1880" s="192"/>
      <c r="H1880" s="193"/>
      <c r="M1880" s="194" t="s">
        <v>2125</v>
      </c>
      <c r="O1880" s="179"/>
    </row>
    <row r="1881" customFormat="false" ht="14.65" hidden="false" customHeight="true" outlineLevel="0" collapsed="false">
      <c r="A1881" s="187"/>
      <c r="B1881" s="188"/>
      <c r="C1881" s="189" t="s">
        <v>2126</v>
      </c>
      <c r="D1881" s="189"/>
      <c r="E1881" s="190" t="n">
        <v>16.7455</v>
      </c>
      <c r="F1881" s="191"/>
      <c r="G1881" s="192"/>
      <c r="H1881" s="193"/>
      <c r="M1881" s="194" t="s">
        <v>2126</v>
      </c>
      <c r="O1881" s="179"/>
    </row>
    <row r="1882" customFormat="false" ht="14.65" hidden="false" customHeight="true" outlineLevel="0" collapsed="false">
      <c r="A1882" s="187"/>
      <c r="B1882" s="188"/>
      <c r="C1882" s="189" t="s">
        <v>2127</v>
      </c>
      <c r="D1882" s="189"/>
      <c r="E1882" s="190" t="n">
        <v>19.7904</v>
      </c>
      <c r="F1882" s="191"/>
      <c r="G1882" s="192"/>
      <c r="H1882" s="193"/>
      <c r="M1882" s="194" t="s">
        <v>2127</v>
      </c>
      <c r="O1882" s="179"/>
    </row>
    <row r="1883" customFormat="false" ht="14.65" hidden="false" customHeight="true" outlineLevel="0" collapsed="false">
      <c r="A1883" s="187"/>
      <c r="B1883" s="188"/>
      <c r="C1883" s="189" t="s">
        <v>2128</v>
      </c>
      <c r="D1883" s="189"/>
      <c r="E1883" s="190" t="n">
        <v>9.432</v>
      </c>
      <c r="F1883" s="191"/>
      <c r="G1883" s="192"/>
      <c r="H1883" s="193"/>
      <c r="M1883" s="194" t="s">
        <v>2128</v>
      </c>
      <c r="O1883" s="179"/>
    </row>
    <row r="1884" customFormat="false" ht="14.65" hidden="false" customHeight="true" outlineLevel="0" collapsed="false">
      <c r="A1884" s="187"/>
      <c r="B1884" s="188"/>
      <c r="C1884" s="189" t="s">
        <v>2088</v>
      </c>
      <c r="D1884" s="189"/>
      <c r="E1884" s="190" t="n">
        <v>0</v>
      </c>
      <c r="F1884" s="191"/>
      <c r="G1884" s="192"/>
      <c r="H1884" s="193"/>
      <c r="M1884" s="194" t="s">
        <v>2088</v>
      </c>
      <c r="O1884" s="179"/>
    </row>
    <row r="1885" customFormat="false" ht="14.65" hidden="false" customHeight="true" outlineLevel="0" collapsed="false">
      <c r="A1885" s="187"/>
      <c r="B1885" s="188"/>
      <c r="C1885" s="189" t="s">
        <v>2129</v>
      </c>
      <c r="D1885" s="189"/>
      <c r="E1885" s="190" t="n">
        <v>25.2895</v>
      </c>
      <c r="F1885" s="191"/>
      <c r="G1885" s="192"/>
      <c r="H1885" s="193"/>
      <c r="M1885" s="194" t="s">
        <v>2129</v>
      </c>
      <c r="O1885" s="179"/>
    </row>
    <row r="1886" customFormat="false" ht="14.65" hidden="false" customHeight="true" outlineLevel="0" collapsed="false">
      <c r="A1886" s="187"/>
      <c r="B1886" s="188"/>
      <c r="C1886" s="189" t="s">
        <v>2130</v>
      </c>
      <c r="D1886" s="189"/>
      <c r="E1886" s="190" t="n">
        <v>39.8434</v>
      </c>
      <c r="F1886" s="191"/>
      <c r="G1886" s="192"/>
      <c r="H1886" s="193"/>
      <c r="M1886" s="194" t="s">
        <v>2130</v>
      </c>
      <c r="O1886" s="179"/>
    </row>
    <row r="1887" customFormat="false" ht="14.65" hidden="false" customHeight="true" outlineLevel="0" collapsed="false">
      <c r="A1887" s="187"/>
      <c r="B1887" s="188"/>
      <c r="C1887" s="189" t="s">
        <v>2131</v>
      </c>
      <c r="D1887" s="189"/>
      <c r="E1887" s="190" t="n">
        <v>14.1999</v>
      </c>
      <c r="F1887" s="191"/>
      <c r="G1887" s="192"/>
      <c r="H1887" s="193"/>
      <c r="M1887" s="194" t="s">
        <v>2131</v>
      </c>
      <c r="O1887" s="179"/>
    </row>
    <row r="1888" customFormat="false" ht="12.75" hidden="false" customHeight="false" outlineLevel="0" collapsed="false">
      <c r="A1888" s="180" t="n">
        <v>226</v>
      </c>
      <c r="B1888" s="181" t="s">
        <v>2132</v>
      </c>
      <c r="C1888" s="182" t="s">
        <v>2133</v>
      </c>
      <c r="D1888" s="183" t="s">
        <v>288</v>
      </c>
      <c r="E1888" s="184" t="n">
        <v>203.59162</v>
      </c>
      <c r="F1888" s="184" t="n">
        <v>0</v>
      </c>
      <c r="G1888" s="185" t="n">
        <f aca="false">E1888*F1888</f>
        <v>0</v>
      </c>
      <c r="H1888" s="186"/>
      <c r="O1888" s="179" t="n">
        <v>2</v>
      </c>
      <c r="AA1888" s="150" t="n">
        <v>1</v>
      </c>
      <c r="AB1888" s="150" t="n">
        <v>1</v>
      </c>
      <c r="AC1888" s="150" t="n">
        <v>1</v>
      </c>
      <c r="AZ1888" s="150" t="n">
        <v>1</v>
      </c>
      <c r="BA1888" s="150" t="n">
        <f aca="false">IF(AZ1888=1,G1888,0)</f>
        <v>0</v>
      </c>
      <c r="BB1888" s="150" t="n">
        <f aca="false">IF(AZ1888=2,G1888,0)</f>
        <v>0</v>
      </c>
      <c r="BC1888" s="150" t="n">
        <f aca="false">IF(AZ1888=3,G1888,0)</f>
        <v>0</v>
      </c>
      <c r="BD1888" s="150" t="n">
        <f aca="false">IF(AZ1888=4,G1888,0)</f>
        <v>0</v>
      </c>
      <c r="BE1888" s="150" t="n">
        <f aca="false">IF(AZ1888=5,G1888,0)</f>
        <v>0</v>
      </c>
      <c r="CA1888" s="179" t="n">
        <v>1</v>
      </c>
      <c r="CB1888" s="179" t="n">
        <v>1</v>
      </c>
      <c r="CZ1888" s="150" t="n">
        <v>0</v>
      </c>
    </row>
    <row r="1889" customFormat="false" ht="12.75" hidden="false" customHeight="false" outlineLevel="0" collapsed="false">
      <c r="A1889" s="180" t="n">
        <v>227</v>
      </c>
      <c r="B1889" s="181" t="s">
        <v>2134</v>
      </c>
      <c r="C1889" s="182" t="s">
        <v>2135</v>
      </c>
      <c r="D1889" s="183" t="s">
        <v>288</v>
      </c>
      <c r="E1889" s="184" t="n">
        <v>406.7</v>
      </c>
      <c r="F1889" s="184" t="n">
        <v>0</v>
      </c>
      <c r="G1889" s="185" t="n">
        <f aca="false">E1889*F1889</f>
        <v>0</v>
      </c>
      <c r="H1889" s="186"/>
      <c r="O1889" s="179" t="n">
        <v>2</v>
      </c>
      <c r="AA1889" s="150" t="n">
        <v>1</v>
      </c>
      <c r="AB1889" s="150" t="n">
        <v>1</v>
      </c>
      <c r="AC1889" s="150" t="n">
        <v>1</v>
      </c>
      <c r="AZ1889" s="150" t="n">
        <v>1</v>
      </c>
      <c r="BA1889" s="150" t="n">
        <f aca="false">IF(AZ1889=1,G1889,0)</f>
        <v>0</v>
      </c>
      <c r="BB1889" s="150" t="n">
        <f aca="false">IF(AZ1889=2,G1889,0)</f>
        <v>0</v>
      </c>
      <c r="BC1889" s="150" t="n">
        <f aca="false">IF(AZ1889=3,G1889,0)</f>
        <v>0</v>
      </c>
      <c r="BD1889" s="150" t="n">
        <f aca="false">IF(AZ1889=4,G1889,0)</f>
        <v>0</v>
      </c>
      <c r="BE1889" s="150" t="n">
        <f aca="false">IF(AZ1889=5,G1889,0)</f>
        <v>0</v>
      </c>
      <c r="CA1889" s="179" t="n">
        <v>1</v>
      </c>
      <c r="CB1889" s="179" t="n">
        <v>1</v>
      </c>
      <c r="CZ1889" s="150" t="n">
        <v>0.01037</v>
      </c>
    </row>
    <row r="1890" customFormat="false" ht="14.65" hidden="false" customHeight="true" outlineLevel="0" collapsed="false">
      <c r="A1890" s="187"/>
      <c r="B1890" s="188"/>
      <c r="C1890" s="189" t="s">
        <v>2136</v>
      </c>
      <c r="D1890" s="189"/>
      <c r="E1890" s="190" t="n">
        <v>406.7</v>
      </c>
      <c r="F1890" s="191"/>
      <c r="G1890" s="192"/>
      <c r="H1890" s="193"/>
      <c r="M1890" s="194" t="s">
        <v>2136</v>
      </c>
      <c r="O1890" s="179"/>
    </row>
    <row r="1891" customFormat="false" ht="12.75" hidden="false" customHeight="false" outlineLevel="0" collapsed="false">
      <c r="A1891" s="180" t="n">
        <v>228</v>
      </c>
      <c r="B1891" s="181" t="s">
        <v>1865</v>
      </c>
      <c r="C1891" s="182" t="s">
        <v>1866</v>
      </c>
      <c r="D1891" s="183" t="s">
        <v>1036</v>
      </c>
      <c r="E1891" s="184" t="n">
        <v>5.58925</v>
      </c>
      <c r="F1891" s="184" t="n">
        <v>0</v>
      </c>
      <c r="G1891" s="185" t="n">
        <f aca="false">E1891*F1891</f>
        <v>0</v>
      </c>
      <c r="H1891" s="186"/>
      <c r="O1891" s="179" t="n">
        <v>2</v>
      </c>
      <c r="AA1891" s="150" t="n">
        <v>1</v>
      </c>
      <c r="AB1891" s="150" t="n">
        <v>1</v>
      </c>
      <c r="AC1891" s="150" t="n">
        <v>1</v>
      </c>
      <c r="AZ1891" s="150" t="n">
        <v>1</v>
      </c>
      <c r="BA1891" s="150" t="n">
        <f aca="false">IF(AZ1891=1,G1891,0)</f>
        <v>0</v>
      </c>
      <c r="BB1891" s="150" t="n">
        <f aca="false">IF(AZ1891=2,G1891,0)</f>
        <v>0</v>
      </c>
      <c r="BC1891" s="150" t="n">
        <f aca="false">IF(AZ1891=3,G1891,0)</f>
        <v>0</v>
      </c>
      <c r="BD1891" s="150" t="n">
        <f aca="false">IF(AZ1891=4,G1891,0)</f>
        <v>0</v>
      </c>
      <c r="BE1891" s="150" t="n">
        <f aca="false">IF(AZ1891=5,G1891,0)</f>
        <v>0</v>
      </c>
      <c r="CA1891" s="179" t="n">
        <v>1</v>
      </c>
      <c r="CB1891" s="179" t="n">
        <v>1</v>
      </c>
      <c r="CZ1891" s="150" t="n">
        <v>1.02139</v>
      </c>
    </row>
    <row r="1892" customFormat="false" ht="14.65" hidden="false" customHeight="true" outlineLevel="0" collapsed="false">
      <c r="A1892" s="187"/>
      <c r="B1892" s="188"/>
      <c r="C1892" s="189" t="s">
        <v>2137</v>
      </c>
      <c r="D1892" s="189"/>
      <c r="E1892" s="190" t="n">
        <v>4.3596</v>
      </c>
      <c r="F1892" s="191"/>
      <c r="G1892" s="192"/>
      <c r="H1892" s="193"/>
      <c r="M1892" s="194" t="s">
        <v>2137</v>
      </c>
      <c r="O1892" s="179"/>
    </row>
    <row r="1893" customFormat="false" ht="14.65" hidden="false" customHeight="true" outlineLevel="0" collapsed="false">
      <c r="A1893" s="187"/>
      <c r="B1893" s="188"/>
      <c r="C1893" s="189" t="s">
        <v>2138</v>
      </c>
      <c r="D1893" s="189"/>
      <c r="E1893" s="190" t="n">
        <v>1.2297</v>
      </c>
      <c r="F1893" s="191"/>
      <c r="G1893" s="192"/>
      <c r="H1893" s="193"/>
      <c r="M1893" s="194" t="s">
        <v>2138</v>
      </c>
      <c r="O1893" s="179"/>
    </row>
    <row r="1894" customFormat="false" ht="12.75" hidden="false" customHeight="false" outlineLevel="0" collapsed="false">
      <c r="A1894" s="180" t="n">
        <v>229</v>
      </c>
      <c r="B1894" s="181" t="s">
        <v>1870</v>
      </c>
      <c r="C1894" s="182" t="s">
        <v>1871</v>
      </c>
      <c r="D1894" s="183" t="s">
        <v>1036</v>
      </c>
      <c r="E1894" s="184" t="n">
        <v>2.6238</v>
      </c>
      <c r="F1894" s="184" t="n">
        <v>0</v>
      </c>
      <c r="G1894" s="185" t="n">
        <f aca="false">E1894*F1894</f>
        <v>0</v>
      </c>
      <c r="H1894" s="186"/>
      <c r="O1894" s="179" t="n">
        <v>2</v>
      </c>
      <c r="AA1894" s="150" t="n">
        <v>1</v>
      </c>
      <c r="AB1894" s="150" t="n">
        <v>1</v>
      </c>
      <c r="AC1894" s="150" t="n">
        <v>1</v>
      </c>
      <c r="AZ1894" s="150" t="n">
        <v>1</v>
      </c>
      <c r="BA1894" s="150" t="n">
        <f aca="false">IF(AZ1894=1,G1894,0)</f>
        <v>0</v>
      </c>
      <c r="BB1894" s="150" t="n">
        <f aca="false">IF(AZ1894=2,G1894,0)</f>
        <v>0</v>
      </c>
      <c r="BC1894" s="150" t="n">
        <f aca="false">IF(AZ1894=3,G1894,0)</f>
        <v>0</v>
      </c>
      <c r="BD1894" s="150" t="n">
        <f aca="false">IF(AZ1894=4,G1894,0)</f>
        <v>0</v>
      </c>
      <c r="BE1894" s="150" t="n">
        <f aca="false">IF(AZ1894=5,G1894,0)</f>
        <v>0</v>
      </c>
      <c r="CA1894" s="179" t="n">
        <v>1</v>
      </c>
      <c r="CB1894" s="179" t="n">
        <v>1</v>
      </c>
      <c r="CZ1894" s="150" t="n">
        <v>1.05544</v>
      </c>
    </row>
    <row r="1895" customFormat="false" ht="14.65" hidden="false" customHeight="true" outlineLevel="0" collapsed="false">
      <c r="A1895" s="187"/>
      <c r="B1895" s="188"/>
      <c r="C1895" s="189" t="s">
        <v>2139</v>
      </c>
      <c r="D1895" s="189"/>
      <c r="E1895" s="190" t="n">
        <v>0.4185</v>
      </c>
      <c r="F1895" s="191"/>
      <c r="G1895" s="192"/>
      <c r="H1895" s="193"/>
      <c r="M1895" s="194" t="s">
        <v>2139</v>
      </c>
      <c r="O1895" s="179"/>
    </row>
    <row r="1896" customFormat="false" ht="14.65" hidden="false" customHeight="true" outlineLevel="0" collapsed="false">
      <c r="A1896" s="187"/>
      <c r="B1896" s="188"/>
      <c r="C1896" s="189" t="s">
        <v>2140</v>
      </c>
      <c r="D1896" s="189"/>
      <c r="E1896" s="190" t="n">
        <v>0.33</v>
      </c>
      <c r="F1896" s="191"/>
      <c r="G1896" s="192"/>
      <c r="H1896" s="193"/>
      <c r="M1896" s="194" t="s">
        <v>2140</v>
      </c>
      <c r="O1896" s="179"/>
    </row>
    <row r="1897" customFormat="false" ht="14.65" hidden="false" customHeight="true" outlineLevel="0" collapsed="false">
      <c r="A1897" s="187"/>
      <c r="B1897" s="188"/>
      <c r="C1897" s="189" t="s">
        <v>2141</v>
      </c>
      <c r="D1897" s="189"/>
      <c r="E1897" s="190" t="n">
        <v>0.0726</v>
      </c>
      <c r="F1897" s="191"/>
      <c r="G1897" s="192"/>
      <c r="H1897" s="193"/>
      <c r="M1897" s="194" t="s">
        <v>2141</v>
      </c>
      <c r="O1897" s="179"/>
    </row>
    <row r="1898" customFormat="false" ht="14.65" hidden="false" customHeight="true" outlineLevel="0" collapsed="false">
      <c r="A1898" s="187"/>
      <c r="B1898" s="188"/>
      <c r="C1898" s="189" t="s">
        <v>2142</v>
      </c>
      <c r="D1898" s="189"/>
      <c r="E1898" s="190" t="n">
        <v>0.3856</v>
      </c>
      <c r="F1898" s="191"/>
      <c r="G1898" s="192"/>
      <c r="H1898" s="193"/>
      <c r="M1898" s="194" t="s">
        <v>2142</v>
      </c>
      <c r="O1898" s="179"/>
    </row>
    <row r="1899" customFormat="false" ht="14.65" hidden="false" customHeight="true" outlineLevel="0" collapsed="false">
      <c r="A1899" s="187"/>
      <c r="B1899" s="188"/>
      <c r="C1899" s="189" t="s">
        <v>2143</v>
      </c>
      <c r="D1899" s="189"/>
      <c r="E1899" s="190" t="n">
        <v>1.4171</v>
      </c>
      <c r="F1899" s="191"/>
      <c r="G1899" s="192"/>
      <c r="H1899" s="193"/>
      <c r="M1899" s="194" t="s">
        <v>2143</v>
      </c>
      <c r="O1899" s="179"/>
    </row>
    <row r="1900" customFormat="false" ht="12.75" hidden="false" customHeight="false" outlineLevel="0" collapsed="false">
      <c r="A1900" s="180" t="n">
        <v>230</v>
      </c>
      <c r="B1900" s="181" t="s">
        <v>1331</v>
      </c>
      <c r="C1900" s="182" t="s">
        <v>1332</v>
      </c>
      <c r="D1900" s="183" t="s">
        <v>818</v>
      </c>
      <c r="E1900" s="184" t="n">
        <v>50</v>
      </c>
      <c r="F1900" s="184" t="n">
        <v>0</v>
      </c>
      <c r="G1900" s="185" t="n">
        <f aca="false">E1900*F1900</f>
        <v>0</v>
      </c>
      <c r="H1900" s="186"/>
      <c r="O1900" s="179" t="n">
        <v>2</v>
      </c>
      <c r="AA1900" s="150" t="n">
        <v>1</v>
      </c>
      <c r="AB1900" s="150" t="n">
        <v>1</v>
      </c>
      <c r="AC1900" s="150" t="n">
        <v>1</v>
      </c>
      <c r="AZ1900" s="150" t="n">
        <v>1</v>
      </c>
      <c r="BA1900" s="150" t="n">
        <f aca="false">IF(AZ1900=1,G1900,0)</f>
        <v>0</v>
      </c>
      <c r="BB1900" s="150" t="n">
        <f aca="false">IF(AZ1900=2,G1900,0)</f>
        <v>0</v>
      </c>
      <c r="BC1900" s="150" t="n">
        <f aca="false">IF(AZ1900=3,G1900,0)</f>
        <v>0</v>
      </c>
      <c r="BD1900" s="150" t="n">
        <f aca="false">IF(AZ1900=4,G1900,0)</f>
        <v>0</v>
      </c>
      <c r="BE1900" s="150" t="n">
        <f aca="false">IF(AZ1900=5,G1900,0)</f>
        <v>0</v>
      </c>
      <c r="CA1900" s="179" t="n">
        <v>1</v>
      </c>
      <c r="CB1900" s="179" t="n">
        <v>1</v>
      </c>
      <c r="CZ1900" s="150" t="n">
        <v>0.02534</v>
      </c>
    </row>
    <row r="1901" customFormat="false" ht="14.65" hidden="false" customHeight="true" outlineLevel="0" collapsed="false">
      <c r="A1901" s="187"/>
      <c r="B1901" s="188"/>
      <c r="C1901" s="189" t="s">
        <v>2144</v>
      </c>
      <c r="D1901" s="189"/>
      <c r="E1901" s="190" t="n">
        <v>50</v>
      </c>
      <c r="F1901" s="191"/>
      <c r="G1901" s="192"/>
      <c r="H1901" s="193"/>
      <c r="M1901" s="194" t="s">
        <v>2144</v>
      </c>
      <c r="O1901" s="179"/>
    </row>
    <row r="1902" customFormat="false" ht="12.75" hidden="false" customHeight="false" outlineLevel="0" collapsed="false">
      <c r="A1902" s="180" t="n">
        <v>231</v>
      </c>
      <c r="B1902" s="181" t="s">
        <v>1874</v>
      </c>
      <c r="C1902" s="182" t="s">
        <v>1875</v>
      </c>
      <c r="D1902" s="183" t="s">
        <v>818</v>
      </c>
      <c r="E1902" s="184" t="n">
        <v>222</v>
      </c>
      <c r="F1902" s="184" t="n">
        <v>0</v>
      </c>
      <c r="G1902" s="185" t="n">
        <f aca="false">E1902*F1902</f>
        <v>0</v>
      </c>
      <c r="H1902" s="186"/>
      <c r="O1902" s="179" t="n">
        <v>2</v>
      </c>
      <c r="AA1902" s="150" t="n">
        <v>1</v>
      </c>
      <c r="AB1902" s="150" t="n">
        <v>1</v>
      </c>
      <c r="AC1902" s="150" t="n">
        <v>1</v>
      </c>
      <c r="AZ1902" s="150" t="n">
        <v>1</v>
      </c>
      <c r="BA1902" s="150" t="n">
        <f aca="false">IF(AZ1902=1,G1902,0)</f>
        <v>0</v>
      </c>
      <c r="BB1902" s="150" t="n">
        <f aca="false">IF(AZ1902=2,G1902,0)</f>
        <v>0</v>
      </c>
      <c r="BC1902" s="150" t="n">
        <f aca="false">IF(AZ1902=3,G1902,0)</f>
        <v>0</v>
      </c>
      <c r="BD1902" s="150" t="n">
        <f aca="false">IF(AZ1902=4,G1902,0)</f>
        <v>0</v>
      </c>
      <c r="BE1902" s="150" t="n">
        <f aca="false">IF(AZ1902=5,G1902,0)</f>
        <v>0</v>
      </c>
      <c r="CA1902" s="179" t="n">
        <v>1</v>
      </c>
      <c r="CB1902" s="179" t="n">
        <v>1</v>
      </c>
      <c r="CZ1902" s="150" t="n">
        <v>0.06561</v>
      </c>
    </row>
    <row r="1903" customFormat="false" ht="14.65" hidden="false" customHeight="true" outlineLevel="0" collapsed="false">
      <c r="A1903" s="187"/>
      <c r="B1903" s="188"/>
      <c r="C1903" s="189" t="s">
        <v>2145</v>
      </c>
      <c r="D1903" s="189"/>
      <c r="E1903" s="190" t="n">
        <v>94</v>
      </c>
      <c r="F1903" s="191"/>
      <c r="G1903" s="192"/>
      <c r="H1903" s="193"/>
      <c r="M1903" s="194" t="s">
        <v>2145</v>
      </c>
      <c r="O1903" s="179"/>
    </row>
    <row r="1904" customFormat="false" ht="14.65" hidden="false" customHeight="true" outlineLevel="0" collapsed="false">
      <c r="A1904" s="187"/>
      <c r="B1904" s="188"/>
      <c r="C1904" s="189" t="s">
        <v>2146</v>
      </c>
      <c r="D1904" s="189"/>
      <c r="E1904" s="190" t="n">
        <v>27</v>
      </c>
      <c r="F1904" s="191"/>
      <c r="G1904" s="192"/>
      <c r="H1904" s="193"/>
      <c r="M1904" s="194" t="s">
        <v>2146</v>
      </c>
      <c r="O1904" s="179"/>
    </row>
    <row r="1905" customFormat="false" ht="14.65" hidden="false" customHeight="true" outlineLevel="0" collapsed="false">
      <c r="A1905" s="187"/>
      <c r="B1905" s="188"/>
      <c r="C1905" s="189" t="s">
        <v>2147</v>
      </c>
      <c r="D1905" s="189"/>
      <c r="E1905" s="190" t="n">
        <v>42</v>
      </c>
      <c r="F1905" s="191"/>
      <c r="G1905" s="192"/>
      <c r="H1905" s="193"/>
      <c r="M1905" s="194" t="s">
        <v>2147</v>
      </c>
      <c r="O1905" s="179"/>
    </row>
    <row r="1906" customFormat="false" ht="14.65" hidden="false" customHeight="true" outlineLevel="0" collapsed="false">
      <c r="A1906" s="187"/>
      <c r="B1906" s="188"/>
      <c r="C1906" s="189" t="s">
        <v>2148</v>
      </c>
      <c r="D1906" s="189"/>
      <c r="E1906" s="190" t="n">
        <v>8</v>
      </c>
      <c r="F1906" s="191"/>
      <c r="G1906" s="192"/>
      <c r="H1906" s="193"/>
      <c r="M1906" s="194" t="s">
        <v>2148</v>
      </c>
      <c r="O1906" s="179"/>
    </row>
    <row r="1907" customFormat="false" ht="14.65" hidden="false" customHeight="true" outlineLevel="0" collapsed="false">
      <c r="A1907" s="187"/>
      <c r="B1907" s="188"/>
      <c r="C1907" s="189" t="s">
        <v>2149</v>
      </c>
      <c r="D1907" s="189"/>
      <c r="E1907" s="190" t="n">
        <v>5</v>
      </c>
      <c r="F1907" s="191"/>
      <c r="G1907" s="192"/>
      <c r="H1907" s="193"/>
      <c r="M1907" s="194" t="s">
        <v>2149</v>
      </c>
      <c r="O1907" s="179"/>
    </row>
    <row r="1908" customFormat="false" ht="14.65" hidden="false" customHeight="true" outlineLevel="0" collapsed="false">
      <c r="A1908" s="187"/>
      <c r="B1908" s="188"/>
      <c r="C1908" s="189" t="s">
        <v>2150</v>
      </c>
      <c r="D1908" s="189"/>
      <c r="E1908" s="190" t="n">
        <v>3</v>
      </c>
      <c r="F1908" s="191"/>
      <c r="G1908" s="192"/>
      <c r="H1908" s="193"/>
      <c r="M1908" s="194" t="s">
        <v>2150</v>
      </c>
      <c r="O1908" s="179"/>
    </row>
    <row r="1909" customFormat="false" ht="14.65" hidden="false" customHeight="true" outlineLevel="0" collapsed="false">
      <c r="A1909" s="187"/>
      <c r="B1909" s="188"/>
      <c r="C1909" s="189" t="s">
        <v>2151</v>
      </c>
      <c r="D1909" s="189"/>
      <c r="E1909" s="190" t="n">
        <v>2</v>
      </c>
      <c r="F1909" s="191"/>
      <c r="G1909" s="192"/>
      <c r="H1909" s="193"/>
      <c r="M1909" s="194" t="s">
        <v>2151</v>
      </c>
      <c r="O1909" s="179"/>
    </row>
    <row r="1910" customFormat="false" ht="14.65" hidden="false" customHeight="true" outlineLevel="0" collapsed="false">
      <c r="A1910" s="187"/>
      <c r="B1910" s="188"/>
      <c r="C1910" s="189" t="s">
        <v>2152</v>
      </c>
      <c r="D1910" s="189"/>
      <c r="E1910" s="190" t="n">
        <v>3</v>
      </c>
      <c r="F1910" s="191"/>
      <c r="G1910" s="192"/>
      <c r="H1910" s="193"/>
      <c r="M1910" s="194" t="s">
        <v>2152</v>
      </c>
      <c r="O1910" s="179"/>
    </row>
    <row r="1911" customFormat="false" ht="14.65" hidden="false" customHeight="true" outlineLevel="0" collapsed="false">
      <c r="A1911" s="187"/>
      <c r="B1911" s="188"/>
      <c r="C1911" s="189" t="s">
        <v>2153</v>
      </c>
      <c r="D1911" s="189"/>
      <c r="E1911" s="190" t="n">
        <v>5</v>
      </c>
      <c r="F1911" s="191"/>
      <c r="G1911" s="192"/>
      <c r="H1911" s="193"/>
      <c r="M1911" s="194" t="s">
        <v>2153</v>
      </c>
      <c r="O1911" s="179"/>
    </row>
    <row r="1912" customFormat="false" ht="14.65" hidden="false" customHeight="true" outlineLevel="0" collapsed="false">
      <c r="A1912" s="187"/>
      <c r="B1912" s="188"/>
      <c r="C1912" s="189" t="s">
        <v>2154</v>
      </c>
      <c r="D1912" s="189"/>
      <c r="E1912" s="190" t="n">
        <v>4</v>
      </c>
      <c r="F1912" s="191"/>
      <c r="G1912" s="192"/>
      <c r="H1912" s="193"/>
      <c r="M1912" s="194" t="s">
        <v>2154</v>
      </c>
      <c r="O1912" s="179"/>
    </row>
    <row r="1913" customFormat="false" ht="14.65" hidden="false" customHeight="true" outlineLevel="0" collapsed="false">
      <c r="A1913" s="187"/>
      <c r="B1913" s="188"/>
      <c r="C1913" s="189" t="s">
        <v>2155</v>
      </c>
      <c r="D1913" s="189"/>
      <c r="E1913" s="190" t="n">
        <v>2</v>
      </c>
      <c r="F1913" s="191"/>
      <c r="G1913" s="192"/>
      <c r="H1913" s="193"/>
      <c r="M1913" s="194" t="s">
        <v>2155</v>
      </c>
      <c r="O1913" s="179"/>
    </row>
    <row r="1914" customFormat="false" ht="14.65" hidden="false" customHeight="true" outlineLevel="0" collapsed="false">
      <c r="A1914" s="187"/>
      <c r="B1914" s="188"/>
      <c r="C1914" s="189" t="s">
        <v>2156</v>
      </c>
      <c r="D1914" s="189"/>
      <c r="E1914" s="190" t="n">
        <v>11</v>
      </c>
      <c r="F1914" s="191"/>
      <c r="G1914" s="192"/>
      <c r="H1914" s="193"/>
      <c r="M1914" s="194" t="s">
        <v>2156</v>
      </c>
      <c r="O1914" s="179"/>
    </row>
    <row r="1915" customFormat="false" ht="14.65" hidden="false" customHeight="true" outlineLevel="0" collapsed="false">
      <c r="A1915" s="187"/>
      <c r="B1915" s="188"/>
      <c r="C1915" s="189" t="s">
        <v>2150</v>
      </c>
      <c r="D1915" s="189"/>
      <c r="E1915" s="190" t="n">
        <v>3</v>
      </c>
      <c r="F1915" s="191"/>
      <c r="G1915" s="192"/>
      <c r="H1915" s="193"/>
      <c r="M1915" s="194" t="s">
        <v>2150</v>
      </c>
      <c r="O1915" s="179"/>
    </row>
    <row r="1916" customFormat="false" ht="14.65" hidden="false" customHeight="true" outlineLevel="0" collapsed="false">
      <c r="A1916" s="187"/>
      <c r="B1916" s="188"/>
      <c r="C1916" s="189" t="s">
        <v>2157</v>
      </c>
      <c r="D1916" s="189"/>
      <c r="E1916" s="190" t="n">
        <v>9</v>
      </c>
      <c r="F1916" s="191"/>
      <c r="G1916" s="192"/>
      <c r="H1916" s="193"/>
      <c r="M1916" s="194" t="s">
        <v>2157</v>
      </c>
      <c r="O1916" s="179"/>
    </row>
    <row r="1917" customFormat="false" ht="14.65" hidden="false" customHeight="true" outlineLevel="0" collapsed="false">
      <c r="A1917" s="187"/>
      <c r="B1917" s="188"/>
      <c r="C1917" s="189" t="s">
        <v>2158</v>
      </c>
      <c r="D1917" s="189"/>
      <c r="E1917" s="190" t="n">
        <v>4</v>
      </c>
      <c r="F1917" s="191"/>
      <c r="G1917" s="192"/>
      <c r="H1917" s="193"/>
      <c r="M1917" s="194" t="s">
        <v>2158</v>
      </c>
      <c r="O1917" s="179"/>
    </row>
    <row r="1918" customFormat="false" ht="12.75" hidden="false" customHeight="false" outlineLevel="0" collapsed="false">
      <c r="A1918" s="180" t="n">
        <v>232</v>
      </c>
      <c r="B1918" s="181" t="s">
        <v>2159</v>
      </c>
      <c r="C1918" s="182" t="s">
        <v>2160</v>
      </c>
      <c r="D1918" s="183" t="s">
        <v>144</v>
      </c>
      <c r="E1918" s="184" t="n">
        <v>1.1143</v>
      </c>
      <c r="F1918" s="184" t="n">
        <v>0</v>
      </c>
      <c r="G1918" s="185" t="n">
        <f aca="false">E1918*F1918</f>
        <v>0</v>
      </c>
      <c r="H1918" s="186"/>
      <c r="O1918" s="179" t="n">
        <v>2</v>
      </c>
      <c r="AA1918" s="150" t="n">
        <v>1</v>
      </c>
      <c r="AB1918" s="150" t="n">
        <v>1</v>
      </c>
      <c r="AC1918" s="150" t="n">
        <v>1</v>
      </c>
      <c r="AZ1918" s="150" t="n">
        <v>1</v>
      </c>
      <c r="BA1918" s="150" t="n">
        <f aca="false">IF(AZ1918=1,G1918,0)</f>
        <v>0</v>
      </c>
      <c r="BB1918" s="150" t="n">
        <f aca="false">IF(AZ1918=2,G1918,0)</f>
        <v>0</v>
      </c>
      <c r="BC1918" s="150" t="n">
        <f aca="false">IF(AZ1918=3,G1918,0)</f>
        <v>0</v>
      </c>
      <c r="BD1918" s="150" t="n">
        <f aca="false">IF(AZ1918=4,G1918,0)</f>
        <v>0</v>
      </c>
      <c r="BE1918" s="150" t="n">
        <f aca="false">IF(AZ1918=5,G1918,0)</f>
        <v>0</v>
      </c>
      <c r="CA1918" s="179" t="n">
        <v>1</v>
      </c>
      <c r="CB1918" s="179" t="n">
        <v>1</v>
      </c>
      <c r="CZ1918" s="150" t="n">
        <v>2.52511</v>
      </c>
    </row>
    <row r="1919" customFormat="false" ht="14.65" hidden="false" customHeight="true" outlineLevel="0" collapsed="false">
      <c r="A1919" s="187"/>
      <c r="B1919" s="188"/>
      <c r="C1919" s="189" t="s">
        <v>2161</v>
      </c>
      <c r="D1919" s="189"/>
      <c r="E1919" s="190" t="n">
        <v>1.1143</v>
      </c>
      <c r="F1919" s="191"/>
      <c r="G1919" s="192"/>
      <c r="H1919" s="193"/>
      <c r="M1919" s="194" t="s">
        <v>2161</v>
      </c>
      <c r="O1919" s="179"/>
    </row>
    <row r="1920" customFormat="false" ht="12.75" hidden="false" customHeight="false" outlineLevel="0" collapsed="false">
      <c r="A1920" s="180" t="n">
        <v>233</v>
      </c>
      <c r="B1920" s="181" t="s">
        <v>2162</v>
      </c>
      <c r="C1920" s="182" t="s">
        <v>2163</v>
      </c>
      <c r="D1920" s="183" t="s">
        <v>144</v>
      </c>
      <c r="E1920" s="184" t="n">
        <v>1.10054</v>
      </c>
      <c r="F1920" s="184" t="n">
        <v>0</v>
      </c>
      <c r="G1920" s="185" t="n">
        <f aca="false">E1920*F1920</f>
        <v>0</v>
      </c>
      <c r="H1920" s="186"/>
      <c r="O1920" s="179" t="n">
        <v>2</v>
      </c>
      <c r="AA1920" s="150" t="n">
        <v>1</v>
      </c>
      <c r="AB1920" s="150" t="n">
        <v>1</v>
      </c>
      <c r="AC1920" s="150" t="n">
        <v>1</v>
      </c>
      <c r="AZ1920" s="150" t="n">
        <v>1</v>
      </c>
      <c r="BA1920" s="150" t="n">
        <f aca="false">IF(AZ1920=1,G1920,0)</f>
        <v>0</v>
      </c>
      <c r="BB1920" s="150" t="n">
        <f aca="false">IF(AZ1920=2,G1920,0)</f>
        <v>0</v>
      </c>
      <c r="BC1920" s="150" t="n">
        <f aca="false">IF(AZ1920=3,G1920,0)</f>
        <v>0</v>
      </c>
      <c r="BD1920" s="150" t="n">
        <f aca="false">IF(AZ1920=4,G1920,0)</f>
        <v>0</v>
      </c>
      <c r="BE1920" s="150" t="n">
        <f aca="false">IF(AZ1920=5,G1920,0)</f>
        <v>0</v>
      </c>
      <c r="CA1920" s="179" t="n">
        <v>1</v>
      </c>
      <c r="CB1920" s="179" t="n">
        <v>1</v>
      </c>
      <c r="CZ1920" s="150" t="n">
        <v>2.52511</v>
      </c>
    </row>
    <row r="1921" customFormat="false" ht="14.65" hidden="false" customHeight="true" outlineLevel="0" collapsed="false">
      <c r="A1921" s="187"/>
      <c r="B1921" s="188"/>
      <c r="C1921" s="189" t="s">
        <v>2164</v>
      </c>
      <c r="D1921" s="189"/>
      <c r="E1921" s="190" t="n">
        <v>0.3454</v>
      </c>
      <c r="F1921" s="191"/>
      <c r="G1921" s="192"/>
      <c r="H1921" s="193"/>
      <c r="M1921" s="194" t="s">
        <v>2164</v>
      </c>
      <c r="O1921" s="179"/>
    </row>
    <row r="1922" customFormat="false" ht="14.65" hidden="false" customHeight="true" outlineLevel="0" collapsed="false">
      <c r="A1922" s="187"/>
      <c r="B1922" s="188"/>
      <c r="C1922" s="189" t="s">
        <v>2165</v>
      </c>
      <c r="D1922" s="189"/>
      <c r="E1922" s="190" t="n">
        <v>0.3618</v>
      </c>
      <c r="F1922" s="191"/>
      <c r="G1922" s="192"/>
      <c r="H1922" s="193"/>
      <c r="M1922" s="194" t="s">
        <v>2165</v>
      </c>
      <c r="O1922" s="179"/>
    </row>
    <row r="1923" customFormat="false" ht="14.65" hidden="false" customHeight="true" outlineLevel="0" collapsed="false">
      <c r="A1923" s="187"/>
      <c r="B1923" s="188"/>
      <c r="C1923" s="189" t="s">
        <v>2166</v>
      </c>
      <c r="D1923" s="189"/>
      <c r="E1923" s="190" t="n">
        <v>0.3934</v>
      </c>
      <c r="F1923" s="191"/>
      <c r="G1923" s="192"/>
      <c r="H1923" s="193"/>
      <c r="M1923" s="194" t="s">
        <v>2166</v>
      </c>
      <c r="O1923" s="179"/>
    </row>
    <row r="1924" customFormat="false" ht="12.75" hidden="false" customHeight="false" outlineLevel="0" collapsed="false">
      <c r="A1924" s="180" t="n">
        <v>234</v>
      </c>
      <c r="B1924" s="181" t="s">
        <v>2167</v>
      </c>
      <c r="C1924" s="182" t="s">
        <v>2168</v>
      </c>
      <c r="D1924" s="183" t="s">
        <v>288</v>
      </c>
      <c r="E1924" s="184" t="n">
        <v>31.5399</v>
      </c>
      <c r="F1924" s="184" t="n">
        <v>0</v>
      </c>
      <c r="G1924" s="185" t="n">
        <f aca="false">E1924*F1924</f>
        <v>0</v>
      </c>
      <c r="H1924" s="186"/>
      <c r="O1924" s="179" t="n">
        <v>2</v>
      </c>
      <c r="AA1924" s="150" t="n">
        <v>1</v>
      </c>
      <c r="AB1924" s="150" t="n">
        <v>1</v>
      </c>
      <c r="AC1924" s="150" t="n">
        <v>1</v>
      </c>
      <c r="AZ1924" s="150" t="n">
        <v>1</v>
      </c>
      <c r="BA1924" s="150" t="n">
        <f aca="false">IF(AZ1924=1,G1924,0)</f>
        <v>0</v>
      </c>
      <c r="BB1924" s="150" t="n">
        <f aca="false">IF(AZ1924=2,G1924,0)</f>
        <v>0</v>
      </c>
      <c r="BC1924" s="150" t="n">
        <f aca="false">IF(AZ1924=3,G1924,0)</f>
        <v>0</v>
      </c>
      <c r="BD1924" s="150" t="n">
        <f aca="false">IF(AZ1924=4,G1924,0)</f>
        <v>0</v>
      </c>
      <c r="BE1924" s="150" t="n">
        <f aca="false">IF(AZ1924=5,G1924,0)</f>
        <v>0</v>
      </c>
      <c r="CA1924" s="179" t="n">
        <v>1</v>
      </c>
      <c r="CB1924" s="179" t="n">
        <v>1</v>
      </c>
      <c r="CZ1924" s="150" t="n">
        <v>0.05775</v>
      </c>
    </row>
    <row r="1925" customFormat="false" ht="14.65" hidden="false" customHeight="true" outlineLevel="0" collapsed="false">
      <c r="A1925" s="187"/>
      <c r="B1925" s="188"/>
      <c r="C1925" s="189" t="s">
        <v>2169</v>
      </c>
      <c r="D1925" s="189"/>
      <c r="E1925" s="190" t="n">
        <v>6.7224</v>
      </c>
      <c r="F1925" s="191"/>
      <c r="G1925" s="192"/>
      <c r="H1925" s="193"/>
      <c r="M1925" s="194" t="s">
        <v>2169</v>
      </c>
      <c r="O1925" s="179"/>
    </row>
    <row r="1926" customFormat="false" ht="14.65" hidden="false" customHeight="true" outlineLevel="0" collapsed="false">
      <c r="A1926" s="187"/>
      <c r="B1926" s="188"/>
      <c r="C1926" s="189" t="s">
        <v>2170</v>
      </c>
      <c r="D1926" s="189"/>
      <c r="E1926" s="190" t="n">
        <v>6.9424</v>
      </c>
      <c r="F1926" s="191"/>
      <c r="G1926" s="192"/>
      <c r="H1926" s="193"/>
      <c r="M1926" s="194" t="s">
        <v>2170</v>
      </c>
      <c r="O1926" s="179"/>
    </row>
    <row r="1927" customFormat="false" ht="23.85" hidden="false" customHeight="true" outlineLevel="0" collapsed="false">
      <c r="A1927" s="187"/>
      <c r="B1927" s="188"/>
      <c r="C1927" s="189" t="s">
        <v>2171</v>
      </c>
      <c r="D1927" s="189"/>
      <c r="E1927" s="190" t="n">
        <v>6.7955</v>
      </c>
      <c r="F1927" s="191"/>
      <c r="G1927" s="192"/>
      <c r="H1927" s="193"/>
      <c r="M1927" s="194" t="s">
        <v>2171</v>
      </c>
      <c r="O1927" s="179"/>
    </row>
    <row r="1928" customFormat="false" ht="14.65" hidden="false" customHeight="true" outlineLevel="0" collapsed="false">
      <c r="A1928" s="187"/>
      <c r="B1928" s="188"/>
      <c r="C1928" s="189" t="s">
        <v>2172</v>
      </c>
      <c r="D1928" s="189"/>
      <c r="E1928" s="190" t="n">
        <v>11.0796</v>
      </c>
      <c r="F1928" s="191"/>
      <c r="G1928" s="192"/>
      <c r="H1928" s="193"/>
      <c r="M1928" s="194" t="s">
        <v>2172</v>
      </c>
      <c r="O1928" s="179"/>
    </row>
    <row r="1929" customFormat="false" ht="12.75" hidden="false" customHeight="false" outlineLevel="0" collapsed="false">
      <c r="A1929" s="180" t="n">
        <v>235</v>
      </c>
      <c r="B1929" s="181" t="s">
        <v>2173</v>
      </c>
      <c r="C1929" s="182" t="s">
        <v>2174</v>
      </c>
      <c r="D1929" s="183" t="s">
        <v>288</v>
      </c>
      <c r="E1929" s="184" t="n">
        <v>31.5399</v>
      </c>
      <c r="F1929" s="184" t="n">
        <v>0</v>
      </c>
      <c r="G1929" s="185" t="n">
        <f aca="false">E1929*F1929</f>
        <v>0</v>
      </c>
      <c r="H1929" s="186"/>
      <c r="O1929" s="179" t="n">
        <v>2</v>
      </c>
      <c r="AA1929" s="150" t="n">
        <v>1</v>
      </c>
      <c r="AB1929" s="150" t="n">
        <v>1</v>
      </c>
      <c r="AC1929" s="150" t="n">
        <v>1</v>
      </c>
      <c r="AZ1929" s="150" t="n">
        <v>1</v>
      </c>
      <c r="BA1929" s="150" t="n">
        <f aca="false">IF(AZ1929=1,G1929,0)</f>
        <v>0</v>
      </c>
      <c r="BB1929" s="150" t="n">
        <f aca="false">IF(AZ1929=2,G1929,0)</f>
        <v>0</v>
      </c>
      <c r="BC1929" s="150" t="n">
        <f aca="false">IF(AZ1929=3,G1929,0)</f>
        <v>0</v>
      </c>
      <c r="BD1929" s="150" t="n">
        <f aca="false">IF(AZ1929=4,G1929,0)</f>
        <v>0</v>
      </c>
      <c r="BE1929" s="150" t="n">
        <f aca="false">IF(AZ1929=5,G1929,0)</f>
        <v>0</v>
      </c>
      <c r="CA1929" s="179" t="n">
        <v>1</v>
      </c>
      <c r="CB1929" s="179" t="n">
        <v>1</v>
      </c>
      <c r="CZ1929" s="150" t="n">
        <v>0</v>
      </c>
    </row>
    <row r="1930" customFormat="false" ht="12.75" hidden="false" customHeight="false" outlineLevel="0" collapsed="false">
      <c r="A1930" s="180" t="n">
        <v>236</v>
      </c>
      <c r="B1930" s="181" t="s">
        <v>2175</v>
      </c>
      <c r="C1930" s="182" t="s">
        <v>2176</v>
      </c>
      <c r="D1930" s="183" t="s">
        <v>288</v>
      </c>
      <c r="E1930" s="184" t="n">
        <v>7.0947</v>
      </c>
      <c r="F1930" s="184" t="n">
        <v>0</v>
      </c>
      <c r="G1930" s="185" t="n">
        <f aca="false">E1930*F1930</f>
        <v>0</v>
      </c>
      <c r="H1930" s="186"/>
      <c r="O1930" s="179" t="n">
        <v>2</v>
      </c>
      <c r="AA1930" s="150" t="n">
        <v>1</v>
      </c>
      <c r="AB1930" s="150" t="n">
        <v>1</v>
      </c>
      <c r="AC1930" s="150" t="n">
        <v>1</v>
      </c>
      <c r="AZ1930" s="150" t="n">
        <v>1</v>
      </c>
      <c r="BA1930" s="150" t="n">
        <f aca="false">IF(AZ1930=1,G1930,0)</f>
        <v>0</v>
      </c>
      <c r="BB1930" s="150" t="n">
        <f aca="false">IF(AZ1930=2,G1930,0)</f>
        <v>0</v>
      </c>
      <c r="BC1930" s="150" t="n">
        <f aca="false">IF(AZ1930=3,G1930,0)</f>
        <v>0</v>
      </c>
      <c r="BD1930" s="150" t="n">
        <f aca="false">IF(AZ1930=4,G1930,0)</f>
        <v>0</v>
      </c>
      <c r="BE1930" s="150" t="n">
        <f aca="false">IF(AZ1930=5,G1930,0)</f>
        <v>0</v>
      </c>
      <c r="CA1930" s="179" t="n">
        <v>1</v>
      </c>
      <c r="CB1930" s="179" t="n">
        <v>1</v>
      </c>
      <c r="CZ1930" s="150" t="n">
        <v>0.00633</v>
      </c>
    </row>
    <row r="1931" customFormat="false" ht="14.65" hidden="false" customHeight="true" outlineLevel="0" collapsed="false">
      <c r="A1931" s="187"/>
      <c r="B1931" s="188"/>
      <c r="C1931" s="189" t="s">
        <v>2177</v>
      </c>
      <c r="D1931" s="189"/>
      <c r="E1931" s="190" t="n">
        <v>1.113</v>
      </c>
      <c r="F1931" s="191"/>
      <c r="G1931" s="192"/>
      <c r="H1931" s="193"/>
      <c r="M1931" s="194" t="s">
        <v>2177</v>
      </c>
      <c r="O1931" s="179"/>
    </row>
    <row r="1932" customFormat="false" ht="14.65" hidden="false" customHeight="true" outlineLevel="0" collapsed="false">
      <c r="A1932" s="187"/>
      <c r="B1932" s="188"/>
      <c r="C1932" s="189" t="s">
        <v>2178</v>
      </c>
      <c r="D1932" s="189"/>
      <c r="E1932" s="190" t="n">
        <v>1.101</v>
      </c>
      <c r="F1932" s="191"/>
      <c r="G1932" s="192"/>
      <c r="H1932" s="193"/>
      <c r="M1932" s="194" t="s">
        <v>2178</v>
      </c>
      <c r="O1932" s="179"/>
    </row>
    <row r="1933" customFormat="false" ht="14.65" hidden="false" customHeight="true" outlineLevel="0" collapsed="false">
      <c r="A1933" s="187"/>
      <c r="B1933" s="188"/>
      <c r="C1933" s="189" t="s">
        <v>2179</v>
      </c>
      <c r="D1933" s="189"/>
      <c r="E1933" s="190" t="n">
        <v>0.7655</v>
      </c>
      <c r="F1933" s="191"/>
      <c r="G1933" s="192"/>
      <c r="H1933" s="193"/>
      <c r="M1933" s="194" t="s">
        <v>2179</v>
      </c>
      <c r="O1933" s="179"/>
    </row>
    <row r="1934" customFormat="false" ht="14.65" hidden="false" customHeight="true" outlineLevel="0" collapsed="false">
      <c r="A1934" s="187"/>
      <c r="B1934" s="188"/>
      <c r="C1934" s="189" t="s">
        <v>2180</v>
      </c>
      <c r="D1934" s="189"/>
      <c r="E1934" s="190" t="n">
        <v>4.1152</v>
      </c>
      <c r="F1934" s="191"/>
      <c r="G1934" s="192"/>
      <c r="H1934" s="193"/>
      <c r="M1934" s="194" t="s">
        <v>2180</v>
      </c>
      <c r="O1934" s="179"/>
    </row>
    <row r="1935" customFormat="false" ht="12.75" hidden="false" customHeight="false" outlineLevel="0" collapsed="false">
      <c r="A1935" s="180" t="n">
        <v>237</v>
      </c>
      <c r="B1935" s="181" t="s">
        <v>2181</v>
      </c>
      <c r="C1935" s="182" t="s">
        <v>2182</v>
      </c>
      <c r="D1935" s="183" t="s">
        <v>288</v>
      </c>
      <c r="E1935" s="184" t="n">
        <v>7.0947</v>
      </c>
      <c r="F1935" s="184" t="n">
        <v>0</v>
      </c>
      <c r="G1935" s="185" t="n">
        <f aca="false">E1935*F1935</f>
        <v>0</v>
      </c>
      <c r="H1935" s="186"/>
      <c r="O1935" s="179" t="n">
        <v>2</v>
      </c>
      <c r="AA1935" s="150" t="n">
        <v>1</v>
      </c>
      <c r="AB1935" s="150" t="n">
        <v>1</v>
      </c>
      <c r="AC1935" s="150" t="n">
        <v>1</v>
      </c>
      <c r="AZ1935" s="150" t="n">
        <v>1</v>
      </c>
      <c r="BA1935" s="150" t="n">
        <f aca="false">IF(AZ1935=1,G1935,0)</f>
        <v>0</v>
      </c>
      <c r="BB1935" s="150" t="n">
        <f aca="false">IF(AZ1935=2,G1935,0)</f>
        <v>0</v>
      </c>
      <c r="BC1935" s="150" t="n">
        <f aca="false">IF(AZ1935=3,G1935,0)</f>
        <v>0</v>
      </c>
      <c r="BD1935" s="150" t="n">
        <f aca="false">IF(AZ1935=4,G1935,0)</f>
        <v>0</v>
      </c>
      <c r="BE1935" s="150" t="n">
        <f aca="false">IF(AZ1935=5,G1935,0)</f>
        <v>0</v>
      </c>
      <c r="CA1935" s="179" t="n">
        <v>1</v>
      </c>
      <c r="CB1935" s="179" t="n">
        <v>1</v>
      </c>
      <c r="CZ1935" s="150" t="n">
        <v>0</v>
      </c>
    </row>
    <row r="1936" customFormat="false" ht="12.75" hidden="false" customHeight="false" outlineLevel="0" collapsed="false">
      <c r="A1936" s="180" t="n">
        <v>238</v>
      </c>
      <c r="B1936" s="181" t="s">
        <v>2183</v>
      </c>
      <c r="C1936" s="182" t="s">
        <v>2184</v>
      </c>
      <c r="D1936" s="183" t="s">
        <v>288</v>
      </c>
      <c r="E1936" s="184" t="n">
        <v>0.3195</v>
      </c>
      <c r="F1936" s="184" t="n">
        <v>0</v>
      </c>
      <c r="G1936" s="185" t="n">
        <f aca="false">E1936*F1936</f>
        <v>0</v>
      </c>
      <c r="H1936" s="186"/>
      <c r="O1936" s="179" t="n">
        <v>2</v>
      </c>
      <c r="AA1936" s="150" t="n">
        <v>1</v>
      </c>
      <c r="AB1936" s="150" t="n">
        <v>1</v>
      </c>
      <c r="AC1936" s="150" t="n">
        <v>1</v>
      </c>
      <c r="AZ1936" s="150" t="n">
        <v>1</v>
      </c>
      <c r="BA1936" s="150" t="n">
        <f aca="false">IF(AZ1936=1,G1936,0)</f>
        <v>0</v>
      </c>
      <c r="BB1936" s="150" t="n">
        <f aca="false">IF(AZ1936=2,G1936,0)</f>
        <v>0</v>
      </c>
      <c r="BC1936" s="150" t="n">
        <f aca="false">IF(AZ1936=3,G1936,0)</f>
        <v>0</v>
      </c>
      <c r="BD1936" s="150" t="n">
        <f aca="false">IF(AZ1936=4,G1936,0)</f>
        <v>0</v>
      </c>
      <c r="BE1936" s="150" t="n">
        <f aca="false">IF(AZ1936=5,G1936,0)</f>
        <v>0</v>
      </c>
      <c r="CA1936" s="179" t="n">
        <v>1</v>
      </c>
      <c r="CB1936" s="179" t="n">
        <v>1</v>
      </c>
      <c r="CZ1936" s="150" t="n">
        <v>0.0086</v>
      </c>
    </row>
    <row r="1937" customFormat="false" ht="14.65" hidden="false" customHeight="true" outlineLevel="0" collapsed="false">
      <c r="A1937" s="187"/>
      <c r="B1937" s="188"/>
      <c r="C1937" s="189" t="s">
        <v>2185</v>
      </c>
      <c r="D1937" s="189"/>
      <c r="E1937" s="190" t="n">
        <v>0.3195</v>
      </c>
      <c r="F1937" s="191"/>
      <c r="G1937" s="192"/>
      <c r="H1937" s="193"/>
      <c r="M1937" s="194" t="s">
        <v>2185</v>
      </c>
      <c r="O1937" s="179"/>
    </row>
    <row r="1938" customFormat="false" ht="12.75" hidden="false" customHeight="false" outlineLevel="0" collapsed="false">
      <c r="A1938" s="180" t="n">
        <v>239</v>
      </c>
      <c r="B1938" s="181" t="s">
        <v>2186</v>
      </c>
      <c r="C1938" s="182" t="s">
        <v>2187</v>
      </c>
      <c r="D1938" s="183" t="s">
        <v>288</v>
      </c>
      <c r="E1938" s="184" t="n">
        <v>0.3195</v>
      </c>
      <c r="F1938" s="184" t="n">
        <v>0</v>
      </c>
      <c r="G1938" s="185" t="n">
        <f aca="false">E1938*F1938</f>
        <v>0</v>
      </c>
      <c r="H1938" s="186"/>
      <c r="O1938" s="179" t="n">
        <v>2</v>
      </c>
      <c r="AA1938" s="150" t="n">
        <v>1</v>
      </c>
      <c r="AB1938" s="150" t="n">
        <v>1</v>
      </c>
      <c r="AC1938" s="150" t="n">
        <v>1</v>
      </c>
      <c r="AZ1938" s="150" t="n">
        <v>1</v>
      </c>
      <c r="BA1938" s="150" t="n">
        <f aca="false">IF(AZ1938=1,G1938,0)</f>
        <v>0</v>
      </c>
      <c r="BB1938" s="150" t="n">
        <f aca="false">IF(AZ1938=2,G1938,0)</f>
        <v>0</v>
      </c>
      <c r="BC1938" s="150" t="n">
        <f aca="false">IF(AZ1938=3,G1938,0)</f>
        <v>0</v>
      </c>
      <c r="BD1938" s="150" t="n">
        <f aca="false">IF(AZ1938=4,G1938,0)</f>
        <v>0</v>
      </c>
      <c r="BE1938" s="150" t="n">
        <f aca="false">IF(AZ1938=5,G1938,0)</f>
        <v>0</v>
      </c>
      <c r="CA1938" s="179" t="n">
        <v>1</v>
      </c>
      <c r="CB1938" s="179" t="n">
        <v>1</v>
      </c>
      <c r="CZ1938" s="150" t="n">
        <v>0</v>
      </c>
    </row>
    <row r="1939" customFormat="false" ht="12.75" hidden="false" customHeight="false" outlineLevel="0" collapsed="false">
      <c r="A1939" s="180" t="n">
        <v>240</v>
      </c>
      <c r="B1939" s="181" t="s">
        <v>2188</v>
      </c>
      <c r="C1939" s="182" t="s">
        <v>2189</v>
      </c>
      <c r="D1939" s="183" t="s">
        <v>1036</v>
      </c>
      <c r="E1939" s="184" t="n">
        <v>0.14857</v>
      </c>
      <c r="F1939" s="184" t="n">
        <v>0</v>
      </c>
      <c r="G1939" s="185" t="n">
        <f aca="false">E1939*F1939</f>
        <v>0</v>
      </c>
      <c r="H1939" s="186"/>
      <c r="O1939" s="179" t="n">
        <v>2</v>
      </c>
      <c r="AA1939" s="150" t="n">
        <v>1</v>
      </c>
      <c r="AB1939" s="150" t="n">
        <v>1</v>
      </c>
      <c r="AC1939" s="150" t="n">
        <v>1</v>
      </c>
      <c r="AZ1939" s="150" t="n">
        <v>1</v>
      </c>
      <c r="BA1939" s="150" t="n">
        <f aca="false">IF(AZ1939=1,G1939,0)</f>
        <v>0</v>
      </c>
      <c r="BB1939" s="150" t="n">
        <f aca="false">IF(AZ1939=2,G1939,0)</f>
        <v>0</v>
      </c>
      <c r="BC1939" s="150" t="n">
        <f aca="false">IF(AZ1939=3,G1939,0)</f>
        <v>0</v>
      </c>
      <c r="BD1939" s="150" t="n">
        <f aca="false">IF(AZ1939=4,G1939,0)</f>
        <v>0</v>
      </c>
      <c r="BE1939" s="150" t="n">
        <f aca="false">IF(AZ1939=5,G1939,0)</f>
        <v>0</v>
      </c>
      <c r="CA1939" s="179" t="n">
        <v>1</v>
      </c>
      <c r="CB1939" s="179" t="n">
        <v>1</v>
      </c>
      <c r="CZ1939" s="150" t="n">
        <v>1.01939</v>
      </c>
    </row>
    <row r="1940" customFormat="false" ht="14.65" hidden="false" customHeight="true" outlineLevel="0" collapsed="false">
      <c r="A1940" s="187"/>
      <c r="B1940" s="188"/>
      <c r="C1940" s="189" t="s">
        <v>2190</v>
      </c>
      <c r="D1940" s="189"/>
      <c r="E1940" s="190" t="n">
        <v>0.1486</v>
      </c>
      <c r="F1940" s="191"/>
      <c r="G1940" s="192"/>
      <c r="H1940" s="193"/>
      <c r="M1940" s="194" t="s">
        <v>2190</v>
      </c>
      <c r="O1940" s="179"/>
    </row>
    <row r="1941" customFormat="false" ht="12.75" hidden="false" customHeight="false" outlineLevel="0" collapsed="false">
      <c r="A1941" s="180" t="n">
        <v>241</v>
      </c>
      <c r="B1941" s="181" t="s">
        <v>2191</v>
      </c>
      <c r="C1941" s="182" t="s">
        <v>2192</v>
      </c>
      <c r="D1941" s="183" t="s">
        <v>777</v>
      </c>
      <c r="E1941" s="184" t="n">
        <v>19.734</v>
      </c>
      <c r="F1941" s="184" t="n">
        <v>0</v>
      </c>
      <c r="G1941" s="185" t="n">
        <f aca="false">E1941*F1941</f>
        <v>0</v>
      </c>
      <c r="H1941" s="186"/>
      <c r="O1941" s="179" t="n">
        <v>2</v>
      </c>
      <c r="AA1941" s="150" t="n">
        <v>1</v>
      </c>
      <c r="AB1941" s="150" t="n">
        <v>1</v>
      </c>
      <c r="AC1941" s="150" t="n">
        <v>1</v>
      </c>
      <c r="AZ1941" s="150" t="n">
        <v>1</v>
      </c>
      <c r="BA1941" s="150" t="n">
        <f aca="false">IF(AZ1941=1,G1941,0)</f>
        <v>0</v>
      </c>
      <c r="BB1941" s="150" t="n">
        <f aca="false">IF(AZ1941=2,G1941,0)</f>
        <v>0</v>
      </c>
      <c r="BC1941" s="150" t="n">
        <f aca="false">IF(AZ1941=3,G1941,0)</f>
        <v>0</v>
      </c>
      <c r="BD1941" s="150" t="n">
        <f aca="false">IF(AZ1941=4,G1941,0)</f>
        <v>0</v>
      </c>
      <c r="BE1941" s="150" t="n">
        <f aca="false">IF(AZ1941=5,G1941,0)</f>
        <v>0</v>
      </c>
      <c r="CA1941" s="179" t="n">
        <v>1</v>
      </c>
      <c r="CB1941" s="179" t="n">
        <v>1</v>
      </c>
      <c r="CZ1941" s="150" t="n">
        <v>0.00048</v>
      </c>
    </row>
    <row r="1942" customFormat="false" ht="34.35" hidden="false" customHeight="true" outlineLevel="0" collapsed="false">
      <c r="A1942" s="187"/>
      <c r="B1942" s="188"/>
      <c r="C1942" s="189" t="s">
        <v>2193</v>
      </c>
      <c r="D1942" s="189"/>
      <c r="E1942" s="190" t="n">
        <v>10.308</v>
      </c>
      <c r="F1942" s="191"/>
      <c r="G1942" s="192"/>
      <c r="H1942" s="193"/>
      <c r="M1942" s="194" t="s">
        <v>2193</v>
      </c>
      <c r="O1942" s="179"/>
    </row>
    <row r="1943" customFormat="false" ht="14.65" hidden="false" customHeight="true" outlineLevel="0" collapsed="false">
      <c r="A1943" s="187"/>
      <c r="B1943" s="188"/>
      <c r="C1943" s="189" t="s">
        <v>2194</v>
      </c>
      <c r="D1943" s="189"/>
      <c r="E1943" s="190" t="n">
        <v>3.142</v>
      </c>
      <c r="F1943" s="191"/>
      <c r="G1943" s="192"/>
      <c r="H1943" s="193"/>
      <c r="M1943" s="194" t="s">
        <v>2194</v>
      </c>
      <c r="O1943" s="179"/>
    </row>
    <row r="1944" customFormat="false" ht="14.65" hidden="false" customHeight="true" outlineLevel="0" collapsed="false">
      <c r="A1944" s="187"/>
      <c r="B1944" s="188"/>
      <c r="C1944" s="189" t="s">
        <v>2195</v>
      </c>
      <c r="D1944" s="189"/>
      <c r="E1944" s="190" t="n">
        <v>3.142</v>
      </c>
      <c r="F1944" s="191"/>
      <c r="G1944" s="192"/>
      <c r="H1944" s="193"/>
      <c r="M1944" s="194" t="s">
        <v>2195</v>
      </c>
      <c r="O1944" s="179"/>
    </row>
    <row r="1945" customFormat="false" ht="14.65" hidden="false" customHeight="true" outlineLevel="0" collapsed="false">
      <c r="A1945" s="187"/>
      <c r="B1945" s="188"/>
      <c r="C1945" s="189" t="s">
        <v>2196</v>
      </c>
      <c r="D1945" s="189"/>
      <c r="E1945" s="190" t="n">
        <v>3.142</v>
      </c>
      <c r="F1945" s="191"/>
      <c r="G1945" s="192"/>
      <c r="H1945" s="193"/>
      <c r="M1945" s="194" t="s">
        <v>2196</v>
      </c>
      <c r="O1945" s="179"/>
    </row>
    <row r="1946" customFormat="false" ht="22.5" hidden="false" customHeight="false" outlineLevel="0" collapsed="false">
      <c r="A1946" s="180" t="n">
        <v>242</v>
      </c>
      <c r="B1946" s="181" t="s">
        <v>2197</v>
      </c>
      <c r="C1946" s="182" t="s">
        <v>2198</v>
      </c>
      <c r="D1946" s="183" t="s">
        <v>1036</v>
      </c>
      <c r="E1946" s="184" t="n">
        <v>3.7958</v>
      </c>
      <c r="F1946" s="184" t="n">
        <v>0</v>
      </c>
      <c r="G1946" s="185" t="n">
        <f aca="false">E1946*F1946</f>
        <v>0</v>
      </c>
      <c r="H1946" s="186"/>
      <c r="O1946" s="179" t="n">
        <v>2</v>
      </c>
      <c r="AA1946" s="150" t="n">
        <v>1</v>
      </c>
      <c r="AB1946" s="150" t="n">
        <v>1</v>
      </c>
      <c r="AC1946" s="150" t="n">
        <v>1</v>
      </c>
      <c r="AZ1946" s="150" t="n">
        <v>1</v>
      </c>
      <c r="BA1946" s="150" t="n">
        <f aca="false">IF(AZ1946=1,G1946,0)</f>
        <v>0</v>
      </c>
      <c r="BB1946" s="150" t="n">
        <f aca="false">IF(AZ1946=2,G1946,0)</f>
        <v>0</v>
      </c>
      <c r="BC1946" s="150" t="n">
        <f aca="false">IF(AZ1946=3,G1946,0)</f>
        <v>0</v>
      </c>
      <c r="BD1946" s="150" t="n">
        <f aca="false">IF(AZ1946=4,G1946,0)</f>
        <v>0</v>
      </c>
      <c r="BE1946" s="150" t="n">
        <f aca="false">IF(AZ1946=5,G1946,0)</f>
        <v>0</v>
      </c>
      <c r="CA1946" s="179" t="n">
        <v>1</v>
      </c>
      <c r="CB1946" s="179" t="n">
        <v>1</v>
      </c>
      <c r="CZ1946" s="150" t="n">
        <v>1.09663</v>
      </c>
    </row>
    <row r="1947" customFormat="false" ht="14.65" hidden="false" customHeight="true" outlineLevel="0" collapsed="false">
      <c r="A1947" s="187"/>
      <c r="B1947" s="188"/>
      <c r="C1947" s="189" t="s">
        <v>2199</v>
      </c>
      <c r="D1947" s="189"/>
      <c r="E1947" s="190" t="n">
        <v>3.7958</v>
      </c>
      <c r="F1947" s="191"/>
      <c r="G1947" s="192"/>
      <c r="H1947" s="193"/>
      <c r="M1947" s="194" t="s">
        <v>2199</v>
      </c>
      <c r="O1947" s="179"/>
    </row>
    <row r="1948" customFormat="false" ht="22.5" hidden="false" customHeight="false" outlineLevel="0" collapsed="false">
      <c r="A1948" s="180" t="n">
        <v>243</v>
      </c>
      <c r="B1948" s="181" t="s">
        <v>2200</v>
      </c>
      <c r="C1948" s="182" t="s">
        <v>2201</v>
      </c>
      <c r="D1948" s="183" t="s">
        <v>1036</v>
      </c>
      <c r="E1948" s="184" t="n">
        <v>6.9813</v>
      </c>
      <c r="F1948" s="184" t="n">
        <v>0</v>
      </c>
      <c r="G1948" s="185" t="n">
        <f aca="false">E1948*F1948</f>
        <v>0</v>
      </c>
      <c r="H1948" s="186"/>
      <c r="O1948" s="179" t="n">
        <v>2</v>
      </c>
      <c r="AA1948" s="150" t="n">
        <v>1</v>
      </c>
      <c r="AB1948" s="150" t="n">
        <v>1</v>
      </c>
      <c r="AC1948" s="150" t="n">
        <v>1</v>
      </c>
      <c r="AZ1948" s="150" t="n">
        <v>1</v>
      </c>
      <c r="BA1948" s="150" t="n">
        <f aca="false">IF(AZ1948=1,G1948,0)</f>
        <v>0</v>
      </c>
      <c r="BB1948" s="150" t="n">
        <f aca="false">IF(AZ1948=2,G1948,0)</f>
        <v>0</v>
      </c>
      <c r="BC1948" s="150" t="n">
        <f aca="false">IF(AZ1948=3,G1948,0)</f>
        <v>0</v>
      </c>
      <c r="BD1948" s="150" t="n">
        <f aca="false">IF(AZ1948=4,G1948,0)</f>
        <v>0</v>
      </c>
      <c r="BE1948" s="150" t="n">
        <f aca="false">IF(AZ1948=5,G1948,0)</f>
        <v>0</v>
      </c>
      <c r="CA1948" s="179" t="n">
        <v>1</v>
      </c>
      <c r="CB1948" s="179" t="n">
        <v>1</v>
      </c>
      <c r="CZ1948" s="150" t="n">
        <v>1.09188</v>
      </c>
    </row>
    <row r="1949" customFormat="false" ht="14.65" hidden="false" customHeight="true" outlineLevel="0" collapsed="false">
      <c r="A1949" s="187"/>
      <c r="B1949" s="188"/>
      <c r="C1949" s="189" t="s">
        <v>2202</v>
      </c>
      <c r="D1949" s="189"/>
      <c r="E1949" s="190" t="n">
        <v>5.9115</v>
      </c>
      <c r="F1949" s="191"/>
      <c r="G1949" s="192"/>
      <c r="H1949" s="193"/>
      <c r="M1949" s="194" t="s">
        <v>2202</v>
      </c>
      <c r="O1949" s="179"/>
    </row>
    <row r="1950" customFormat="false" ht="14.65" hidden="false" customHeight="true" outlineLevel="0" collapsed="false">
      <c r="A1950" s="187"/>
      <c r="B1950" s="188"/>
      <c r="C1950" s="189" t="s">
        <v>2203</v>
      </c>
      <c r="D1950" s="189"/>
      <c r="E1950" s="190" t="n">
        <v>0.3788</v>
      </c>
      <c r="F1950" s="191"/>
      <c r="G1950" s="192"/>
      <c r="H1950" s="193"/>
      <c r="M1950" s="194" t="s">
        <v>2203</v>
      </c>
      <c r="O1950" s="179"/>
    </row>
    <row r="1951" customFormat="false" ht="14.65" hidden="false" customHeight="true" outlineLevel="0" collapsed="false">
      <c r="A1951" s="187"/>
      <c r="B1951" s="188"/>
      <c r="C1951" s="189" t="s">
        <v>2204</v>
      </c>
      <c r="D1951" s="189"/>
      <c r="E1951" s="190" t="n">
        <v>0.3413</v>
      </c>
      <c r="F1951" s="191"/>
      <c r="G1951" s="192"/>
      <c r="H1951" s="193"/>
      <c r="M1951" s="194" t="s">
        <v>2204</v>
      </c>
      <c r="O1951" s="179"/>
    </row>
    <row r="1952" customFormat="false" ht="14.65" hidden="false" customHeight="true" outlineLevel="0" collapsed="false">
      <c r="A1952" s="187"/>
      <c r="B1952" s="188"/>
      <c r="C1952" s="189" t="s">
        <v>2205</v>
      </c>
      <c r="D1952" s="189"/>
      <c r="E1952" s="190" t="n">
        <v>0.3497</v>
      </c>
      <c r="F1952" s="191"/>
      <c r="G1952" s="192"/>
      <c r="H1952" s="193"/>
      <c r="M1952" s="194" t="s">
        <v>2205</v>
      </c>
      <c r="O1952" s="179"/>
    </row>
    <row r="1953" customFormat="false" ht="22.5" hidden="false" customHeight="false" outlineLevel="0" collapsed="false">
      <c r="A1953" s="180" t="n">
        <v>244</v>
      </c>
      <c r="B1953" s="181" t="s">
        <v>2206</v>
      </c>
      <c r="C1953" s="182" t="s">
        <v>2207</v>
      </c>
      <c r="D1953" s="183" t="s">
        <v>1036</v>
      </c>
      <c r="E1953" s="184" t="n">
        <v>9.9406</v>
      </c>
      <c r="F1953" s="184" t="n">
        <v>0</v>
      </c>
      <c r="G1953" s="185" t="n">
        <f aca="false">E1953*F1953</f>
        <v>0</v>
      </c>
      <c r="H1953" s="186"/>
      <c r="O1953" s="179" t="n">
        <v>2</v>
      </c>
      <c r="AA1953" s="150" t="n">
        <v>1</v>
      </c>
      <c r="AB1953" s="150" t="n">
        <v>1</v>
      </c>
      <c r="AC1953" s="150" t="n">
        <v>1</v>
      </c>
      <c r="AZ1953" s="150" t="n">
        <v>1</v>
      </c>
      <c r="BA1953" s="150" t="n">
        <f aca="false">IF(AZ1953=1,G1953,0)</f>
        <v>0</v>
      </c>
      <c r="BB1953" s="150" t="n">
        <f aca="false">IF(AZ1953=2,G1953,0)</f>
        <v>0</v>
      </c>
      <c r="BC1953" s="150" t="n">
        <f aca="false">IF(AZ1953=3,G1953,0)</f>
        <v>0</v>
      </c>
      <c r="BD1953" s="150" t="n">
        <f aca="false">IF(AZ1953=4,G1953,0)</f>
        <v>0</v>
      </c>
      <c r="BE1953" s="150" t="n">
        <f aca="false">IF(AZ1953=5,G1953,0)</f>
        <v>0</v>
      </c>
      <c r="CA1953" s="179" t="n">
        <v>1</v>
      </c>
      <c r="CB1953" s="179" t="n">
        <v>1</v>
      </c>
      <c r="CZ1953" s="150" t="n">
        <v>1.09188</v>
      </c>
    </row>
    <row r="1954" customFormat="false" ht="14.65" hidden="false" customHeight="true" outlineLevel="0" collapsed="false">
      <c r="A1954" s="187"/>
      <c r="B1954" s="188"/>
      <c r="C1954" s="189" t="s">
        <v>2208</v>
      </c>
      <c r="D1954" s="189"/>
      <c r="E1954" s="190" t="n">
        <v>5.5509</v>
      </c>
      <c r="F1954" s="191"/>
      <c r="G1954" s="192"/>
      <c r="H1954" s="193"/>
      <c r="M1954" s="194" t="s">
        <v>2208</v>
      </c>
      <c r="O1954" s="179"/>
    </row>
    <row r="1955" customFormat="false" ht="14.65" hidden="false" customHeight="true" outlineLevel="0" collapsed="false">
      <c r="A1955" s="187"/>
      <c r="B1955" s="188"/>
      <c r="C1955" s="189" t="s">
        <v>2209</v>
      </c>
      <c r="D1955" s="189"/>
      <c r="E1955" s="190" t="n">
        <v>1.0649</v>
      </c>
      <c r="F1955" s="191"/>
      <c r="G1955" s="192"/>
      <c r="H1955" s="193"/>
      <c r="M1955" s="194" t="s">
        <v>2209</v>
      </c>
      <c r="O1955" s="179"/>
    </row>
    <row r="1956" customFormat="false" ht="14.65" hidden="false" customHeight="true" outlineLevel="0" collapsed="false">
      <c r="A1956" s="187"/>
      <c r="B1956" s="188"/>
      <c r="C1956" s="189" t="s">
        <v>2210</v>
      </c>
      <c r="D1956" s="189"/>
      <c r="E1956" s="190" t="n">
        <v>1.0408</v>
      </c>
      <c r="F1956" s="191"/>
      <c r="G1956" s="192"/>
      <c r="H1956" s="193"/>
      <c r="M1956" s="194" t="s">
        <v>2210</v>
      </c>
      <c r="O1956" s="179"/>
    </row>
    <row r="1957" customFormat="false" ht="14.65" hidden="false" customHeight="true" outlineLevel="0" collapsed="false">
      <c r="A1957" s="187"/>
      <c r="B1957" s="188"/>
      <c r="C1957" s="189" t="s">
        <v>2211</v>
      </c>
      <c r="D1957" s="189"/>
      <c r="E1957" s="190" t="n">
        <v>2.284</v>
      </c>
      <c r="F1957" s="191"/>
      <c r="G1957" s="192"/>
      <c r="H1957" s="193"/>
      <c r="M1957" s="194" t="s">
        <v>2211</v>
      </c>
      <c r="O1957" s="179"/>
    </row>
    <row r="1958" customFormat="false" ht="22.5" hidden="false" customHeight="false" outlineLevel="0" collapsed="false">
      <c r="A1958" s="180" t="n">
        <v>245</v>
      </c>
      <c r="B1958" s="181" t="s">
        <v>2212</v>
      </c>
      <c r="C1958" s="182" t="s">
        <v>2213</v>
      </c>
      <c r="D1958" s="183" t="s">
        <v>1036</v>
      </c>
      <c r="E1958" s="184" t="n">
        <v>0.8318</v>
      </c>
      <c r="F1958" s="184" t="n">
        <v>0</v>
      </c>
      <c r="G1958" s="185" t="n">
        <f aca="false">E1958*F1958</f>
        <v>0</v>
      </c>
      <c r="H1958" s="186"/>
      <c r="O1958" s="179" t="n">
        <v>2</v>
      </c>
      <c r="AA1958" s="150" t="n">
        <v>1</v>
      </c>
      <c r="AB1958" s="150" t="n">
        <v>1</v>
      </c>
      <c r="AC1958" s="150" t="n">
        <v>1</v>
      </c>
      <c r="AZ1958" s="150" t="n">
        <v>1</v>
      </c>
      <c r="BA1958" s="150" t="n">
        <f aca="false">IF(AZ1958=1,G1958,0)</f>
        <v>0</v>
      </c>
      <c r="BB1958" s="150" t="n">
        <f aca="false">IF(AZ1958=2,G1958,0)</f>
        <v>0</v>
      </c>
      <c r="BC1958" s="150" t="n">
        <f aca="false">IF(AZ1958=3,G1958,0)</f>
        <v>0</v>
      </c>
      <c r="BD1958" s="150" t="n">
        <f aca="false">IF(AZ1958=4,G1958,0)</f>
        <v>0</v>
      </c>
      <c r="BE1958" s="150" t="n">
        <f aca="false">IF(AZ1958=5,G1958,0)</f>
        <v>0</v>
      </c>
      <c r="CA1958" s="179" t="n">
        <v>1</v>
      </c>
      <c r="CB1958" s="179" t="n">
        <v>1</v>
      </c>
      <c r="CZ1958" s="150" t="n">
        <v>1.09188</v>
      </c>
    </row>
    <row r="1959" customFormat="false" ht="14.65" hidden="false" customHeight="true" outlineLevel="0" collapsed="false">
      <c r="A1959" s="187"/>
      <c r="B1959" s="188"/>
      <c r="C1959" s="189" t="s">
        <v>2214</v>
      </c>
      <c r="D1959" s="189"/>
      <c r="E1959" s="190" t="n">
        <v>0.8318</v>
      </c>
      <c r="F1959" s="191"/>
      <c r="G1959" s="192"/>
      <c r="H1959" s="193"/>
      <c r="M1959" s="194" t="s">
        <v>2214</v>
      </c>
      <c r="O1959" s="179"/>
    </row>
    <row r="1960" customFormat="false" ht="22.5" hidden="false" customHeight="false" outlineLevel="0" collapsed="false">
      <c r="A1960" s="180" t="n">
        <v>246</v>
      </c>
      <c r="B1960" s="181" t="s">
        <v>2215</v>
      </c>
      <c r="C1960" s="182" t="s">
        <v>2216</v>
      </c>
      <c r="D1960" s="183" t="s">
        <v>1036</v>
      </c>
      <c r="E1960" s="184" t="n">
        <v>1.00246</v>
      </c>
      <c r="F1960" s="184" t="n">
        <v>0</v>
      </c>
      <c r="G1960" s="185" t="n">
        <f aca="false">E1960*F1960</f>
        <v>0</v>
      </c>
      <c r="H1960" s="186"/>
      <c r="O1960" s="179" t="n">
        <v>2</v>
      </c>
      <c r="AA1960" s="150" t="n">
        <v>1</v>
      </c>
      <c r="AB1960" s="150" t="n">
        <v>1</v>
      </c>
      <c r="AC1960" s="150" t="n">
        <v>1</v>
      </c>
      <c r="AZ1960" s="150" t="n">
        <v>1</v>
      </c>
      <c r="BA1960" s="150" t="n">
        <f aca="false">IF(AZ1960=1,G1960,0)</f>
        <v>0</v>
      </c>
      <c r="BB1960" s="150" t="n">
        <f aca="false">IF(AZ1960=2,G1960,0)</f>
        <v>0</v>
      </c>
      <c r="BC1960" s="150" t="n">
        <f aca="false">IF(AZ1960=3,G1960,0)</f>
        <v>0</v>
      </c>
      <c r="BD1960" s="150" t="n">
        <f aca="false">IF(AZ1960=4,G1960,0)</f>
        <v>0</v>
      </c>
      <c r="BE1960" s="150" t="n">
        <f aca="false">IF(AZ1960=5,G1960,0)</f>
        <v>0</v>
      </c>
      <c r="CA1960" s="179" t="n">
        <v>1</v>
      </c>
      <c r="CB1960" s="179" t="n">
        <v>1</v>
      </c>
      <c r="CZ1960" s="150" t="n">
        <v>1.09188</v>
      </c>
    </row>
    <row r="1961" customFormat="false" ht="14.65" hidden="false" customHeight="true" outlineLevel="0" collapsed="false">
      <c r="A1961" s="187"/>
      <c r="B1961" s="188"/>
      <c r="C1961" s="189" t="s">
        <v>2217</v>
      </c>
      <c r="D1961" s="189"/>
      <c r="E1961" s="190" t="n">
        <v>1.0025</v>
      </c>
      <c r="F1961" s="191"/>
      <c r="G1961" s="192"/>
      <c r="H1961" s="193"/>
      <c r="M1961" s="194" t="s">
        <v>2217</v>
      </c>
      <c r="O1961" s="179"/>
    </row>
    <row r="1962" customFormat="false" ht="12.75" hidden="false" customHeight="false" outlineLevel="0" collapsed="false">
      <c r="A1962" s="180" t="n">
        <v>247</v>
      </c>
      <c r="B1962" s="181" t="s">
        <v>2218</v>
      </c>
      <c r="C1962" s="182" t="s">
        <v>2219</v>
      </c>
      <c r="D1962" s="183" t="s">
        <v>144</v>
      </c>
      <c r="E1962" s="184" t="n">
        <v>16.44316</v>
      </c>
      <c r="F1962" s="184" t="n">
        <v>0</v>
      </c>
      <c r="G1962" s="185" t="n">
        <f aca="false">E1962*F1962</f>
        <v>0</v>
      </c>
      <c r="H1962" s="186"/>
      <c r="O1962" s="179" t="n">
        <v>2</v>
      </c>
      <c r="AA1962" s="150" t="n">
        <v>1</v>
      </c>
      <c r="AB1962" s="150" t="n">
        <v>1</v>
      </c>
      <c r="AC1962" s="150" t="n">
        <v>1</v>
      </c>
      <c r="AZ1962" s="150" t="n">
        <v>1</v>
      </c>
      <c r="BA1962" s="150" t="n">
        <f aca="false">IF(AZ1962=1,G1962,0)</f>
        <v>0</v>
      </c>
      <c r="BB1962" s="150" t="n">
        <f aca="false">IF(AZ1962=2,G1962,0)</f>
        <v>0</v>
      </c>
      <c r="BC1962" s="150" t="n">
        <f aca="false">IF(AZ1962=3,G1962,0)</f>
        <v>0</v>
      </c>
      <c r="BD1962" s="150" t="n">
        <f aca="false">IF(AZ1962=4,G1962,0)</f>
        <v>0</v>
      </c>
      <c r="BE1962" s="150" t="n">
        <f aca="false">IF(AZ1962=5,G1962,0)</f>
        <v>0</v>
      </c>
      <c r="CA1962" s="179" t="n">
        <v>1</v>
      </c>
      <c r="CB1962" s="179" t="n">
        <v>1</v>
      </c>
      <c r="CZ1962" s="150" t="n">
        <v>2.52517</v>
      </c>
    </row>
    <row r="1963" customFormat="false" ht="14.65" hidden="false" customHeight="true" outlineLevel="0" collapsed="false">
      <c r="A1963" s="187"/>
      <c r="B1963" s="188"/>
      <c r="C1963" s="189" t="s">
        <v>2072</v>
      </c>
      <c r="D1963" s="189"/>
      <c r="E1963" s="190" t="n">
        <v>0</v>
      </c>
      <c r="F1963" s="191"/>
      <c r="G1963" s="192"/>
      <c r="H1963" s="193"/>
      <c r="M1963" s="194" t="s">
        <v>2072</v>
      </c>
      <c r="O1963" s="179"/>
    </row>
    <row r="1964" customFormat="false" ht="14.65" hidden="false" customHeight="true" outlineLevel="0" collapsed="false">
      <c r="A1964" s="187"/>
      <c r="B1964" s="188"/>
      <c r="C1964" s="189" t="s">
        <v>2220</v>
      </c>
      <c r="D1964" s="189"/>
      <c r="E1964" s="190" t="n">
        <v>0.2592</v>
      </c>
      <c r="F1964" s="191"/>
      <c r="G1964" s="192"/>
      <c r="H1964" s="193"/>
      <c r="M1964" s="194" t="s">
        <v>2220</v>
      </c>
      <c r="O1964" s="179"/>
    </row>
    <row r="1965" customFormat="false" ht="14.65" hidden="false" customHeight="true" outlineLevel="0" collapsed="false">
      <c r="A1965" s="187"/>
      <c r="B1965" s="188"/>
      <c r="C1965" s="189" t="s">
        <v>2221</v>
      </c>
      <c r="D1965" s="189"/>
      <c r="E1965" s="190" t="n">
        <v>0.3604</v>
      </c>
      <c r="F1965" s="191"/>
      <c r="G1965" s="192"/>
      <c r="H1965" s="193"/>
      <c r="M1965" s="194" t="s">
        <v>2221</v>
      </c>
      <c r="O1965" s="179"/>
    </row>
    <row r="1966" customFormat="false" ht="14.65" hidden="false" customHeight="true" outlineLevel="0" collapsed="false">
      <c r="A1966" s="187"/>
      <c r="B1966" s="188"/>
      <c r="C1966" s="189" t="s">
        <v>2222</v>
      </c>
      <c r="D1966" s="189"/>
      <c r="E1966" s="190" t="n">
        <v>0.1075</v>
      </c>
      <c r="F1966" s="191"/>
      <c r="G1966" s="192"/>
      <c r="H1966" s="193"/>
      <c r="M1966" s="194" t="s">
        <v>2222</v>
      </c>
      <c r="O1966" s="179"/>
    </row>
    <row r="1967" customFormat="false" ht="14.65" hidden="false" customHeight="true" outlineLevel="0" collapsed="false">
      <c r="A1967" s="187"/>
      <c r="B1967" s="188"/>
      <c r="C1967" s="189" t="s">
        <v>2079</v>
      </c>
      <c r="D1967" s="189"/>
      <c r="E1967" s="190" t="n">
        <v>0</v>
      </c>
      <c r="F1967" s="191"/>
      <c r="G1967" s="192"/>
      <c r="H1967" s="193"/>
      <c r="M1967" s="194" t="s">
        <v>2079</v>
      </c>
      <c r="O1967" s="179"/>
    </row>
    <row r="1968" customFormat="false" ht="14.65" hidden="false" customHeight="true" outlineLevel="0" collapsed="false">
      <c r="A1968" s="187"/>
      <c r="B1968" s="188"/>
      <c r="C1968" s="189" t="s">
        <v>2220</v>
      </c>
      <c r="D1968" s="189"/>
      <c r="E1968" s="190" t="n">
        <v>0.2592</v>
      </c>
      <c r="F1968" s="191"/>
      <c r="G1968" s="192"/>
      <c r="H1968" s="193"/>
      <c r="M1968" s="194" t="s">
        <v>2220</v>
      </c>
      <c r="O1968" s="179"/>
    </row>
    <row r="1969" customFormat="false" ht="14.65" hidden="false" customHeight="true" outlineLevel="0" collapsed="false">
      <c r="A1969" s="187"/>
      <c r="B1969" s="188"/>
      <c r="C1969" s="189" t="s">
        <v>2223</v>
      </c>
      <c r="D1969" s="189"/>
      <c r="E1969" s="190" t="n">
        <v>0.2112</v>
      </c>
      <c r="F1969" s="191"/>
      <c r="G1969" s="192"/>
      <c r="H1969" s="193"/>
      <c r="M1969" s="194" t="s">
        <v>2223</v>
      </c>
      <c r="O1969" s="179"/>
    </row>
    <row r="1970" customFormat="false" ht="14.65" hidden="false" customHeight="true" outlineLevel="0" collapsed="false">
      <c r="A1970" s="187"/>
      <c r="B1970" s="188"/>
      <c r="C1970" s="189" t="s">
        <v>2224</v>
      </c>
      <c r="D1970" s="189"/>
      <c r="E1970" s="190" t="n">
        <v>0.1658</v>
      </c>
      <c r="F1970" s="191"/>
      <c r="G1970" s="192"/>
      <c r="H1970" s="193"/>
      <c r="M1970" s="194" t="s">
        <v>2224</v>
      </c>
      <c r="O1970" s="179"/>
    </row>
    <row r="1971" customFormat="false" ht="14.65" hidden="false" customHeight="true" outlineLevel="0" collapsed="false">
      <c r="A1971" s="187"/>
      <c r="B1971" s="188"/>
      <c r="C1971" s="189" t="s">
        <v>2225</v>
      </c>
      <c r="D1971" s="189"/>
      <c r="E1971" s="190" t="n">
        <v>0.567</v>
      </c>
      <c r="F1971" s="191"/>
      <c r="G1971" s="192"/>
      <c r="H1971" s="193"/>
      <c r="M1971" s="194" t="s">
        <v>2225</v>
      </c>
      <c r="O1971" s="179"/>
    </row>
    <row r="1972" customFormat="false" ht="14.65" hidden="false" customHeight="true" outlineLevel="0" collapsed="false">
      <c r="A1972" s="187"/>
      <c r="B1972" s="188"/>
      <c r="C1972" s="189" t="s">
        <v>2083</v>
      </c>
      <c r="D1972" s="189"/>
      <c r="E1972" s="190" t="n">
        <v>0</v>
      </c>
      <c r="F1972" s="191"/>
      <c r="G1972" s="192"/>
      <c r="H1972" s="193"/>
      <c r="M1972" s="194" t="s">
        <v>2083</v>
      </c>
      <c r="O1972" s="179"/>
    </row>
    <row r="1973" customFormat="false" ht="14.65" hidden="false" customHeight="true" outlineLevel="0" collapsed="false">
      <c r="A1973" s="187"/>
      <c r="B1973" s="188"/>
      <c r="C1973" s="189" t="s">
        <v>2220</v>
      </c>
      <c r="D1973" s="189"/>
      <c r="E1973" s="190" t="n">
        <v>0.2592</v>
      </c>
      <c r="F1973" s="191"/>
      <c r="G1973" s="192"/>
      <c r="H1973" s="193"/>
      <c r="M1973" s="194" t="s">
        <v>2220</v>
      </c>
      <c r="O1973" s="179"/>
    </row>
    <row r="1974" customFormat="false" ht="14.65" hidden="false" customHeight="true" outlineLevel="0" collapsed="false">
      <c r="A1974" s="187"/>
      <c r="B1974" s="188"/>
      <c r="C1974" s="189" t="s">
        <v>2223</v>
      </c>
      <c r="D1974" s="189"/>
      <c r="E1974" s="190" t="n">
        <v>0.2112</v>
      </c>
      <c r="F1974" s="191"/>
      <c r="G1974" s="192"/>
      <c r="H1974" s="193"/>
      <c r="M1974" s="194" t="s">
        <v>2223</v>
      </c>
      <c r="O1974" s="179"/>
    </row>
    <row r="1975" customFormat="false" ht="14.65" hidden="false" customHeight="true" outlineLevel="0" collapsed="false">
      <c r="A1975" s="187"/>
      <c r="B1975" s="188"/>
      <c r="C1975" s="189" t="s">
        <v>2224</v>
      </c>
      <c r="D1975" s="189"/>
      <c r="E1975" s="190" t="n">
        <v>0.1658</v>
      </c>
      <c r="F1975" s="191"/>
      <c r="G1975" s="192"/>
      <c r="H1975" s="193"/>
      <c r="M1975" s="194" t="s">
        <v>2224</v>
      </c>
      <c r="O1975" s="179"/>
    </row>
    <row r="1976" customFormat="false" ht="14.65" hidden="false" customHeight="true" outlineLevel="0" collapsed="false">
      <c r="A1976" s="187"/>
      <c r="B1976" s="188"/>
      <c r="C1976" s="189" t="s">
        <v>2088</v>
      </c>
      <c r="D1976" s="189"/>
      <c r="E1976" s="190" t="n">
        <v>0</v>
      </c>
      <c r="F1976" s="191"/>
      <c r="G1976" s="192"/>
      <c r="H1976" s="193"/>
      <c r="M1976" s="194" t="s">
        <v>2088</v>
      </c>
      <c r="O1976" s="179"/>
    </row>
    <row r="1977" customFormat="false" ht="14.65" hidden="false" customHeight="true" outlineLevel="0" collapsed="false">
      <c r="A1977" s="187"/>
      <c r="B1977" s="188"/>
      <c r="C1977" s="189" t="s">
        <v>2226</v>
      </c>
      <c r="D1977" s="189"/>
      <c r="E1977" s="190" t="n">
        <v>0.4368</v>
      </c>
      <c r="F1977" s="191"/>
      <c r="G1977" s="192"/>
      <c r="H1977" s="193"/>
      <c r="M1977" s="194" t="s">
        <v>2226</v>
      </c>
      <c r="O1977" s="179"/>
    </row>
    <row r="1978" customFormat="false" ht="14.65" hidden="false" customHeight="true" outlineLevel="0" collapsed="false">
      <c r="A1978" s="187"/>
      <c r="B1978" s="188"/>
      <c r="C1978" s="189" t="s">
        <v>2227</v>
      </c>
      <c r="D1978" s="189"/>
      <c r="E1978" s="190" t="n">
        <v>0.3758</v>
      </c>
      <c r="F1978" s="191"/>
      <c r="G1978" s="192"/>
      <c r="H1978" s="193"/>
      <c r="M1978" s="194" t="s">
        <v>2227</v>
      </c>
      <c r="O1978" s="179"/>
    </row>
    <row r="1979" customFormat="false" ht="14.65" hidden="false" customHeight="true" outlineLevel="0" collapsed="false">
      <c r="A1979" s="187"/>
      <c r="B1979" s="188"/>
      <c r="C1979" s="189" t="s">
        <v>2228</v>
      </c>
      <c r="D1979" s="189"/>
      <c r="E1979" s="190" t="n">
        <v>0.2968</v>
      </c>
      <c r="F1979" s="191"/>
      <c r="G1979" s="192"/>
      <c r="H1979" s="193"/>
      <c r="M1979" s="194" t="s">
        <v>2228</v>
      </c>
      <c r="O1979" s="179"/>
    </row>
    <row r="1980" customFormat="false" ht="14.65" hidden="false" customHeight="true" outlineLevel="0" collapsed="false">
      <c r="A1980" s="187"/>
      <c r="B1980" s="188"/>
      <c r="C1980" s="189" t="s">
        <v>2229</v>
      </c>
      <c r="D1980" s="189"/>
      <c r="E1980" s="190" t="n">
        <v>0.5712</v>
      </c>
      <c r="F1980" s="191"/>
      <c r="G1980" s="192"/>
      <c r="H1980" s="193"/>
      <c r="M1980" s="194" t="s">
        <v>2229</v>
      </c>
      <c r="O1980" s="179"/>
    </row>
    <row r="1981" customFormat="false" ht="14.65" hidden="false" customHeight="true" outlineLevel="0" collapsed="false">
      <c r="A1981" s="187"/>
      <c r="B1981" s="188"/>
      <c r="C1981" s="189" t="s">
        <v>2230</v>
      </c>
      <c r="D1981" s="189"/>
      <c r="E1981" s="190" t="n">
        <v>0.2112</v>
      </c>
      <c r="F1981" s="191"/>
      <c r="G1981" s="192"/>
      <c r="H1981" s="193"/>
      <c r="M1981" s="194" t="s">
        <v>2230</v>
      </c>
      <c r="O1981" s="179"/>
    </row>
    <row r="1982" customFormat="false" ht="14.65" hidden="false" customHeight="true" outlineLevel="0" collapsed="false">
      <c r="A1982" s="187"/>
      <c r="B1982" s="188"/>
      <c r="C1982" s="189" t="s">
        <v>2231</v>
      </c>
      <c r="D1982" s="189"/>
      <c r="E1982" s="190" t="n">
        <v>0.2112</v>
      </c>
      <c r="F1982" s="191"/>
      <c r="G1982" s="192"/>
      <c r="H1982" s="193"/>
      <c r="M1982" s="194" t="s">
        <v>2231</v>
      </c>
      <c r="O1982" s="179"/>
    </row>
    <row r="1983" customFormat="false" ht="14.65" hidden="false" customHeight="true" outlineLevel="0" collapsed="false">
      <c r="A1983" s="187"/>
      <c r="B1983" s="188"/>
      <c r="C1983" s="189" t="s">
        <v>2232</v>
      </c>
      <c r="D1983" s="189"/>
      <c r="E1983" s="190" t="n">
        <v>0.2968</v>
      </c>
      <c r="F1983" s="191"/>
      <c r="G1983" s="192"/>
      <c r="H1983" s="193"/>
      <c r="M1983" s="194" t="s">
        <v>2232</v>
      </c>
      <c r="O1983" s="179"/>
    </row>
    <row r="1984" customFormat="false" ht="14.65" hidden="false" customHeight="true" outlineLevel="0" collapsed="false">
      <c r="A1984" s="187"/>
      <c r="B1984" s="188"/>
      <c r="C1984" s="189" t="s">
        <v>2233</v>
      </c>
      <c r="D1984" s="189"/>
      <c r="E1984" s="190" t="n">
        <v>0.3758</v>
      </c>
      <c r="F1984" s="191"/>
      <c r="G1984" s="192"/>
      <c r="H1984" s="193"/>
      <c r="M1984" s="194" t="s">
        <v>2233</v>
      </c>
      <c r="O1984" s="179"/>
    </row>
    <row r="1985" customFormat="false" ht="14.65" hidden="false" customHeight="true" outlineLevel="0" collapsed="false">
      <c r="A1985" s="187"/>
      <c r="B1985" s="188"/>
      <c r="C1985" s="189" t="s">
        <v>2234</v>
      </c>
      <c r="D1985" s="189"/>
      <c r="E1985" s="190" t="n">
        <v>0.4064</v>
      </c>
      <c r="F1985" s="191"/>
      <c r="G1985" s="192"/>
      <c r="H1985" s="193"/>
      <c r="M1985" s="194" t="s">
        <v>2234</v>
      </c>
      <c r="O1985" s="179"/>
    </row>
    <row r="1986" customFormat="false" ht="14.65" hidden="false" customHeight="true" outlineLevel="0" collapsed="false">
      <c r="A1986" s="187"/>
      <c r="B1986" s="188"/>
      <c r="C1986" s="189" t="s">
        <v>2235</v>
      </c>
      <c r="D1986" s="189"/>
      <c r="E1986" s="190" t="n">
        <v>0</v>
      </c>
      <c r="F1986" s="191"/>
      <c r="G1986" s="192"/>
      <c r="H1986" s="193"/>
      <c r="M1986" s="194" t="s">
        <v>2235</v>
      </c>
      <c r="O1986" s="179"/>
    </row>
    <row r="1987" customFormat="false" ht="14.65" hidden="false" customHeight="true" outlineLevel="0" collapsed="false">
      <c r="A1987" s="187"/>
      <c r="B1987" s="188"/>
      <c r="C1987" s="189" t="s">
        <v>2236</v>
      </c>
      <c r="D1987" s="189"/>
      <c r="E1987" s="190" t="n">
        <v>5.3742</v>
      </c>
      <c r="F1987" s="191"/>
      <c r="G1987" s="192"/>
      <c r="H1987" s="193"/>
      <c r="M1987" s="194" t="s">
        <v>2236</v>
      </c>
      <c r="O1987" s="179"/>
    </row>
    <row r="1988" customFormat="false" ht="14.65" hidden="false" customHeight="true" outlineLevel="0" collapsed="false">
      <c r="A1988" s="187"/>
      <c r="B1988" s="188"/>
      <c r="C1988" s="189" t="s">
        <v>2237</v>
      </c>
      <c r="D1988" s="189"/>
      <c r="E1988" s="190" t="n">
        <v>2.5652</v>
      </c>
      <c r="F1988" s="191"/>
      <c r="G1988" s="192"/>
      <c r="H1988" s="193"/>
      <c r="M1988" s="194" t="s">
        <v>2237</v>
      </c>
      <c r="O1988" s="179"/>
    </row>
    <row r="1989" customFormat="false" ht="14.65" hidden="false" customHeight="true" outlineLevel="0" collapsed="false">
      <c r="A1989" s="187"/>
      <c r="B1989" s="188"/>
      <c r="C1989" s="189" t="s">
        <v>2238</v>
      </c>
      <c r="D1989" s="189"/>
      <c r="E1989" s="190" t="n">
        <v>1.1517</v>
      </c>
      <c r="F1989" s="191"/>
      <c r="G1989" s="192"/>
      <c r="H1989" s="193"/>
      <c r="M1989" s="194" t="s">
        <v>2238</v>
      </c>
      <c r="O1989" s="179"/>
    </row>
    <row r="1990" customFormat="false" ht="14.65" hidden="false" customHeight="true" outlineLevel="0" collapsed="false">
      <c r="A1990" s="187"/>
      <c r="B1990" s="188"/>
      <c r="C1990" s="189" t="s">
        <v>2239</v>
      </c>
      <c r="D1990" s="189"/>
      <c r="E1990" s="190" t="n">
        <v>1.6038</v>
      </c>
      <c r="F1990" s="191"/>
      <c r="G1990" s="192"/>
      <c r="H1990" s="193"/>
      <c r="M1990" s="194" t="s">
        <v>2239</v>
      </c>
      <c r="O1990" s="179"/>
    </row>
    <row r="1991" customFormat="false" ht="12.75" hidden="false" customHeight="false" outlineLevel="0" collapsed="false">
      <c r="A1991" s="180" t="n">
        <v>248</v>
      </c>
      <c r="B1991" s="181" t="s">
        <v>2240</v>
      </c>
      <c r="C1991" s="182" t="s">
        <v>2241</v>
      </c>
      <c r="D1991" s="183" t="s">
        <v>288</v>
      </c>
      <c r="E1991" s="184" t="n">
        <v>73.5403</v>
      </c>
      <c r="F1991" s="184" t="n">
        <v>0</v>
      </c>
      <c r="G1991" s="185" t="n">
        <f aca="false">E1991*F1991</f>
        <v>0</v>
      </c>
      <c r="H1991" s="186"/>
      <c r="O1991" s="179" t="n">
        <v>2</v>
      </c>
      <c r="AA1991" s="150" t="n">
        <v>1</v>
      </c>
      <c r="AB1991" s="150" t="n">
        <v>1</v>
      </c>
      <c r="AC1991" s="150" t="n">
        <v>1</v>
      </c>
      <c r="AZ1991" s="150" t="n">
        <v>1</v>
      </c>
      <c r="BA1991" s="150" t="n">
        <f aca="false">IF(AZ1991=1,G1991,0)</f>
        <v>0</v>
      </c>
      <c r="BB1991" s="150" t="n">
        <f aca="false">IF(AZ1991=2,G1991,0)</f>
        <v>0</v>
      </c>
      <c r="BC1991" s="150" t="n">
        <f aca="false">IF(AZ1991=3,G1991,0)</f>
        <v>0</v>
      </c>
      <c r="BD1991" s="150" t="n">
        <f aca="false">IF(AZ1991=4,G1991,0)</f>
        <v>0</v>
      </c>
      <c r="BE1991" s="150" t="n">
        <f aca="false">IF(AZ1991=5,G1991,0)</f>
        <v>0</v>
      </c>
      <c r="CA1991" s="179" t="n">
        <v>1</v>
      </c>
      <c r="CB1991" s="179" t="n">
        <v>1</v>
      </c>
      <c r="CZ1991" s="150" t="n">
        <v>0.00795</v>
      </c>
    </row>
    <row r="1992" customFormat="false" ht="14.65" hidden="false" customHeight="true" outlineLevel="0" collapsed="false">
      <c r="A1992" s="187"/>
      <c r="B1992" s="188"/>
      <c r="C1992" s="189" t="s">
        <v>2072</v>
      </c>
      <c r="D1992" s="189"/>
      <c r="E1992" s="190" t="n">
        <v>0</v>
      </c>
      <c r="F1992" s="191"/>
      <c r="G1992" s="192"/>
      <c r="H1992" s="193"/>
      <c r="M1992" s="194" t="s">
        <v>2072</v>
      </c>
      <c r="O1992" s="179"/>
    </row>
    <row r="1993" customFormat="false" ht="14.65" hidden="false" customHeight="true" outlineLevel="0" collapsed="false">
      <c r="A1993" s="187"/>
      <c r="B1993" s="188"/>
      <c r="C1993" s="189" t="s">
        <v>2242</v>
      </c>
      <c r="D1993" s="189"/>
      <c r="E1993" s="190" t="n">
        <v>1.728</v>
      </c>
      <c r="F1993" s="191"/>
      <c r="G1993" s="192"/>
      <c r="H1993" s="193"/>
      <c r="M1993" s="194" t="s">
        <v>2242</v>
      </c>
      <c r="O1993" s="179"/>
    </row>
    <row r="1994" customFormat="false" ht="14.65" hidden="false" customHeight="true" outlineLevel="0" collapsed="false">
      <c r="A1994" s="187"/>
      <c r="B1994" s="188"/>
      <c r="C1994" s="189" t="s">
        <v>2243</v>
      </c>
      <c r="D1994" s="189"/>
      <c r="E1994" s="190" t="n">
        <v>1.638</v>
      </c>
      <c r="F1994" s="191"/>
      <c r="G1994" s="192"/>
      <c r="H1994" s="193"/>
      <c r="M1994" s="194" t="s">
        <v>2243</v>
      </c>
      <c r="O1994" s="179"/>
    </row>
    <row r="1995" customFormat="false" ht="14.65" hidden="false" customHeight="true" outlineLevel="0" collapsed="false">
      <c r="A1995" s="187"/>
      <c r="B1995" s="188"/>
      <c r="C1995" s="189" t="s">
        <v>2244</v>
      </c>
      <c r="D1995" s="189"/>
      <c r="E1995" s="190" t="n">
        <v>0.768</v>
      </c>
      <c r="F1995" s="191"/>
      <c r="G1995" s="192"/>
      <c r="H1995" s="193"/>
      <c r="M1995" s="194" t="s">
        <v>2244</v>
      </c>
      <c r="O1995" s="179"/>
    </row>
    <row r="1996" customFormat="false" ht="14.65" hidden="false" customHeight="true" outlineLevel="0" collapsed="false">
      <c r="A1996" s="187"/>
      <c r="B1996" s="188"/>
      <c r="C1996" s="189" t="s">
        <v>2079</v>
      </c>
      <c r="D1996" s="189"/>
      <c r="E1996" s="190" t="n">
        <v>0</v>
      </c>
      <c r="F1996" s="191"/>
      <c r="G1996" s="192"/>
      <c r="H1996" s="193"/>
      <c r="M1996" s="194" t="s">
        <v>2079</v>
      </c>
      <c r="O1996" s="179"/>
    </row>
    <row r="1997" customFormat="false" ht="14.65" hidden="false" customHeight="true" outlineLevel="0" collapsed="false">
      <c r="A1997" s="187"/>
      <c r="B1997" s="188"/>
      <c r="C1997" s="189" t="s">
        <v>2242</v>
      </c>
      <c r="D1997" s="189"/>
      <c r="E1997" s="190" t="n">
        <v>1.728</v>
      </c>
      <c r="F1997" s="191"/>
      <c r="G1997" s="192"/>
      <c r="H1997" s="193"/>
      <c r="M1997" s="194" t="s">
        <v>2242</v>
      </c>
      <c r="O1997" s="179"/>
    </row>
    <row r="1998" customFormat="false" ht="14.65" hidden="false" customHeight="true" outlineLevel="0" collapsed="false">
      <c r="A1998" s="187"/>
      <c r="B1998" s="188"/>
      <c r="C1998" s="189" t="s">
        <v>2245</v>
      </c>
      <c r="D1998" s="189"/>
      <c r="E1998" s="190" t="n">
        <v>0.96</v>
      </c>
      <c r="F1998" s="191"/>
      <c r="G1998" s="192"/>
      <c r="H1998" s="193"/>
      <c r="M1998" s="194" t="s">
        <v>2245</v>
      </c>
      <c r="O1998" s="179"/>
    </row>
    <row r="1999" customFormat="false" ht="14.65" hidden="false" customHeight="true" outlineLevel="0" collapsed="false">
      <c r="A1999" s="187"/>
      <c r="B1999" s="188"/>
      <c r="C1999" s="189" t="s">
        <v>2246</v>
      </c>
      <c r="D1999" s="189"/>
      <c r="E1999" s="190" t="n">
        <v>1.184</v>
      </c>
      <c r="F1999" s="191"/>
      <c r="G1999" s="192"/>
      <c r="H1999" s="193"/>
      <c r="M1999" s="194" t="s">
        <v>2246</v>
      </c>
      <c r="O1999" s="179"/>
    </row>
    <row r="2000" customFormat="false" ht="14.65" hidden="false" customHeight="true" outlineLevel="0" collapsed="false">
      <c r="A2000" s="187"/>
      <c r="B2000" s="188"/>
      <c r="C2000" s="189" t="s">
        <v>2247</v>
      </c>
      <c r="D2000" s="189"/>
      <c r="E2000" s="190" t="n">
        <v>3.78</v>
      </c>
      <c r="F2000" s="191"/>
      <c r="G2000" s="192"/>
      <c r="H2000" s="193"/>
      <c r="M2000" s="194" t="s">
        <v>2247</v>
      </c>
      <c r="O2000" s="179"/>
    </row>
    <row r="2001" customFormat="false" ht="14.65" hidden="false" customHeight="true" outlineLevel="0" collapsed="false">
      <c r="A2001" s="187"/>
      <c r="B2001" s="188"/>
      <c r="C2001" s="189" t="s">
        <v>2083</v>
      </c>
      <c r="D2001" s="189"/>
      <c r="E2001" s="190" t="n">
        <v>0</v>
      </c>
      <c r="F2001" s="191"/>
      <c r="G2001" s="192"/>
      <c r="H2001" s="193"/>
      <c r="M2001" s="194" t="s">
        <v>2083</v>
      </c>
      <c r="O2001" s="179"/>
    </row>
    <row r="2002" customFormat="false" ht="14.65" hidden="false" customHeight="true" outlineLevel="0" collapsed="false">
      <c r="A2002" s="187"/>
      <c r="B2002" s="188"/>
      <c r="C2002" s="189" t="s">
        <v>2242</v>
      </c>
      <c r="D2002" s="189"/>
      <c r="E2002" s="190" t="n">
        <v>1.728</v>
      </c>
      <c r="F2002" s="191"/>
      <c r="G2002" s="192"/>
      <c r="H2002" s="193"/>
      <c r="M2002" s="194" t="s">
        <v>2242</v>
      </c>
      <c r="O2002" s="179"/>
    </row>
    <row r="2003" customFormat="false" ht="14.65" hidden="false" customHeight="true" outlineLevel="0" collapsed="false">
      <c r="A2003" s="187"/>
      <c r="B2003" s="188"/>
      <c r="C2003" s="189" t="s">
        <v>2245</v>
      </c>
      <c r="D2003" s="189"/>
      <c r="E2003" s="190" t="n">
        <v>0.96</v>
      </c>
      <c r="F2003" s="191"/>
      <c r="G2003" s="192"/>
      <c r="H2003" s="193"/>
      <c r="M2003" s="194" t="s">
        <v>2245</v>
      </c>
      <c r="O2003" s="179"/>
    </row>
    <row r="2004" customFormat="false" ht="14.65" hidden="false" customHeight="true" outlineLevel="0" collapsed="false">
      <c r="A2004" s="187"/>
      <c r="B2004" s="188"/>
      <c r="C2004" s="189" t="s">
        <v>2246</v>
      </c>
      <c r="D2004" s="189"/>
      <c r="E2004" s="190" t="n">
        <v>1.184</v>
      </c>
      <c r="F2004" s="191"/>
      <c r="G2004" s="192"/>
      <c r="H2004" s="193"/>
      <c r="M2004" s="194" t="s">
        <v>2246</v>
      </c>
      <c r="O2004" s="179"/>
    </row>
    <row r="2005" customFormat="false" ht="14.65" hidden="false" customHeight="true" outlineLevel="0" collapsed="false">
      <c r="A2005" s="187"/>
      <c r="B2005" s="188"/>
      <c r="C2005" s="189" t="s">
        <v>2088</v>
      </c>
      <c r="D2005" s="189"/>
      <c r="E2005" s="190" t="n">
        <v>0</v>
      </c>
      <c r="F2005" s="191"/>
      <c r="G2005" s="192"/>
      <c r="H2005" s="193"/>
      <c r="M2005" s="194" t="s">
        <v>2088</v>
      </c>
      <c r="O2005" s="179"/>
    </row>
    <row r="2006" customFormat="false" ht="14.65" hidden="false" customHeight="true" outlineLevel="0" collapsed="false">
      <c r="A2006" s="187"/>
      <c r="B2006" s="188"/>
      <c r="C2006" s="189" t="s">
        <v>2248</v>
      </c>
      <c r="D2006" s="189"/>
      <c r="E2006" s="190" t="n">
        <v>2.912</v>
      </c>
      <c r="F2006" s="191"/>
      <c r="G2006" s="192"/>
      <c r="H2006" s="193"/>
      <c r="M2006" s="194" t="s">
        <v>2248</v>
      </c>
      <c r="O2006" s="179"/>
    </row>
    <row r="2007" customFormat="false" ht="14.65" hidden="false" customHeight="true" outlineLevel="0" collapsed="false">
      <c r="A2007" s="187"/>
      <c r="B2007" s="188"/>
      <c r="C2007" s="189" t="s">
        <v>2249</v>
      </c>
      <c r="D2007" s="189"/>
      <c r="E2007" s="190" t="n">
        <v>1.708</v>
      </c>
      <c r="F2007" s="191"/>
      <c r="G2007" s="192"/>
      <c r="H2007" s="193"/>
      <c r="M2007" s="194" t="s">
        <v>2249</v>
      </c>
      <c r="O2007" s="179"/>
    </row>
    <row r="2008" customFormat="false" ht="14.65" hidden="false" customHeight="true" outlineLevel="0" collapsed="false">
      <c r="A2008" s="187"/>
      <c r="B2008" s="188"/>
      <c r="C2008" s="189" t="s">
        <v>2250</v>
      </c>
      <c r="D2008" s="189"/>
      <c r="E2008" s="190" t="n">
        <v>1.12</v>
      </c>
      <c r="F2008" s="191"/>
      <c r="G2008" s="192"/>
      <c r="H2008" s="193"/>
      <c r="M2008" s="194" t="s">
        <v>2250</v>
      </c>
      <c r="O2008" s="179"/>
    </row>
    <row r="2009" customFormat="false" ht="14.65" hidden="false" customHeight="true" outlineLevel="0" collapsed="false">
      <c r="A2009" s="187"/>
      <c r="B2009" s="188"/>
      <c r="C2009" s="189" t="s">
        <v>2251</v>
      </c>
      <c r="D2009" s="189"/>
      <c r="E2009" s="190" t="n">
        <v>3.808</v>
      </c>
      <c r="F2009" s="191"/>
      <c r="G2009" s="192"/>
      <c r="H2009" s="193"/>
      <c r="M2009" s="194" t="s">
        <v>2251</v>
      </c>
      <c r="O2009" s="179"/>
    </row>
    <row r="2010" customFormat="false" ht="14.65" hidden="false" customHeight="true" outlineLevel="0" collapsed="false">
      <c r="A2010" s="187"/>
      <c r="B2010" s="188"/>
      <c r="C2010" s="189" t="s">
        <v>2252</v>
      </c>
      <c r="D2010" s="189"/>
      <c r="E2010" s="190" t="n">
        <v>0.96</v>
      </c>
      <c r="F2010" s="191"/>
      <c r="G2010" s="192"/>
      <c r="H2010" s="193"/>
      <c r="M2010" s="194" t="s">
        <v>2252</v>
      </c>
      <c r="O2010" s="179"/>
    </row>
    <row r="2011" customFormat="false" ht="14.65" hidden="false" customHeight="true" outlineLevel="0" collapsed="false">
      <c r="A2011" s="187"/>
      <c r="B2011" s="188"/>
      <c r="C2011" s="189" t="s">
        <v>2253</v>
      </c>
      <c r="D2011" s="189"/>
      <c r="E2011" s="190" t="n">
        <v>0.96</v>
      </c>
      <c r="F2011" s="191"/>
      <c r="G2011" s="192"/>
      <c r="H2011" s="193"/>
      <c r="M2011" s="194" t="s">
        <v>2253</v>
      </c>
      <c r="O2011" s="179"/>
    </row>
    <row r="2012" customFormat="false" ht="14.65" hidden="false" customHeight="true" outlineLevel="0" collapsed="false">
      <c r="A2012" s="187"/>
      <c r="B2012" s="188"/>
      <c r="C2012" s="189" t="s">
        <v>2254</v>
      </c>
      <c r="D2012" s="189"/>
      <c r="E2012" s="190" t="n">
        <v>1.12</v>
      </c>
      <c r="F2012" s="191"/>
      <c r="G2012" s="192"/>
      <c r="H2012" s="193"/>
      <c r="M2012" s="194" t="s">
        <v>2254</v>
      </c>
      <c r="O2012" s="179"/>
    </row>
    <row r="2013" customFormat="false" ht="14.65" hidden="false" customHeight="true" outlineLevel="0" collapsed="false">
      <c r="A2013" s="187"/>
      <c r="B2013" s="188"/>
      <c r="C2013" s="189" t="s">
        <v>2255</v>
      </c>
      <c r="D2013" s="189"/>
      <c r="E2013" s="190" t="n">
        <v>1.708</v>
      </c>
      <c r="F2013" s="191"/>
      <c r="G2013" s="192"/>
      <c r="H2013" s="193"/>
      <c r="M2013" s="194" t="s">
        <v>2255</v>
      </c>
      <c r="O2013" s="179"/>
    </row>
    <row r="2014" customFormat="false" ht="14.65" hidden="false" customHeight="true" outlineLevel="0" collapsed="false">
      <c r="A2014" s="187"/>
      <c r="B2014" s="188"/>
      <c r="C2014" s="189" t="s">
        <v>2256</v>
      </c>
      <c r="D2014" s="189"/>
      <c r="E2014" s="190" t="n">
        <v>2.709</v>
      </c>
      <c r="F2014" s="191"/>
      <c r="G2014" s="192"/>
      <c r="H2014" s="193"/>
      <c r="M2014" s="194" t="s">
        <v>2256</v>
      </c>
      <c r="O2014" s="179"/>
    </row>
    <row r="2015" customFormat="false" ht="14.65" hidden="false" customHeight="true" outlineLevel="0" collapsed="false">
      <c r="A2015" s="187"/>
      <c r="B2015" s="188"/>
      <c r="C2015" s="189" t="s">
        <v>2235</v>
      </c>
      <c r="D2015" s="189"/>
      <c r="E2015" s="190" t="n">
        <v>0</v>
      </c>
      <c r="F2015" s="191"/>
      <c r="G2015" s="192"/>
      <c r="H2015" s="193"/>
      <c r="M2015" s="194" t="s">
        <v>2235</v>
      </c>
      <c r="O2015" s="179"/>
    </row>
    <row r="2016" customFormat="false" ht="14.65" hidden="false" customHeight="true" outlineLevel="0" collapsed="false">
      <c r="A2016" s="187"/>
      <c r="B2016" s="188"/>
      <c r="C2016" s="189" t="s">
        <v>2257</v>
      </c>
      <c r="D2016" s="189"/>
      <c r="E2016" s="190" t="n">
        <v>35.828</v>
      </c>
      <c r="F2016" s="191"/>
      <c r="G2016" s="192"/>
      <c r="H2016" s="193"/>
      <c r="M2016" s="194" t="s">
        <v>2257</v>
      </c>
      <c r="O2016" s="179"/>
    </row>
    <row r="2017" customFormat="false" ht="14.65" hidden="false" customHeight="true" outlineLevel="0" collapsed="false">
      <c r="A2017" s="187"/>
      <c r="B2017" s="188"/>
      <c r="C2017" s="189" t="s">
        <v>2258</v>
      </c>
      <c r="D2017" s="189"/>
      <c r="E2017" s="190" t="n">
        <v>11.66</v>
      </c>
      <c r="F2017" s="191"/>
      <c r="G2017" s="192"/>
      <c r="H2017" s="193"/>
      <c r="M2017" s="194" t="s">
        <v>2258</v>
      </c>
      <c r="O2017" s="179"/>
    </row>
    <row r="2018" customFormat="false" ht="14.65" hidden="false" customHeight="true" outlineLevel="0" collapsed="false">
      <c r="A2018" s="187"/>
      <c r="B2018" s="188"/>
      <c r="C2018" s="189" t="s">
        <v>2259</v>
      </c>
      <c r="D2018" s="189"/>
      <c r="E2018" s="190" t="n">
        <v>4.346</v>
      </c>
      <c r="F2018" s="191"/>
      <c r="G2018" s="192"/>
      <c r="H2018" s="193"/>
      <c r="M2018" s="194" t="s">
        <v>2259</v>
      </c>
      <c r="O2018" s="179"/>
    </row>
    <row r="2019" customFormat="false" ht="14.65" hidden="false" customHeight="true" outlineLevel="0" collapsed="false">
      <c r="A2019" s="187"/>
      <c r="B2019" s="188"/>
      <c r="C2019" s="189" t="s">
        <v>2260</v>
      </c>
      <c r="D2019" s="189"/>
      <c r="E2019" s="190" t="n">
        <v>14.58</v>
      </c>
      <c r="F2019" s="191"/>
      <c r="G2019" s="192"/>
      <c r="H2019" s="193"/>
      <c r="M2019" s="194" t="s">
        <v>2260</v>
      </c>
      <c r="O2019" s="179"/>
    </row>
    <row r="2020" customFormat="false" ht="14.65" hidden="false" customHeight="true" outlineLevel="0" collapsed="false">
      <c r="A2020" s="187"/>
      <c r="B2020" s="188"/>
      <c r="C2020" s="205" t="s">
        <v>199</v>
      </c>
      <c r="D2020" s="205"/>
      <c r="E2020" s="206" t="n">
        <v>99.077</v>
      </c>
      <c r="F2020" s="191"/>
      <c r="G2020" s="192"/>
      <c r="H2020" s="193"/>
      <c r="M2020" s="194" t="s">
        <v>199</v>
      </c>
      <c r="O2020" s="179"/>
    </row>
    <row r="2021" customFormat="false" ht="14.65" hidden="false" customHeight="true" outlineLevel="0" collapsed="false">
      <c r="A2021" s="187"/>
      <c r="B2021" s="188"/>
      <c r="C2021" s="189" t="s">
        <v>2261</v>
      </c>
      <c r="D2021" s="189"/>
      <c r="E2021" s="190" t="n">
        <v>0</v>
      </c>
      <c r="F2021" s="191"/>
      <c r="G2021" s="192"/>
      <c r="H2021" s="193"/>
      <c r="M2021" s="194" t="s">
        <v>2261</v>
      </c>
      <c r="O2021" s="179"/>
    </row>
    <row r="2022" customFormat="false" ht="14.65" hidden="false" customHeight="true" outlineLevel="0" collapsed="false">
      <c r="A2022" s="187"/>
      <c r="B2022" s="188"/>
      <c r="C2022" s="215" t="s">
        <v>2047</v>
      </c>
      <c r="D2022" s="215"/>
      <c r="E2022" s="216" t="n">
        <v>0</v>
      </c>
      <c r="F2022" s="191"/>
      <c r="G2022" s="192"/>
      <c r="H2022" s="193"/>
      <c r="M2022" s="194" t="s">
        <v>2047</v>
      </c>
      <c r="O2022" s="179"/>
    </row>
    <row r="2023" customFormat="false" ht="14.65" hidden="false" customHeight="true" outlineLevel="0" collapsed="false">
      <c r="A2023" s="187"/>
      <c r="B2023" s="188"/>
      <c r="C2023" s="215" t="s">
        <v>2048</v>
      </c>
      <c r="D2023" s="215"/>
      <c r="E2023" s="216" t="n">
        <v>14.73</v>
      </c>
      <c r="F2023" s="191"/>
      <c r="G2023" s="192"/>
      <c r="H2023" s="193"/>
      <c r="M2023" s="194" t="s">
        <v>2048</v>
      </c>
      <c r="O2023" s="179"/>
    </row>
    <row r="2024" customFormat="false" ht="14.65" hidden="false" customHeight="true" outlineLevel="0" collapsed="false">
      <c r="A2024" s="187"/>
      <c r="B2024" s="188"/>
      <c r="C2024" s="215" t="s">
        <v>2049</v>
      </c>
      <c r="D2024" s="215"/>
      <c r="E2024" s="216" t="n">
        <v>14.78</v>
      </c>
      <c r="F2024" s="191"/>
      <c r="G2024" s="192"/>
      <c r="H2024" s="193"/>
      <c r="M2024" s="194" t="s">
        <v>2049</v>
      </c>
      <c r="O2024" s="179"/>
    </row>
    <row r="2025" customFormat="false" ht="14.65" hidden="false" customHeight="true" outlineLevel="0" collapsed="false">
      <c r="A2025" s="187"/>
      <c r="B2025" s="188"/>
      <c r="C2025" s="215" t="s">
        <v>2060</v>
      </c>
      <c r="D2025" s="215"/>
      <c r="E2025" s="216" t="n">
        <v>29.51</v>
      </c>
      <c r="F2025" s="191"/>
      <c r="G2025" s="192"/>
      <c r="H2025" s="193"/>
      <c r="M2025" s="194" t="s">
        <v>2060</v>
      </c>
      <c r="O2025" s="179"/>
    </row>
    <row r="2026" customFormat="false" ht="14.65" hidden="false" customHeight="true" outlineLevel="0" collapsed="false">
      <c r="A2026" s="187"/>
      <c r="B2026" s="188"/>
      <c r="C2026" s="189" t="s">
        <v>2262</v>
      </c>
      <c r="D2026" s="189"/>
      <c r="E2026" s="190" t="n">
        <v>-4.1314</v>
      </c>
      <c r="F2026" s="191"/>
      <c r="G2026" s="192"/>
      <c r="H2026" s="193"/>
      <c r="M2026" s="194" t="s">
        <v>2262</v>
      </c>
      <c r="O2026" s="179"/>
    </row>
    <row r="2027" customFormat="false" ht="14.65" hidden="false" customHeight="true" outlineLevel="0" collapsed="false">
      <c r="A2027" s="187"/>
      <c r="B2027" s="188"/>
      <c r="C2027" s="215" t="s">
        <v>2047</v>
      </c>
      <c r="D2027" s="215"/>
      <c r="E2027" s="216" t="n">
        <v>0</v>
      </c>
      <c r="F2027" s="191"/>
      <c r="G2027" s="192"/>
      <c r="H2027" s="193"/>
      <c r="M2027" s="194" t="s">
        <v>2047</v>
      </c>
      <c r="O2027" s="179"/>
    </row>
    <row r="2028" customFormat="false" ht="14.65" hidden="false" customHeight="true" outlineLevel="0" collapsed="false">
      <c r="A2028" s="187"/>
      <c r="B2028" s="188"/>
      <c r="C2028" s="215" t="s">
        <v>2263</v>
      </c>
      <c r="D2028" s="215"/>
      <c r="E2028" s="216" t="n">
        <v>0</v>
      </c>
      <c r="F2028" s="191"/>
      <c r="G2028" s="192"/>
      <c r="H2028" s="193"/>
      <c r="M2028" s="194" t="s">
        <v>2263</v>
      </c>
      <c r="O2028" s="179"/>
    </row>
    <row r="2029" customFormat="false" ht="14.65" hidden="false" customHeight="true" outlineLevel="0" collapsed="false">
      <c r="A2029" s="187"/>
      <c r="B2029" s="188"/>
      <c r="C2029" s="215" t="s">
        <v>2052</v>
      </c>
      <c r="D2029" s="215"/>
      <c r="E2029" s="216" t="n">
        <v>0.44</v>
      </c>
      <c r="F2029" s="191"/>
      <c r="G2029" s="192"/>
      <c r="H2029" s="193"/>
      <c r="M2029" s="194" t="s">
        <v>2052</v>
      </c>
      <c r="O2029" s="179"/>
    </row>
    <row r="2030" customFormat="false" ht="14.65" hidden="false" customHeight="true" outlineLevel="0" collapsed="false">
      <c r="A2030" s="187"/>
      <c r="B2030" s="188"/>
      <c r="C2030" s="215" t="s">
        <v>2054</v>
      </c>
      <c r="D2030" s="215"/>
      <c r="E2030" s="216" t="n">
        <v>7.6</v>
      </c>
      <c r="F2030" s="191"/>
      <c r="G2030" s="192"/>
      <c r="H2030" s="193"/>
      <c r="M2030" s="194" t="s">
        <v>2054</v>
      </c>
      <c r="O2030" s="179"/>
    </row>
    <row r="2031" customFormat="false" ht="14.65" hidden="false" customHeight="true" outlineLevel="0" collapsed="false">
      <c r="A2031" s="187"/>
      <c r="B2031" s="188"/>
      <c r="C2031" s="215" t="s">
        <v>2056</v>
      </c>
      <c r="D2031" s="215"/>
      <c r="E2031" s="216" t="n">
        <v>3.76</v>
      </c>
      <c r="F2031" s="191"/>
      <c r="G2031" s="192"/>
      <c r="H2031" s="193"/>
      <c r="M2031" s="194" t="s">
        <v>2056</v>
      </c>
      <c r="O2031" s="179"/>
    </row>
    <row r="2032" customFormat="false" ht="14.65" hidden="false" customHeight="true" outlineLevel="0" collapsed="false">
      <c r="A2032" s="187"/>
      <c r="B2032" s="188"/>
      <c r="C2032" s="215" t="s">
        <v>2057</v>
      </c>
      <c r="D2032" s="215"/>
      <c r="E2032" s="216" t="n">
        <v>3.76</v>
      </c>
      <c r="F2032" s="191"/>
      <c r="G2032" s="192"/>
      <c r="H2032" s="193"/>
      <c r="M2032" s="194" t="s">
        <v>2057</v>
      </c>
      <c r="O2032" s="179"/>
    </row>
    <row r="2033" customFormat="false" ht="14.65" hidden="false" customHeight="true" outlineLevel="0" collapsed="false">
      <c r="A2033" s="187"/>
      <c r="B2033" s="188"/>
      <c r="C2033" s="215" t="s">
        <v>2060</v>
      </c>
      <c r="D2033" s="215"/>
      <c r="E2033" s="216" t="n">
        <v>15.56</v>
      </c>
      <c r="F2033" s="191"/>
      <c r="G2033" s="192"/>
      <c r="H2033" s="193"/>
      <c r="M2033" s="194" t="s">
        <v>2060</v>
      </c>
      <c r="O2033" s="179"/>
    </row>
    <row r="2034" customFormat="false" ht="14.65" hidden="false" customHeight="true" outlineLevel="0" collapsed="false">
      <c r="A2034" s="187"/>
      <c r="B2034" s="188"/>
      <c r="C2034" s="189" t="s">
        <v>2264</v>
      </c>
      <c r="D2034" s="189"/>
      <c r="E2034" s="190" t="n">
        <v>-2.4896</v>
      </c>
      <c r="F2034" s="191"/>
      <c r="G2034" s="192"/>
      <c r="H2034" s="193"/>
      <c r="M2034" s="194" t="s">
        <v>2264</v>
      </c>
      <c r="O2034" s="179"/>
    </row>
    <row r="2035" customFormat="false" ht="14.65" hidden="false" customHeight="true" outlineLevel="0" collapsed="false">
      <c r="A2035" s="187"/>
      <c r="B2035" s="188"/>
      <c r="C2035" s="189" t="s">
        <v>2265</v>
      </c>
      <c r="D2035" s="189"/>
      <c r="E2035" s="190" t="n">
        <v>-6.837</v>
      </c>
      <c r="F2035" s="191"/>
      <c r="G2035" s="192"/>
      <c r="H2035" s="193"/>
      <c r="M2035" s="194" t="s">
        <v>2265</v>
      </c>
      <c r="O2035" s="179"/>
    </row>
    <row r="2036" customFormat="false" ht="14.65" hidden="false" customHeight="true" outlineLevel="0" collapsed="false">
      <c r="A2036" s="187"/>
      <c r="B2036" s="188"/>
      <c r="C2036" s="189" t="s">
        <v>2266</v>
      </c>
      <c r="D2036" s="189"/>
      <c r="E2036" s="190" t="n">
        <v>-12.0787</v>
      </c>
      <c r="F2036" s="191"/>
      <c r="G2036" s="192"/>
      <c r="H2036" s="193"/>
      <c r="M2036" s="194" t="s">
        <v>2266</v>
      </c>
      <c r="O2036" s="179"/>
    </row>
    <row r="2037" customFormat="false" ht="14.65" hidden="false" customHeight="true" outlineLevel="0" collapsed="false">
      <c r="A2037" s="187"/>
      <c r="B2037" s="188"/>
      <c r="C2037" s="205" t="s">
        <v>199</v>
      </c>
      <c r="D2037" s="205"/>
      <c r="E2037" s="206" t="n">
        <v>-25.5367</v>
      </c>
      <c r="F2037" s="191"/>
      <c r="G2037" s="192"/>
      <c r="H2037" s="193"/>
      <c r="M2037" s="194" t="s">
        <v>199</v>
      </c>
      <c r="O2037" s="179"/>
    </row>
    <row r="2038" customFormat="false" ht="12.75" hidden="false" customHeight="false" outlineLevel="0" collapsed="false">
      <c r="A2038" s="180" t="n">
        <v>249</v>
      </c>
      <c r="B2038" s="181" t="s">
        <v>2267</v>
      </c>
      <c r="C2038" s="182" t="s">
        <v>2268</v>
      </c>
      <c r="D2038" s="183" t="s">
        <v>288</v>
      </c>
      <c r="E2038" s="184" t="n">
        <v>73.5403</v>
      </c>
      <c r="F2038" s="184" t="n">
        <v>0</v>
      </c>
      <c r="G2038" s="185" t="n">
        <f aca="false">E2038*F2038</f>
        <v>0</v>
      </c>
      <c r="H2038" s="186"/>
      <c r="O2038" s="179" t="n">
        <v>2</v>
      </c>
      <c r="AA2038" s="150" t="n">
        <v>1</v>
      </c>
      <c r="AB2038" s="150" t="n">
        <v>1</v>
      </c>
      <c r="AC2038" s="150" t="n">
        <v>1</v>
      </c>
      <c r="AZ2038" s="150" t="n">
        <v>1</v>
      </c>
      <c r="BA2038" s="150" t="n">
        <f aca="false">IF(AZ2038=1,G2038,0)</f>
        <v>0</v>
      </c>
      <c r="BB2038" s="150" t="n">
        <f aca="false">IF(AZ2038=2,G2038,0)</f>
        <v>0</v>
      </c>
      <c r="BC2038" s="150" t="n">
        <f aca="false">IF(AZ2038=3,G2038,0)</f>
        <v>0</v>
      </c>
      <c r="BD2038" s="150" t="n">
        <f aca="false">IF(AZ2038=4,G2038,0)</f>
        <v>0</v>
      </c>
      <c r="BE2038" s="150" t="n">
        <f aca="false">IF(AZ2038=5,G2038,0)</f>
        <v>0</v>
      </c>
      <c r="CA2038" s="179" t="n">
        <v>1</v>
      </c>
      <c r="CB2038" s="179" t="n">
        <v>1</v>
      </c>
      <c r="CZ2038" s="150" t="n">
        <v>0</v>
      </c>
    </row>
    <row r="2039" customFormat="false" ht="22.5" hidden="false" customHeight="false" outlineLevel="0" collapsed="false">
      <c r="A2039" s="180" t="n">
        <v>250</v>
      </c>
      <c r="B2039" s="181" t="s">
        <v>2269</v>
      </c>
      <c r="C2039" s="182" t="s">
        <v>2270</v>
      </c>
      <c r="D2039" s="183" t="s">
        <v>777</v>
      </c>
      <c r="E2039" s="184" t="n">
        <v>65.97</v>
      </c>
      <c r="F2039" s="184" t="n">
        <v>0</v>
      </c>
      <c r="G2039" s="185" t="n">
        <f aca="false">E2039*F2039</f>
        <v>0</v>
      </c>
      <c r="H2039" s="186"/>
      <c r="O2039" s="179" t="n">
        <v>2</v>
      </c>
      <c r="AA2039" s="150" t="n">
        <v>1</v>
      </c>
      <c r="AB2039" s="150" t="n">
        <v>1</v>
      </c>
      <c r="AC2039" s="150" t="n">
        <v>1</v>
      </c>
      <c r="AZ2039" s="150" t="n">
        <v>1</v>
      </c>
      <c r="BA2039" s="150" t="n">
        <f aca="false">IF(AZ2039=1,G2039,0)</f>
        <v>0</v>
      </c>
      <c r="BB2039" s="150" t="n">
        <f aca="false">IF(AZ2039=2,G2039,0)</f>
        <v>0</v>
      </c>
      <c r="BC2039" s="150" t="n">
        <f aca="false">IF(AZ2039=3,G2039,0)</f>
        <v>0</v>
      </c>
      <c r="BD2039" s="150" t="n">
        <f aca="false">IF(AZ2039=4,G2039,0)</f>
        <v>0</v>
      </c>
      <c r="BE2039" s="150" t="n">
        <f aca="false">IF(AZ2039=5,G2039,0)</f>
        <v>0</v>
      </c>
      <c r="CA2039" s="179" t="n">
        <v>1</v>
      </c>
      <c r="CB2039" s="179" t="n">
        <v>1</v>
      </c>
      <c r="CZ2039" s="150" t="n">
        <v>0.0189</v>
      </c>
    </row>
    <row r="2040" customFormat="false" ht="14.65" hidden="false" customHeight="true" outlineLevel="0" collapsed="false">
      <c r="A2040" s="187"/>
      <c r="B2040" s="188"/>
      <c r="C2040" s="189" t="s">
        <v>2048</v>
      </c>
      <c r="D2040" s="189"/>
      <c r="E2040" s="190" t="n">
        <v>14.73</v>
      </c>
      <c r="F2040" s="191"/>
      <c r="G2040" s="192"/>
      <c r="H2040" s="193"/>
      <c r="M2040" s="194" t="s">
        <v>2048</v>
      </c>
      <c r="O2040" s="179"/>
    </row>
    <row r="2041" customFormat="false" ht="14.65" hidden="false" customHeight="true" outlineLevel="0" collapsed="false">
      <c r="A2041" s="187"/>
      <c r="B2041" s="188"/>
      <c r="C2041" s="189" t="s">
        <v>2049</v>
      </c>
      <c r="D2041" s="189"/>
      <c r="E2041" s="190" t="n">
        <v>14.78</v>
      </c>
      <c r="F2041" s="191"/>
      <c r="G2041" s="192"/>
      <c r="H2041" s="193"/>
      <c r="M2041" s="194" t="s">
        <v>2049</v>
      </c>
      <c r="O2041" s="179"/>
    </row>
    <row r="2042" customFormat="false" ht="14.65" hidden="false" customHeight="true" outlineLevel="0" collapsed="false">
      <c r="A2042" s="187"/>
      <c r="B2042" s="188"/>
      <c r="C2042" s="189" t="s">
        <v>2050</v>
      </c>
      <c r="D2042" s="189"/>
      <c r="E2042" s="190" t="n">
        <v>0</v>
      </c>
      <c r="F2042" s="191"/>
      <c r="G2042" s="192"/>
      <c r="H2042" s="193"/>
      <c r="M2042" s="194" t="s">
        <v>2050</v>
      </c>
      <c r="O2042" s="179"/>
    </row>
    <row r="2043" customFormat="false" ht="14.65" hidden="false" customHeight="true" outlineLevel="0" collapsed="false">
      <c r="A2043" s="187"/>
      <c r="B2043" s="188"/>
      <c r="C2043" s="189" t="s">
        <v>2051</v>
      </c>
      <c r="D2043" s="189"/>
      <c r="E2043" s="190" t="n">
        <v>7.6</v>
      </c>
      <c r="F2043" s="191"/>
      <c r="G2043" s="192"/>
      <c r="H2043" s="193"/>
      <c r="M2043" s="194" t="s">
        <v>2051</v>
      </c>
      <c r="O2043" s="179"/>
    </row>
    <row r="2044" customFormat="false" ht="14.65" hidden="false" customHeight="true" outlineLevel="0" collapsed="false">
      <c r="A2044" s="187"/>
      <c r="B2044" s="188"/>
      <c r="C2044" s="189" t="s">
        <v>2052</v>
      </c>
      <c r="D2044" s="189"/>
      <c r="E2044" s="190" t="n">
        <v>0.44</v>
      </c>
      <c r="F2044" s="191"/>
      <c r="G2044" s="192"/>
      <c r="H2044" s="193"/>
      <c r="M2044" s="194" t="s">
        <v>2052</v>
      </c>
      <c r="O2044" s="179"/>
    </row>
    <row r="2045" customFormat="false" ht="14.65" hidden="false" customHeight="true" outlineLevel="0" collapsed="false">
      <c r="A2045" s="187"/>
      <c r="B2045" s="188"/>
      <c r="C2045" s="189" t="s">
        <v>2053</v>
      </c>
      <c r="D2045" s="189"/>
      <c r="E2045" s="190" t="n">
        <v>10.3</v>
      </c>
      <c r="F2045" s="191"/>
      <c r="G2045" s="192"/>
      <c r="H2045" s="193"/>
      <c r="M2045" s="194" t="s">
        <v>2053</v>
      </c>
      <c r="O2045" s="179"/>
    </row>
    <row r="2046" customFormat="false" ht="14.65" hidden="false" customHeight="true" outlineLevel="0" collapsed="false">
      <c r="A2046" s="187"/>
      <c r="B2046" s="188"/>
      <c r="C2046" s="189" t="s">
        <v>2054</v>
      </c>
      <c r="D2046" s="189"/>
      <c r="E2046" s="190" t="n">
        <v>7.6</v>
      </c>
      <c r="F2046" s="191"/>
      <c r="G2046" s="192"/>
      <c r="H2046" s="193"/>
      <c r="M2046" s="194" t="s">
        <v>2054</v>
      </c>
      <c r="O2046" s="179"/>
    </row>
    <row r="2047" customFormat="false" ht="14.65" hidden="false" customHeight="true" outlineLevel="0" collapsed="false">
      <c r="A2047" s="187"/>
      <c r="B2047" s="188"/>
      <c r="C2047" s="189" t="s">
        <v>2055</v>
      </c>
      <c r="D2047" s="189"/>
      <c r="E2047" s="190" t="n">
        <v>3</v>
      </c>
      <c r="F2047" s="191"/>
      <c r="G2047" s="192"/>
      <c r="H2047" s="193"/>
      <c r="M2047" s="194" t="s">
        <v>2055</v>
      </c>
      <c r="O2047" s="179"/>
    </row>
    <row r="2048" customFormat="false" ht="14.65" hidden="false" customHeight="true" outlineLevel="0" collapsed="false">
      <c r="A2048" s="187"/>
      <c r="B2048" s="188"/>
      <c r="C2048" s="189" t="s">
        <v>2056</v>
      </c>
      <c r="D2048" s="189"/>
      <c r="E2048" s="190" t="n">
        <v>3.76</v>
      </c>
      <c r="F2048" s="191"/>
      <c r="G2048" s="192"/>
      <c r="H2048" s="193"/>
      <c r="M2048" s="194" t="s">
        <v>2056</v>
      </c>
      <c r="O2048" s="179"/>
    </row>
    <row r="2049" customFormat="false" ht="14.65" hidden="false" customHeight="true" outlineLevel="0" collapsed="false">
      <c r="A2049" s="187"/>
      <c r="B2049" s="188"/>
      <c r="C2049" s="189" t="s">
        <v>2057</v>
      </c>
      <c r="D2049" s="189"/>
      <c r="E2049" s="190" t="n">
        <v>3.76</v>
      </c>
      <c r="F2049" s="191"/>
      <c r="G2049" s="192"/>
      <c r="H2049" s="193"/>
      <c r="M2049" s="194" t="s">
        <v>2057</v>
      </c>
      <c r="O2049" s="179"/>
    </row>
    <row r="2050" customFormat="false" ht="22.5" hidden="false" customHeight="false" outlineLevel="0" collapsed="false">
      <c r="A2050" s="180" t="n">
        <v>251</v>
      </c>
      <c r="B2050" s="181" t="s">
        <v>2271</v>
      </c>
      <c r="C2050" s="182" t="s">
        <v>2272</v>
      </c>
      <c r="D2050" s="183" t="s">
        <v>777</v>
      </c>
      <c r="E2050" s="184" t="n">
        <v>91.16</v>
      </c>
      <c r="F2050" s="184" t="n">
        <v>0</v>
      </c>
      <c r="G2050" s="185" t="n">
        <f aca="false">E2050*F2050</f>
        <v>0</v>
      </c>
      <c r="H2050" s="186"/>
      <c r="O2050" s="179" t="n">
        <v>2</v>
      </c>
      <c r="AA2050" s="150" t="n">
        <v>1</v>
      </c>
      <c r="AB2050" s="150" t="n">
        <v>1</v>
      </c>
      <c r="AC2050" s="150" t="n">
        <v>1</v>
      </c>
      <c r="AZ2050" s="150" t="n">
        <v>1</v>
      </c>
      <c r="BA2050" s="150" t="n">
        <f aca="false">IF(AZ2050=1,G2050,0)</f>
        <v>0</v>
      </c>
      <c r="BB2050" s="150" t="n">
        <f aca="false">IF(AZ2050=2,G2050,0)</f>
        <v>0</v>
      </c>
      <c r="BC2050" s="150" t="n">
        <f aca="false">IF(AZ2050=3,G2050,0)</f>
        <v>0</v>
      </c>
      <c r="BD2050" s="150" t="n">
        <f aca="false">IF(AZ2050=4,G2050,0)</f>
        <v>0</v>
      </c>
      <c r="BE2050" s="150" t="n">
        <f aca="false">IF(AZ2050=5,G2050,0)</f>
        <v>0</v>
      </c>
      <c r="CA2050" s="179" t="n">
        <v>1</v>
      </c>
      <c r="CB2050" s="179" t="n">
        <v>1</v>
      </c>
      <c r="CZ2050" s="150" t="n">
        <v>0.02516</v>
      </c>
    </row>
    <row r="2051" customFormat="false" ht="14.65" hidden="false" customHeight="true" outlineLevel="0" collapsed="false">
      <c r="A2051" s="187"/>
      <c r="B2051" s="188"/>
      <c r="C2051" s="189" t="s">
        <v>2273</v>
      </c>
      <c r="D2051" s="189"/>
      <c r="E2051" s="190" t="n">
        <v>45.58</v>
      </c>
      <c r="F2051" s="191"/>
      <c r="G2051" s="192"/>
      <c r="H2051" s="193"/>
      <c r="M2051" s="194" t="s">
        <v>2273</v>
      </c>
      <c r="O2051" s="179"/>
    </row>
    <row r="2052" customFormat="false" ht="14.65" hidden="false" customHeight="true" outlineLevel="0" collapsed="false">
      <c r="A2052" s="187"/>
      <c r="B2052" s="188"/>
      <c r="C2052" s="189" t="s">
        <v>2274</v>
      </c>
      <c r="D2052" s="189"/>
      <c r="E2052" s="190" t="n">
        <v>45.58</v>
      </c>
      <c r="F2052" s="191"/>
      <c r="G2052" s="192"/>
      <c r="H2052" s="193"/>
      <c r="M2052" s="194" t="s">
        <v>2274</v>
      </c>
      <c r="O2052" s="179"/>
    </row>
    <row r="2053" customFormat="false" ht="12.75" hidden="false" customHeight="false" outlineLevel="0" collapsed="false">
      <c r="A2053" s="180" t="n">
        <v>252</v>
      </c>
      <c r="B2053" s="181" t="s">
        <v>2275</v>
      </c>
      <c r="C2053" s="182" t="s">
        <v>2276</v>
      </c>
      <c r="D2053" s="183" t="s">
        <v>1036</v>
      </c>
      <c r="E2053" s="184" t="n">
        <v>2.21983</v>
      </c>
      <c r="F2053" s="184" t="n">
        <v>0</v>
      </c>
      <c r="G2053" s="185" t="n">
        <f aca="false">E2053*F2053</f>
        <v>0</v>
      </c>
      <c r="H2053" s="186"/>
      <c r="O2053" s="179" t="n">
        <v>2</v>
      </c>
      <c r="AA2053" s="150" t="n">
        <v>1</v>
      </c>
      <c r="AB2053" s="150" t="n">
        <v>1</v>
      </c>
      <c r="AC2053" s="150" t="n">
        <v>1</v>
      </c>
      <c r="AZ2053" s="150" t="n">
        <v>1</v>
      </c>
      <c r="BA2053" s="150" t="n">
        <f aca="false">IF(AZ2053=1,G2053,0)</f>
        <v>0</v>
      </c>
      <c r="BB2053" s="150" t="n">
        <f aca="false">IF(AZ2053=2,G2053,0)</f>
        <v>0</v>
      </c>
      <c r="BC2053" s="150" t="n">
        <f aca="false">IF(AZ2053=3,G2053,0)</f>
        <v>0</v>
      </c>
      <c r="BD2053" s="150" t="n">
        <f aca="false">IF(AZ2053=4,G2053,0)</f>
        <v>0</v>
      </c>
      <c r="BE2053" s="150" t="n">
        <f aca="false">IF(AZ2053=5,G2053,0)</f>
        <v>0</v>
      </c>
      <c r="CA2053" s="179" t="n">
        <v>1</v>
      </c>
      <c r="CB2053" s="179" t="n">
        <v>1</v>
      </c>
      <c r="CZ2053" s="150" t="n">
        <v>1.01665</v>
      </c>
    </row>
    <row r="2054" customFormat="false" ht="14.65" hidden="false" customHeight="true" outlineLevel="0" collapsed="false">
      <c r="A2054" s="187"/>
      <c r="B2054" s="188"/>
      <c r="C2054" s="189" t="s">
        <v>2277</v>
      </c>
      <c r="D2054" s="189"/>
      <c r="E2054" s="190" t="n">
        <v>2.2198</v>
      </c>
      <c r="F2054" s="191"/>
      <c r="G2054" s="192"/>
      <c r="H2054" s="193"/>
      <c r="M2054" s="194" t="s">
        <v>2277</v>
      </c>
      <c r="O2054" s="179"/>
    </row>
    <row r="2055" customFormat="false" ht="12.75" hidden="false" customHeight="false" outlineLevel="0" collapsed="false">
      <c r="A2055" s="180" t="n">
        <v>253</v>
      </c>
      <c r="B2055" s="181" t="s">
        <v>2278</v>
      </c>
      <c r="C2055" s="182" t="s">
        <v>2279</v>
      </c>
      <c r="D2055" s="183" t="s">
        <v>288</v>
      </c>
      <c r="E2055" s="184" t="n">
        <v>34.5782</v>
      </c>
      <c r="F2055" s="184" t="n">
        <v>0</v>
      </c>
      <c r="G2055" s="185" t="n">
        <f aca="false">E2055*F2055</f>
        <v>0</v>
      </c>
      <c r="H2055" s="186"/>
      <c r="O2055" s="179" t="n">
        <v>2</v>
      </c>
      <c r="AA2055" s="150" t="n">
        <v>1</v>
      </c>
      <c r="AB2055" s="150" t="n">
        <v>1</v>
      </c>
      <c r="AC2055" s="150" t="n">
        <v>1</v>
      </c>
      <c r="AZ2055" s="150" t="n">
        <v>1</v>
      </c>
      <c r="BA2055" s="150" t="n">
        <f aca="false">IF(AZ2055=1,G2055,0)</f>
        <v>0</v>
      </c>
      <c r="BB2055" s="150" t="n">
        <f aca="false">IF(AZ2055=2,G2055,0)</f>
        <v>0</v>
      </c>
      <c r="BC2055" s="150" t="n">
        <f aca="false">IF(AZ2055=3,G2055,0)</f>
        <v>0</v>
      </c>
      <c r="BD2055" s="150" t="n">
        <f aca="false">IF(AZ2055=4,G2055,0)</f>
        <v>0</v>
      </c>
      <c r="BE2055" s="150" t="n">
        <f aca="false">IF(AZ2055=5,G2055,0)</f>
        <v>0</v>
      </c>
      <c r="CA2055" s="179" t="n">
        <v>1</v>
      </c>
      <c r="CB2055" s="179" t="n">
        <v>1</v>
      </c>
      <c r="CZ2055" s="150" t="n">
        <v>0.00197</v>
      </c>
    </row>
    <row r="2056" customFormat="false" ht="14.65" hidden="false" customHeight="true" outlineLevel="0" collapsed="false">
      <c r="A2056" s="187"/>
      <c r="B2056" s="188"/>
      <c r="C2056" s="189" t="s">
        <v>2280</v>
      </c>
      <c r="D2056" s="189"/>
      <c r="E2056" s="190" t="n">
        <v>12.5345</v>
      </c>
      <c r="F2056" s="191"/>
      <c r="G2056" s="192"/>
      <c r="H2056" s="193"/>
      <c r="M2056" s="194" t="s">
        <v>2280</v>
      </c>
      <c r="O2056" s="179"/>
    </row>
    <row r="2057" customFormat="false" ht="14.65" hidden="false" customHeight="true" outlineLevel="0" collapsed="false">
      <c r="A2057" s="187"/>
      <c r="B2057" s="188"/>
      <c r="C2057" s="189" t="s">
        <v>2281</v>
      </c>
      <c r="D2057" s="189"/>
      <c r="E2057" s="190" t="n">
        <v>12.0787</v>
      </c>
      <c r="F2057" s="191"/>
      <c r="G2057" s="192"/>
      <c r="H2057" s="193"/>
      <c r="M2057" s="194" t="s">
        <v>2281</v>
      </c>
      <c r="O2057" s="179"/>
    </row>
    <row r="2058" customFormat="false" ht="14.65" hidden="false" customHeight="true" outlineLevel="0" collapsed="false">
      <c r="A2058" s="187"/>
      <c r="B2058" s="188"/>
      <c r="C2058" s="215" t="s">
        <v>2047</v>
      </c>
      <c r="D2058" s="215"/>
      <c r="E2058" s="216" t="n">
        <v>0</v>
      </c>
      <c r="F2058" s="191"/>
      <c r="G2058" s="192"/>
      <c r="H2058" s="193"/>
      <c r="M2058" s="194" t="s">
        <v>2047</v>
      </c>
      <c r="O2058" s="179"/>
    </row>
    <row r="2059" customFormat="false" ht="14.65" hidden="false" customHeight="true" outlineLevel="0" collapsed="false">
      <c r="A2059" s="187"/>
      <c r="B2059" s="188"/>
      <c r="C2059" s="215" t="s">
        <v>2048</v>
      </c>
      <c r="D2059" s="215"/>
      <c r="E2059" s="216" t="n">
        <v>14.73</v>
      </c>
      <c r="F2059" s="191"/>
      <c r="G2059" s="192"/>
      <c r="H2059" s="193"/>
      <c r="M2059" s="194" t="s">
        <v>2048</v>
      </c>
      <c r="O2059" s="179"/>
    </row>
    <row r="2060" customFormat="false" ht="14.65" hidden="false" customHeight="true" outlineLevel="0" collapsed="false">
      <c r="A2060" s="187"/>
      <c r="B2060" s="188"/>
      <c r="C2060" s="215" t="s">
        <v>2049</v>
      </c>
      <c r="D2060" s="215"/>
      <c r="E2060" s="216" t="n">
        <v>14.78</v>
      </c>
      <c r="F2060" s="191"/>
      <c r="G2060" s="192"/>
      <c r="H2060" s="193"/>
      <c r="M2060" s="194" t="s">
        <v>2049</v>
      </c>
      <c r="O2060" s="179"/>
    </row>
    <row r="2061" customFormat="false" ht="14.65" hidden="false" customHeight="true" outlineLevel="0" collapsed="false">
      <c r="A2061" s="187"/>
      <c r="B2061" s="188"/>
      <c r="C2061" s="215" t="s">
        <v>2060</v>
      </c>
      <c r="D2061" s="215"/>
      <c r="E2061" s="216" t="n">
        <v>29.51</v>
      </c>
      <c r="F2061" s="191"/>
      <c r="G2061" s="192"/>
      <c r="H2061" s="193"/>
      <c r="M2061" s="194" t="s">
        <v>2060</v>
      </c>
      <c r="O2061" s="179"/>
    </row>
    <row r="2062" customFormat="false" ht="14.65" hidden="false" customHeight="true" outlineLevel="0" collapsed="false">
      <c r="A2062" s="187"/>
      <c r="B2062" s="188"/>
      <c r="C2062" s="189" t="s">
        <v>2282</v>
      </c>
      <c r="D2062" s="189"/>
      <c r="E2062" s="190" t="n">
        <v>4.1314</v>
      </c>
      <c r="F2062" s="191"/>
      <c r="G2062" s="192"/>
      <c r="H2062" s="193"/>
      <c r="M2062" s="194" t="s">
        <v>2282</v>
      </c>
      <c r="O2062" s="179"/>
    </row>
    <row r="2063" customFormat="false" ht="14.65" hidden="false" customHeight="true" outlineLevel="0" collapsed="false">
      <c r="A2063" s="187"/>
      <c r="B2063" s="188"/>
      <c r="C2063" s="189" t="s">
        <v>2050</v>
      </c>
      <c r="D2063" s="189"/>
      <c r="E2063" s="190" t="n">
        <v>0</v>
      </c>
      <c r="F2063" s="191"/>
      <c r="G2063" s="192"/>
      <c r="H2063" s="193"/>
      <c r="M2063" s="194" t="s">
        <v>2050</v>
      </c>
      <c r="O2063" s="179"/>
    </row>
    <row r="2064" customFormat="false" ht="14.65" hidden="false" customHeight="true" outlineLevel="0" collapsed="false">
      <c r="A2064" s="187"/>
      <c r="B2064" s="188"/>
      <c r="C2064" s="215" t="s">
        <v>2047</v>
      </c>
      <c r="D2064" s="215"/>
      <c r="E2064" s="216" t="n">
        <v>0</v>
      </c>
      <c r="F2064" s="191"/>
      <c r="G2064" s="192"/>
      <c r="H2064" s="193"/>
      <c r="M2064" s="194" t="s">
        <v>2047</v>
      </c>
      <c r="O2064" s="179"/>
    </row>
    <row r="2065" customFormat="false" ht="14.65" hidden="false" customHeight="true" outlineLevel="0" collapsed="false">
      <c r="A2065" s="187"/>
      <c r="B2065" s="188"/>
      <c r="C2065" s="215" t="s">
        <v>2051</v>
      </c>
      <c r="D2065" s="215"/>
      <c r="E2065" s="216" t="n">
        <v>7.6</v>
      </c>
      <c r="F2065" s="191"/>
      <c r="G2065" s="192"/>
      <c r="H2065" s="193"/>
      <c r="M2065" s="194" t="s">
        <v>2051</v>
      </c>
      <c r="O2065" s="179"/>
    </row>
    <row r="2066" customFormat="false" ht="14.65" hidden="false" customHeight="true" outlineLevel="0" collapsed="false">
      <c r="A2066" s="187"/>
      <c r="B2066" s="188"/>
      <c r="C2066" s="215" t="s">
        <v>2052</v>
      </c>
      <c r="D2066" s="215"/>
      <c r="E2066" s="216" t="n">
        <v>0.44</v>
      </c>
      <c r="F2066" s="191"/>
      <c r="G2066" s="192"/>
      <c r="H2066" s="193"/>
      <c r="M2066" s="194" t="s">
        <v>2052</v>
      </c>
      <c r="O2066" s="179"/>
    </row>
    <row r="2067" customFormat="false" ht="14.65" hidden="false" customHeight="true" outlineLevel="0" collapsed="false">
      <c r="A2067" s="187"/>
      <c r="B2067" s="188"/>
      <c r="C2067" s="215" t="s">
        <v>2053</v>
      </c>
      <c r="D2067" s="215"/>
      <c r="E2067" s="216" t="n">
        <v>10.3</v>
      </c>
      <c r="F2067" s="191"/>
      <c r="G2067" s="192"/>
      <c r="H2067" s="193"/>
      <c r="M2067" s="194" t="s">
        <v>2053</v>
      </c>
      <c r="O2067" s="179"/>
    </row>
    <row r="2068" customFormat="false" ht="14.65" hidden="false" customHeight="true" outlineLevel="0" collapsed="false">
      <c r="A2068" s="187"/>
      <c r="B2068" s="188"/>
      <c r="C2068" s="215" t="s">
        <v>2054</v>
      </c>
      <c r="D2068" s="215"/>
      <c r="E2068" s="216" t="n">
        <v>7.6</v>
      </c>
      <c r="F2068" s="191"/>
      <c r="G2068" s="192"/>
      <c r="H2068" s="193"/>
      <c r="M2068" s="194" t="s">
        <v>2054</v>
      </c>
      <c r="O2068" s="179"/>
    </row>
    <row r="2069" customFormat="false" ht="14.65" hidden="false" customHeight="true" outlineLevel="0" collapsed="false">
      <c r="A2069" s="187"/>
      <c r="B2069" s="188"/>
      <c r="C2069" s="215" t="s">
        <v>2055</v>
      </c>
      <c r="D2069" s="215"/>
      <c r="E2069" s="216" t="n">
        <v>3</v>
      </c>
      <c r="F2069" s="191"/>
      <c r="G2069" s="192"/>
      <c r="H2069" s="193"/>
      <c r="M2069" s="194" t="s">
        <v>2055</v>
      </c>
      <c r="O2069" s="179"/>
    </row>
    <row r="2070" customFormat="false" ht="14.65" hidden="false" customHeight="true" outlineLevel="0" collapsed="false">
      <c r="A2070" s="187"/>
      <c r="B2070" s="188"/>
      <c r="C2070" s="215" t="s">
        <v>2056</v>
      </c>
      <c r="D2070" s="215"/>
      <c r="E2070" s="216" t="n">
        <v>3.76</v>
      </c>
      <c r="F2070" s="191"/>
      <c r="G2070" s="192"/>
      <c r="H2070" s="193"/>
      <c r="M2070" s="194" t="s">
        <v>2056</v>
      </c>
      <c r="O2070" s="179"/>
    </row>
    <row r="2071" customFormat="false" ht="14.65" hidden="false" customHeight="true" outlineLevel="0" collapsed="false">
      <c r="A2071" s="187"/>
      <c r="B2071" s="188"/>
      <c r="C2071" s="215" t="s">
        <v>2057</v>
      </c>
      <c r="D2071" s="215"/>
      <c r="E2071" s="216" t="n">
        <v>3.76</v>
      </c>
      <c r="F2071" s="191"/>
      <c r="G2071" s="192"/>
      <c r="H2071" s="193"/>
      <c r="M2071" s="194" t="s">
        <v>2057</v>
      </c>
      <c r="O2071" s="179"/>
    </row>
    <row r="2072" customFormat="false" ht="14.65" hidden="false" customHeight="true" outlineLevel="0" collapsed="false">
      <c r="A2072" s="187"/>
      <c r="B2072" s="188"/>
      <c r="C2072" s="215" t="s">
        <v>2060</v>
      </c>
      <c r="D2072" s="215"/>
      <c r="E2072" s="216" t="n">
        <v>36.46</v>
      </c>
      <c r="F2072" s="191"/>
      <c r="G2072" s="192"/>
      <c r="H2072" s="193"/>
      <c r="M2072" s="194" t="s">
        <v>2060</v>
      </c>
      <c r="O2072" s="179"/>
    </row>
    <row r="2073" customFormat="false" ht="14.65" hidden="false" customHeight="true" outlineLevel="0" collapsed="false">
      <c r="A2073" s="187"/>
      <c r="B2073" s="188"/>
      <c r="C2073" s="189" t="s">
        <v>2283</v>
      </c>
      <c r="D2073" s="189"/>
      <c r="E2073" s="190" t="n">
        <v>5.8336</v>
      </c>
      <c r="F2073" s="191"/>
      <c r="G2073" s="192"/>
      <c r="H2073" s="193"/>
      <c r="M2073" s="194" t="s">
        <v>2283</v>
      </c>
      <c r="O2073" s="179"/>
    </row>
    <row r="2074" customFormat="false" ht="12.75" hidden="false" customHeight="false" outlineLevel="0" collapsed="false">
      <c r="A2074" s="180" t="n">
        <v>254</v>
      </c>
      <c r="B2074" s="181" t="s">
        <v>2284</v>
      </c>
      <c r="C2074" s="182" t="s">
        <v>2285</v>
      </c>
      <c r="D2074" s="183" t="s">
        <v>818</v>
      </c>
      <c r="E2074" s="184" t="n">
        <v>10</v>
      </c>
      <c r="F2074" s="184" t="n">
        <v>0</v>
      </c>
      <c r="G2074" s="185" t="n">
        <f aca="false">E2074*F2074</f>
        <v>0</v>
      </c>
      <c r="H2074" s="186"/>
      <c r="O2074" s="179" t="n">
        <v>2</v>
      </c>
      <c r="AA2074" s="150" t="n">
        <v>1</v>
      </c>
      <c r="AB2074" s="150" t="n">
        <v>1</v>
      </c>
      <c r="AC2074" s="150" t="n">
        <v>1</v>
      </c>
      <c r="AZ2074" s="150" t="n">
        <v>1</v>
      </c>
      <c r="BA2074" s="150" t="n">
        <f aca="false">IF(AZ2074=1,G2074,0)</f>
        <v>0</v>
      </c>
      <c r="BB2074" s="150" t="n">
        <f aca="false">IF(AZ2074=2,G2074,0)</f>
        <v>0</v>
      </c>
      <c r="BC2074" s="150" t="n">
        <f aca="false">IF(AZ2074=3,G2074,0)</f>
        <v>0</v>
      </c>
      <c r="BD2074" s="150" t="n">
        <f aca="false">IF(AZ2074=4,G2074,0)</f>
        <v>0</v>
      </c>
      <c r="BE2074" s="150" t="n">
        <f aca="false">IF(AZ2074=5,G2074,0)</f>
        <v>0</v>
      </c>
      <c r="CA2074" s="179" t="n">
        <v>1</v>
      </c>
      <c r="CB2074" s="179" t="n">
        <v>1</v>
      </c>
      <c r="CZ2074" s="150" t="n">
        <v>0</v>
      </c>
    </row>
    <row r="2075" customFormat="false" ht="14.65" hidden="false" customHeight="true" outlineLevel="0" collapsed="false">
      <c r="A2075" s="187"/>
      <c r="B2075" s="188"/>
      <c r="C2075" s="189" t="s">
        <v>2286</v>
      </c>
      <c r="D2075" s="189"/>
      <c r="E2075" s="190" t="n">
        <v>4</v>
      </c>
      <c r="F2075" s="191"/>
      <c r="G2075" s="192"/>
      <c r="H2075" s="193"/>
      <c r="M2075" s="194" t="s">
        <v>2286</v>
      </c>
      <c r="O2075" s="179"/>
    </row>
    <row r="2076" customFormat="false" ht="14.65" hidden="false" customHeight="true" outlineLevel="0" collapsed="false">
      <c r="A2076" s="187"/>
      <c r="B2076" s="188"/>
      <c r="C2076" s="189" t="s">
        <v>2287</v>
      </c>
      <c r="D2076" s="189"/>
      <c r="E2076" s="190" t="n">
        <v>6</v>
      </c>
      <c r="F2076" s="191"/>
      <c r="G2076" s="192"/>
      <c r="H2076" s="193"/>
      <c r="M2076" s="194" t="s">
        <v>2287</v>
      </c>
      <c r="O2076" s="179"/>
    </row>
    <row r="2077" customFormat="false" ht="12.75" hidden="false" customHeight="false" outlineLevel="0" collapsed="false">
      <c r="A2077" s="180" t="n">
        <v>255</v>
      </c>
      <c r="B2077" s="181" t="s">
        <v>2288</v>
      </c>
      <c r="C2077" s="182" t="s">
        <v>2289</v>
      </c>
      <c r="D2077" s="183" t="s">
        <v>818</v>
      </c>
      <c r="E2077" s="184" t="n">
        <v>19</v>
      </c>
      <c r="F2077" s="184" t="n">
        <v>0</v>
      </c>
      <c r="G2077" s="185" t="n">
        <f aca="false">E2077*F2077</f>
        <v>0</v>
      </c>
      <c r="H2077" s="186"/>
      <c r="O2077" s="179" t="n">
        <v>2</v>
      </c>
      <c r="AA2077" s="150" t="n">
        <v>1</v>
      </c>
      <c r="AB2077" s="150" t="n">
        <v>1</v>
      </c>
      <c r="AC2077" s="150" t="n">
        <v>1</v>
      </c>
      <c r="AZ2077" s="150" t="n">
        <v>1</v>
      </c>
      <c r="BA2077" s="150" t="n">
        <f aca="false">IF(AZ2077=1,G2077,0)</f>
        <v>0</v>
      </c>
      <c r="BB2077" s="150" t="n">
        <f aca="false">IF(AZ2077=2,G2077,0)</f>
        <v>0</v>
      </c>
      <c r="BC2077" s="150" t="n">
        <f aca="false">IF(AZ2077=3,G2077,0)</f>
        <v>0</v>
      </c>
      <c r="BD2077" s="150" t="n">
        <f aca="false">IF(AZ2077=4,G2077,0)</f>
        <v>0</v>
      </c>
      <c r="BE2077" s="150" t="n">
        <f aca="false">IF(AZ2077=5,G2077,0)</f>
        <v>0</v>
      </c>
      <c r="CA2077" s="179" t="n">
        <v>1</v>
      </c>
      <c r="CB2077" s="179" t="n">
        <v>1</v>
      </c>
      <c r="CZ2077" s="150" t="n">
        <v>0</v>
      </c>
    </row>
    <row r="2078" customFormat="false" ht="14.65" hidden="false" customHeight="true" outlineLevel="0" collapsed="false">
      <c r="A2078" s="187"/>
      <c r="B2078" s="188"/>
      <c r="C2078" s="189" t="s">
        <v>2290</v>
      </c>
      <c r="D2078" s="189"/>
      <c r="E2078" s="190" t="n">
        <v>19</v>
      </c>
      <c r="F2078" s="191"/>
      <c r="G2078" s="192"/>
      <c r="H2078" s="193"/>
      <c r="M2078" s="194" t="s">
        <v>2290</v>
      </c>
      <c r="O2078" s="179"/>
    </row>
    <row r="2079" customFormat="false" ht="12.75" hidden="false" customHeight="false" outlineLevel="0" collapsed="false">
      <c r="A2079" s="180" t="n">
        <v>256</v>
      </c>
      <c r="B2079" s="181" t="s">
        <v>2291</v>
      </c>
      <c r="C2079" s="182" t="s">
        <v>2292</v>
      </c>
      <c r="D2079" s="183" t="s">
        <v>818</v>
      </c>
      <c r="E2079" s="184" t="n">
        <v>95</v>
      </c>
      <c r="F2079" s="184" t="n">
        <v>0</v>
      </c>
      <c r="G2079" s="185" t="n">
        <f aca="false">E2079*F2079</f>
        <v>0</v>
      </c>
      <c r="H2079" s="186"/>
      <c r="O2079" s="179" t="n">
        <v>2</v>
      </c>
      <c r="AA2079" s="150" t="n">
        <v>1</v>
      </c>
      <c r="AB2079" s="150" t="n">
        <v>1</v>
      </c>
      <c r="AC2079" s="150" t="n">
        <v>1</v>
      </c>
      <c r="AZ2079" s="150" t="n">
        <v>1</v>
      </c>
      <c r="BA2079" s="150" t="n">
        <f aca="false">IF(AZ2079=1,G2079,0)</f>
        <v>0</v>
      </c>
      <c r="BB2079" s="150" t="n">
        <f aca="false">IF(AZ2079=2,G2079,0)</f>
        <v>0</v>
      </c>
      <c r="BC2079" s="150" t="n">
        <f aca="false">IF(AZ2079=3,G2079,0)</f>
        <v>0</v>
      </c>
      <c r="BD2079" s="150" t="n">
        <f aca="false">IF(AZ2079=4,G2079,0)</f>
        <v>0</v>
      </c>
      <c r="BE2079" s="150" t="n">
        <f aca="false">IF(AZ2079=5,G2079,0)</f>
        <v>0</v>
      </c>
      <c r="CA2079" s="179" t="n">
        <v>1</v>
      </c>
      <c r="CB2079" s="179" t="n">
        <v>1</v>
      </c>
      <c r="CZ2079" s="150" t="n">
        <v>0</v>
      </c>
    </row>
    <row r="2080" customFormat="false" ht="14.65" hidden="false" customHeight="true" outlineLevel="0" collapsed="false">
      <c r="A2080" s="187"/>
      <c r="B2080" s="188"/>
      <c r="C2080" s="189" t="s">
        <v>2293</v>
      </c>
      <c r="D2080" s="189"/>
      <c r="E2080" s="190" t="n">
        <v>95</v>
      </c>
      <c r="F2080" s="191"/>
      <c r="G2080" s="192"/>
      <c r="H2080" s="193"/>
      <c r="M2080" s="194" t="s">
        <v>2293</v>
      </c>
      <c r="O2080" s="179"/>
    </row>
    <row r="2081" customFormat="false" ht="12.75" hidden="false" customHeight="false" outlineLevel="0" collapsed="false">
      <c r="A2081" s="180" t="n">
        <v>257</v>
      </c>
      <c r="B2081" s="181" t="s">
        <v>1952</v>
      </c>
      <c r="C2081" s="182" t="s">
        <v>1953</v>
      </c>
      <c r="D2081" s="183" t="s">
        <v>818</v>
      </c>
      <c r="E2081" s="184" t="n">
        <v>204</v>
      </c>
      <c r="F2081" s="184" t="n">
        <v>0</v>
      </c>
      <c r="G2081" s="185" t="n">
        <f aca="false">E2081*F2081</f>
        <v>0</v>
      </c>
      <c r="H2081" s="186"/>
      <c r="O2081" s="179" t="n">
        <v>2</v>
      </c>
      <c r="AA2081" s="150" t="n">
        <v>1</v>
      </c>
      <c r="AB2081" s="150" t="n">
        <v>1</v>
      </c>
      <c r="AC2081" s="150" t="n">
        <v>1</v>
      </c>
      <c r="AZ2081" s="150" t="n">
        <v>1</v>
      </c>
      <c r="BA2081" s="150" t="n">
        <f aca="false">IF(AZ2081=1,G2081,0)</f>
        <v>0</v>
      </c>
      <c r="BB2081" s="150" t="n">
        <f aca="false">IF(AZ2081=2,G2081,0)</f>
        <v>0</v>
      </c>
      <c r="BC2081" s="150" t="n">
        <f aca="false">IF(AZ2081=3,G2081,0)</f>
        <v>0</v>
      </c>
      <c r="BD2081" s="150" t="n">
        <f aca="false">IF(AZ2081=4,G2081,0)</f>
        <v>0</v>
      </c>
      <c r="BE2081" s="150" t="n">
        <f aca="false">IF(AZ2081=5,G2081,0)</f>
        <v>0</v>
      </c>
      <c r="CA2081" s="179" t="n">
        <v>1</v>
      </c>
      <c r="CB2081" s="179" t="n">
        <v>1</v>
      </c>
      <c r="CZ2081" s="150" t="n">
        <v>0.00049</v>
      </c>
    </row>
    <row r="2082" customFormat="false" ht="14.65" hidden="false" customHeight="true" outlineLevel="0" collapsed="false">
      <c r="A2082" s="187"/>
      <c r="B2082" s="212"/>
      <c r="C2082" s="213" t="s">
        <v>2294</v>
      </c>
      <c r="D2082" s="213"/>
      <c r="E2082" s="213"/>
      <c r="F2082" s="213"/>
      <c r="G2082" s="213"/>
      <c r="H2082" s="214"/>
      <c r="L2082" s="194" t="s">
        <v>2294</v>
      </c>
      <c r="O2082" s="179" t="n">
        <v>3</v>
      </c>
    </row>
    <row r="2083" customFormat="false" ht="14.65" hidden="false" customHeight="true" outlineLevel="0" collapsed="false">
      <c r="A2083" s="187"/>
      <c r="B2083" s="188"/>
      <c r="C2083" s="189" t="s">
        <v>2083</v>
      </c>
      <c r="D2083" s="189"/>
      <c r="E2083" s="190" t="n">
        <v>0</v>
      </c>
      <c r="F2083" s="191"/>
      <c r="G2083" s="192"/>
      <c r="H2083" s="193"/>
      <c r="M2083" s="194" t="s">
        <v>2083</v>
      </c>
      <c r="O2083" s="179"/>
    </row>
    <row r="2084" customFormat="false" ht="14.65" hidden="false" customHeight="true" outlineLevel="0" collapsed="false">
      <c r="A2084" s="187"/>
      <c r="B2084" s="188"/>
      <c r="C2084" s="189" t="s">
        <v>2295</v>
      </c>
      <c r="D2084" s="189"/>
      <c r="E2084" s="190" t="n">
        <v>22</v>
      </c>
      <c r="F2084" s="191"/>
      <c r="G2084" s="192"/>
      <c r="H2084" s="193"/>
      <c r="M2084" s="194" t="s">
        <v>2295</v>
      </c>
      <c r="O2084" s="179"/>
    </row>
    <row r="2085" customFormat="false" ht="14.65" hidden="false" customHeight="true" outlineLevel="0" collapsed="false">
      <c r="A2085" s="187"/>
      <c r="B2085" s="188"/>
      <c r="C2085" s="189" t="s">
        <v>2296</v>
      </c>
      <c r="D2085" s="189"/>
      <c r="E2085" s="190" t="n">
        <v>20</v>
      </c>
      <c r="F2085" s="191"/>
      <c r="G2085" s="192"/>
      <c r="H2085" s="193"/>
      <c r="M2085" s="194" t="s">
        <v>2296</v>
      </c>
      <c r="O2085" s="179"/>
    </row>
    <row r="2086" customFormat="false" ht="14.65" hidden="false" customHeight="true" outlineLevel="0" collapsed="false">
      <c r="A2086" s="187"/>
      <c r="B2086" s="188"/>
      <c r="C2086" s="189" t="s">
        <v>2297</v>
      </c>
      <c r="D2086" s="189"/>
      <c r="E2086" s="190" t="n">
        <v>5</v>
      </c>
      <c r="F2086" s="191"/>
      <c r="G2086" s="192"/>
      <c r="H2086" s="193"/>
      <c r="M2086" s="194" t="s">
        <v>2297</v>
      </c>
      <c r="O2086" s="179"/>
    </row>
    <row r="2087" customFormat="false" ht="14.65" hidden="false" customHeight="true" outlineLevel="0" collapsed="false">
      <c r="A2087" s="187"/>
      <c r="B2087" s="188"/>
      <c r="C2087" s="189" t="s">
        <v>2298</v>
      </c>
      <c r="D2087" s="189"/>
      <c r="E2087" s="190" t="n">
        <v>2</v>
      </c>
      <c r="F2087" s="191"/>
      <c r="G2087" s="192"/>
      <c r="H2087" s="193"/>
      <c r="M2087" s="194" t="s">
        <v>2298</v>
      </c>
      <c r="O2087" s="179"/>
    </row>
    <row r="2088" customFormat="false" ht="14.65" hidden="false" customHeight="true" outlineLevel="0" collapsed="false">
      <c r="A2088" s="187"/>
      <c r="B2088" s="188"/>
      <c r="C2088" s="189" t="s">
        <v>2079</v>
      </c>
      <c r="D2088" s="189"/>
      <c r="E2088" s="190" t="n">
        <v>0</v>
      </c>
      <c r="F2088" s="191"/>
      <c r="G2088" s="192"/>
      <c r="H2088" s="193"/>
      <c r="M2088" s="194" t="s">
        <v>2079</v>
      </c>
      <c r="O2088" s="179"/>
    </row>
    <row r="2089" customFormat="false" ht="14.65" hidden="false" customHeight="true" outlineLevel="0" collapsed="false">
      <c r="A2089" s="187"/>
      <c r="B2089" s="188"/>
      <c r="C2089" s="189" t="s">
        <v>2299</v>
      </c>
      <c r="D2089" s="189"/>
      <c r="E2089" s="190" t="n">
        <v>24</v>
      </c>
      <c r="F2089" s="191"/>
      <c r="G2089" s="192"/>
      <c r="H2089" s="193"/>
      <c r="M2089" s="194" t="s">
        <v>2299</v>
      </c>
      <c r="O2089" s="179"/>
    </row>
    <row r="2090" customFormat="false" ht="14.65" hidden="false" customHeight="true" outlineLevel="0" collapsed="false">
      <c r="A2090" s="187"/>
      <c r="B2090" s="188"/>
      <c r="C2090" s="189" t="s">
        <v>2300</v>
      </c>
      <c r="D2090" s="189"/>
      <c r="E2090" s="190" t="n">
        <v>5</v>
      </c>
      <c r="F2090" s="191"/>
      <c r="G2090" s="192"/>
      <c r="H2090" s="193"/>
      <c r="M2090" s="194" t="s">
        <v>2300</v>
      </c>
      <c r="O2090" s="179"/>
    </row>
    <row r="2091" customFormat="false" ht="14.65" hidden="false" customHeight="true" outlineLevel="0" collapsed="false">
      <c r="A2091" s="187"/>
      <c r="B2091" s="188"/>
      <c r="C2091" s="189" t="s">
        <v>2298</v>
      </c>
      <c r="D2091" s="189"/>
      <c r="E2091" s="190" t="n">
        <v>2</v>
      </c>
      <c r="F2091" s="191"/>
      <c r="G2091" s="192"/>
      <c r="H2091" s="193"/>
      <c r="M2091" s="194" t="s">
        <v>2298</v>
      </c>
      <c r="O2091" s="179"/>
    </row>
    <row r="2092" customFormat="false" ht="14.65" hidden="false" customHeight="true" outlineLevel="0" collapsed="false">
      <c r="A2092" s="187"/>
      <c r="B2092" s="188"/>
      <c r="C2092" s="189" t="s">
        <v>2072</v>
      </c>
      <c r="D2092" s="189"/>
      <c r="E2092" s="190" t="n">
        <v>0</v>
      </c>
      <c r="F2092" s="191"/>
      <c r="G2092" s="192"/>
      <c r="H2092" s="193"/>
      <c r="M2092" s="194" t="s">
        <v>2072</v>
      </c>
      <c r="O2092" s="179"/>
    </row>
    <row r="2093" customFormat="false" ht="14.65" hidden="false" customHeight="true" outlineLevel="0" collapsed="false">
      <c r="A2093" s="187"/>
      <c r="B2093" s="188"/>
      <c r="C2093" s="189" t="s">
        <v>2301</v>
      </c>
      <c r="D2093" s="189"/>
      <c r="E2093" s="190" t="n">
        <v>23</v>
      </c>
      <c r="F2093" s="191"/>
      <c r="G2093" s="192"/>
      <c r="H2093" s="193"/>
      <c r="M2093" s="194" t="s">
        <v>2301</v>
      </c>
      <c r="O2093" s="179"/>
    </row>
    <row r="2094" customFormat="false" ht="14.65" hidden="false" customHeight="true" outlineLevel="0" collapsed="false">
      <c r="A2094" s="187"/>
      <c r="B2094" s="188"/>
      <c r="C2094" s="189" t="s">
        <v>2297</v>
      </c>
      <c r="D2094" s="189"/>
      <c r="E2094" s="190" t="n">
        <v>5</v>
      </c>
      <c r="F2094" s="191"/>
      <c r="G2094" s="192"/>
      <c r="H2094" s="193"/>
      <c r="M2094" s="194" t="s">
        <v>2297</v>
      </c>
      <c r="O2094" s="179"/>
    </row>
    <row r="2095" customFormat="false" ht="14.65" hidden="false" customHeight="true" outlineLevel="0" collapsed="false">
      <c r="A2095" s="187"/>
      <c r="B2095" s="188"/>
      <c r="C2095" s="189" t="s">
        <v>2302</v>
      </c>
      <c r="D2095" s="189"/>
      <c r="E2095" s="190" t="n">
        <v>4</v>
      </c>
      <c r="F2095" s="191"/>
      <c r="G2095" s="192"/>
      <c r="H2095" s="193"/>
      <c r="M2095" s="194" t="s">
        <v>2302</v>
      </c>
      <c r="O2095" s="179"/>
    </row>
    <row r="2096" customFormat="false" ht="14.65" hidden="false" customHeight="true" outlineLevel="0" collapsed="false">
      <c r="A2096" s="187"/>
      <c r="B2096" s="188"/>
      <c r="C2096" s="189" t="s">
        <v>2058</v>
      </c>
      <c r="D2096" s="189"/>
      <c r="E2096" s="190" t="n">
        <v>0</v>
      </c>
      <c r="F2096" s="191"/>
      <c r="G2096" s="192"/>
      <c r="H2096" s="193"/>
      <c r="M2096" s="194" t="n">
        <v>0</v>
      </c>
      <c r="O2096" s="179"/>
    </row>
    <row r="2097" customFormat="false" ht="14.65" hidden="false" customHeight="true" outlineLevel="0" collapsed="false">
      <c r="A2097" s="187"/>
      <c r="B2097" s="188"/>
      <c r="C2097" s="189" t="s">
        <v>2303</v>
      </c>
      <c r="D2097" s="189"/>
      <c r="E2097" s="190" t="n">
        <v>92</v>
      </c>
      <c r="F2097" s="191"/>
      <c r="G2097" s="192"/>
      <c r="H2097" s="193"/>
      <c r="M2097" s="194" t="s">
        <v>2303</v>
      </c>
      <c r="O2097" s="179"/>
    </row>
    <row r="2098" customFormat="false" ht="12.75" hidden="false" customHeight="false" outlineLevel="0" collapsed="false">
      <c r="A2098" s="180" t="n">
        <v>258</v>
      </c>
      <c r="B2098" s="181" t="s">
        <v>2304</v>
      </c>
      <c r="C2098" s="182" t="s">
        <v>2305</v>
      </c>
      <c r="D2098" s="183" t="s">
        <v>818</v>
      </c>
      <c r="E2098" s="184" t="n">
        <v>14</v>
      </c>
      <c r="F2098" s="184" t="n">
        <v>0</v>
      </c>
      <c r="G2098" s="185" t="n">
        <f aca="false">E2098*F2098</f>
        <v>0</v>
      </c>
      <c r="H2098" s="186"/>
      <c r="O2098" s="179" t="n">
        <v>2</v>
      </c>
      <c r="AA2098" s="150" t="n">
        <v>1</v>
      </c>
      <c r="AB2098" s="150" t="n">
        <v>1</v>
      </c>
      <c r="AC2098" s="150" t="n">
        <v>1</v>
      </c>
      <c r="AZ2098" s="150" t="n">
        <v>1</v>
      </c>
      <c r="BA2098" s="150" t="n">
        <f aca="false">IF(AZ2098=1,G2098,0)</f>
        <v>0</v>
      </c>
      <c r="BB2098" s="150" t="n">
        <f aca="false">IF(AZ2098=2,G2098,0)</f>
        <v>0</v>
      </c>
      <c r="BC2098" s="150" t="n">
        <f aca="false">IF(AZ2098=3,G2098,0)</f>
        <v>0</v>
      </c>
      <c r="BD2098" s="150" t="n">
        <f aca="false">IF(AZ2098=4,G2098,0)</f>
        <v>0</v>
      </c>
      <c r="BE2098" s="150" t="n">
        <f aca="false">IF(AZ2098=5,G2098,0)</f>
        <v>0</v>
      </c>
      <c r="CA2098" s="179" t="n">
        <v>1</v>
      </c>
      <c r="CB2098" s="179" t="n">
        <v>1</v>
      </c>
      <c r="CZ2098" s="150" t="n">
        <v>0.00049</v>
      </c>
    </row>
    <row r="2099" customFormat="false" ht="14.65" hidden="false" customHeight="true" outlineLevel="0" collapsed="false">
      <c r="A2099" s="187"/>
      <c r="B2099" s="212"/>
      <c r="C2099" s="213" t="s">
        <v>2294</v>
      </c>
      <c r="D2099" s="213"/>
      <c r="E2099" s="213"/>
      <c r="F2099" s="213"/>
      <c r="G2099" s="213"/>
      <c r="H2099" s="214"/>
      <c r="L2099" s="194" t="s">
        <v>2294</v>
      </c>
      <c r="O2099" s="179" t="n">
        <v>3</v>
      </c>
    </row>
    <row r="2100" customFormat="false" ht="14.65" hidden="false" customHeight="true" outlineLevel="0" collapsed="false">
      <c r="A2100" s="187"/>
      <c r="B2100" s="188"/>
      <c r="C2100" s="189" t="s">
        <v>2306</v>
      </c>
      <c r="D2100" s="189"/>
      <c r="E2100" s="190" t="n">
        <v>8</v>
      </c>
      <c r="F2100" s="191"/>
      <c r="G2100" s="192"/>
      <c r="H2100" s="193"/>
      <c r="M2100" s="194" t="s">
        <v>2306</v>
      </c>
      <c r="O2100" s="179"/>
    </row>
    <row r="2101" customFormat="false" ht="14.65" hidden="false" customHeight="true" outlineLevel="0" collapsed="false">
      <c r="A2101" s="187"/>
      <c r="B2101" s="188"/>
      <c r="C2101" s="189" t="s">
        <v>2307</v>
      </c>
      <c r="D2101" s="189"/>
      <c r="E2101" s="190" t="n">
        <v>2</v>
      </c>
      <c r="F2101" s="191"/>
      <c r="G2101" s="192"/>
      <c r="H2101" s="193"/>
      <c r="M2101" s="194" t="s">
        <v>2307</v>
      </c>
      <c r="O2101" s="179"/>
    </row>
    <row r="2102" customFormat="false" ht="14.65" hidden="false" customHeight="true" outlineLevel="0" collapsed="false">
      <c r="A2102" s="187"/>
      <c r="B2102" s="188"/>
      <c r="C2102" s="189" t="s">
        <v>2308</v>
      </c>
      <c r="D2102" s="189"/>
      <c r="E2102" s="190" t="n">
        <v>2</v>
      </c>
      <c r="F2102" s="191"/>
      <c r="G2102" s="192"/>
      <c r="H2102" s="193"/>
      <c r="M2102" s="194" t="s">
        <v>2308</v>
      </c>
      <c r="O2102" s="179"/>
    </row>
    <row r="2103" customFormat="false" ht="14.65" hidden="false" customHeight="true" outlineLevel="0" collapsed="false">
      <c r="A2103" s="187"/>
      <c r="B2103" s="188"/>
      <c r="C2103" s="189" t="s">
        <v>2309</v>
      </c>
      <c r="D2103" s="189"/>
      <c r="E2103" s="190" t="n">
        <v>2</v>
      </c>
      <c r="F2103" s="191"/>
      <c r="G2103" s="192"/>
      <c r="H2103" s="193"/>
      <c r="M2103" s="194" t="s">
        <v>2309</v>
      </c>
      <c r="O2103" s="179"/>
    </row>
    <row r="2104" customFormat="false" ht="12.75" hidden="false" customHeight="false" outlineLevel="0" collapsed="false">
      <c r="A2104" s="180" t="n">
        <v>259</v>
      </c>
      <c r="B2104" s="181" t="s">
        <v>2310</v>
      </c>
      <c r="C2104" s="182" t="s">
        <v>2311</v>
      </c>
      <c r="D2104" s="183" t="s">
        <v>818</v>
      </c>
      <c r="E2104" s="184" t="n">
        <v>227</v>
      </c>
      <c r="F2104" s="184" t="n">
        <v>0</v>
      </c>
      <c r="G2104" s="185" t="n">
        <f aca="false">E2104*F2104</f>
        <v>0</v>
      </c>
      <c r="H2104" s="186"/>
      <c r="O2104" s="179" t="n">
        <v>2</v>
      </c>
      <c r="AA2104" s="150" t="n">
        <v>1</v>
      </c>
      <c r="AB2104" s="150" t="n">
        <v>1</v>
      </c>
      <c r="AC2104" s="150" t="n">
        <v>1</v>
      </c>
      <c r="AZ2104" s="150" t="n">
        <v>1</v>
      </c>
      <c r="BA2104" s="150" t="n">
        <f aca="false">IF(AZ2104=1,G2104,0)</f>
        <v>0</v>
      </c>
      <c r="BB2104" s="150" t="n">
        <f aca="false">IF(AZ2104=2,G2104,0)</f>
        <v>0</v>
      </c>
      <c r="BC2104" s="150" t="n">
        <f aca="false">IF(AZ2104=3,G2104,0)</f>
        <v>0</v>
      </c>
      <c r="BD2104" s="150" t="n">
        <f aca="false">IF(AZ2104=4,G2104,0)</f>
        <v>0</v>
      </c>
      <c r="BE2104" s="150" t="n">
        <f aca="false">IF(AZ2104=5,G2104,0)</f>
        <v>0</v>
      </c>
      <c r="CA2104" s="179" t="n">
        <v>1</v>
      </c>
      <c r="CB2104" s="179" t="n">
        <v>1</v>
      </c>
      <c r="CZ2104" s="150" t="n">
        <v>0.00049</v>
      </c>
    </row>
    <row r="2105" customFormat="false" ht="14.65" hidden="false" customHeight="true" outlineLevel="0" collapsed="false">
      <c r="A2105" s="187"/>
      <c r="B2105" s="212"/>
      <c r="C2105" s="213" t="s">
        <v>2294</v>
      </c>
      <c r="D2105" s="213"/>
      <c r="E2105" s="213"/>
      <c r="F2105" s="213"/>
      <c r="G2105" s="213"/>
      <c r="H2105" s="214"/>
      <c r="L2105" s="194" t="s">
        <v>2294</v>
      </c>
      <c r="O2105" s="179" t="n">
        <v>3</v>
      </c>
    </row>
    <row r="2106" customFormat="false" ht="14.65" hidden="false" customHeight="true" outlineLevel="0" collapsed="false">
      <c r="A2106" s="187"/>
      <c r="B2106" s="188"/>
      <c r="C2106" s="189" t="s">
        <v>2064</v>
      </c>
      <c r="D2106" s="189"/>
      <c r="E2106" s="190" t="n">
        <v>0</v>
      </c>
      <c r="F2106" s="191"/>
      <c r="G2106" s="192"/>
      <c r="H2106" s="193"/>
      <c r="M2106" s="194" t="s">
        <v>2064</v>
      </c>
      <c r="O2106" s="179"/>
    </row>
    <row r="2107" customFormat="false" ht="14.65" hidden="false" customHeight="true" outlineLevel="0" collapsed="false">
      <c r="A2107" s="187"/>
      <c r="B2107" s="188"/>
      <c r="C2107" s="189" t="s">
        <v>2312</v>
      </c>
      <c r="D2107" s="189"/>
      <c r="E2107" s="190" t="n">
        <v>79</v>
      </c>
      <c r="F2107" s="191"/>
      <c r="G2107" s="192"/>
      <c r="H2107" s="193"/>
      <c r="M2107" s="194" t="s">
        <v>2312</v>
      </c>
      <c r="O2107" s="179"/>
    </row>
    <row r="2108" customFormat="false" ht="14.65" hidden="false" customHeight="true" outlineLevel="0" collapsed="false">
      <c r="A2108" s="187"/>
      <c r="B2108" s="188"/>
      <c r="C2108" s="189" t="s">
        <v>2313</v>
      </c>
      <c r="D2108" s="189"/>
      <c r="E2108" s="190" t="n">
        <v>93</v>
      </c>
      <c r="F2108" s="191"/>
      <c r="G2108" s="192"/>
      <c r="H2108" s="193"/>
      <c r="M2108" s="194" t="s">
        <v>2313</v>
      </c>
      <c r="O2108" s="179"/>
    </row>
    <row r="2109" customFormat="false" ht="14.65" hidden="false" customHeight="true" outlineLevel="0" collapsed="false">
      <c r="A2109" s="187"/>
      <c r="B2109" s="188"/>
      <c r="C2109" s="189" t="s">
        <v>2067</v>
      </c>
      <c r="D2109" s="189"/>
      <c r="E2109" s="190" t="n">
        <v>0</v>
      </c>
      <c r="F2109" s="191"/>
      <c r="G2109" s="192"/>
      <c r="H2109" s="193"/>
      <c r="M2109" s="194" t="s">
        <v>2067</v>
      </c>
      <c r="O2109" s="179"/>
    </row>
    <row r="2110" customFormat="false" ht="14.65" hidden="false" customHeight="true" outlineLevel="0" collapsed="false">
      <c r="A2110" s="187"/>
      <c r="B2110" s="188"/>
      <c r="C2110" s="189" t="s">
        <v>2314</v>
      </c>
      <c r="D2110" s="189"/>
      <c r="E2110" s="190" t="n">
        <v>8</v>
      </c>
      <c r="F2110" s="191"/>
      <c r="G2110" s="192"/>
      <c r="H2110" s="193"/>
      <c r="M2110" s="194" t="s">
        <v>2314</v>
      </c>
      <c r="O2110" s="179"/>
    </row>
    <row r="2111" customFormat="false" ht="14.65" hidden="false" customHeight="true" outlineLevel="0" collapsed="false">
      <c r="A2111" s="187"/>
      <c r="B2111" s="188"/>
      <c r="C2111" s="189" t="s">
        <v>2315</v>
      </c>
      <c r="D2111" s="189"/>
      <c r="E2111" s="190" t="n">
        <v>2</v>
      </c>
      <c r="F2111" s="191"/>
      <c r="G2111" s="192"/>
      <c r="H2111" s="193"/>
      <c r="M2111" s="194" t="s">
        <v>2315</v>
      </c>
      <c r="O2111" s="179"/>
    </row>
    <row r="2112" customFormat="false" ht="14.65" hidden="false" customHeight="true" outlineLevel="0" collapsed="false">
      <c r="A2112" s="187"/>
      <c r="B2112" s="188"/>
      <c r="C2112" s="189" t="s">
        <v>2316</v>
      </c>
      <c r="D2112" s="189"/>
      <c r="E2112" s="190" t="n">
        <v>12</v>
      </c>
      <c r="F2112" s="191"/>
      <c r="G2112" s="192"/>
      <c r="H2112" s="193"/>
      <c r="M2112" s="194" t="s">
        <v>2316</v>
      </c>
      <c r="O2112" s="179"/>
    </row>
    <row r="2113" customFormat="false" ht="14.65" hidden="false" customHeight="true" outlineLevel="0" collapsed="false">
      <c r="A2113" s="187"/>
      <c r="B2113" s="188"/>
      <c r="C2113" s="189" t="s">
        <v>2317</v>
      </c>
      <c r="D2113" s="189"/>
      <c r="E2113" s="190" t="n">
        <v>33</v>
      </c>
      <c r="F2113" s="191"/>
      <c r="G2113" s="192"/>
      <c r="H2113" s="193"/>
      <c r="M2113" s="194" t="s">
        <v>2317</v>
      </c>
      <c r="O2113" s="179"/>
    </row>
    <row r="2114" customFormat="false" ht="12.75" hidden="false" customHeight="false" outlineLevel="0" collapsed="false">
      <c r="A2114" s="180" t="n">
        <v>260</v>
      </c>
      <c r="B2114" s="181" t="s">
        <v>2318</v>
      </c>
      <c r="C2114" s="182" t="s">
        <v>2319</v>
      </c>
      <c r="D2114" s="183" t="s">
        <v>818</v>
      </c>
      <c r="E2114" s="184" t="n">
        <v>2</v>
      </c>
      <c r="F2114" s="184" t="n">
        <v>0</v>
      </c>
      <c r="G2114" s="185" t="n">
        <f aca="false">E2114*F2114</f>
        <v>0</v>
      </c>
      <c r="H2114" s="186"/>
      <c r="O2114" s="179" t="n">
        <v>2</v>
      </c>
      <c r="AA2114" s="150" t="n">
        <v>1</v>
      </c>
      <c r="AB2114" s="150" t="n">
        <v>1</v>
      </c>
      <c r="AC2114" s="150" t="n">
        <v>1</v>
      </c>
      <c r="AZ2114" s="150" t="n">
        <v>1</v>
      </c>
      <c r="BA2114" s="150" t="n">
        <f aca="false">IF(AZ2114=1,G2114,0)</f>
        <v>0</v>
      </c>
      <c r="BB2114" s="150" t="n">
        <f aca="false">IF(AZ2114=2,G2114,0)</f>
        <v>0</v>
      </c>
      <c r="BC2114" s="150" t="n">
        <f aca="false">IF(AZ2114=3,G2114,0)</f>
        <v>0</v>
      </c>
      <c r="BD2114" s="150" t="n">
        <f aca="false">IF(AZ2114=4,G2114,0)</f>
        <v>0</v>
      </c>
      <c r="BE2114" s="150" t="n">
        <f aca="false">IF(AZ2114=5,G2114,0)</f>
        <v>0</v>
      </c>
      <c r="CA2114" s="179" t="n">
        <v>1</v>
      </c>
      <c r="CB2114" s="179" t="n">
        <v>1</v>
      </c>
      <c r="CZ2114" s="150" t="n">
        <v>0.00091</v>
      </c>
    </row>
    <row r="2115" customFormat="false" ht="14.65" hidden="false" customHeight="true" outlineLevel="0" collapsed="false">
      <c r="A2115" s="187"/>
      <c r="B2115" s="212"/>
      <c r="C2115" s="213" t="s">
        <v>2294</v>
      </c>
      <c r="D2115" s="213"/>
      <c r="E2115" s="213"/>
      <c r="F2115" s="213"/>
      <c r="G2115" s="213"/>
      <c r="H2115" s="214"/>
      <c r="L2115" s="194" t="s">
        <v>2294</v>
      </c>
      <c r="O2115" s="179" t="n">
        <v>3</v>
      </c>
    </row>
    <row r="2116" customFormat="false" ht="14.65" hidden="false" customHeight="true" outlineLevel="0" collapsed="false">
      <c r="A2116" s="187"/>
      <c r="B2116" s="188"/>
      <c r="C2116" s="189" t="s">
        <v>2320</v>
      </c>
      <c r="D2116" s="189"/>
      <c r="E2116" s="190" t="n">
        <v>2</v>
      </c>
      <c r="F2116" s="191"/>
      <c r="G2116" s="192"/>
      <c r="H2116" s="193"/>
      <c r="M2116" s="194" t="s">
        <v>2320</v>
      </c>
      <c r="O2116" s="179"/>
    </row>
    <row r="2117" customFormat="false" ht="12.75" hidden="false" customHeight="false" outlineLevel="0" collapsed="false">
      <c r="A2117" s="180" t="n">
        <v>261</v>
      </c>
      <c r="B2117" s="181" t="s">
        <v>2321</v>
      </c>
      <c r="C2117" s="182" t="s">
        <v>2322</v>
      </c>
      <c r="D2117" s="183" t="s">
        <v>777</v>
      </c>
      <c r="E2117" s="184" t="n">
        <v>34.87</v>
      </c>
      <c r="F2117" s="184" t="n">
        <v>0</v>
      </c>
      <c r="G2117" s="185" t="n">
        <f aca="false">E2117*F2117</f>
        <v>0</v>
      </c>
      <c r="H2117" s="186"/>
      <c r="O2117" s="179" t="n">
        <v>2</v>
      </c>
      <c r="AA2117" s="150" t="n">
        <v>1</v>
      </c>
      <c r="AB2117" s="150" t="n">
        <v>1</v>
      </c>
      <c r="AC2117" s="150" t="n">
        <v>1</v>
      </c>
      <c r="AZ2117" s="150" t="n">
        <v>1</v>
      </c>
      <c r="BA2117" s="150" t="n">
        <f aca="false">IF(AZ2117=1,G2117,0)</f>
        <v>0</v>
      </c>
      <c r="BB2117" s="150" t="n">
        <f aca="false">IF(AZ2117=2,G2117,0)</f>
        <v>0</v>
      </c>
      <c r="BC2117" s="150" t="n">
        <f aca="false">IF(AZ2117=3,G2117,0)</f>
        <v>0</v>
      </c>
      <c r="BD2117" s="150" t="n">
        <f aca="false">IF(AZ2117=4,G2117,0)</f>
        <v>0</v>
      </c>
      <c r="BE2117" s="150" t="n">
        <f aca="false">IF(AZ2117=5,G2117,0)</f>
        <v>0</v>
      </c>
      <c r="CA2117" s="179" t="n">
        <v>1</v>
      </c>
      <c r="CB2117" s="179" t="n">
        <v>1</v>
      </c>
      <c r="CZ2117" s="150" t="n">
        <v>0.00049</v>
      </c>
    </row>
    <row r="2118" customFormat="false" ht="14.65" hidden="false" customHeight="true" outlineLevel="0" collapsed="false">
      <c r="A2118" s="187"/>
      <c r="B2118" s="212"/>
      <c r="C2118" s="213" t="s">
        <v>2294</v>
      </c>
      <c r="D2118" s="213"/>
      <c r="E2118" s="213"/>
      <c r="F2118" s="213"/>
      <c r="G2118" s="213"/>
      <c r="H2118" s="214"/>
      <c r="L2118" s="194" t="s">
        <v>2294</v>
      </c>
      <c r="O2118" s="179" t="n">
        <v>3</v>
      </c>
    </row>
    <row r="2119" customFormat="false" ht="14.65" hidden="false" customHeight="true" outlineLevel="0" collapsed="false">
      <c r="A2119" s="187"/>
      <c r="B2119" s="188"/>
      <c r="C2119" s="189" t="s">
        <v>2323</v>
      </c>
      <c r="D2119" s="189"/>
      <c r="E2119" s="190" t="n">
        <v>0</v>
      </c>
      <c r="F2119" s="191"/>
      <c r="G2119" s="192"/>
      <c r="H2119" s="193"/>
      <c r="M2119" s="194" t="s">
        <v>2323</v>
      </c>
      <c r="O2119" s="179"/>
    </row>
    <row r="2120" customFormat="false" ht="14.65" hidden="false" customHeight="true" outlineLevel="0" collapsed="false">
      <c r="A2120" s="187"/>
      <c r="B2120" s="188"/>
      <c r="C2120" s="189" t="s">
        <v>2324</v>
      </c>
      <c r="D2120" s="189"/>
      <c r="E2120" s="190" t="n">
        <v>16.17</v>
      </c>
      <c r="F2120" s="191"/>
      <c r="G2120" s="192"/>
      <c r="H2120" s="193"/>
      <c r="M2120" s="194" t="s">
        <v>2324</v>
      </c>
      <c r="O2120" s="179"/>
    </row>
    <row r="2121" customFormat="false" ht="14.65" hidden="false" customHeight="true" outlineLevel="0" collapsed="false">
      <c r="A2121" s="187"/>
      <c r="B2121" s="188"/>
      <c r="C2121" s="189" t="s">
        <v>2325</v>
      </c>
      <c r="D2121" s="189"/>
      <c r="E2121" s="190" t="n">
        <v>18.7</v>
      </c>
      <c r="F2121" s="191"/>
      <c r="G2121" s="192"/>
      <c r="H2121" s="193"/>
      <c r="M2121" s="194" t="s">
        <v>2325</v>
      </c>
      <c r="O2121" s="179"/>
    </row>
    <row r="2122" customFormat="false" ht="12.75" hidden="false" customHeight="false" outlineLevel="0" collapsed="false">
      <c r="A2122" s="180" t="n">
        <v>262</v>
      </c>
      <c r="B2122" s="181" t="s">
        <v>2326</v>
      </c>
      <c r="C2122" s="182" t="s">
        <v>2327</v>
      </c>
      <c r="D2122" s="183" t="s">
        <v>777</v>
      </c>
      <c r="E2122" s="184" t="n">
        <v>4.9</v>
      </c>
      <c r="F2122" s="184" t="n">
        <v>0</v>
      </c>
      <c r="G2122" s="185" t="n">
        <f aca="false">E2122*F2122</f>
        <v>0</v>
      </c>
      <c r="H2122" s="186"/>
      <c r="O2122" s="179" t="n">
        <v>2</v>
      </c>
      <c r="AA2122" s="150" t="n">
        <v>1</v>
      </c>
      <c r="AB2122" s="150" t="n">
        <v>1</v>
      </c>
      <c r="AC2122" s="150" t="n">
        <v>1</v>
      </c>
      <c r="AZ2122" s="150" t="n">
        <v>1</v>
      </c>
      <c r="BA2122" s="150" t="n">
        <f aca="false">IF(AZ2122=1,G2122,0)</f>
        <v>0</v>
      </c>
      <c r="BB2122" s="150" t="n">
        <f aca="false">IF(AZ2122=2,G2122,0)</f>
        <v>0</v>
      </c>
      <c r="BC2122" s="150" t="n">
        <f aca="false">IF(AZ2122=3,G2122,0)</f>
        <v>0</v>
      </c>
      <c r="BD2122" s="150" t="n">
        <f aca="false">IF(AZ2122=4,G2122,0)</f>
        <v>0</v>
      </c>
      <c r="BE2122" s="150" t="n">
        <f aca="false">IF(AZ2122=5,G2122,0)</f>
        <v>0</v>
      </c>
      <c r="CA2122" s="179" t="n">
        <v>1</v>
      </c>
      <c r="CB2122" s="179" t="n">
        <v>1</v>
      </c>
      <c r="CZ2122" s="150" t="n">
        <v>0.00049</v>
      </c>
    </row>
    <row r="2123" customFormat="false" ht="14.65" hidden="false" customHeight="true" outlineLevel="0" collapsed="false">
      <c r="A2123" s="187"/>
      <c r="B2123" s="212"/>
      <c r="C2123" s="213" t="s">
        <v>2294</v>
      </c>
      <c r="D2123" s="213"/>
      <c r="E2123" s="213"/>
      <c r="F2123" s="213"/>
      <c r="G2123" s="213"/>
      <c r="H2123" s="214"/>
      <c r="L2123" s="194" t="s">
        <v>2294</v>
      </c>
      <c r="O2123" s="179" t="n">
        <v>3</v>
      </c>
    </row>
    <row r="2124" customFormat="false" ht="14.65" hidden="false" customHeight="true" outlineLevel="0" collapsed="false">
      <c r="A2124" s="187"/>
      <c r="B2124" s="188"/>
      <c r="C2124" s="189" t="s">
        <v>2323</v>
      </c>
      <c r="D2124" s="189"/>
      <c r="E2124" s="190" t="n">
        <v>0</v>
      </c>
      <c r="F2124" s="191"/>
      <c r="G2124" s="192"/>
      <c r="H2124" s="193"/>
      <c r="M2124" s="194" t="s">
        <v>2323</v>
      </c>
      <c r="O2124" s="179"/>
    </row>
    <row r="2125" customFormat="false" ht="14.65" hidden="false" customHeight="true" outlineLevel="0" collapsed="false">
      <c r="A2125" s="187"/>
      <c r="B2125" s="188"/>
      <c r="C2125" s="189" t="s">
        <v>2328</v>
      </c>
      <c r="D2125" s="189"/>
      <c r="E2125" s="190" t="n">
        <v>4.9</v>
      </c>
      <c r="F2125" s="191"/>
      <c r="G2125" s="192"/>
      <c r="H2125" s="193"/>
      <c r="M2125" s="194" t="s">
        <v>2328</v>
      </c>
      <c r="O2125" s="179"/>
    </row>
    <row r="2126" customFormat="false" ht="12.75" hidden="false" customHeight="false" outlineLevel="0" collapsed="false">
      <c r="A2126" s="180" t="n">
        <v>263</v>
      </c>
      <c r="B2126" s="181" t="s">
        <v>2329</v>
      </c>
      <c r="C2126" s="182" t="s">
        <v>2330</v>
      </c>
      <c r="D2126" s="183" t="s">
        <v>777</v>
      </c>
      <c r="E2126" s="184" t="n">
        <v>2.5</v>
      </c>
      <c r="F2126" s="184" t="n">
        <v>0</v>
      </c>
      <c r="G2126" s="185" t="n">
        <f aca="false">E2126*F2126</f>
        <v>0</v>
      </c>
      <c r="H2126" s="186"/>
      <c r="O2126" s="179" t="n">
        <v>2</v>
      </c>
      <c r="AA2126" s="150" t="n">
        <v>1</v>
      </c>
      <c r="AB2126" s="150" t="n">
        <v>1</v>
      </c>
      <c r="AC2126" s="150" t="n">
        <v>1</v>
      </c>
      <c r="AZ2126" s="150" t="n">
        <v>1</v>
      </c>
      <c r="BA2126" s="150" t="n">
        <f aca="false">IF(AZ2126=1,G2126,0)</f>
        <v>0</v>
      </c>
      <c r="BB2126" s="150" t="n">
        <f aca="false">IF(AZ2126=2,G2126,0)</f>
        <v>0</v>
      </c>
      <c r="BC2126" s="150" t="n">
        <f aca="false">IF(AZ2126=3,G2126,0)</f>
        <v>0</v>
      </c>
      <c r="BD2126" s="150" t="n">
        <f aca="false">IF(AZ2126=4,G2126,0)</f>
        <v>0</v>
      </c>
      <c r="BE2126" s="150" t="n">
        <f aca="false">IF(AZ2126=5,G2126,0)</f>
        <v>0</v>
      </c>
      <c r="CA2126" s="179" t="n">
        <v>1</v>
      </c>
      <c r="CB2126" s="179" t="n">
        <v>1</v>
      </c>
      <c r="CZ2126" s="150" t="n">
        <v>0.00049</v>
      </c>
    </row>
    <row r="2127" customFormat="false" ht="14.65" hidden="false" customHeight="true" outlineLevel="0" collapsed="false">
      <c r="A2127" s="187"/>
      <c r="B2127" s="212"/>
      <c r="C2127" s="213" t="s">
        <v>2294</v>
      </c>
      <c r="D2127" s="213"/>
      <c r="E2127" s="213"/>
      <c r="F2127" s="213"/>
      <c r="G2127" s="213"/>
      <c r="H2127" s="214"/>
      <c r="L2127" s="194" t="s">
        <v>2294</v>
      </c>
      <c r="O2127" s="179" t="n">
        <v>3</v>
      </c>
    </row>
    <row r="2128" customFormat="false" ht="14.65" hidden="false" customHeight="true" outlineLevel="0" collapsed="false">
      <c r="A2128" s="187"/>
      <c r="B2128" s="188"/>
      <c r="C2128" s="189" t="s">
        <v>2323</v>
      </c>
      <c r="D2128" s="189"/>
      <c r="E2128" s="190" t="n">
        <v>0</v>
      </c>
      <c r="F2128" s="191"/>
      <c r="G2128" s="192"/>
      <c r="H2128" s="193"/>
      <c r="M2128" s="194" t="s">
        <v>2323</v>
      </c>
      <c r="O2128" s="179"/>
    </row>
    <row r="2129" customFormat="false" ht="14.65" hidden="false" customHeight="true" outlineLevel="0" collapsed="false">
      <c r="A2129" s="187"/>
      <c r="B2129" s="188"/>
      <c r="C2129" s="189" t="s">
        <v>2331</v>
      </c>
      <c r="D2129" s="189"/>
      <c r="E2129" s="190" t="n">
        <v>2.5</v>
      </c>
      <c r="F2129" s="191"/>
      <c r="G2129" s="192"/>
      <c r="H2129" s="193"/>
      <c r="M2129" s="194" t="s">
        <v>2331</v>
      </c>
      <c r="O2129" s="179"/>
    </row>
    <row r="2130" customFormat="false" ht="12.75" hidden="false" customHeight="false" outlineLevel="0" collapsed="false">
      <c r="A2130" s="180" t="n">
        <v>264</v>
      </c>
      <c r="B2130" s="181" t="s">
        <v>2332</v>
      </c>
      <c r="C2130" s="182" t="s">
        <v>2333</v>
      </c>
      <c r="D2130" s="183" t="s">
        <v>777</v>
      </c>
      <c r="E2130" s="184" t="n">
        <v>25.72</v>
      </c>
      <c r="F2130" s="184" t="n">
        <v>0</v>
      </c>
      <c r="G2130" s="185" t="n">
        <f aca="false">E2130*F2130</f>
        <v>0</v>
      </c>
      <c r="H2130" s="186"/>
      <c r="O2130" s="179" t="n">
        <v>2</v>
      </c>
      <c r="AA2130" s="150" t="n">
        <v>1</v>
      </c>
      <c r="AB2130" s="150" t="n">
        <v>1</v>
      </c>
      <c r="AC2130" s="150" t="n">
        <v>1</v>
      </c>
      <c r="AZ2130" s="150" t="n">
        <v>1</v>
      </c>
      <c r="BA2130" s="150" t="n">
        <f aca="false">IF(AZ2130=1,G2130,0)</f>
        <v>0</v>
      </c>
      <c r="BB2130" s="150" t="n">
        <f aca="false">IF(AZ2130=2,G2130,0)</f>
        <v>0</v>
      </c>
      <c r="BC2130" s="150" t="n">
        <f aca="false">IF(AZ2130=3,G2130,0)</f>
        <v>0</v>
      </c>
      <c r="BD2130" s="150" t="n">
        <f aca="false">IF(AZ2130=4,G2130,0)</f>
        <v>0</v>
      </c>
      <c r="BE2130" s="150" t="n">
        <f aca="false">IF(AZ2130=5,G2130,0)</f>
        <v>0</v>
      </c>
      <c r="CA2130" s="179" t="n">
        <v>1</v>
      </c>
      <c r="CB2130" s="179" t="n">
        <v>1</v>
      </c>
      <c r="CZ2130" s="150" t="n">
        <v>0</v>
      </c>
    </row>
    <row r="2131" customFormat="false" ht="14.65" hidden="false" customHeight="true" outlineLevel="0" collapsed="false">
      <c r="A2131" s="187"/>
      <c r="B2131" s="188"/>
      <c r="C2131" s="189" t="s">
        <v>2334</v>
      </c>
      <c r="D2131" s="189"/>
      <c r="E2131" s="190" t="n">
        <v>25.72</v>
      </c>
      <c r="F2131" s="191"/>
      <c r="G2131" s="192"/>
      <c r="H2131" s="193"/>
      <c r="M2131" s="194" t="s">
        <v>2334</v>
      </c>
      <c r="O2131" s="179"/>
    </row>
    <row r="2132" customFormat="false" ht="12.75" hidden="false" customHeight="false" outlineLevel="0" collapsed="false">
      <c r="A2132" s="195"/>
      <c r="B2132" s="196" t="s">
        <v>139</v>
      </c>
      <c r="C2132" s="197" t="str">
        <f aca="false">CONCATENATE(B1741," ",C1741)</f>
        <v>401.2 Statika - 2.část</v>
      </c>
      <c r="D2132" s="198"/>
      <c r="E2132" s="199"/>
      <c r="F2132" s="200"/>
      <c r="G2132" s="201" t="n">
        <f aca="false">SUM(G1741:G2131)</f>
        <v>0</v>
      </c>
      <c r="H2132" s="202"/>
      <c r="O2132" s="179" t="n">
        <v>4</v>
      </c>
      <c r="BA2132" s="203" t="n">
        <f aca="false">SUM(BA1741:BA2131)</f>
        <v>0</v>
      </c>
      <c r="BB2132" s="203" t="n">
        <f aca="false">SUM(BB1741:BB2131)</f>
        <v>0</v>
      </c>
      <c r="BC2132" s="203" t="n">
        <f aca="false">SUM(BC1741:BC2131)</f>
        <v>0</v>
      </c>
      <c r="BD2132" s="203" t="n">
        <f aca="false">SUM(BD1741:BD2131)</f>
        <v>0</v>
      </c>
      <c r="BE2132" s="203" t="n">
        <f aca="false">SUM(BE1741:BE2131)</f>
        <v>0</v>
      </c>
    </row>
    <row r="2133" customFormat="false" ht="12.75" hidden="false" customHeight="false" outlineLevel="0" collapsed="false">
      <c r="A2133" s="172" t="s">
        <v>82</v>
      </c>
      <c r="B2133" s="173" t="s">
        <v>2335</v>
      </c>
      <c r="C2133" s="174" t="s">
        <v>2336</v>
      </c>
      <c r="D2133" s="175"/>
      <c r="E2133" s="176"/>
      <c r="F2133" s="176"/>
      <c r="G2133" s="177"/>
      <c r="H2133" s="204"/>
      <c r="I2133" s="178"/>
      <c r="O2133" s="179" t="n">
        <v>1</v>
      </c>
    </row>
    <row r="2134" customFormat="false" ht="22.5" hidden="false" customHeight="false" outlineLevel="0" collapsed="false">
      <c r="A2134" s="180" t="n">
        <v>265</v>
      </c>
      <c r="B2134" s="181" t="s">
        <v>2337</v>
      </c>
      <c r="C2134" s="182" t="s">
        <v>2338</v>
      </c>
      <c r="D2134" s="183" t="s">
        <v>288</v>
      </c>
      <c r="E2134" s="184" t="n">
        <v>692.58</v>
      </c>
      <c r="F2134" s="184" t="n">
        <v>0</v>
      </c>
      <c r="G2134" s="185" t="n">
        <f aca="false">E2134*F2134</f>
        <v>0</v>
      </c>
      <c r="H2134" s="186"/>
      <c r="O2134" s="179" t="n">
        <v>2</v>
      </c>
      <c r="AA2134" s="150" t="n">
        <v>1</v>
      </c>
      <c r="AB2134" s="150" t="n">
        <v>1</v>
      </c>
      <c r="AC2134" s="150" t="n">
        <v>1</v>
      </c>
      <c r="AZ2134" s="150" t="n">
        <v>1</v>
      </c>
      <c r="BA2134" s="150" t="n">
        <f aca="false">IF(AZ2134=1,G2134,0)</f>
        <v>0</v>
      </c>
      <c r="BB2134" s="150" t="n">
        <f aca="false">IF(AZ2134=2,G2134,0)</f>
        <v>0</v>
      </c>
      <c r="BC2134" s="150" t="n">
        <f aca="false">IF(AZ2134=3,G2134,0)</f>
        <v>0</v>
      </c>
      <c r="BD2134" s="150" t="n">
        <f aca="false">IF(AZ2134=4,G2134,0)</f>
        <v>0</v>
      </c>
      <c r="BE2134" s="150" t="n">
        <f aca="false">IF(AZ2134=5,G2134,0)</f>
        <v>0</v>
      </c>
      <c r="CA2134" s="179" t="n">
        <v>1</v>
      </c>
      <c r="CB2134" s="179" t="n">
        <v>1</v>
      </c>
      <c r="CZ2134" s="150" t="n">
        <v>0.00323</v>
      </c>
    </row>
    <row r="2135" customFormat="false" ht="14.65" hidden="false" customHeight="true" outlineLevel="0" collapsed="false">
      <c r="A2135" s="187"/>
      <c r="B2135" s="188"/>
      <c r="C2135" s="189" t="s">
        <v>2339</v>
      </c>
      <c r="D2135" s="189"/>
      <c r="E2135" s="190" t="n">
        <v>0</v>
      </c>
      <c r="F2135" s="191"/>
      <c r="G2135" s="192"/>
      <c r="H2135" s="193"/>
      <c r="M2135" s="194" t="s">
        <v>2339</v>
      </c>
      <c r="O2135" s="179"/>
    </row>
    <row r="2136" customFormat="false" ht="14.65" hidden="false" customHeight="true" outlineLevel="0" collapsed="false">
      <c r="A2136" s="187"/>
      <c r="B2136" s="188"/>
      <c r="C2136" s="189" t="s">
        <v>2340</v>
      </c>
      <c r="D2136" s="189"/>
      <c r="E2136" s="190" t="n">
        <v>410.64</v>
      </c>
      <c r="F2136" s="191"/>
      <c r="G2136" s="192"/>
      <c r="H2136" s="193"/>
      <c r="M2136" s="194" t="s">
        <v>2340</v>
      </c>
      <c r="O2136" s="179"/>
    </row>
    <row r="2137" customFormat="false" ht="14.65" hidden="false" customHeight="true" outlineLevel="0" collapsed="false">
      <c r="A2137" s="187"/>
      <c r="B2137" s="188"/>
      <c r="C2137" s="189" t="s">
        <v>2341</v>
      </c>
      <c r="D2137" s="189"/>
      <c r="E2137" s="190" t="n">
        <v>281.94</v>
      </c>
      <c r="F2137" s="191"/>
      <c r="G2137" s="192"/>
      <c r="H2137" s="193"/>
      <c r="M2137" s="194" t="s">
        <v>2341</v>
      </c>
      <c r="O2137" s="179"/>
    </row>
    <row r="2138" customFormat="false" ht="12.75" hidden="false" customHeight="false" outlineLevel="0" collapsed="false">
      <c r="A2138" s="180" t="n">
        <v>266</v>
      </c>
      <c r="B2138" s="181" t="s">
        <v>2342</v>
      </c>
      <c r="C2138" s="182" t="s">
        <v>2343</v>
      </c>
      <c r="D2138" s="183" t="s">
        <v>288</v>
      </c>
      <c r="E2138" s="184" t="n">
        <v>19.6518</v>
      </c>
      <c r="F2138" s="184" t="n">
        <v>0</v>
      </c>
      <c r="G2138" s="185" t="n">
        <f aca="false">E2138*F2138</f>
        <v>0</v>
      </c>
      <c r="H2138" s="186"/>
      <c r="O2138" s="179" t="n">
        <v>2</v>
      </c>
      <c r="AA2138" s="150" t="n">
        <v>1</v>
      </c>
      <c r="AB2138" s="150" t="n">
        <v>1</v>
      </c>
      <c r="AC2138" s="150" t="n">
        <v>1</v>
      </c>
      <c r="AZ2138" s="150" t="n">
        <v>1</v>
      </c>
      <c r="BA2138" s="150" t="n">
        <f aca="false">IF(AZ2138=1,G2138,0)</f>
        <v>0</v>
      </c>
      <c r="BB2138" s="150" t="n">
        <f aca="false">IF(AZ2138=2,G2138,0)</f>
        <v>0</v>
      </c>
      <c r="BC2138" s="150" t="n">
        <f aca="false">IF(AZ2138=3,G2138,0)</f>
        <v>0</v>
      </c>
      <c r="BD2138" s="150" t="n">
        <f aca="false">IF(AZ2138=4,G2138,0)</f>
        <v>0</v>
      </c>
      <c r="BE2138" s="150" t="n">
        <f aca="false">IF(AZ2138=5,G2138,0)</f>
        <v>0</v>
      </c>
      <c r="CA2138" s="179" t="n">
        <v>1</v>
      </c>
      <c r="CB2138" s="179" t="n">
        <v>1</v>
      </c>
      <c r="CZ2138" s="150" t="n">
        <v>0.05474</v>
      </c>
    </row>
    <row r="2139" customFormat="false" ht="14.65" hidden="false" customHeight="true" outlineLevel="0" collapsed="false">
      <c r="A2139" s="187"/>
      <c r="B2139" s="188"/>
      <c r="C2139" s="189" t="s">
        <v>2344</v>
      </c>
      <c r="D2139" s="189"/>
      <c r="E2139" s="190" t="n">
        <v>2.365</v>
      </c>
      <c r="F2139" s="191"/>
      <c r="G2139" s="192"/>
      <c r="H2139" s="193"/>
      <c r="M2139" s="194" t="s">
        <v>2344</v>
      </c>
      <c r="O2139" s="179"/>
    </row>
    <row r="2140" customFormat="false" ht="14.65" hidden="false" customHeight="true" outlineLevel="0" collapsed="false">
      <c r="A2140" s="187"/>
      <c r="B2140" s="188"/>
      <c r="C2140" s="189" t="s">
        <v>2345</v>
      </c>
      <c r="D2140" s="189"/>
      <c r="E2140" s="190" t="n">
        <v>6.3756</v>
      </c>
      <c r="F2140" s="191"/>
      <c r="G2140" s="192"/>
      <c r="H2140" s="193"/>
      <c r="M2140" s="194" t="s">
        <v>2345</v>
      </c>
      <c r="O2140" s="179"/>
    </row>
    <row r="2141" customFormat="false" ht="14.65" hidden="false" customHeight="true" outlineLevel="0" collapsed="false">
      <c r="A2141" s="187"/>
      <c r="B2141" s="188"/>
      <c r="C2141" s="189" t="s">
        <v>2346</v>
      </c>
      <c r="D2141" s="189"/>
      <c r="E2141" s="190" t="n">
        <v>10.9112</v>
      </c>
      <c r="F2141" s="191"/>
      <c r="G2141" s="192"/>
      <c r="H2141" s="193"/>
      <c r="M2141" s="194" t="s">
        <v>2346</v>
      </c>
      <c r="O2141" s="179"/>
    </row>
    <row r="2142" customFormat="false" ht="12.75" hidden="false" customHeight="false" outlineLevel="0" collapsed="false">
      <c r="A2142" s="180" t="n">
        <v>267</v>
      </c>
      <c r="B2142" s="181" t="s">
        <v>2347</v>
      </c>
      <c r="C2142" s="182" t="s">
        <v>2348</v>
      </c>
      <c r="D2142" s="183" t="s">
        <v>288</v>
      </c>
      <c r="E2142" s="184" t="n">
        <v>27.0287</v>
      </c>
      <c r="F2142" s="184" t="n">
        <v>0</v>
      </c>
      <c r="G2142" s="185" t="n">
        <f aca="false">E2142*F2142</f>
        <v>0</v>
      </c>
      <c r="H2142" s="186"/>
      <c r="O2142" s="179" t="n">
        <v>2</v>
      </c>
      <c r="AA2142" s="150" t="n">
        <v>1</v>
      </c>
      <c r="AB2142" s="150" t="n">
        <v>1</v>
      </c>
      <c r="AC2142" s="150" t="n">
        <v>1</v>
      </c>
      <c r="AZ2142" s="150" t="n">
        <v>1</v>
      </c>
      <c r="BA2142" s="150" t="n">
        <f aca="false">IF(AZ2142=1,G2142,0)</f>
        <v>0</v>
      </c>
      <c r="BB2142" s="150" t="n">
        <f aca="false">IF(AZ2142=2,G2142,0)</f>
        <v>0</v>
      </c>
      <c r="BC2142" s="150" t="n">
        <f aca="false">IF(AZ2142=3,G2142,0)</f>
        <v>0</v>
      </c>
      <c r="BD2142" s="150" t="n">
        <f aca="false">IF(AZ2142=4,G2142,0)</f>
        <v>0</v>
      </c>
      <c r="BE2142" s="150" t="n">
        <f aca="false">IF(AZ2142=5,G2142,0)</f>
        <v>0</v>
      </c>
      <c r="CA2142" s="179" t="n">
        <v>1</v>
      </c>
      <c r="CB2142" s="179" t="n">
        <v>1</v>
      </c>
      <c r="CZ2142" s="150" t="n">
        <v>0.05123</v>
      </c>
    </row>
    <row r="2143" customFormat="false" ht="14.65" hidden="false" customHeight="true" outlineLevel="0" collapsed="false">
      <c r="A2143" s="187"/>
      <c r="B2143" s="188"/>
      <c r="C2143" s="189" t="s">
        <v>2349</v>
      </c>
      <c r="D2143" s="189"/>
      <c r="E2143" s="190" t="n">
        <v>3.135</v>
      </c>
      <c r="F2143" s="191"/>
      <c r="G2143" s="192"/>
      <c r="H2143" s="193"/>
      <c r="M2143" s="194" t="s">
        <v>2349</v>
      </c>
      <c r="O2143" s="179"/>
    </row>
    <row r="2144" customFormat="false" ht="14.65" hidden="false" customHeight="true" outlineLevel="0" collapsed="false">
      <c r="A2144" s="187"/>
      <c r="B2144" s="188"/>
      <c r="C2144" s="189" t="s">
        <v>2350</v>
      </c>
      <c r="D2144" s="189"/>
      <c r="E2144" s="190" t="n">
        <v>6.0573</v>
      </c>
      <c r="F2144" s="191"/>
      <c r="G2144" s="192"/>
      <c r="H2144" s="193"/>
      <c r="M2144" s="194" t="s">
        <v>2350</v>
      </c>
      <c r="O2144" s="179"/>
    </row>
    <row r="2145" customFormat="false" ht="14.65" hidden="false" customHeight="true" outlineLevel="0" collapsed="false">
      <c r="A2145" s="187"/>
      <c r="B2145" s="188"/>
      <c r="C2145" s="189" t="s">
        <v>2351</v>
      </c>
      <c r="D2145" s="189"/>
      <c r="E2145" s="190" t="n">
        <v>13.033</v>
      </c>
      <c r="F2145" s="191"/>
      <c r="G2145" s="192"/>
      <c r="H2145" s="193"/>
      <c r="M2145" s="194" t="s">
        <v>2351</v>
      </c>
      <c r="O2145" s="179"/>
    </row>
    <row r="2146" customFormat="false" ht="14.65" hidden="false" customHeight="true" outlineLevel="0" collapsed="false">
      <c r="A2146" s="187"/>
      <c r="B2146" s="188"/>
      <c r="C2146" s="189" t="s">
        <v>2352</v>
      </c>
      <c r="D2146" s="189"/>
      <c r="E2146" s="190" t="n">
        <v>4.8034</v>
      </c>
      <c r="F2146" s="191"/>
      <c r="G2146" s="192"/>
      <c r="H2146" s="193"/>
      <c r="M2146" s="194" t="s">
        <v>2352</v>
      </c>
      <c r="O2146" s="179"/>
    </row>
    <row r="2147" customFormat="false" ht="12.75" hidden="false" customHeight="false" outlineLevel="0" collapsed="false">
      <c r="A2147" s="180" t="n">
        <v>268</v>
      </c>
      <c r="B2147" s="181" t="s">
        <v>2353</v>
      </c>
      <c r="C2147" s="182" t="s">
        <v>2354</v>
      </c>
      <c r="D2147" s="183" t="s">
        <v>288</v>
      </c>
      <c r="E2147" s="184" t="n">
        <v>1587.8908</v>
      </c>
      <c r="F2147" s="184" t="n">
        <v>0</v>
      </c>
      <c r="G2147" s="185" t="n">
        <f aca="false">E2147*F2147</f>
        <v>0</v>
      </c>
      <c r="H2147" s="186"/>
      <c r="O2147" s="179" t="n">
        <v>2</v>
      </c>
      <c r="AA2147" s="150" t="n">
        <v>1</v>
      </c>
      <c r="AB2147" s="150" t="n">
        <v>1</v>
      </c>
      <c r="AC2147" s="150" t="n">
        <v>1</v>
      </c>
      <c r="AZ2147" s="150" t="n">
        <v>1</v>
      </c>
      <c r="BA2147" s="150" t="n">
        <f aca="false">IF(AZ2147=1,G2147,0)</f>
        <v>0</v>
      </c>
      <c r="BB2147" s="150" t="n">
        <f aca="false">IF(AZ2147=2,G2147,0)</f>
        <v>0</v>
      </c>
      <c r="BC2147" s="150" t="n">
        <f aca="false">IF(AZ2147=3,G2147,0)</f>
        <v>0</v>
      </c>
      <c r="BD2147" s="150" t="n">
        <f aca="false">IF(AZ2147=4,G2147,0)</f>
        <v>0</v>
      </c>
      <c r="BE2147" s="150" t="n">
        <f aca="false">IF(AZ2147=5,G2147,0)</f>
        <v>0</v>
      </c>
      <c r="CA2147" s="179" t="n">
        <v>1</v>
      </c>
      <c r="CB2147" s="179" t="n">
        <v>1</v>
      </c>
      <c r="CZ2147" s="150" t="n">
        <v>0.02768</v>
      </c>
    </row>
    <row r="2148" customFormat="false" ht="14.65" hidden="false" customHeight="true" outlineLevel="0" collapsed="false">
      <c r="A2148" s="187"/>
      <c r="B2148" s="188"/>
      <c r="C2148" s="189" t="s">
        <v>2355</v>
      </c>
      <c r="D2148" s="189"/>
      <c r="E2148" s="190" t="n">
        <v>0</v>
      </c>
      <c r="F2148" s="191"/>
      <c r="G2148" s="192"/>
      <c r="H2148" s="193"/>
      <c r="M2148" s="194" t="s">
        <v>2355</v>
      </c>
      <c r="O2148" s="179"/>
    </row>
    <row r="2149" customFormat="false" ht="14.65" hidden="false" customHeight="true" outlineLevel="0" collapsed="false">
      <c r="A2149" s="187"/>
      <c r="B2149" s="188"/>
      <c r="C2149" s="189" t="s">
        <v>2356</v>
      </c>
      <c r="D2149" s="189"/>
      <c r="E2149" s="190" t="n">
        <v>13.4165</v>
      </c>
      <c r="F2149" s="191"/>
      <c r="G2149" s="192"/>
      <c r="H2149" s="193"/>
      <c r="M2149" s="194" t="s">
        <v>2356</v>
      </c>
      <c r="O2149" s="179"/>
    </row>
    <row r="2150" customFormat="false" ht="14.65" hidden="false" customHeight="true" outlineLevel="0" collapsed="false">
      <c r="A2150" s="187"/>
      <c r="B2150" s="188"/>
      <c r="C2150" s="189" t="s">
        <v>2357</v>
      </c>
      <c r="D2150" s="189"/>
      <c r="E2150" s="190" t="n">
        <v>65.0238</v>
      </c>
      <c r="F2150" s="191"/>
      <c r="G2150" s="192"/>
      <c r="H2150" s="193"/>
      <c r="M2150" s="194" t="s">
        <v>2357</v>
      </c>
      <c r="O2150" s="179"/>
    </row>
    <row r="2151" customFormat="false" ht="14.65" hidden="false" customHeight="true" outlineLevel="0" collapsed="false">
      <c r="A2151" s="187"/>
      <c r="B2151" s="188"/>
      <c r="C2151" s="189" t="s">
        <v>2358</v>
      </c>
      <c r="D2151" s="189"/>
      <c r="E2151" s="190" t="n">
        <v>10.0966</v>
      </c>
      <c r="F2151" s="191"/>
      <c r="G2151" s="192"/>
      <c r="H2151" s="193"/>
      <c r="M2151" s="194" t="s">
        <v>2358</v>
      </c>
      <c r="O2151" s="179"/>
    </row>
    <row r="2152" customFormat="false" ht="14.65" hidden="false" customHeight="true" outlineLevel="0" collapsed="false">
      <c r="A2152" s="187"/>
      <c r="B2152" s="188"/>
      <c r="C2152" s="189" t="s">
        <v>2359</v>
      </c>
      <c r="D2152" s="189"/>
      <c r="E2152" s="190" t="n">
        <v>68.3783</v>
      </c>
      <c r="F2152" s="191"/>
      <c r="G2152" s="192"/>
      <c r="H2152" s="193"/>
      <c r="M2152" s="194" t="s">
        <v>2359</v>
      </c>
      <c r="O2152" s="179"/>
    </row>
    <row r="2153" customFormat="false" ht="14.65" hidden="false" customHeight="true" outlineLevel="0" collapsed="false">
      <c r="A2153" s="187"/>
      <c r="B2153" s="188"/>
      <c r="C2153" s="189" t="s">
        <v>2360</v>
      </c>
      <c r="D2153" s="189"/>
      <c r="E2153" s="190" t="n">
        <v>55.9929</v>
      </c>
      <c r="F2153" s="191"/>
      <c r="G2153" s="192"/>
      <c r="H2153" s="193"/>
      <c r="M2153" s="194" t="s">
        <v>2360</v>
      </c>
      <c r="O2153" s="179"/>
    </row>
    <row r="2154" customFormat="false" ht="14.65" hidden="false" customHeight="true" outlineLevel="0" collapsed="false">
      <c r="A2154" s="187"/>
      <c r="B2154" s="188"/>
      <c r="C2154" s="189" t="s">
        <v>2361</v>
      </c>
      <c r="D2154" s="189"/>
      <c r="E2154" s="190" t="n">
        <v>19.3697</v>
      </c>
      <c r="F2154" s="191"/>
      <c r="G2154" s="192"/>
      <c r="H2154" s="193"/>
      <c r="M2154" s="194" t="s">
        <v>2361</v>
      </c>
      <c r="O2154" s="179"/>
    </row>
    <row r="2155" customFormat="false" ht="14.65" hidden="false" customHeight="true" outlineLevel="0" collapsed="false">
      <c r="A2155" s="187"/>
      <c r="B2155" s="188"/>
      <c r="C2155" s="189" t="s">
        <v>2362</v>
      </c>
      <c r="D2155" s="189"/>
      <c r="E2155" s="190" t="n">
        <v>29.2149</v>
      </c>
      <c r="F2155" s="191"/>
      <c r="G2155" s="192"/>
      <c r="H2155" s="193"/>
      <c r="M2155" s="194" t="s">
        <v>2362</v>
      </c>
      <c r="O2155" s="179"/>
    </row>
    <row r="2156" customFormat="false" ht="14.65" hidden="false" customHeight="true" outlineLevel="0" collapsed="false">
      <c r="A2156" s="187"/>
      <c r="B2156" s="188"/>
      <c r="C2156" s="189" t="s">
        <v>2363</v>
      </c>
      <c r="D2156" s="189"/>
      <c r="E2156" s="190" t="n">
        <v>30.6949</v>
      </c>
      <c r="F2156" s="191"/>
      <c r="G2156" s="192"/>
      <c r="H2156" s="193"/>
      <c r="M2156" s="194" t="s">
        <v>2363</v>
      </c>
      <c r="O2156" s="179"/>
    </row>
    <row r="2157" customFormat="false" ht="14.65" hidden="false" customHeight="true" outlineLevel="0" collapsed="false">
      <c r="A2157" s="187"/>
      <c r="B2157" s="188"/>
      <c r="C2157" s="189" t="s">
        <v>2364</v>
      </c>
      <c r="D2157" s="189"/>
      <c r="E2157" s="190" t="n">
        <v>16.0232</v>
      </c>
      <c r="F2157" s="191"/>
      <c r="G2157" s="192"/>
      <c r="H2157" s="193"/>
      <c r="M2157" s="194" t="s">
        <v>2364</v>
      </c>
      <c r="O2157" s="179"/>
    </row>
    <row r="2158" customFormat="false" ht="14.65" hidden="false" customHeight="true" outlineLevel="0" collapsed="false">
      <c r="A2158" s="187"/>
      <c r="B2158" s="188"/>
      <c r="C2158" s="189" t="s">
        <v>2365</v>
      </c>
      <c r="D2158" s="189"/>
      <c r="E2158" s="190" t="n">
        <v>18.5972</v>
      </c>
      <c r="F2158" s="191"/>
      <c r="G2158" s="192"/>
      <c r="H2158" s="193"/>
      <c r="M2158" s="194" t="s">
        <v>2365</v>
      </c>
      <c r="O2158" s="179"/>
    </row>
    <row r="2159" customFormat="false" ht="14.65" hidden="false" customHeight="true" outlineLevel="0" collapsed="false">
      <c r="A2159" s="187"/>
      <c r="B2159" s="188"/>
      <c r="C2159" s="189" t="s">
        <v>2366</v>
      </c>
      <c r="D2159" s="189"/>
      <c r="E2159" s="190" t="n">
        <v>40.8056</v>
      </c>
      <c r="F2159" s="191"/>
      <c r="G2159" s="192"/>
      <c r="H2159" s="193"/>
      <c r="M2159" s="194" t="s">
        <v>2366</v>
      </c>
      <c r="O2159" s="179"/>
    </row>
    <row r="2160" customFormat="false" ht="14.65" hidden="false" customHeight="true" outlineLevel="0" collapsed="false">
      <c r="A2160" s="187"/>
      <c r="B2160" s="188"/>
      <c r="C2160" s="189" t="s">
        <v>2367</v>
      </c>
      <c r="D2160" s="189"/>
      <c r="E2160" s="190" t="n">
        <v>19.8253</v>
      </c>
      <c r="F2160" s="191"/>
      <c r="G2160" s="192"/>
      <c r="H2160" s="193"/>
      <c r="M2160" s="194" t="s">
        <v>2367</v>
      </c>
      <c r="O2160" s="179"/>
    </row>
    <row r="2161" customFormat="false" ht="14.65" hidden="false" customHeight="true" outlineLevel="0" collapsed="false">
      <c r="A2161" s="187"/>
      <c r="B2161" s="188"/>
      <c r="C2161" s="189" t="s">
        <v>2368</v>
      </c>
      <c r="D2161" s="189"/>
      <c r="E2161" s="190" t="n">
        <v>21.2993</v>
      </c>
      <c r="F2161" s="191"/>
      <c r="G2161" s="192"/>
      <c r="H2161" s="193"/>
      <c r="M2161" s="194" t="s">
        <v>2368</v>
      </c>
      <c r="O2161" s="179"/>
    </row>
    <row r="2162" customFormat="false" ht="14.65" hidden="false" customHeight="true" outlineLevel="0" collapsed="false">
      <c r="A2162" s="187"/>
      <c r="B2162" s="188"/>
      <c r="C2162" s="189" t="s">
        <v>2369</v>
      </c>
      <c r="D2162" s="189"/>
      <c r="E2162" s="190" t="n">
        <v>20.8571</v>
      </c>
      <c r="F2162" s="191"/>
      <c r="G2162" s="192"/>
      <c r="H2162" s="193"/>
      <c r="M2162" s="194" t="s">
        <v>2369</v>
      </c>
      <c r="O2162" s="179"/>
    </row>
    <row r="2163" customFormat="false" ht="14.65" hidden="false" customHeight="true" outlineLevel="0" collapsed="false">
      <c r="A2163" s="187"/>
      <c r="B2163" s="188"/>
      <c r="C2163" s="189" t="s">
        <v>2370</v>
      </c>
      <c r="D2163" s="189"/>
      <c r="E2163" s="190" t="n">
        <v>31.0811</v>
      </c>
      <c r="F2163" s="191"/>
      <c r="G2163" s="192"/>
      <c r="H2163" s="193"/>
      <c r="M2163" s="194" t="s">
        <v>2370</v>
      </c>
      <c r="O2163" s="179"/>
    </row>
    <row r="2164" customFormat="false" ht="14.65" hidden="false" customHeight="true" outlineLevel="0" collapsed="false">
      <c r="A2164" s="187"/>
      <c r="B2164" s="188"/>
      <c r="C2164" s="189" t="s">
        <v>2371</v>
      </c>
      <c r="D2164" s="189"/>
      <c r="E2164" s="190" t="n">
        <v>47.6011</v>
      </c>
      <c r="F2164" s="191"/>
      <c r="G2164" s="192"/>
      <c r="H2164" s="193"/>
      <c r="M2164" s="194" t="s">
        <v>2371</v>
      </c>
      <c r="O2164" s="179"/>
    </row>
    <row r="2165" customFormat="false" ht="14.65" hidden="false" customHeight="true" outlineLevel="0" collapsed="false">
      <c r="A2165" s="187"/>
      <c r="B2165" s="188"/>
      <c r="C2165" s="189" t="s">
        <v>2372</v>
      </c>
      <c r="D2165" s="189"/>
      <c r="E2165" s="190" t="n">
        <v>-7.6536</v>
      </c>
      <c r="F2165" s="191"/>
      <c r="G2165" s="192"/>
      <c r="H2165" s="193"/>
      <c r="M2165" s="194" t="s">
        <v>2372</v>
      </c>
      <c r="O2165" s="179"/>
    </row>
    <row r="2166" customFormat="false" ht="14.65" hidden="false" customHeight="true" outlineLevel="0" collapsed="false">
      <c r="A2166" s="187"/>
      <c r="B2166" s="188"/>
      <c r="C2166" s="189" t="s">
        <v>2373</v>
      </c>
      <c r="D2166" s="189"/>
      <c r="E2166" s="190" t="n">
        <v>0.91</v>
      </c>
      <c r="F2166" s="191"/>
      <c r="G2166" s="192"/>
      <c r="H2166" s="193"/>
      <c r="M2166" s="194" t="s">
        <v>2373</v>
      </c>
      <c r="O2166" s="179"/>
    </row>
    <row r="2167" customFormat="false" ht="14.65" hidden="false" customHeight="true" outlineLevel="0" collapsed="false">
      <c r="A2167" s="187"/>
      <c r="B2167" s="188"/>
      <c r="C2167" s="189" t="s">
        <v>2374</v>
      </c>
      <c r="D2167" s="189"/>
      <c r="E2167" s="190" t="n">
        <v>25.5585</v>
      </c>
      <c r="F2167" s="191"/>
      <c r="G2167" s="192"/>
      <c r="H2167" s="193"/>
      <c r="M2167" s="194" t="s">
        <v>2374</v>
      </c>
      <c r="O2167" s="179"/>
    </row>
    <row r="2168" customFormat="false" ht="14.65" hidden="false" customHeight="true" outlineLevel="0" collapsed="false">
      <c r="A2168" s="187"/>
      <c r="B2168" s="188"/>
      <c r="C2168" s="189" t="s">
        <v>2375</v>
      </c>
      <c r="D2168" s="189"/>
      <c r="E2168" s="190" t="n">
        <v>19.0476</v>
      </c>
      <c r="F2168" s="191"/>
      <c r="G2168" s="192"/>
      <c r="H2168" s="193"/>
      <c r="M2168" s="194" t="s">
        <v>2375</v>
      </c>
      <c r="O2168" s="179"/>
    </row>
    <row r="2169" customFormat="false" ht="14.65" hidden="false" customHeight="true" outlineLevel="0" collapsed="false">
      <c r="A2169" s="187"/>
      <c r="B2169" s="188"/>
      <c r="C2169" s="189" t="s">
        <v>2376</v>
      </c>
      <c r="D2169" s="189"/>
      <c r="E2169" s="190" t="n">
        <v>9.9825</v>
      </c>
      <c r="F2169" s="191"/>
      <c r="G2169" s="192"/>
      <c r="H2169" s="193"/>
      <c r="M2169" s="194" t="s">
        <v>2376</v>
      </c>
      <c r="O2169" s="179"/>
    </row>
    <row r="2170" customFormat="false" ht="14.65" hidden="false" customHeight="true" outlineLevel="0" collapsed="false">
      <c r="A2170" s="187"/>
      <c r="B2170" s="188"/>
      <c r="C2170" s="189" t="s">
        <v>2377</v>
      </c>
      <c r="D2170" s="189"/>
      <c r="E2170" s="190" t="n">
        <v>34.7116</v>
      </c>
      <c r="F2170" s="191"/>
      <c r="G2170" s="192"/>
      <c r="H2170" s="193"/>
      <c r="M2170" s="194" t="s">
        <v>2377</v>
      </c>
      <c r="O2170" s="179"/>
    </row>
    <row r="2171" customFormat="false" ht="14.65" hidden="false" customHeight="true" outlineLevel="0" collapsed="false">
      <c r="A2171" s="187"/>
      <c r="B2171" s="188"/>
      <c r="C2171" s="189" t="s">
        <v>2378</v>
      </c>
      <c r="D2171" s="189"/>
      <c r="E2171" s="190" t="n">
        <v>16.1518</v>
      </c>
      <c r="F2171" s="191"/>
      <c r="G2171" s="192"/>
      <c r="H2171" s="193"/>
      <c r="M2171" s="194" t="s">
        <v>2378</v>
      </c>
      <c r="O2171" s="179"/>
    </row>
    <row r="2172" customFormat="false" ht="14.65" hidden="false" customHeight="true" outlineLevel="0" collapsed="false">
      <c r="A2172" s="187"/>
      <c r="B2172" s="188"/>
      <c r="C2172" s="189" t="s">
        <v>2379</v>
      </c>
      <c r="D2172" s="189"/>
      <c r="E2172" s="190" t="n">
        <v>48.9735</v>
      </c>
      <c r="F2172" s="191"/>
      <c r="G2172" s="192"/>
      <c r="H2172" s="193"/>
      <c r="M2172" s="194" t="s">
        <v>2379</v>
      </c>
      <c r="O2172" s="179"/>
    </row>
    <row r="2173" customFormat="false" ht="14.65" hidden="false" customHeight="true" outlineLevel="0" collapsed="false">
      <c r="A2173" s="187"/>
      <c r="B2173" s="188"/>
      <c r="C2173" s="189" t="s">
        <v>2380</v>
      </c>
      <c r="D2173" s="189"/>
      <c r="E2173" s="190" t="n">
        <v>16.2239</v>
      </c>
      <c r="F2173" s="191"/>
      <c r="G2173" s="192"/>
      <c r="H2173" s="193"/>
      <c r="M2173" s="194" t="s">
        <v>2380</v>
      </c>
      <c r="O2173" s="179"/>
    </row>
    <row r="2174" customFormat="false" ht="14.65" hidden="false" customHeight="true" outlineLevel="0" collapsed="false">
      <c r="A2174" s="187"/>
      <c r="B2174" s="188"/>
      <c r="C2174" s="189" t="s">
        <v>2381</v>
      </c>
      <c r="D2174" s="189"/>
      <c r="E2174" s="190" t="n">
        <v>9.7412</v>
      </c>
      <c r="F2174" s="191"/>
      <c r="G2174" s="192"/>
      <c r="H2174" s="193"/>
      <c r="M2174" s="194" t="s">
        <v>2381</v>
      </c>
      <c r="O2174" s="179"/>
    </row>
    <row r="2175" customFormat="false" ht="14.65" hidden="false" customHeight="true" outlineLevel="0" collapsed="false">
      <c r="A2175" s="187"/>
      <c r="B2175" s="188"/>
      <c r="C2175" s="189" t="s">
        <v>2382</v>
      </c>
      <c r="D2175" s="189"/>
      <c r="E2175" s="190" t="n">
        <v>9.5971</v>
      </c>
      <c r="F2175" s="191"/>
      <c r="G2175" s="192"/>
      <c r="H2175" s="193"/>
      <c r="M2175" s="194" t="s">
        <v>2382</v>
      </c>
      <c r="O2175" s="179"/>
    </row>
    <row r="2176" customFormat="false" ht="14.65" hidden="false" customHeight="true" outlineLevel="0" collapsed="false">
      <c r="A2176" s="187"/>
      <c r="B2176" s="188"/>
      <c r="C2176" s="189" t="s">
        <v>2383</v>
      </c>
      <c r="D2176" s="189"/>
      <c r="E2176" s="190" t="n">
        <v>75.5897</v>
      </c>
      <c r="F2176" s="191"/>
      <c r="G2176" s="192"/>
      <c r="H2176" s="193"/>
      <c r="M2176" s="194" t="s">
        <v>2383</v>
      </c>
      <c r="O2176" s="179"/>
    </row>
    <row r="2177" customFormat="false" ht="14.65" hidden="false" customHeight="true" outlineLevel="0" collapsed="false">
      <c r="A2177" s="187"/>
      <c r="B2177" s="188"/>
      <c r="C2177" s="189" t="s">
        <v>2384</v>
      </c>
      <c r="D2177" s="189"/>
      <c r="E2177" s="190" t="n">
        <v>5.6232</v>
      </c>
      <c r="F2177" s="191"/>
      <c r="G2177" s="192"/>
      <c r="H2177" s="193"/>
      <c r="M2177" s="194" t="s">
        <v>2384</v>
      </c>
      <c r="O2177" s="179"/>
    </row>
    <row r="2178" customFormat="false" ht="14.65" hidden="false" customHeight="true" outlineLevel="0" collapsed="false">
      <c r="A2178" s="187"/>
      <c r="B2178" s="188"/>
      <c r="C2178" s="189" t="s">
        <v>2385</v>
      </c>
      <c r="D2178" s="189"/>
      <c r="E2178" s="190" t="n">
        <v>7.3747</v>
      </c>
      <c r="F2178" s="191"/>
      <c r="G2178" s="192"/>
      <c r="H2178" s="193"/>
      <c r="M2178" s="194" t="s">
        <v>2385</v>
      </c>
      <c r="O2178" s="179"/>
    </row>
    <row r="2179" customFormat="false" ht="14.65" hidden="false" customHeight="true" outlineLevel="0" collapsed="false">
      <c r="A2179" s="187"/>
      <c r="B2179" s="188"/>
      <c r="C2179" s="189" t="s">
        <v>2386</v>
      </c>
      <c r="D2179" s="189"/>
      <c r="E2179" s="190" t="n">
        <v>6.9634</v>
      </c>
      <c r="F2179" s="191"/>
      <c r="G2179" s="192"/>
      <c r="H2179" s="193"/>
      <c r="M2179" s="194" t="s">
        <v>2386</v>
      </c>
      <c r="O2179" s="179"/>
    </row>
    <row r="2180" customFormat="false" ht="14.65" hidden="false" customHeight="true" outlineLevel="0" collapsed="false">
      <c r="A2180" s="187"/>
      <c r="B2180" s="188"/>
      <c r="C2180" s="189" t="s">
        <v>2387</v>
      </c>
      <c r="D2180" s="189"/>
      <c r="E2180" s="190" t="n">
        <v>16.2994</v>
      </c>
      <c r="F2180" s="191"/>
      <c r="G2180" s="192"/>
      <c r="H2180" s="193"/>
      <c r="M2180" s="194" t="s">
        <v>2387</v>
      </c>
      <c r="O2180" s="179"/>
    </row>
    <row r="2181" customFormat="false" ht="14.65" hidden="false" customHeight="true" outlineLevel="0" collapsed="false">
      <c r="A2181" s="187"/>
      <c r="B2181" s="188"/>
      <c r="C2181" s="189" t="s">
        <v>2388</v>
      </c>
      <c r="D2181" s="189"/>
      <c r="E2181" s="190" t="n">
        <v>-50</v>
      </c>
      <c r="F2181" s="191"/>
      <c r="G2181" s="192"/>
      <c r="H2181" s="193"/>
      <c r="M2181" s="194" t="s">
        <v>2388</v>
      </c>
      <c r="O2181" s="179"/>
    </row>
    <row r="2182" customFormat="false" ht="14.65" hidden="false" customHeight="true" outlineLevel="0" collapsed="false">
      <c r="A2182" s="187"/>
      <c r="B2182" s="188"/>
      <c r="C2182" s="189" t="s">
        <v>2389</v>
      </c>
      <c r="D2182" s="189"/>
      <c r="E2182" s="190" t="n">
        <v>33.7207</v>
      </c>
      <c r="F2182" s="191"/>
      <c r="G2182" s="192"/>
      <c r="H2182" s="193"/>
      <c r="M2182" s="194" t="s">
        <v>2389</v>
      </c>
      <c r="O2182" s="179"/>
    </row>
    <row r="2183" customFormat="false" ht="14.65" hidden="false" customHeight="true" outlineLevel="0" collapsed="false">
      <c r="A2183" s="187"/>
      <c r="B2183" s="188"/>
      <c r="C2183" s="189" t="s">
        <v>2390</v>
      </c>
      <c r="D2183" s="189"/>
      <c r="E2183" s="190" t="n">
        <v>43.8046</v>
      </c>
      <c r="F2183" s="191"/>
      <c r="G2183" s="192"/>
      <c r="H2183" s="193"/>
      <c r="M2183" s="194" t="s">
        <v>2390</v>
      </c>
      <c r="O2183" s="179"/>
    </row>
    <row r="2184" customFormat="false" ht="14.65" hidden="false" customHeight="true" outlineLevel="0" collapsed="false">
      <c r="A2184" s="187"/>
      <c r="B2184" s="188"/>
      <c r="C2184" s="189" t="s">
        <v>2391</v>
      </c>
      <c r="D2184" s="189"/>
      <c r="E2184" s="190" t="n">
        <v>11.0658</v>
      </c>
      <c r="F2184" s="191"/>
      <c r="G2184" s="192"/>
      <c r="H2184" s="193"/>
      <c r="M2184" s="194" t="s">
        <v>2391</v>
      </c>
      <c r="O2184" s="179"/>
    </row>
    <row r="2185" customFormat="false" ht="14.65" hidden="false" customHeight="true" outlineLevel="0" collapsed="false">
      <c r="A2185" s="187"/>
      <c r="B2185" s="188"/>
      <c r="C2185" s="189" t="s">
        <v>2392</v>
      </c>
      <c r="D2185" s="189"/>
      <c r="E2185" s="190" t="n">
        <v>14.5586</v>
      </c>
      <c r="F2185" s="191"/>
      <c r="G2185" s="192"/>
      <c r="H2185" s="193"/>
      <c r="M2185" s="194" t="s">
        <v>2392</v>
      </c>
      <c r="O2185" s="179"/>
    </row>
    <row r="2186" customFormat="false" ht="14.65" hidden="false" customHeight="true" outlineLevel="0" collapsed="false">
      <c r="A2186" s="187"/>
      <c r="B2186" s="188"/>
      <c r="C2186" s="189" t="s">
        <v>2393</v>
      </c>
      <c r="D2186" s="189"/>
      <c r="E2186" s="190" t="n">
        <v>9.5832</v>
      </c>
      <c r="F2186" s="191"/>
      <c r="G2186" s="192"/>
      <c r="H2186" s="193"/>
      <c r="M2186" s="194" t="s">
        <v>2393</v>
      </c>
      <c r="O2186" s="179"/>
    </row>
    <row r="2187" customFormat="false" ht="14.65" hidden="false" customHeight="true" outlineLevel="0" collapsed="false">
      <c r="A2187" s="187"/>
      <c r="B2187" s="188"/>
      <c r="C2187" s="189" t="s">
        <v>2394</v>
      </c>
      <c r="D2187" s="189"/>
      <c r="E2187" s="190" t="n">
        <v>9.2543</v>
      </c>
      <c r="F2187" s="191"/>
      <c r="G2187" s="192"/>
      <c r="H2187" s="193"/>
      <c r="M2187" s="194" t="s">
        <v>2394</v>
      </c>
      <c r="O2187" s="179"/>
    </row>
    <row r="2188" customFormat="false" ht="14.65" hidden="false" customHeight="true" outlineLevel="0" collapsed="false">
      <c r="A2188" s="187"/>
      <c r="B2188" s="188"/>
      <c r="C2188" s="189" t="s">
        <v>2395</v>
      </c>
      <c r="D2188" s="189"/>
      <c r="E2188" s="190" t="n">
        <v>54.2564</v>
      </c>
      <c r="F2188" s="191"/>
      <c r="G2188" s="192"/>
      <c r="H2188" s="193"/>
      <c r="M2188" s="194" t="s">
        <v>2395</v>
      </c>
      <c r="O2188" s="179"/>
    </row>
    <row r="2189" customFormat="false" ht="14.65" hidden="false" customHeight="true" outlineLevel="0" collapsed="false">
      <c r="A2189" s="187"/>
      <c r="B2189" s="188"/>
      <c r="C2189" s="189" t="s">
        <v>2396</v>
      </c>
      <c r="D2189" s="189"/>
      <c r="E2189" s="190" t="n">
        <v>9.3331</v>
      </c>
      <c r="F2189" s="191"/>
      <c r="G2189" s="192"/>
      <c r="H2189" s="193"/>
      <c r="M2189" s="194" t="s">
        <v>2396</v>
      </c>
      <c r="O2189" s="179"/>
    </row>
    <row r="2190" customFormat="false" ht="14.65" hidden="false" customHeight="true" outlineLevel="0" collapsed="false">
      <c r="A2190" s="187"/>
      <c r="B2190" s="188"/>
      <c r="C2190" s="189" t="s">
        <v>2397</v>
      </c>
      <c r="D2190" s="189"/>
      <c r="E2190" s="190" t="n">
        <v>37.1059</v>
      </c>
      <c r="F2190" s="191"/>
      <c r="G2190" s="192"/>
      <c r="H2190" s="193"/>
      <c r="M2190" s="194" t="s">
        <v>2397</v>
      </c>
      <c r="O2190" s="179"/>
    </row>
    <row r="2191" customFormat="false" ht="14.65" hidden="false" customHeight="true" outlineLevel="0" collapsed="false">
      <c r="A2191" s="187"/>
      <c r="B2191" s="188"/>
      <c r="C2191" s="189" t="s">
        <v>2398</v>
      </c>
      <c r="D2191" s="189"/>
      <c r="E2191" s="190" t="n">
        <v>11.6706</v>
      </c>
      <c r="F2191" s="191"/>
      <c r="G2191" s="192"/>
      <c r="H2191" s="193"/>
      <c r="M2191" s="194" t="s">
        <v>2398</v>
      </c>
      <c r="O2191" s="179"/>
    </row>
    <row r="2192" customFormat="false" ht="14.65" hidden="false" customHeight="true" outlineLevel="0" collapsed="false">
      <c r="A2192" s="187"/>
      <c r="B2192" s="188"/>
      <c r="C2192" s="189" t="s">
        <v>2399</v>
      </c>
      <c r="D2192" s="189"/>
      <c r="E2192" s="190" t="n">
        <v>10.4208</v>
      </c>
      <c r="F2192" s="191"/>
      <c r="G2192" s="192"/>
      <c r="H2192" s="193"/>
      <c r="M2192" s="194" t="s">
        <v>2399</v>
      </c>
      <c r="O2192" s="179"/>
    </row>
    <row r="2193" customFormat="false" ht="14.65" hidden="false" customHeight="true" outlineLevel="0" collapsed="false">
      <c r="A2193" s="187"/>
      <c r="B2193" s="188"/>
      <c r="C2193" s="189" t="s">
        <v>2400</v>
      </c>
      <c r="D2193" s="189"/>
      <c r="E2193" s="190" t="n">
        <v>34.0712</v>
      </c>
      <c r="F2193" s="191"/>
      <c r="G2193" s="192"/>
      <c r="H2193" s="193"/>
      <c r="M2193" s="194" t="s">
        <v>2400</v>
      </c>
      <c r="O2193" s="179"/>
    </row>
    <row r="2194" customFormat="false" ht="14.65" hidden="false" customHeight="true" outlineLevel="0" collapsed="false">
      <c r="A2194" s="187"/>
      <c r="B2194" s="188"/>
      <c r="C2194" s="189" t="s">
        <v>2401</v>
      </c>
      <c r="D2194" s="189"/>
      <c r="E2194" s="190" t="n">
        <v>30.7648</v>
      </c>
      <c r="F2194" s="191"/>
      <c r="G2194" s="192"/>
      <c r="H2194" s="193"/>
      <c r="M2194" s="194" t="s">
        <v>2401</v>
      </c>
      <c r="O2194" s="179"/>
    </row>
    <row r="2195" customFormat="false" ht="14.65" hidden="false" customHeight="true" outlineLevel="0" collapsed="false">
      <c r="A2195" s="187"/>
      <c r="B2195" s="188"/>
      <c r="C2195" s="189" t="s">
        <v>2402</v>
      </c>
      <c r="D2195" s="189"/>
      <c r="E2195" s="190" t="n">
        <v>63.295</v>
      </c>
      <c r="F2195" s="191"/>
      <c r="G2195" s="192"/>
      <c r="H2195" s="193"/>
      <c r="M2195" s="194" t="s">
        <v>2402</v>
      </c>
      <c r="O2195" s="179"/>
    </row>
    <row r="2196" customFormat="false" ht="14.65" hidden="false" customHeight="true" outlineLevel="0" collapsed="false">
      <c r="A2196" s="187"/>
      <c r="B2196" s="188"/>
      <c r="C2196" s="189" t="s">
        <v>2403</v>
      </c>
      <c r="D2196" s="189"/>
      <c r="E2196" s="190" t="n">
        <v>10.7593</v>
      </c>
      <c r="F2196" s="191"/>
      <c r="G2196" s="192"/>
      <c r="H2196" s="193"/>
      <c r="M2196" s="194" t="s">
        <v>2403</v>
      </c>
      <c r="O2196" s="179"/>
    </row>
    <row r="2197" customFormat="false" ht="14.65" hidden="false" customHeight="true" outlineLevel="0" collapsed="false">
      <c r="A2197" s="187"/>
      <c r="B2197" s="188"/>
      <c r="C2197" s="189" t="s">
        <v>2404</v>
      </c>
      <c r="D2197" s="189"/>
      <c r="E2197" s="190" t="n">
        <v>19.4537</v>
      </c>
      <c r="F2197" s="191"/>
      <c r="G2197" s="192"/>
      <c r="H2197" s="193"/>
      <c r="M2197" s="194" t="s">
        <v>2404</v>
      </c>
      <c r="O2197" s="179"/>
    </row>
    <row r="2198" customFormat="false" ht="14.65" hidden="false" customHeight="true" outlineLevel="0" collapsed="false">
      <c r="A2198" s="187"/>
      <c r="B2198" s="188"/>
      <c r="C2198" s="189" t="s">
        <v>2405</v>
      </c>
      <c r="D2198" s="189"/>
      <c r="E2198" s="190" t="n">
        <v>48.0825</v>
      </c>
      <c r="F2198" s="191"/>
      <c r="G2198" s="192"/>
      <c r="H2198" s="193"/>
      <c r="M2198" s="194" t="s">
        <v>2405</v>
      </c>
      <c r="O2198" s="179"/>
    </row>
    <row r="2199" customFormat="false" ht="14.65" hidden="false" customHeight="true" outlineLevel="0" collapsed="false">
      <c r="A2199" s="187"/>
      <c r="B2199" s="188"/>
      <c r="C2199" s="189" t="s">
        <v>2406</v>
      </c>
      <c r="D2199" s="189"/>
      <c r="E2199" s="190" t="n">
        <v>22.5386</v>
      </c>
      <c r="F2199" s="191"/>
      <c r="G2199" s="192"/>
      <c r="H2199" s="193"/>
      <c r="M2199" s="194" t="s">
        <v>2406</v>
      </c>
      <c r="O2199" s="179"/>
    </row>
    <row r="2200" customFormat="false" ht="14.65" hidden="false" customHeight="true" outlineLevel="0" collapsed="false">
      <c r="A2200" s="187"/>
      <c r="B2200" s="188"/>
      <c r="C2200" s="189" t="s">
        <v>2407</v>
      </c>
      <c r="D2200" s="189"/>
      <c r="E2200" s="190" t="n">
        <v>25.7028</v>
      </c>
      <c r="F2200" s="191"/>
      <c r="G2200" s="192"/>
      <c r="H2200" s="193"/>
      <c r="M2200" s="194" t="s">
        <v>2407</v>
      </c>
      <c r="O2200" s="179"/>
    </row>
    <row r="2201" customFormat="false" ht="14.65" hidden="false" customHeight="true" outlineLevel="0" collapsed="false">
      <c r="A2201" s="187"/>
      <c r="B2201" s="188"/>
      <c r="C2201" s="189" t="s">
        <v>2408</v>
      </c>
      <c r="D2201" s="189"/>
      <c r="E2201" s="190" t="n">
        <v>19.6112</v>
      </c>
      <c r="F2201" s="191"/>
      <c r="G2201" s="192"/>
      <c r="H2201" s="193"/>
      <c r="M2201" s="194" t="s">
        <v>2408</v>
      </c>
      <c r="O2201" s="179"/>
    </row>
    <row r="2202" customFormat="false" ht="14.65" hidden="false" customHeight="true" outlineLevel="0" collapsed="false">
      <c r="A2202" s="187"/>
      <c r="B2202" s="188"/>
      <c r="C2202" s="189" t="s">
        <v>2409</v>
      </c>
      <c r="D2202" s="189"/>
      <c r="E2202" s="190" t="n">
        <v>17.3345</v>
      </c>
      <c r="F2202" s="191"/>
      <c r="G2202" s="192"/>
      <c r="H2202" s="193"/>
      <c r="M2202" s="194" t="s">
        <v>2409</v>
      </c>
      <c r="O2202" s="179"/>
    </row>
    <row r="2203" customFormat="false" ht="14.65" hidden="false" customHeight="true" outlineLevel="0" collapsed="false">
      <c r="A2203" s="187"/>
      <c r="B2203" s="188"/>
      <c r="C2203" s="189" t="s">
        <v>2410</v>
      </c>
      <c r="D2203" s="189"/>
      <c r="E2203" s="190" t="n">
        <v>67.16</v>
      </c>
      <c r="F2203" s="191"/>
      <c r="G2203" s="192"/>
      <c r="H2203" s="193"/>
      <c r="M2203" s="194" t="s">
        <v>2410</v>
      </c>
      <c r="O2203" s="179"/>
    </row>
    <row r="2204" customFormat="false" ht="14.65" hidden="false" customHeight="true" outlineLevel="0" collapsed="false">
      <c r="A2204" s="187"/>
      <c r="B2204" s="188"/>
      <c r="C2204" s="189" t="s">
        <v>2411</v>
      </c>
      <c r="D2204" s="189"/>
      <c r="E2204" s="190" t="n">
        <v>95.58</v>
      </c>
      <c r="F2204" s="191"/>
      <c r="G2204" s="192"/>
      <c r="H2204" s="193"/>
      <c r="M2204" s="194" t="s">
        <v>2411</v>
      </c>
      <c r="O2204" s="179"/>
    </row>
    <row r="2205" customFormat="false" ht="14.65" hidden="false" customHeight="true" outlineLevel="0" collapsed="false">
      <c r="A2205" s="187"/>
      <c r="B2205" s="188"/>
      <c r="C2205" s="205" t="s">
        <v>199</v>
      </c>
      <c r="D2205" s="205"/>
      <c r="E2205" s="206" t="n">
        <v>1452.4996</v>
      </c>
      <c r="F2205" s="191"/>
      <c r="G2205" s="192"/>
      <c r="H2205" s="193"/>
      <c r="M2205" s="194" t="s">
        <v>199</v>
      </c>
      <c r="O2205" s="179"/>
    </row>
    <row r="2206" customFormat="false" ht="14.65" hidden="false" customHeight="true" outlineLevel="0" collapsed="false">
      <c r="A2206" s="187"/>
      <c r="B2206" s="188"/>
      <c r="C2206" s="189" t="s">
        <v>2412</v>
      </c>
      <c r="D2206" s="189"/>
      <c r="E2206" s="190" t="n">
        <v>0</v>
      </c>
      <c r="F2206" s="191"/>
      <c r="G2206" s="192"/>
      <c r="H2206" s="193"/>
      <c r="M2206" s="194" t="s">
        <v>2412</v>
      </c>
      <c r="O2206" s="179"/>
    </row>
    <row r="2207" customFormat="false" ht="14.65" hidden="false" customHeight="true" outlineLevel="0" collapsed="false">
      <c r="A2207" s="187"/>
      <c r="B2207" s="188"/>
      <c r="C2207" s="189" t="s">
        <v>2413</v>
      </c>
      <c r="D2207" s="189"/>
      <c r="E2207" s="190" t="n">
        <v>8.623</v>
      </c>
      <c r="F2207" s="191"/>
      <c r="G2207" s="192"/>
      <c r="H2207" s="193"/>
      <c r="M2207" s="194" t="s">
        <v>2413</v>
      </c>
      <c r="O2207" s="179"/>
    </row>
    <row r="2208" customFormat="false" ht="14.65" hidden="false" customHeight="true" outlineLevel="0" collapsed="false">
      <c r="A2208" s="187"/>
      <c r="B2208" s="188"/>
      <c r="C2208" s="189" t="s">
        <v>2414</v>
      </c>
      <c r="D2208" s="189"/>
      <c r="E2208" s="190" t="n">
        <v>4.6046</v>
      </c>
      <c r="F2208" s="191"/>
      <c r="G2208" s="192"/>
      <c r="H2208" s="193"/>
      <c r="M2208" s="194" t="s">
        <v>2414</v>
      </c>
      <c r="O2208" s="179"/>
    </row>
    <row r="2209" customFormat="false" ht="14.65" hidden="false" customHeight="true" outlineLevel="0" collapsed="false">
      <c r="A2209" s="187"/>
      <c r="B2209" s="188"/>
      <c r="C2209" s="189" t="s">
        <v>2415</v>
      </c>
      <c r="D2209" s="189"/>
      <c r="E2209" s="190" t="n">
        <v>7.7612</v>
      </c>
      <c r="F2209" s="191"/>
      <c r="G2209" s="192"/>
      <c r="H2209" s="193"/>
      <c r="M2209" s="194" t="s">
        <v>2415</v>
      </c>
      <c r="O2209" s="179"/>
    </row>
    <row r="2210" customFormat="false" ht="14.65" hidden="false" customHeight="true" outlineLevel="0" collapsed="false">
      <c r="A2210" s="187"/>
      <c r="B2210" s="188"/>
      <c r="C2210" s="189" t="s">
        <v>2416</v>
      </c>
      <c r="D2210" s="189"/>
      <c r="E2210" s="190" t="n">
        <v>2.3038</v>
      </c>
      <c r="F2210" s="191"/>
      <c r="G2210" s="192"/>
      <c r="H2210" s="193"/>
      <c r="M2210" s="194" t="s">
        <v>2416</v>
      </c>
      <c r="O2210" s="179"/>
    </row>
    <row r="2211" customFormat="false" ht="14.65" hidden="false" customHeight="true" outlineLevel="0" collapsed="false">
      <c r="A2211" s="187"/>
      <c r="B2211" s="188"/>
      <c r="C2211" s="189" t="s">
        <v>2417</v>
      </c>
      <c r="D2211" s="189"/>
      <c r="E2211" s="190" t="n">
        <v>10.762</v>
      </c>
      <c r="F2211" s="191"/>
      <c r="G2211" s="192"/>
      <c r="H2211" s="193"/>
      <c r="M2211" s="194" t="s">
        <v>2417</v>
      </c>
      <c r="O2211" s="179"/>
    </row>
    <row r="2212" customFormat="false" ht="14.65" hidden="false" customHeight="true" outlineLevel="0" collapsed="false">
      <c r="A2212" s="187"/>
      <c r="B2212" s="188"/>
      <c r="C2212" s="189" t="s">
        <v>2418</v>
      </c>
      <c r="D2212" s="189"/>
      <c r="E2212" s="190" t="n">
        <v>12.3635</v>
      </c>
      <c r="F2212" s="191"/>
      <c r="G2212" s="192"/>
      <c r="H2212" s="193"/>
      <c r="M2212" s="194" t="s">
        <v>2418</v>
      </c>
      <c r="O2212" s="179"/>
    </row>
    <row r="2213" customFormat="false" ht="14.65" hidden="false" customHeight="true" outlineLevel="0" collapsed="false">
      <c r="A2213" s="187"/>
      <c r="B2213" s="188"/>
      <c r="C2213" s="189" t="s">
        <v>2419</v>
      </c>
      <c r="D2213" s="189"/>
      <c r="E2213" s="190" t="n">
        <v>8.1125</v>
      </c>
      <c r="F2213" s="191"/>
      <c r="G2213" s="192"/>
      <c r="H2213" s="193"/>
      <c r="M2213" s="194" t="s">
        <v>2419</v>
      </c>
      <c r="O2213" s="179"/>
    </row>
    <row r="2214" customFormat="false" ht="14.65" hidden="false" customHeight="true" outlineLevel="0" collapsed="false">
      <c r="A2214" s="187"/>
      <c r="B2214" s="188"/>
      <c r="C2214" s="189" t="s">
        <v>2420</v>
      </c>
      <c r="D2214" s="189"/>
      <c r="E2214" s="190" t="n">
        <v>16.7273</v>
      </c>
      <c r="F2214" s="191"/>
      <c r="G2214" s="192"/>
      <c r="H2214" s="193"/>
      <c r="M2214" s="194" t="s">
        <v>2420</v>
      </c>
      <c r="O2214" s="179"/>
    </row>
    <row r="2215" customFormat="false" ht="14.65" hidden="false" customHeight="true" outlineLevel="0" collapsed="false">
      <c r="A2215" s="187"/>
      <c r="B2215" s="188"/>
      <c r="C2215" s="189" t="s">
        <v>2421</v>
      </c>
      <c r="D2215" s="189"/>
      <c r="E2215" s="190" t="n">
        <v>10.9727</v>
      </c>
      <c r="F2215" s="191"/>
      <c r="G2215" s="192"/>
      <c r="H2215" s="193"/>
      <c r="M2215" s="194" t="s">
        <v>2421</v>
      </c>
      <c r="O2215" s="179"/>
    </row>
    <row r="2216" customFormat="false" ht="14.65" hidden="false" customHeight="true" outlineLevel="0" collapsed="false">
      <c r="A2216" s="187"/>
      <c r="B2216" s="188"/>
      <c r="C2216" s="189" t="s">
        <v>2422</v>
      </c>
      <c r="D2216" s="189"/>
      <c r="E2216" s="190" t="n">
        <v>8.8376</v>
      </c>
      <c r="F2216" s="191"/>
      <c r="G2216" s="192"/>
      <c r="H2216" s="193"/>
      <c r="M2216" s="194" t="s">
        <v>2422</v>
      </c>
      <c r="O2216" s="179"/>
    </row>
    <row r="2217" customFormat="false" ht="14.65" hidden="false" customHeight="true" outlineLevel="0" collapsed="false">
      <c r="A2217" s="187"/>
      <c r="B2217" s="188"/>
      <c r="C2217" s="189" t="s">
        <v>2423</v>
      </c>
      <c r="D2217" s="189"/>
      <c r="E2217" s="190" t="n">
        <v>2.9014</v>
      </c>
      <c r="F2217" s="191"/>
      <c r="G2217" s="192"/>
      <c r="H2217" s="193"/>
      <c r="M2217" s="194" t="s">
        <v>2423</v>
      </c>
      <c r="O2217" s="179"/>
    </row>
    <row r="2218" customFormat="false" ht="14.65" hidden="false" customHeight="true" outlineLevel="0" collapsed="false">
      <c r="A2218" s="187"/>
      <c r="B2218" s="188"/>
      <c r="C2218" s="189" t="s">
        <v>2424</v>
      </c>
      <c r="D2218" s="189"/>
      <c r="E2218" s="190" t="n">
        <v>2.2624</v>
      </c>
      <c r="F2218" s="191"/>
      <c r="G2218" s="192"/>
      <c r="H2218" s="193"/>
      <c r="M2218" s="194" t="s">
        <v>2424</v>
      </c>
      <c r="O2218" s="179"/>
    </row>
    <row r="2219" customFormat="false" ht="14.65" hidden="false" customHeight="true" outlineLevel="0" collapsed="false">
      <c r="A2219" s="187"/>
      <c r="B2219" s="188"/>
      <c r="C2219" s="189" t="s">
        <v>2425</v>
      </c>
      <c r="D2219" s="189"/>
      <c r="E2219" s="190" t="n">
        <v>10.2075</v>
      </c>
      <c r="F2219" s="191"/>
      <c r="G2219" s="192"/>
      <c r="H2219" s="193"/>
      <c r="M2219" s="194" t="s">
        <v>2425</v>
      </c>
      <c r="O2219" s="179"/>
    </row>
    <row r="2220" customFormat="false" ht="14.65" hidden="false" customHeight="true" outlineLevel="0" collapsed="false">
      <c r="A2220" s="187"/>
      <c r="B2220" s="188"/>
      <c r="C2220" s="189" t="s">
        <v>2426</v>
      </c>
      <c r="D2220" s="189"/>
      <c r="E2220" s="190" t="n">
        <v>16.2853</v>
      </c>
      <c r="F2220" s="191"/>
      <c r="G2220" s="192"/>
      <c r="H2220" s="193"/>
      <c r="M2220" s="194" t="s">
        <v>2426</v>
      </c>
      <c r="O2220" s="179"/>
    </row>
    <row r="2221" customFormat="false" ht="14.65" hidden="false" customHeight="true" outlineLevel="0" collapsed="false">
      <c r="A2221" s="187"/>
      <c r="B2221" s="188"/>
      <c r="C2221" s="189" t="s">
        <v>2427</v>
      </c>
      <c r="D2221" s="189"/>
      <c r="E2221" s="190" t="n">
        <v>0.8625</v>
      </c>
      <c r="F2221" s="191"/>
      <c r="G2221" s="192"/>
      <c r="H2221" s="193"/>
      <c r="M2221" s="194" t="s">
        <v>2427</v>
      </c>
      <c r="O2221" s="179"/>
    </row>
    <row r="2222" customFormat="false" ht="14.65" hidden="false" customHeight="true" outlineLevel="0" collapsed="false">
      <c r="A2222" s="187"/>
      <c r="B2222" s="188"/>
      <c r="C2222" s="189" t="s">
        <v>2428</v>
      </c>
      <c r="D2222" s="189"/>
      <c r="E2222" s="190" t="n">
        <v>11.8043</v>
      </c>
      <c r="F2222" s="191"/>
      <c r="G2222" s="192"/>
      <c r="H2222" s="193"/>
      <c r="M2222" s="194" t="s">
        <v>2428</v>
      </c>
      <c r="O2222" s="179"/>
    </row>
    <row r="2223" customFormat="false" ht="14.65" hidden="false" customHeight="true" outlineLevel="0" collapsed="false">
      <c r="A2223" s="187"/>
      <c r="B2223" s="188"/>
      <c r="C2223" s="205" t="s">
        <v>199</v>
      </c>
      <c r="D2223" s="205"/>
      <c r="E2223" s="206" t="n">
        <v>135.3916</v>
      </c>
      <c r="F2223" s="191"/>
      <c r="G2223" s="192"/>
      <c r="H2223" s="193"/>
      <c r="M2223" s="194" t="s">
        <v>199</v>
      </c>
      <c r="O2223" s="179"/>
    </row>
    <row r="2224" customFormat="false" ht="12.75" hidden="false" customHeight="false" outlineLevel="0" collapsed="false">
      <c r="A2224" s="180" t="n">
        <v>269</v>
      </c>
      <c r="B2224" s="181" t="s">
        <v>2429</v>
      </c>
      <c r="C2224" s="182" t="s">
        <v>2430</v>
      </c>
      <c r="D2224" s="183" t="s">
        <v>288</v>
      </c>
      <c r="E2224" s="184" t="n">
        <v>1987.8661</v>
      </c>
      <c r="F2224" s="184" t="n">
        <v>0</v>
      </c>
      <c r="G2224" s="185" t="n">
        <f aca="false">E2224*F2224</f>
        <v>0</v>
      </c>
      <c r="H2224" s="186"/>
      <c r="O2224" s="179" t="n">
        <v>2</v>
      </c>
      <c r="AA2224" s="150" t="n">
        <v>1</v>
      </c>
      <c r="AB2224" s="150" t="n">
        <v>0</v>
      </c>
      <c r="AC2224" s="150" t="n">
        <v>0</v>
      </c>
      <c r="AZ2224" s="150" t="n">
        <v>1</v>
      </c>
      <c r="BA2224" s="150" t="n">
        <f aca="false">IF(AZ2224=1,G2224,0)</f>
        <v>0</v>
      </c>
      <c r="BB2224" s="150" t="n">
        <f aca="false">IF(AZ2224=2,G2224,0)</f>
        <v>0</v>
      </c>
      <c r="BC2224" s="150" t="n">
        <f aca="false">IF(AZ2224=3,G2224,0)</f>
        <v>0</v>
      </c>
      <c r="BD2224" s="150" t="n">
        <f aca="false">IF(AZ2224=4,G2224,0)</f>
        <v>0</v>
      </c>
      <c r="BE2224" s="150" t="n">
        <f aca="false">IF(AZ2224=5,G2224,0)</f>
        <v>0</v>
      </c>
      <c r="CA2224" s="179" t="n">
        <v>1</v>
      </c>
      <c r="CB2224" s="179" t="n">
        <v>0</v>
      </c>
      <c r="CZ2224" s="150" t="n">
        <v>0.03019</v>
      </c>
    </row>
    <row r="2225" customFormat="false" ht="14.65" hidden="false" customHeight="true" outlineLevel="0" collapsed="false">
      <c r="A2225" s="187"/>
      <c r="B2225" s="188"/>
      <c r="C2225" s="189" t="s">
        <v>2431</v>
      </c>
      <c r="D2225" s="189"/>
      <c r="E2225" s="190" t="n">
        <v>0</v>
      </c>
      <c r="F2225" s="191"/>
      <c r="G2225" s="192"/>
      <c r="H2225" s="193"/>
      <c r="M2225" s="194" t="s">
        <v>2431</v>
      </c>
      <c r="O2225" s="179"/>
    </row>
    <row r="2226" customFormat="false" ht="14.65" hidden="false" customHeight="true" outlineLevel="0" collapsed="false">
      <c r="A2226" s="187"/>
      <c r="B2226" s="188"/>
      <c r="C2226" s="189" t="s">
        <v>2432</v>
      </c>
      <c r="D2226" s="189"/>
      <c r="E2226" s="190" t="n">
        <v>69.5486</v>
      </c>
      <c r="F2226" s="191"/>
      <c r="G2226" s="192"/>
      <c r="H2226" s="193"/>
      <c r="M2226" s="194" t="s">
        <v>2432</v>
      </c>
      <c r="O2226" s="179"/>
    </row>
    <row r="2227" customFormat="false" ht="14.65" hidden="false" customHeight="true" outlineLevel="0" collapsed="false">
      <c r="A2227" s="187"/>
      <c r="B2227" s="188"/>
      <c r="C2227" s="189" t="s">
        <v>2433</v>
      </c>
      <c r="D2227" s="189"/>
      <c r="E2227" s="190" t="n">
        <v>13.8528</v>
      </c>
      <c r="F2227" s="191"/>
      <c r="G2227" s="192"/>
      <c r="H2227" s="193"/>
      <c r="M2227" s="194" t="s">
        <v>2433</v>
      </c>
      <c r="O2227" s="179"/>
    </row>
    <row r="2228" customFormat="false" ht="14.65" hidden="false" customHeight="true" outlineLevel="0" collapsed="false">
      <c r="A2228" s="187"/>
      <c r="B2228" s="188"/>
      <c r="C2228" s="189" t="s">
        <v>2434</v>
      </c>
      <c r="D2228" s="189"/>
      <c r="E2228" s="190" t="n">
        <v>20.377</v>
      </c>
      <c r="F2228" s="191"/>
      <c r="G2228" s="192"/>
      <c r="H2228" s="193"/>
      <c r="M2228" s="194" t="s">
        <v>2434</v>
      </c>
      <c r="O2228" s="179"/>
    </row>
    <row r="2229" customFormat="false" ht="14.65" hidden="false" customHeight="true" outlineLevel="0" collapsed="false">
      <c r="A2229" s="187"/>
      <c r="B2229" s="188"/>
      <c r="C2229" s="189" t="s">
        <v>2435</v>
      </c>
      <c r="D2229" s="189"/>
      <c r="E2229" s="190" t="n">
        <v>14.1966</v>
      </c>
      <c r="F2229" s="191"/>
      <c r="G2229" s="192"/>
      <c r="H2229" s="193"/>
      <c r="M2229" s="194" t="s">
        <v>2435</v>
      </c>
      <c r="O2229" s="179"/>
    </row>
    <row r="2230" customFormat="false" ht="14.65" hidden="false" customHeight="true" outlineLevel="0" collapsed="false">
      <c r="A2230" s="187"/>
      <c r="B2230" s="188"/>
      <c r="C2230" s="189" t="s">
        <v>2436</v>
      </c>
      <c r="D2230" s="189"/>
      <c r="E2230" s="190" t="n">
        <v>35.8278</v>
      </c>
      <c r="F2230" s="191"/>
      <c r="G2230" s="192"/>
      <c r="H2230" s="193"/>
      <c r="M2230" s="194" t="s">
        <v>2436</v>
      </c>
      <c r="O2230" s="179"/>
    </row>
    <row r="2231" customFormat="false" ht="14.65" hidden="false" customHeight="true" outlineLevel="0" collapsed="false">
      <c r="A2231" s="187"/>
      <c r="B2231" s="188"/>
      <c r="C2231" s="189" t="s">
        <v>2437</v>
      </c>
      <c r="D2231" s="189"/>
      <c r="E2231" s="190" t="n">
        <v>27.2956</v>
      </c>
      <c r="F2231" s="191"/>
      <c r="G2231" s="192"/>
      <c r="H2231" s="193"/>
      <c r="M2231" s="194" t="s">
        <v>2437</v>
      </c>
      <c r="O2231" s="179"/>
    </row>
    <row r="2232" customFormat="false" ht="14.65" hidden="false" customHeight="true" outlineLevel="0" collapsed="false">
      <c r="A2232" s="187"/>
      <c r="B2232" s="188"/>
      <c r="C2232" s="189" t="s">
        <v>2438</v>
      </c>
      <c r="D2232" s="189"/>
      <c r="E2232" s="190" t="n">
        <v>6.901</v>
      </c>
      <c r="F2232" s="191"/>
      <c r="G2232" s="192"/>
      <c r="H2232" s="193"/>
      <c r="M2232" s="194" t="s">
        <v>2438</v>
      </c>
      <c r="O2232" s="179"/>
    </row>
    <row r="2233" customFormat="false" ht="14.65" hidden="false" customHeight="true" outlineLevel="0" collapsed="false">
      <c r="A2233" s="187"/>
      <c r="B2233" s="188"/>
      <c r="C2233" s="189" t="s">
        <v>2439</v>
      </c>
      <c r="D2233" s="189"/>
      <c r="E2233" s="190" t="n">
        <v>45.8925</v>
      </c>
      <c r="F2233" s="191"/>
      <c r="G2233" s="192"/>
      <c r="H2233" s="193"/>
      <c r="M2233" s="194" t="s">
        <v>2439</v>
      </c>
      <c r="O2233" s="179"/>
    </row>
    <row r="2234" customFormat="false" ht="14.65" hidden="false" customHeight="true" outlineLevel="0" collapsed="false">
      <c r="A2234" s="187"/>
      <c r="B2234" s="188"/>
      <c r="C2234" s="189" t="s">
        <v>2440</v>
      </c>
      <c r="D2234" s="189"/>
      <c r="E2234" s="190" t="n">
        <v>10.7124</v>
      </c>
      <c r="F2234" s="191"/>
      <c r="G2234" s="192"/>
      <c r="H2234" s="193"/>
      <c r="M2234" s="194" t="s">
        <v>2440</v>
      </c>
      <c r="O2234" s="179"/>
    </row>
    <row r="2235" customFormat="false" ht="14.65" hidden="false" customHeight="true" outlineLevel="0" collapsed="false">
      <c r="A2235" s="187"/>
      <c r="B2235" s="188"/>
      <c r="C2235" s="189" t="s">
        <v>2441</v>
      </c>
      <c r="D2235" s="189"/>
      <c r="E2235" s="190" t="n">
        <v>8.8164</v>
      </c>
      <c r="F2235" s="191"/>
      <c r="G2235" s="192"/>
      <c r="H2235" s="193"/>
      <c r="M2235" s="194" t="s">
        <v>2441</v>
      </c>
      <c r="O2235" s="179"/>
    </row>
    <row r="2236" customFormat="false" ht="14.65" hidden="false" customHeight="true" outlineLevel="0" collapsed="false">
      <c r="A2236" s="187"/>
      <c r="B2236" s="188"/>
      <c r="C2236" s="189" t="s">
        <v>2442</v>
      </c>
      <c r="D2236" s="189"/>
      <c r="E2236" s="190" t="n">
        <v>19.0008</v>
      </c>
      <c r="F2236" s="191"/>
      <c r="G2236" s="192"/>
      <c r="H2236" s="193"/>
      <c r="M2236" s="194" t="s">
        <v>2442</v>
      </c>
      <c r="O2236" s="179"/>
    </row>
    <row r="2237" customFormat="false" ht="14.65" hidden="false" customHeight="true" outlineLevel="0" collapsed="false">
      <c r="A2237" s="187"/>
      <c r="B2237" s="188"/>
      <c r="C2237" s="189" t="s">
        <v>2443</v>
      </c>
      <c r="D2237" s="189"/>
      <c r="E2237" s="190" t="n">
        <v>11.0264</v>
      </c>
      <c r="F2237" s="191"/>
      <c r="G2237" s="192"/>
      <c r="H2237" s="193"/>
      <c r="M2237" s="194" t="s">
        <v>2443</v>
      </c>
      <c r="O2237" s="179"/>
    </row>
    <row r="2238" customFormat="false" ht="14.65" hidden="false" customHeight="true" outlineLevel="0" collapsed="false">
      <c r="A2238" s="187"/>
      <c r="B2238" s="188"/>
      <c r="C2238" s="189" t="s">
        <v>2444</v>
      </c>
      <c r="D2238" s="189"/>
      <c r="E2238" s="190" t="n">
        <v>34.6122</v>
      </c>
      <c r="F2238" s="191"/>
      <c r="G2238" s="192"/>
      <c r="H2238" s="193"/>
      <c r="M2238" s="194" t="s">
        <v>2444</v>
      </c>
      <c r="O2238" s="179"/>
    </row>
    <row r="2239" customFormat="false" ht="14.65" hidden="false" customHeight="true" outlineLevel="0" collapsed="false">
      <c r="A2239" s="187"/>
      <c r="B2239" s="188"/>
      <c r="C2239" s="189" t="s">
        <v>2445</v>
      </c>
      <c r="D2239" s="189"/>
      <c r="E2239" s="190" t="n">
        <v>25.1472</v>
      </c>
      <c r="F2239" s="191"/>
      <c r="G2239" s="192"/>
      <c r="H2239" s="193"/>
      <c r="M2239" s="194" t="s">
        <v>2445</v>
      </c>
      <c r="O2239" s="179"/>
    </row>
    <row r="2240" customFormat="false" ht="14.65" hidden="false" customHeight="true" outlineLevel="0" collapsed="false">
      <c r="A2240" s="187"/>
      <c r="B2240" s="188"/>
      <c r="C2240" s="189" t="s">
        <v>2446</v>
      </c>
      <c r="D2240" s="189"/>
      <c r="E2240" s="190" t="n">
        <v>32.5977</v>
      </c>
      <c r="F2240" s="191"/>
      <c r="G2240" s="192"/>
      <c r="H2240" s="193"/>
      <c r="M2240" s="194" t="s">
        <v>2446</v>
      </c>
      <c r="O2240" s="179"/>
    </row>
    <row r="2241" customFormat="false" ht="14.65" hidden="false" customHeight="true" outlineLevel="0" collapsed="false">
      <c r="A2241" s="187"/>
      <c r="B2241" s="188"/>
      <c r="C2241" s="189" t="s">
        <v>2447</v>
      </c>
      <c r="D2241" s="189"/>
      <c r="E2241" s="190" t="n">
        <v>26.5167</v>
      </c>
      <c r="F2241" s="191"/>
      <c r="G2241" s="192"/>
      <c r="H2241" s="193"/>
      <c r="M2241" s="194" t="s">
        <v>2447</v>
      </c>
      <c r="O2241" s="179"/>
    </row>
    <row r="2242" customFormat="false" ht="14.65" hidden="false" customHeight="true" outlineLevel="0" collapsed="false">
      <c r="A2242" s="187"/>
      <c r="B2242" s="188"/>
      <c r="C2242" s="189" t="s">
        <v>2448</v>
      </c>
      <c r="D2242" s="189"/>
      <c r="E2242" s="190" t="n">
        <v>28.6237</v>
      </c>
      <c r="F2242" s="191"/>
      <c r="G2242" s="192"/>
      <c r="H2242" s="193"/>
      <c r="M2242" s="194" t="s">
        <v>2448</v>
      </c>
      <c r="O2242" s="179"/>
    </row>
    <row r="2243" customFormat="false" ht="14.65" hidden="false" customHeight="true" outlineLevel="0" collapsed="false">
      <c r="A2243" s="187"/>
      <c r="B2243" s="188"/>
      <c r="C2243" s="205" t="s">
        <v>199</v>
      </c>
      <c r="D2243" s="205"/>
      <c r="E2243" s="206" t="n">
        <v>430.9454</v>
      </c>
      <c r="F2243" s="191"/>
      <c r="G2243" s="192"/>
      <c r="H2243" s="193"/>
      <c r="M2243" s="194" t="s">
        <v>199</v>
      </c>
      <c r="O2243" s="179"/>
    </row>
    <row r="2244" customFormat="false" ht="14.65" hidden="false" customHeight="true" outlineLevel="0" collapsed="false">
      <c r="A2244" s="187"/>
      <c r="B2244" s="188"/>
      <c r="C2244" s="189" t="s">
        <v>2412</v>
      </c>
      <c r="D2244" s="189"/>
      <c r="E2244" s="190" t="n">
        <v>0</v>
      </c>
      <c r="F2244" s="191"/>
      <c r="G2244" s="192"/>
      <c r="H2244" s="193"/>
      <c r="M2244" s="194" t="s">
        <v>2412</v>
      </c>
      <c r="O2244" s="179"/>
    </row>
    <row r="2245" customFormat="false" ht="14.65" hidden="false" customHeight="true" outlineLevel="0" collapsed="false">
      <c r="A2245" s="187"/>
      <c r="B2245" s="188"/>
      <c r="C2245" s="189" t="s">
        <v>2449</v>
      </c>
      <c r="D2245" s="189"/>
      <c r="E2245" s="190" t="n">
        <v>13.8129</v>
      </c>
      <c r="F2245" s="191"/>
      <c r="G2245" s="192"/>
      <c r="H2245" s="193"/>
      <c r="M2245" s="194" t="s">
        <v>2449</v>
      </c>
      <c r="O2245" s="179"/>
    </row>
    <row r="2246" customFormat="false" ht="14.65" hidden="false" customHeight="true" outlineLevel="0" collapsed="false">
      <c r="A2246" s="187"/>
      <c r="B2246" s="188"/>
      <c r="C2246" s="189" t="s">
        <v>1689</v>
      </c>
      <c r="D2246" s="189"/>
      <c r="E2246" s="190" t="n">
        <v>37.9982</v>
      </c>
      <c r="F2246" s="191"/>
      <c r="G2246" s="192"/>
      <c r="H2246" s="193"/>
      <c r="M2246" s="194" t="s">
        <v>1689</v>
      </c>
      <c r="O2246" s="179"/>
    </row>
    <row r="2247" customFormat="false" ht="14.65" hidden="false" customHeight="true" outlineLevel="0" collapsed="false">
      <c r="A2247" s="187"/>
      <c r="B2247" s="188"/>
      <c r="C2247" s="189" t="s">
        <v>2450</v>
      </c>
      <c r="D2247" s="189"/>
      <c r="E2247" s="190" t="n">
        <v>7.4437</v>
      </c>
      <c r="F2247" s="191"/>
      <c r="G2247" s="192"/>
      <c r="H2247" s="193"/>
      <c r="M2247" s="194" t="s">
        <v>2450</v>
      </c>
      <c r="O2247" s="179"/>
    </row>
    <row r="2248" customFormat="false" ht="14.65" hidden="false" customHeight="true" outlineLevel="0" collapsed="false">
      <c r="A2248" s="187"/>
      <c r="B2248" s="188"/>
      <c r="C2248" s="189" t="s">
        <v>2451</v>
      </c>
      <c r="D2248" s="189"/>
      <c r="E2248" s="190" t="n">
        <v>73.1111</v>
      </c>
      <c r="F2248" s="191"/>
      <c r="G2248" s="192"/>
      <c r="H2248" s="193"/>
      <c r="M2248" s="194" t="s">
        <v>2451</v>
      </c>
      <c r="O2248" s="179"/>
    </row>
    <row r="2249" customFormat="false" ht="14.65" hidden="false" customHeight="true" outlineLevel="0" collapsed="false">
      <c r="A2249" s="187"/>
      <c r="B2249" s="188"/>
      <c r="C2249" s="189" t="s">
        <v>2452</v>
      </c>
      <c r="D2249" s="189"/>
      <c r="E2249" s="190" t="n">
        <v>50.9387</v>
      </c>
      <c r="F2249" s="191"/>
      <c r="G2249" s="192"/>
      <c r="H2249" s="193"/>
      <c r="M2249" s="194" t="s">
        <v>2452</v>
      </c>
      <c r="O2249" s="179"/>
    </row>
    <row r="2250" customFormat="false" ht="14.65" hidden="false" customHeight="true" outlineLevel="0" collapsed="false">
      <c r="A2250" s="187"/>
      <c r="B2250" s="188"/>
      <c r="C2250" s="189" t="s">
        <v>2453</v>
      </c>
      <c r="D2250" s="189"/>
      <c r="E2250" s="190" t="n">
        <v>73.4967</v>
      </c>
      <c r="F2250" s="191"/>
      <c r="G2250" s="192"/>
      <c r="H2250" s="193"/>
      <c r="M2250" s="194" t="s">
        <v>2453</v>
      </c>
      <c r="O2250" s="179"/>
    </row>
    <row r="2251" customFormat="false" ht="14.65" hidden="false" customHeight="true" outlineLevel="0" collapsed="false">
      <c r="A2251" s="187"/>
      <c r="B2251" s="188"/>
      <c r="C2251" s="189" t="s">
        <v>2454</v>
      </c>
      <c r="D2251" s="189"/>
      <c r="E2251" s="190" t="n">
        <v>6.216</v>
      </c>
      <c r="F2251" s="191"/>
      <c r="G2251" s="192"/>
      <c r="H2251" s="193"/>
      <c r="M2251" s="194" t="s">
        <v>2454</v>
      </c>
      <c r="O2251" s="179"/>
    </row>
    <row r="2252" customFormat="false" ht="14.65" hidden="false" customHeight="true" outlineLevel="0" collapsed="false">
      <c r="A2252" s="187"/>
      <c r="B2252" s="188"/>
      <c r="C2252" s="189" t="s">
        <v>2455</v>
      </c>
      <c r="D2252" s="189"/>
      <c r="E2252" s="190" t="n">
        <v>5.94</v>
      </c>
      <c r="F2252" s="191"/>
      <c r="G2252" s="192"/>
      <c r="H2252" s="193"/>
      <c r="M2252" s="194" t="s">
        <v>2455</v>
      </c>
      <c r="O2252" s="179"/>
    </row>
    <row r="2253" customFormat="false" ht="14.65" hidden="false" customHeight="true" outlineLevel="0" collapsed="false">
      <c r="A2253" s="187"/>
      <c r="B2253" s="188"/>
      <c r="C2253" s="189" t="s">
        <v>2456</v>
      </c>
      <c r="D2253" s="189"/>
      <c r="E2253" s="190" t="n">
        <v>74.4892</v>
      </c>
      <c r="F2253" s="191"/>
      <c r="G2253" s="192"/>
      <c r="H2253" s="193"/>
      <c r="M2253" s="194" t="s">
        <v>2456</v>
      </c>
      <c r="O2253" s="179"/>
    </row>
    <row r="2254" customFormat="false" ht="14.65" hidden="false" customHeight="true" outlineLevel="0" collapsed="false">
      <c r="A2254" s="187"/>
      <c r="B2254" s="188"/>
      <c r="C2254" s="189" t="s">
        <v>2457</v>
      </c>
      <c r="D2254" s="189"/>
      <c r="E2254" s="190" t="n">
        <v>48.9818</v>
      </c>
      <c r="F2254" s="191"/>
      <c r="G2254" s="192"/>
      <c r="H2254" s="193"/>
      <c r="M2254" s="194" t="s">
        <v>2457</v>
      </c>
      <c r="O2254" s="179"/>
    </row>
    <row r="2255" customFormat="false" ht="14.65" hidden="false" customHeight="true" outlineLevel="0" collapsed="false">
      <c r="A2255" s="187"/>
      <c r="B2255" s="188"/>
      <c r="C2255" s="189" t="s">
        <v>2458</v>
      </c>
      <c r="D2255" s="189"/>
      <c r="E2255" s="190" t="n">
        <v>3.396</v>
      </c>
      <c r="F2255" s="191"/>
      <c r="G2255" s="192"/>
      <c r="H2255" s="193"/>
      <c r="M2255" s="194" t="s">
        <v>2458</v>
      </c>
      <c r="O2255" s="179"/>
    </row>
    <row r="2256" customFormat="false" ht="14.65" hidden="false" customHeight="true" outlineLevel="0" collapsed="false">
      <c r="A2256" s="187"/>
      <c r="B2256" s="188"/>
      <c r="C2256" s="189" t="s">
        <v>2459</v>
      </c>
      <c r="D2256" s="189"/>
      <c r="E2256" s="190" t="n">
        <v>1.872</v>
      </c>
      <c r="F2256" s="191"/>
      <c r="G2256" s="192"/>
      <c r="H2256" s="193"/>
      <c r="M2256" s="194" t="s">
        <v>2459</v>
      </c>
      <c r="O2256" s="179"/>
    </row>
    <row r="2257" customFormat="false" ht="14.65" hidden="false" customHeight="true" outlineLevel="0" collapsed="false">
      <c r="A2257" s="187"/>
      <c r="B2257" s="188"/>
      <c r="C2257" s="189" t="s">
        <v>2460</v>
      </c>
      <c r="D2257" s="189"/>
      <c r="E2257" s="190" t="n">
        <v>4.35</v>
      </c>
      <c r="F2257" s="191"/>
      <c r="G2257" s="192"/>
      <c r="H2257" s="193"/>
      <c r="M2257" s="194" t="s">
        <v>2460</v>
      </c>
      <c r="O2257" s="179"/>
    </row>
    <row r="2258" customFormat="false" ht="14.65" hidden="false" customHeight="true" outlineLevel="0" collapsed="false">
      <c r="A2258" s="187"/>
      <c r="B2258" s="188"/>
      <c r="C2258" s="189" t="s">
        <v>2461</v>
      </c>
      <c r="D2258" s="189"/>
      <c r="E2258" s="190" t="n">
        <v>2.034</v>
      </c>
      <c r="F2258" s="191"/>
      <c r="G2258" s="192"/>
      <c r="H2258" s="193"/>
      <c r="M2258" s="194" t="s">
        <v>2461</v>
      </c>
      <c r="O2258" s="179"/>
    </row>
    <row r="2259" customFormat="false" ht="14.65" hidden="false" customHeight="true" outlineLevel="0" collapsed="false">
      <c r="A2259" s="187"/>
      <c r="B2259" s="188"/>
      <c r="C2259" s="189" t="s">
        <v>2462</v>
      </c>
      <c r="D2259" s="189"/>
      <c r="E2259" s="190" t="n">
        <v>3.93</v>
      </c>
      <c r="F2259" s="191"/>
      <c r="G2259" s="192"/>
      <c r="H2259" s="193"/>
      <c r="M2259" s="194" t="s">
        <v>2462</v>
      </c>
      <c r="O2259" s="179"/>
    </row>
    <row r="2260" customFormat="false" ht="14.65" hidden="false" customHeight="true" outlineLevel="0" collapsed="false">
      <c r="A2260" s="187"/>
      <c r="B2260" s="188"/>
      <c r="C2260" s="189" t="s">
        <v>1551</v>
      </c>
      <c r="D2260" s="189"/>
      <c r="E2260" s="190" t="n">
        <v>3.0738</v>
      </c>
      <c r="F2260" s="191"/>
      <c r="G2260" s="192"/>
      <c r="H2260" s="193"/>
      <c r="M2260" s="194" t="s">
        <v>1551</v>
      </c>
      <c r="O2260" s="179"/>
    </row>
    <row r="2261" customFormat="false" ht="14.65" hidden="false" customHeight="true" outlineLevel="0" collapsed="false">
      <c r="A2261" s="187"/>
      <c r="B2261" s="188"/>
      <c r="C2261" s="189" t="s">
        <v>1473</v>
      </c>
      <c r="D2261" s="189"/>
      <c r="E2261" s="190" t="n">
        <v>2.821</v>
      </c>
      <c r="F2261" s="191"/>
      <c r="G2261" s="192"/>
      <c r="H2261" s="193"/>
      <c r="M2261" s="194" t="s">
        <v>1473</v>
      </c>
      <c r="O2261" s="179"/>
    </row>
    <row r="2262" customFormat="false" ht="14.65" hidden="false" customHeight="true" outlineLevel="0" collapsed="false">
      <c r="A2262" s="187"/>
      <c r="B2262" s="188"/>
      <c r="C2262" s="189" t="s">
        <v>2463</v>
      </c>
      <c r="D2262" s="189"/>
      <c r="E2262" s="190" t="n">
        <v>8.1215</v>
      </c>
      <c r="F2262" s="191"/>
      <c r="G2262" s="192"/>
      <c r="H2262" s="193"/>
      <c r="M2262" s="194" t="s">
        <v>2463</v>
      </c>
      <c r="O2262" s="179"/>
    </row>
    <row r="2263" customFormat="false" ht="14.65" hidden="false" customHeight="true" outlineLevel="0" collapsed="false">
      <c r="A2263" s="187"/>
      <c r="B2263" s="188"/>
      <c r="C2263" s="189" t="s">
        <v>2464</v>
      </c>
      <c r="D2263" s="189"/>
      <c r="E2263" s="190" t="n">
        <v>77.8811</v>
      </c>
      <c r="F2263" s="191"/>
      <c r="G2263" s="192"/>
      <c r="H2263" s="193"/>
      <c r="M2263" s="194" t="s">
        <v>2464</v>
      </c>
      <c r="O2263" s="179"/>
    </row>
    <row r="2264" customFormat="false" ht="14.65" hidden="false" customHeight="true" outlineLevel="0" collapsed="false">
      <c r="A2264" s="187"/>
      <c r="B2264" s="188"/>
      <c r="C2264" s="189" t="s">
        <v>1485</v>
      </c>
      <c r="D2264" s="189"/>
      <c r="E2264" s="190" t="n">
        <v>13.104</v>
      </c>
      <c r="F2264" s="191"/>
      <c r="G2264" s="192"/>
      <c r="H2264" s="193"/>
      <c r="M2264" s="194" t="s">
        <v>1485</v>
      </c>
      <c r="O2264" s="179"/>
    </row>
    <row r="2265" customFormat="false" ht="14.65" hidden="false" customHeight="true" outlineLevel="0" collapsed="false">
      <c r="A2265" s="187"/>
      <c r="B2265" s="188"/>
      <c r="C2265" s="189" t="s">
        <v>2465</v>
      </c>
      <c r="D2265" s="189"/>
      <c r="E2265" s="190" t="n">
        <v>38.5616</v>
      </c>
      <c r="F2265" s="191"/>
      <c r="G2265" s="192"/>
      <c r="H2265" s="193"/>
      <c r="M2265" s="194" t="s">
        <v>2465</v>
      </c>
      <c r="O2265" s="179"/>
    </row>
    <row r="2266" customFormat="false" ht="14.65" hidden="false" customHeight="true" outlineLevel="0" collapsed="false">
      <c r="A2266" s="187"/>
      <c r="B2266" s="188"/>
      <c r="C2266" s="189" t="s">
        <v>2466</v>
      </c>
      <c r="D2266" s="189"/>
      <c r="E2266" s="190" t="n">
        <v>33.2859</v>
      </c>
      <c r="F2266" s="191"/>
      <c r="G2266" s="192"/>
      <c r="H2266" s="193"/>
      <c r="M2266" s="194" t="s">
        <v>2466</v>
      </c>
      <c r="O2266" s="179"/>
    </row>
    <row r="2267" customFormat="false" ht="14.65" hidden="false" customHeight="true" outlineLevel="0" collapsed="false">
      <c r="A2267" s="187"/>
      <c r="B2267" s="188"/>
      <c r="C2267" s="189" t="s">
        <v>1488</v>
      </c>
      <c r="D2267" s="189"/>
      <c r="E2267" s="190" t="n">
        <v>6.1705</v>
      </c>
      <c r="F2267" s="191"/>
      <c r="G2267" s="192"/>
      <c r="H2267" s="193"/>
      <c r="M2267" s="194" t="s">
        <v>1488</v>
      </c>
      <c r="O2267" s="179"/>
    </row>
    <row r="2268" customFormat="false" ht="14.65" hidden="false" customHeight="true" outlineLevel="0" collapsed="false">
      <c r="A2268" s="187"/>
      <c r="B2268" s="188"/>
      <c r="C2268" s="189" t="s">
        <v>1489</v>
      </c>
      <c r="D2268" s="189"/>
      <c r="E2268" s="190" t="n">
        <v>11.8293</v>
      </c>
      <c r="F2268" s="191"/>
      <c r="G2268" s="192"/>
      <c r="H2268" s="193"/>
      <c r="M2268" s="194" t="s">
        <v>1489</v>
      </c>
      <c r="O2268" s="179"/>
    </row>
    <row r="2269" customFormat="false" ht="14.65" hidden="false" customHeight="true" outlineLevel="0" collapsed="false">
      <c r="A2269" s="187"/>
      <c r="B2269" s="188"/>
      <c r="C2269" s="189" t="s">
        <v>2467</v>
      </c>
      <c r="D2269" s="189"/>
      <c r="E2269" s="190" t="n">
        <v>33.8376</v>
      </c>
      <c r="F2269" s="191"/>
      <c r="G2269" s="192"/>
      <c r="H2269" s="193"/>
      <c r="M2269" s="194" t="s">
        <v>2467</v>
      </c>
      <c r="O2269" s="179"/>
    </row>
    <row r="2270" customFormat="false" ht="14.65" hidden="false" customHeight="true" outlineLevel="0" collapsed="false">
      <c r="A2270" s="187"/>
      <c r="B2270" s="188"/>
      <c r="C2270" s="189" t="s">
        <v>2468</v>
      </c>
      <c r="D2270" s="189"/>
      <c r="E2270" s="190" t="n">
        <v>18.2674</v>
      </c>
      <c r="F2270" s="191"/>
      <c r="G2270" s="192"/>
      <c r="H2270" s="193"/>
      <c r="M2270" s="194" t="s">
        <v>2468</v>
      </c>
      <c r="O2270" s="179"/>
    </row>
    <row r="2271" customFormat="false" ht="14.65" hidden="false" customHeight="true" outlineLevel="0" collapsed="false">
      <c r="A2271" s="187"/>
      <c r="B2271" s="188"/>
      <c r="C2271" s="189" t="s">
        <v>2469</v>
      </c>
      <c r="D2271" s="189"/>
      <c r="E2271" s="190" t="n">
        <v>19.4926</v>
      </c>
      <c r="F2271" s="191"/>
      <c r="G2271" s="192"/>
      <c r="H2271" s="193"/>
      <c r="M2271" s="194" t="s">
        <v>2469</v>
      </c>
      <c r="O2271" s="179"/>
    </row>
    <row r="2272" customFormat="false" ht="14.65" hidden="false" customHeight="true" outlineLevel="0" collapsed="false">
      <c r="A2272" s="187"/>
      <c r="B2272" s="188"/>
      <c r="C2272" s="189" t="s">
        <v>1493</v>
      </c>
      <c r="D2272" s="189"/>
      <c r="E2272" s="190" t="n">
        <v>14.784</v>
      </c>
      <c r="F2272" s="191"/>
      <c r="G2272" s="192"/>
      <c r="H2272" s="193"/>
      <c r="M2272" s="194" t="s">
        <v>1493</v>
      </c>
      <c r="O2272" s="179"/>
    </row>
    <row r="2273" customFormat="false" ht="14.65" hidden="false" customHeight="true" outlineLevel="0" collapsed="false">
      <c r="A2273" s="187"/>
      <c r="B2273" s="188"/>
      <c r="C2273" s="189" t="s">
        <v>2470</v>
      </c>
      <c r="D2273" s="189"/>
      <c r="E2273" s="190" t="n">
        <v>93.9412</v>
      </c>
      <c r="F2273" s="191"/>
      <c r="G2273" s="192"/>
      <c r="H2273" s="193"/>
      <c r="M2273" s="194" t="s">
        <v>2470</v>
      </c>
      <c r="O2273" s="179"/>
    </row>
    <row r="2274" customFormat="false" ht="14.65" hidden="false" customHeight="true" outlineLevel="0" collapsed="false">
      <c r="A2274" s="187"/>
      <c r="B2274" s="188"/>
      <c r="C2274" s="189" t="s">
        <v>2471</v>
      </c>
      <c r="D2274" s="189"/>
      <c r="E2274" s="190" t="n">
        <v>29.3627</v>
      </c>
      <c r="F2274" s="191"/>
      <c r="G2274" s="192"/>
      <c r="H2274" s="193"/>
      <c r="M2274" s="194" t="s">
        <v>2471</v>
      </c>
      <c r="O2274" s="179"/>
    </row>
    <row r="2275" customFormat="false" ht="14.65" hidden="false" customHeight="true" outlineLevel="0" collapsed="false">
      <c r="A2275" s="187"/>
      <c r="B2275" s="188"/>
      <c r="C2275" s="189" t="s">
        <v>2472</v>
      </c>
      <c r="D2275" s="189"/>
      <c r="E2275" s="190" t="n">
        <v>52.4115</v>
      </c>
      <c r="F2275" s="191"/>
      <c r="G2275" s="192"/>
      <c r="H2275" s="193"/>
      <c r="M2275" s="194" t="s">
        <v>2472</v>
      </c>
      <c r="O2275" s="179"/>
    </row>
    <row r="2276" customFormat="false" ht="14.65" hidden="false" customHeight="true" outlineLevel="0" collapsed="false">
      <c r="A2276" s="187"/>
      <c r="B2276" s="188"/>
      <c r="C2276" s="189" t="s">
        <v>1497</v>
      </c>
      <c r="D2276" s="189"/>
      <c r="E2276" s="190" t="n">
        <v>8.9776</v>
      </c>
      <c r="F2276" s="191"/>
      <c r="G2276" s="192"/>
      <c r="H2276" s="193"/>
      <c r="M2276" s="194" t="s">
        <v>1497</v>
      </c>
      <c r="O2276" s="179"/>
    </row>
    <row r="2277" customFormat="false" ht="14.65" hidden="false" customHeight="true" outlineLevel="0" collapsed="false">
      <c r="A2277" s="187"/>
      <c r="B2277" s="188"/>
      <c r="C2277" s="189" t="s">
        <v>2473</v>
      </c>
      <c r="D2277" s="189"/>
      <c r="E2277" s="190" t="n">
        <v>5.74</v>
      </c>
      <c r="F2277" s="191"/>
      <c r="G2277" s="192"/>
      <c r="H2277" s="193"/>
      <c r="M2277" s="194" t="s">
        <v>2473</v>
      </c>
      <c r="O2277" s="179"/>
    </row>
    <row r="2278" customFormat="false" ht="14.65" hidden="false" customHeight="true" outlineLevel="0" collapsed="false">
      <c r="A2278" s="187"/>
      <c r="B2278" s="188"/>
      <c r="C2278" s="189" t="s">
        <v>2474</v>
      </c>
      <c r="D2278" s="189"/>
      <c r="E2278" s="190" t="n">
        <v>8.106</v>
      </c>
      <c r="F2278" s="191"/>
      <c r="G2278" s="192"/>
      <c r="H2278" s="193"/>
      <c r="M2278" s="194" t="s">
        <v>2474</v>
      </c>
      <c r="O2278" s="179"/>
    </row>
    <row r="2279" customFormat="false" ht="14.65" hidden="false" customHeight="true" outlineLevel="0" collapsed="false">
      <c r="A2279" s="187"/>
      <c r="B2279" s="188"/>
      <c r="C2279" s="189" t="s">
        <v>1500</v>
      </c>
      <c r="D2279" s="189"/>
      <c r="E2279" s="190" t="n">
        <v>6.9192</v>
      </c>
      <c r="F2279" s="191"/>
      <c r="G2279" s="192"/>
      <c r="H2279" s="193"/>
      <c r="M2279" s="194" t="s">
        <v>1500</v>
      </c>
      <c r="O2279" s="179"/>
    </row>
    <row r="2280" customFormat="false" ht="14.65" hidden="false" customHeight="true" outlineLevel="0" collapsed="false">
      <c r="A2280" s="187"/>
      <c r="B2280" s="188"/>
      <c r="C2280" s="189" t="s">
        <v>1501</v>
      </c>
      <c r="D2280" s="189"/>
      <c r="E2280" s="190" t="n">
        <v>17.5064</v>
      </c>
      <c r="F2280" s="191"/>
      <c r="G2280" s="192"/>
      <c r="H2280" s="193"/>
      <c r="M2280" s="194" t="s">
        <v>1501</v>
      </c>
      <c r="O2280" s="179"/>
    </row>
    <row r="2281" customFormat="false" ht="14.65" hidden="false" customHeight="true" outlineLevel="0" collapsed="false">
      <c r="A2281" s="187"/>
      <c r="B2281" s="188"/>
      <c r="C2281" s="189" t="s">
        <v>1502</v>
      </c>
      <c r="D2281" s="189"/>
      <c r="E2281" s="190" t="n">
        <v>13.1316</v>
      </c>
      <c r="F2281" s="191"/>
      <c r="G2281" s="192"/>
      <c r="H2281" s="193"/>
      <c r="M2281" s="194" t="s">
        <v>1502</v>
      </c>
      <c r="O2281" s="179"/>
    </row>
    <row r="2282" customFormat="false" ht="14.65" hidden="false" customHeight="true" outlineLevel="0" collapsed="false">
      <c r="A2282" s="187"/>
      <c r="B2282" s="188"/>
      <c r="C2282" s="189" t="s">
        <v>1552</v>
      </c>
      <c r="D2282" s="189"/>
      <c r="E2282" s="190" t="n">
        <v>3.0738</v>
      </c>
      <c r="F2282" s="191"/>
      <c r="G2282" s="192"/>
      <c r="H2282" s="193"/>
      <c r="M2282" s="194" t="s">
        <v>1552</v>
      </c>
      <c r="O2282" s="179"/>
    </row>
    <row r="2283" customFormat="false" ht="14.65" hidden="false" customHeight="true" outlineLevel="0" collapsed="false">
      <c r="A2283" s="187"/>
      <c r="B2283" s="188"/>
      <c r="C2283" s="189" t="s">
        <v>1504</v>
      </c>
      <c r="D2283" s="189"/>
      <c r="E2283" s="190" t="n">
        <v>2.821</v>
      </c>
      <c r="F2283" s="191"/>
      <c r="G2283" s="192"/>
      <c r="H2283" s="193"/>
      <c r="M2283" s="194" t="s">
        <v>1504</v>
      </c>
      <c r="O2283" s="179"/>
    </row>
    <row r="2284" customFormat="false" ht="14.65" hidden="false" customHeight="true" outlineLevel="0" collapsed="false">
      <c r="A2284" s="187"/>
      <c r="B2284" s="188"/>
      <c r="C2284" s="189" t="s">
        <v>1505</v>
      </c>
      <c r="D2284" s="189"/>
      <c r="E2284" s="190" t="n">
        <v>8.1179</v>
      </c>
      <c r="F2284" s="191"/>
      <c r="G2284" s="192"/>
      <c r="H2284" s="193"/>
      <c r="M2284" s="194" t="s">
        <v>1505</v>
      </c>
      <c r="O2284" s="179"/>
    </row>
    <row r="2285" customFormat="false" ht="14.65" hidden="false" customHeight="true" outlineLevel="0" collapsed="false">
      <c r="A2285" s="187"/>
      <c r="B2285" s="188"/>
      <c r="C2285" s="189" t="s">
        <v>1510</v>
      </c>
      <c r="D2285" s="189"/>
      <c r="E2285" s="190" t="n">
        <v>9.2795</v>
      </c>
      <c r="F2285" s="191"/>
      <c r="G2285" s="192"/>
      <c r="H2285" s="193"/>
      <c r="M2285" s="194" t="s">
        <v>1510</v>
      </c>
      <c r="O2285" s="179"/>
    </row>
    <row r="2286" customFormat="false" ht="14.65" hidden="false" customHeight="true" outlineLevel="0" collapsed="false">
      <c r="A2286" s="187"/>
      <c r="B2286" s="188"/>
      <c r="C2286" s="189" t="s">
        <v>1511</v>
      </c>
      <c r="D2286" s="189"/>
      <c r="E2286" s="190" t="n">
        <v>2.6712</v>
      </c>
      <c r="F2286" s="191"/>
      <c r="G2286" s="192"/>
      <c r="H2286" s="193"/>
      <c r="M2286" s="194" t="s">
        <v>1511</v>
      </c>
      <c r="O2286" s="179"/>
    </row>
    <row r="2287" customFormat="false" ht="14.65" hidden="false" customHeight="true" outlineLevel="0" collapsed="false">
      <c r="A2287" s="187"/>
      <c r="B2287" s="188"/>
      <c r="C2287" s="189" t="s">
        <v>2475</v>
      </c>
      <c r="D2287" s="189"/>
      <c r="E2287" s="190" t="n">
        <v>2.0829</v>
      </c>
      <c r="F2287" s="191"/>
      <c r="G2287" s="192"/>
      <c r="H2287" s="193"/>
      <c r="M2287" s="194" t="s">
        <v>2475</v>
      </c>
      <c r="O2287" s="179"/>
    </row>
    <row r="2288" customFormat="false" ht="14.65" hidden="false" customHeight="true" outlineLevel="0" collapsed="false">
      <c r="A2288" s="187"/>
      <c r="B2288" s="188"/>
      <c r="C2288" s="189" t="s">
        <v>1553</v>
      </c>
      <c r="D2288" s="189"/>
      <c r="E2288" s="190" t="n">
        <v>5.7904</v>
      </c>
      <c r="F2288" s="191"/>
      <c r="G2288" s="192"/>
      <c r="H2288" s="193"/>
      <c r="M2288" s="194" t="s">
        <v>1553</v>
      </c>
      <c r="O2288" s="179"/>
    </row>
    <row r="2289" customFormat="false" ht="14.65" hidden="false" customHeight="true" outlineLevel="0" collapsed="false">
      <c r="A2289" s="187"/>
      <c r="B2289" s="188"/>
      <c r="C2289" s="189" t="s">
        <v>1513</v>
      </c>
      <c r="D2289" s="189"/>
      <c r="E2289" s="190" t="n">
        <v>21.2688</v>
      </c>
      <c r="F2289" s="191"/>
      <c r="G2289" s="192"/>
      <c r="H2289" s="193"/>
      <c r="M2289" s="194" t="s">
        <v>1513</v>
      </c>
      <c r="O2289" s="179"/>
    </row>
    <row r="2290" customFormat="false" ht="14.65" hidden="false" customHeight="true" outlineLevel="0" collapsed="false">
      <c r="A2290" s="187"/>
      <c r="B2290" s="188"/>
      <c r="C2290" s="189" t="s">
        <v>1514</v>
      </c>
      <c r="D2290" s="189"/>
      <c r="E2290" s="190" t="n">
        <v>26.3872</v>
      </c>
      <c r="F2290" s="191"/>
      <c r="G2290" s="192"/>
      <c r="H2290" s="193"/>
      <c r="M2290" s="194" t="s">
        <v>1514</v>
      </c>
      <c r="O2290" s="179"/>
    </row>
    <row r="2291" customFormat="false" ht="14.65" hidden="false" customHeight="true" outlineLevel="0" collapsed="false">
      <c r="A2291" s="187"/>
      <c r="B2291" s="188"/>
      <c r="C2291" s="189" t="s">
        <v>2476</v>
      </c>
      <c r="D2291" s="189"/>
      <c r="E2291" s="190" t="n">
        <v>20.5779</v>
      </c>
      <c r="F2291" s="191"/>
      <c r="G2291" s="192"/>
      <c r="H2291" s="193"/>
      <c r="M2291" s="194" t="s">
        <v>2476</v>
      </c>
      <c r="O2291" s="179"/>
    </row>
    <row r="2292" customFormat="false" ht="14.65" hidden="false" customHeight="true" outlineLevel="0" collapsed="false">
      <c r="A2292" s="187"/>
      <c r="B2292" s="188"/>
      <c r="C2292" s="189" t="s">
        <v>2477</v>
      </c>
      <c r="D2292" s="189"/>
      <c r="E2292" s="190" t="n">
        <v>37.947</v>
      </c>
      <c r="F2292" s="191"/>
      <c r="G2292" s="192"/>
      <c r="H2292" s="193"/>
      <c r="M2292" s="194" t="s">
        <v>2477</v>
      </c>
      <c r="O2292" s="179"/>
    </row>
    <row r="2293" customFormat="false" ht="14.65" hidden="false" customHeight="true" outlineLevel="0" collapsed="false">
      <c r="A2293" s="187"/>
      <c r="B2293" s="188"/>
      <c r="C2293" s="189" t="s">
        <v>1518</v>
      </c>
      <c r="D2293" s="189"/>
      <c r="E2293" s="190" t="n">
        <v>24.442</v>
      </c>
      <c r="F2293" s="191"/>
      <c r="G2293" s="192"/>
      <c r="H2293" s="193"/>
      <c r="M2293" s="194" t="s">
        <v>1518</v>
      </c>
      <c r="O2293" s="179"/>
    </row>
    <row r="2294" customFormat="false" ht="14.65" hidden="false" customHeight="true" outlineLevel="0" collapsed="false">
      <c r="A2294" s="187"/>
      <c r="B2294" s="188"/>
      <c r="C2294" s="189" t="s">
        <v>1519</v>
      </c>
      <c r="D2294" s="189"/>
      <c r="E2294" s="190" t="n">
        <v>3.349</v>
      </c>
      <c r="F2294" s="191"/>
      <c r="G2294" s="192"/>
      <c r="H2294" s="193"/>
      <c r="M2294" s="194" t="s">
        <v>1519</v>
      </c>
      <c r="O2294" s="179"/>
    </row>
    <row r="2295" customFormat="false" ht="14.65" hidden="false" customHeight="true" outlineLevel="0" collapsed="false">
      <c r="A2295" s="187"/>
      <c r="B2295" s="188"/>
      <c r="C2295" s="189" t="s">
        <v>2478</v>
      </c>
      <c r="D2295" s="189"/>
      <c r="E2295" s="190" t="n">
        <v>5.8903</v>
      </c>
      <c r="F2295" s="191"/>
      <c r="G2295" s="192"/>
      <c r="H2295" s="193"/>
      <c r="M2295" s="194" t="s">
        <v>2478</v>
      </c>
      <c r="O2295" s="179"/>
    </row>
    <row r="2296" customFormat="false" ht="14.65" hidden="false" customHeight="true" outlineLevel="0" collapsed="false">
      <c r="A2296" s="187"/>
      <c r="B2296" s="188"/>
      <c r="C2296" s="189" t="s">
        <v>1521</v>
      </c>
      <c r="D2296" s="189"/>
      <c r="E2296" s="190" t="n">
        <v>9.295</v>
      </c>
      <c r="F2296" s="191"/>
      <c r="G2296" s="192"/>
      <c r="H2296" s="193"/>
      <c r="M2296" s="194" t="s">
        <v>1521</v>
      </c>
      <c r="O2296" s="179"/>
    </row>
    <row r="2297" customFormat="false" ht="14.65" hidden="false" customHeight="true" outlineLevel="0" collapsed="false">
      <c r="A2297" s="187"/>
      <c r="B2297" s="188"/>
      <c r="C2297" s="189" t="s">
        <v>2479</v>
      </c>
      <c r="D2297" s="189"/>
      <c r="E2297" s="190" t="n">
        <v>30.8676</v>
      </c>
      <c r="F2297" s="191"/>
      <c r="G2297" s="192"/>
      <c r="H2297" s="193"/>
      <c r="M2297" s="194" t="s">
        <v>2479</v>
      </c>
      <c r="O2297" s="179"/>
    </row>
    <row r="2298" customFormat="false" ht="14.65" hidden="false" customHeight="true" outlineLevel="0" collapsed="false">
      <c r="A2298" s="187"/>
      <c r="B2298" s="188"/>
      <c r="C2298" s="189" t="s">
        <v>2480</v>
      </c>
      <c r="D2298" s="189"/>
      <c r="E2298" s="190" t="n">
        <v>20.9192</v>
      </c>
      <c r="F2298" s="191"/>
      <c r="G2298" s="192"/>
      <c r="H2298" s="193"/>
      <c r="M2298" s="194" t="s">
        <v>2480</v>
      </c>
      <c r="O2298" s="179"/>
    </row>
    <row r="2299" customFormat="false" ht="14.65" hidden="false" customHeight="true" outlineLevel="0" collapsed="false">
      <c r="A2299" s="187"/>
      <c r="B2299" s="188"/>
      <c r="C2299" s="189" t="s">
        <v>2481</v>
      </c>
      <c r="D2299" s="189"/>
      <c r="E2299" s="190" t="n">
        <v>33.5311</v>
      </c>
      <c r="F2299" s="191"/>
      <c r="G2299" s="192"/>
      <c r="H2299" s="193"/>
      <c r="M2299" s="194" t="s">
        <v>2481</v>
      </c>
      <c r="O2299" s="179"/>
    </row>
    <row r="2300" customFormat="false" ht="14.65" hidden="false" customHeight="true" outlineLevel="0" collapsed="false">
      <c r="A2300" s="187"/>
      <c r="B2300" s="188"/>
      <c r="C2300" s="189" t="s">
        <v>1524</v>
      </c>
      <c r="D2300" s="189"/>
      <c r="E2300" s="190" t="n">
        <v>18.4513</v>
      </c>
      <c r="F2300" s="191"/>
      <c r="G2300" s="192"/>
      <c r="H2300" s="193"/>
      <c r="M2300" s="194" t="s">
        <v>1524</v>
      </c>
      <c r="O2300" s="179"/>
    </row>
    <row r="2301" customFormat="false" ht="14.65" hidden="false" customHeight="true" outlineLevel="0" collapsed="false">
      <c r="A2301" s="187"/>
      <c r="B2301" s="188"/>
      <c r="C2301" s="189" t="s">
        <v>2482</v>
      </c>
      <c r="D2301" s="189"/>
      <c r="E2301" s="190" t="n">
        <v>35.8605</v>
      </c>
      <c r="F2301" s="191"/>
      <c r="G2301" s="192"/>
      <c r="H2301" s="193"/>
      <c r="M2301" s="194" t="s">
        <v>2482</v>
      </c>
      <c r="O2301" s="179"/>
    </row>
    <row r="2302" customFormat="false" ht="14.65" hidden="false" customHeight="true" outlineLevel="0" collapsed="false">
      <c r="A2302" s="187"/>
      <c r="B2302" s="188"/>
      <c r="C2302" s="189" t="s">
        <v>2483</v>
      </c>
      <c r="D2302" s="189"/>
      <c r="E2302" s="190" t="n">
        <v>16.551</v>
      </c>
      <c r="F2302" s="191"/>
      <c r="G2302" s="192"/>
      <c r="H2302" s="193"/>
      <c r="M2302" s="194" t="s">
        <v>2483</v>
      </c>
      <c r="O2302" s="179"/>
    </row>
    <row r="2303" customFormat="false" ht="14.65" hidden="false" customHeight="true" outlineLevel="0" collapsed="false">
      <c r="A2303" s="187"/>
      <c r="B2303" s="188"/>
      <c r="C2303" s="189" t="s">
        <v>2484</v>
      </c>
      <c r="D2303" s="189"/>
      <c r="E2303" s="190" t="n">
        <v>20.3672</v>
      </c>
      <c r="F2303" s="191"/>
      <c r="G2303" s="192"/>
      <c r="H2303" s="193"/>
      <c r="M2303" s="194" t="s">
        <v>2484</v>
      </c>
      <c r="O2303" s="179"/>
    </row>
    <row r="2304" customFormat="false" ht="14.65" hidden="false" customHeight="true" outlineLevel="0" collapsed="false">
      <c r="A2304" s="187"/>
      <c r="B2304" s="188"/>
      <c r="C2304" s="189" t="s">
        <v>2485</v>
      </c>
      <c r="D2304" s="189"/>
      <c r="E2304" s="190" t="n">
        <v>53.6375</v>
      </c>
      <c r="F2304" s="191"/>
      <c r="G2304" s="192"/>
      <c r="H2304" s="193"/>
      <c r="M2304" s="194" t="s">
        <v>2485</v>
      </c>
      <c r="O2304" s="179"/>
    </row>
    <row r="2305" customFormat="false" ht="14.65" hidden="false" customHeight="true" outlineLevel="0" collapsed="false">
      <c r="A2305" s="187"/>
      <c r="B2305" s="188"/>
      <c r="C2305" s="189" t="s">
        <v>2486</v>
      </c>
      <c r="D2305" s="189"/>
      <c r="E2305" s="190" t="n">
        <v>103.8961</v>
      </c>
      <c r="F2305" s="191"/>
      <c r="G2305" s="192"/>
      <c r="H2305" s="193"/>
      <c r="M2305" s="194" t="s">
        <v>2486</v>
      </c>
      <c r="O2305" s="179"/>
    </row>
    <row r="2306" customFormat="false" ht="14.65" hidden="false" customHeight="true" outlineLevel="0" collapsed="false">
      <c r="A2306" s="187"/>
      <c r="B2306" s="188"/>
      <c r="C2306" s="189" t="s">
        <v>2487</v>
      </c>
      <c r="D2306" s="189"/>
      <c r="E2306" s="190" t="n">
        <v>4.27</v>
      </c>
      <c r="F2306" s="191"/>
      <c r="G2306" s="192"/>
      <c r="H2306" s="193"/>
      <c r="M2306" s="194" t="s">
        <v>2487</v>
      </c>
      <c r="O2306" s="179"/>
    </row>
    <row r="2307" customFormat="false" ht="14.65" hidden="false" customHeight="true" outlineLevel="0" collapsed="false">
      <c r="A2307" s="187"/>
      <c r="B2307" s="188"/>
      <c r="C2307" s="189" t="s">
        <v>1534</v>
      </c>
      <c r="D2307" s="189"/>
      <c r="E2307" s="190" t="n">
        <v>26.2352</v>
      </c>
      <c r="F2307" s="191"/>
      <c r="G2307" s="192"/>
      <c r="H2307" s="193"/>
      <c r="M2307" s="194" t="s">
        <v>1534</v>
      </c>
      <c r="O2307" s="179"/>
    </row>
    <row r="2308" customFormat="false" ht="14.65" hidden="false" customHeight="true" outlineLevel="0" collapsed="false">
      <c r="A2308" s="187"/>
      <c r="B2308" s="188"/>
      <c r="C2308" s="189" t="s">
        <v>1535</v>
      </c>
      <c r="D2308" s="189"/>
      <c r="E2308" s="190" t="n">
        <v>1.7176</v>
      </c>
      <c r="F2308" s="191"/>
      <c r="G2308" s="192"/>
      <c r="H2308" s="193"/>
      <c r="M2308" s="194" t="s">
        <v>1535</v>
      </c>
      <c r="O2308" s="179"/>
    </row>
    <row r="2309" customFormat="false" ht="14.65" hidden="false" customHeight="true" outlineLevel="0" collapsed="false">
      <c r="A2309" s="187"/>
      <c r="B2309" s="188"/>
      <c r="C2309" s="189" t="s">
        <v>1536</v>
      </c>
      <c r="D2309" s="189"/>
      <c r="E2309" s="190" t="n">
        <v>8.826</v>
      </c>
      <c r="F2309" s="191"/>
      <c r="G2309" s="192"/>
      <c r="H2309" s="193"/>
      <c r="M2309" s="194" t="s">
        <v>1536</v>
      </c>
      <c r="O2309" s="179"/>
    </row>
    <row r="2310" customFormat="false" ht="14.65" hidden="false" customHeight="true" outlineLevel="0" collapsed="false">
      <c r="A2310" s="187"/>
      <c r="B2310" s="188"/>
      <c r="C2310" s="189" t="s">
        <v>1537</v>
      </c>
      <c r="D2310" s="189"/>
      <c r="E2310" s="190" t="n">
        <v>4.9126</v>
      </c>
      <c r="F2310" s="191"/>
      <c r="G2310" s="192"/>
      <c r="H2310" s="193"/>
      <c r="M2310" s="194" t="s">
        <v>1537</v>
      </c>
      <c r="O2310" s="179"/>
    </row>
    <row r="2311" customFormat="false" ht="14.65" hidden="false" customHeight="true" outlineLevel="0" collapsed="false">
      <c r="A2311" s="187"/>
      <c r="B2311" s="188"/>
      <c r="C2311" s="189" t="s">
        <v>2488</v>
      </c>
      <c r="D2311" s="189"/>
      <c r="E2311" s="190" t="n">
        <v>53.6375</v>
      </c>
      <c r="F2311" s="191"/>
      <c r="G2311" s="192"/>
      <c r="H2311" s="193"/>
      <c r="M2311" s="194" t="s">
        <v>2488</v>
      </c>
      <c r="O2311" s="179"/>
    </row>
    <row r="2312" customFormat="false" ht="14.65" hidden="false" customHeight="true" outlineLevel="0" collapsed="false">
      <c r="A2312" s="187"/>
      <c r="B2312" s="188"/>
      <c r="C2312" s="189" t="s">
        <v>1541</v>
      </c>
      <c r="D2312" s="189"/>
      <c r="E2312" s="190" t="n">
        <v>2.8938</v>
      </c>
      <c r="F2312" s="191"/>
      <c r="G2312" s="192"/>
      <c r="H2312" s="193"/>
      <c r="M2312" s="194" t="s">
        <v>1541</v>
      </c>
      <c r="O2312" s="179"/>
    </row>
    <row r="2313" customFormat="false" ht="14.65" hidden="false" customHeight="true" outlineLevel="0" collapsed="false">
      <c r="A2313" s="187"/>
      <c r="B2313" s="188"/>
      <c r="C2313" s="189" t="s">
        <v>1542</v>
      </c>
      <c r="D2313" s="189"/>
      <c r="E2313" s="190" t="n">
        <v>5.5772</v>
      </c>
      <c r="F2313" s="191"/>
      <c r="G2313" s="192"/>
      <c r="H2313" s="193"/>
      <c r="M2313" s="194" t="s">
        <v>1542</v>
      </c>
      <c r="O2313" s="179"/>
    </row>
    <row r="2314" customFormat="false" ht="14.65" hidden="false" customHeight="true" outlineLevel="0" collapsed="false">
      <c r="A2314" s="187"/>
      <c r="B2314" s="188"/>
      <c r="C2314" s="189" t="s">
        <v>1543</v>
      </c>
      <c r="D2314" s="189"/>
      <c r="E2314" s="190" t="n">
        <v>4.2636</v>
      </c>
      <c r="F2314" s="191"/>
      <c r="G2314" s="192"/>
      <c r="H2314" s="193"/>
      <c r="M2314" s="194" t="s">
        <v>1543</v>
      </c>
      <c r="O2314" s="179"/>
    </row>
    <row r="2315" customFormat="false" ht="14.65" hidden="false" customHeight="true" outlineLevel="0" collapsed="false">
      <c r="A2315" s="187"/>
      <c r="B2315" s="188"/>
      <c r="C2315" s="189" t="s">
        <v>1544</v>
      </c>
      <c r="D2315" s="189"/>
      <c r="E2315" s="190" t="n">
        <v>2.175</v>
      </c>
      <c r="F2315" s="191"/>
      <c r="G2315" s="192"/>
      <c r="H2315" s="193"/>
      <c r="M2315" s="194" t="s">
        <v>1544</v>
      </c>
      <c r="O2315" s="179"/>
    </row>
    <row r="2316" customFormat="false" ht="14.65" hidden="false" customHeight="true" outlineLevel="0" collapsed="false">
      <c r="A2316" s="187"/>
      <c r="B2316" s="188"/>
      <c r="C2316" s="205" t="s">
        <v>199</v>
      </c>
      <c r="D2316" s="205"/>
      <c r="E2316" s="206" t="n">
        <v>1556.9207</v>
      </c>
      <c r="F2316" s="191"/>
      <c r="G2316" s="192"/>
      <c r="H2316" s="193"/>
      <c r="M2316" s="194" t="s">
        <v>199</v>
      </c>
      <c r="O2316" s="179"/>
    </row>
    <row r="2317" customFormat="false" ht="12.75" hidden="false" customHeight="false" outlineLevel="0" collapsed="false">
      <c r="A2317" s="180" t="n">
        <v>270</v>
      </c>
      <c r="B2317" s="181" t="s">
        <v>2489</v>
      </c>
      <c r="C2317" s="182" t="s">
        <v>2490</v>
      </c>
      <c r="D2317" s="183" t="s">
        <v>288</v>
      </c>
      <c r="E2317" s="184" t="n">
        <v>44.5123</v>
      </c>
      <c r="F2317" s="184" t="n">
        <v>0</v>
      </c>
      <c r="G2317" s="185" t="n">
        <f aca="false">E2317*F2317</f>
        <v>0</v>
      </c>
      <c r="H2317" s="186"/>
      <c r="O2317" s="179" t="n">
        <v>2</v>
      </c>
      <c r="AA2317" s="150" t="n">
        <v>1</v>
      </c>
      <c r="AB2317" s="150" t="n">
        <v>1</v>
      </c>
      <c r="AC2317" s="150" t="n">
        <v>1</v>
      </c>
      <c r="AZ2317" s="150" t="n">
        <v>1</v>
      </c>
      <c r="BA2317" s="150" t="n">
        <f aca="false">IF(AZ2317=1,G2317,0)</f>
        <v>0</v>
      </c>
      <c r="BB2317" s="150" t="n">
        <f aca="false">IF(AZ2317=2,G2317,0)</f>
        <v>0</v>
      </c>
      <c r="BC2317" s="150" t="n">
        <f aca="false">IF(AZ2317=3,G2317,0)</f>
        <v>0</v>
      </c>
      <c r="BD2317" s="150" t="n">
        <f aca="false">IF(AZ2317=4,G2317,0)</f>
        <v>0</v>
      </c>
      <c r="BE2317" s="150" t="n">
        <f aca="false">IF(AZ2317=5,G2317,0)</f>
        <v>0</v>
      </c>
      <c r="CA2317" s="179" t="n">
        <v>1</v>
      </c>
      <c r="CB2317" s="179" t="n">
        <v>1</v>
      </c>
      <c r="CZ2317" s="150" t="n">
        <v>0.02899</v>
      </c>
    </row>
    <row r="2318" customFormat="false" ht="14.65" hidden="false" customHeight="true" outlineLevel="0" collapsed="false">
      <c r="A2318" s="187"/>
      <c r="B2318" s="188"/>
      <c r="C2318" s="189" t="s">
        <v>2491</v>
      </c>
      <c r="D2318" s="189"/>
      <c r="E2318" s="190" t="n">
        <v>0</v>
      </c>
      <c r="F2318" s="191"/>
      <c r="G2318" s="192"/>
      <c r="H2318" s="193"/>
      <c r="M2318" s="194" t="s">
        <v>2491</v>
      </c>
      <c r="O2318" s="179"/>
    </row>
    <row r="2319" customFormat="false" ht="14.65" hidden="false" customHeight="true" outlineLevel="0" collapsed="false">
      <c r="A2319" s="187"/>
      <c r="B2319" s="188"/>
      <c r="C2319" s="189" t="s">
        <v>2492</v>
      </c>
      <c r="D2319" s="189"/>
      <c r="E2319" s="190" t="n">
        <v>19.8838</v>
      </c>
      <c r="F2319" s="191"/>
      <c r="G2319" s="192"/>
      <c r="H2319" s="193"/>
      <c r="M2319" s="194" t="s">
        <v>2492</v>
      </c>
      <c r="O2319" s="179"/>
    </row>
    <row r="2320" customFormat="false" ht="14.65" hidden="false" customHeight="true" outlineLevel="0" collapsed="false">
      <c r="A2320" s="187"/>
      <c r="B2320" s="188"/>
      <c r="C2320" s="189" t="s">
        <v>2493</v>
      </c>
      <c r="D2320" s="189"/>
      <c r="E2320" s="190" t="n">
        <v>24.6285</v>
      </c>
      <c r="F2320" s="191"/>
      <c r="G2320" s="192"/>
      <c r="H2320" s="193"/>
      <c r="M2320" s="194" t="s">
        <v>2493</v>
      </c>
      <c r="O2320" s="179"/>
    </row>
    <row r="2321" customFormat="false" ht="12.75" hidden="false" customHeight="false" outlineLevel="0" collapsed="false">
      <c r="A2321" s="180" t="n">
        <v>271</v>
      </c>
      <c r="B2321" s="181" t="s">
        <v>2494</v>
      </c>
      <c r="C2321" s="182" t="s">
        <v>2495</v>
      </c>
      <c r="D2321" s="183" t="s">
        <v>288</v>
      </c>
      <c r="E2321" s="184" t="n">
        <v>1883.45</v>
      </c>
      <c r="F2321" s="184" t="n">
        <v>0</v>
      </c>
      <c r="G2321" s="185" t="n">
        <f aca="false">E2321*F2321</f>
        <v>0</v>
      </c>
      <c r="H2321" s="186"/>
      <c r="O2321" s="179" t="n">
        <v>2</v>
      </c>
      <c r="AA2321" s="150" t="n">
        <v>1</v>
      </c>
      <c r="AB2321" s="150" t="n">
        <v>1</v>
      </c>
      <c r="AC2321" s="150" t="n">
        <v>1</v>
      </c>
      <c r="AZ2321" s="150" t="n">
        <v>1</v>
      </c>
      <c r="BA2321" s="150" t="n">
        <f aca="false">IF(AZ2321=1,G2321,0)</f>
        <v>0</v>
      </c>
      <c r="BB2321" s="150" t="n">
        <f aca="false">IF(AZ2321=2,G2321,0)</f>
        <v>0</v>
      </c>
      <c r="BC2321" s="150" t="n">
        <f aca="false">IF(AZ2321=3,G2321,0)</f>
        <v>0</v>
      </c>
      <c r="BD2321" s="150" t="n">
        <f aca="false">IF(AZ2321=4,G2321,0)</f>
        <v>0</v>
      </c>
      <c r="BE2321" s="150" t="n">
        <f aca="false">IF(AZ2321=5,G2321,0)</f>
        <v>0</v>
      </c>
      <c r="CA2321" s="179" t="n">
        <v>1</v>
      </c>
      <c r="CB2321" s="179" t="n">
        <v>1</v>
      </c>
      <c r="CZ2321" s="150" t="n">
        <v>0.00791</v>
      </c>
    </row>
    <row r="2322" customFormat="false" ht="14.65" hidden="false" customHeight="true" outlineLevel="0" collapsed="false">
      <c r="A2322" s="187"/>
      <c r="B2322" s="188"/>
      <c r="C2322" s="189" t="s">
        <v>2496</v>
      </c>
      <c r="D2322" s="189"/>
      <c r="E2322" s="190" t="n">
        <v>1452.5</v>
      </c>
      <c r="F2322" s="191"/>
      <c r="G2322" s="192"/>
      <c r="H2322" s="193"/>
      <c r="M2322" s="194" t="s">
        <v>2496</v>
      </c>
      <c r="O2322" s="179"/>
    </row>
    <row r="2323" customFormat="false" ht="14.65" hidden="false" customHeight="true" outlineLevel="0" collapsed="false">
      <c r="A2323" s="187"/>
      <c r="B2323" s="188"/>
      <c r="C2323" s="189" t="s">
        <v>2497</v>
      </c>
      <c r="D2323" s="189"/>
      <c r="E2323" s="190" t="n">
        <v>430.95</v>
      </c>
      <c r="F2323" s="191"/>
      <c r="G2323" s="192"/>
      <c r="H2323" s="193"/>
      <c r="M2323" s="194" t="s">
        <v>2497</v>
      </c>
      <c r="O2323" s="179"/>
    </row>
    <row r="2324" customFormat="false" ht="22.5" hidden="false" customHeight="false" outlineLevel="0" collapsed="false">
      <c r="A2324" s="180" t="n">
        <v>272</v>
      </c>
      <c r="B2324" s="181" t="s">
        <v>2498</v>
      </c>
      <c r="C2324" s="182" t="s">
        <v>2499</v>
      </c>
      <c r="D2324" s="183" t="s">
        <v>288</v>
      </c>
      <c r="E2324" s="184" t="n">
        <v>28.4476</v>
      </c>
      <c r="F2324" s="184" t="n">
        <v>0</v>
      </c>
      <c r="G2324" s="185" t="n">
        <f aca="false">E2324*F2324</f>
        <v>0</v>
      </c>
      <c r="H2324" s="186"/>
      <c r="O2324" s="179" t="n">
        <v>2</v>
      </c>
      <c r="AA2324" s="150" t="n">
        <v>1</v>
      </c>
      <c r="AB2324" s="150" t="n">
        <v>1</v>
      </c>
      <c r="AC2324" s="150" t="n">
        <v>1</v>
      </c>
      <c r="AZ2324" s="150" t="n">
        <v>1</v>
      </c>
      <c r="BA2324" s="150" t="n">
        <f aca="false">IF(AZ2324=1,G2324,0)</f>
        <v>0</v>
      </c>
      <c r="BB2324" s="150" t="n">
        <f aca="false">IF(AZ2324=2,G2324,0)</f>
        <v>0</v>
      </c>
      <c r="BC2324" s="150" t="n">
        <f aca="false">IF(AZ2324=3,G2324,0)</f>
        <v>0</v>
      </c>
      <c r="BD2324" s="150" t="n">
        <f aca="false">IF(AZ2324=4,G2324,0)</f>
        <v>0</v>
      </c>
      <c r="BE2324" s="150" t="n">
        <f aca="false">IF(AZ2324=5,G2324,0)</f>
        <v>0</v>
      </c>
      <c r="CA2324" s="179" t="n">
        <v>1</v>
      </c>
      <c r="CB2324" s="179" t="n">
        <v>1</v>
      </c>
      <c r="CZ2324" s="150" t="n">
        <v>0.01533</v>
      </c>
    </row>
    <row r="2325" customFormat="false" ht="14.65" hidden="false" customHeight="true" outlineLevel="0" collapsed="false">
      <c r="A2325" s="187"/>
      <c r="B2325" s="188"/>
      <c r="C2325" s="189" t="s">
        <v>2500</v>
      </c>
      <c r="D2325" s="189"/>
      <c r="E2325" s="190" t="n">
        <v>6.5178</v>
      </c>
      <c r="F2325" s="191"/>
      <c r="G2325" s="192"/>
      <c r="H2325" s="193"/>
      <c r="M2325" s="194" t="s">
        <v>2500</v>
      </c>
      <c r="O2325" s="179"/>
    </row>
    <row r="2326" customFormat="false" ht="14.65" hidden="false" customHeight="true" outlineLevel="0" collapsed="false">
      <c r="A2326" s="187"/>
      <c r="B2326" s="188"/>
      <c r="C2326" s="189" t="s">
        <v>2501</v>
      </c>
      <c r="D2326" s="189"/>
      <c r="E2326" s="190" t="n">
        <v>8.621</v>
      </c>
      <c r="F2326" s="191"/>
      <c r="G2326" s="192"/>
      <c r="H2326" s="193"/>
      <c r="M2326" s="194" t="s">
        <v>2501</v>
      </c>
      <c r="O2326" s="179"/>
    </row>
    <row r="2327" customFormat="false" ht="14.65" hidden="false" customHeight="true" outlineLevel="0" collapsed="false">
      <c r="A2327" s="187"/>
      <c r="B2327" s="188"/>
      <c r="C2327" s="189" t="s">
        <v>2502</v>
      </c>
      <c r="D2327" s="189"/>
      <c r="E2327" s="190" t="n">
        <v>5.3625</v>
      </c>
      <c r="F2327" s="191"/>
      <c r="G2327" s="192"/>
      <c r="H2327" s="193"/>
      <c r="M2327" s="194" t="s">
        <v>2502</v>
      </c>
      <c r="O2327" s="179"/>
    </row>
    <row r="2328" customFormat="false" ht="14.65" hidden="false" customHeight="true" outlineLevel="0" collapsed="false">
      <c r="A2328" s="187"/>
      <c r="B2328" s="188"/>
      <c r="C2328" s="189" t="s">
        <v>2503</v>
      </c>
      <c r="D2328" s="189"/>
      <c r="E2328" s="190" t="n">
        <v>7.9463</v>
      </c>
      <c r="F2328" s="191"/>
      <c r="G2328" s="192"/>
      <c r="H2328" s="193"/>
      <c r="M2328" s="194" t="s">
        <v>2503</v>
      </c>
      <c r="O2328" s="179"/>
    </row>
    <row r="2329" customFormat="false" ht="12.75" hidden="false" customHeight="false" outlineLevel="0" collapsed="false">
      <c r="A2329" s="180" t="n">
        <v>273</v>
      </c>
      <c r="B2329" s="181" t="s">
        <v>2504</v>
      </c>
      <c r="C2329" s="182" t="s">
        <v>2505</v>
      </c>
      <c r="D2329" s="183" t="s">
        <v>288</v>
      </c>
      <c r="E2329" s="184" t="n">
        <v>23.99</v>
      </c>
      <c r="F2329" s="184" t="n">
        <v>0</v>
      </c>
      <c r="G2329" s="185" t="n">
        <f aca="false">E2329*F2329</f>
        <v>0</v>
      </c>
      <c r="H2329" s="186"/>
      <c r="O2329" s="179" t="n">
        <v>2</v>
      </c>
      <c r="AA2329" s="150" t="n">
        <v>1</v>
      </c>
      <c r="AB2329" s="150" t="n">
        <v>1</v>
      </c>
      <c r="AC2329" s="150" t="n">
        <v>1</v>
      </c>
      <c r="AZ2329" s="150" t="n">
        <v>1</v>
      </c>
      <c r="BA2329" s="150" t="n">
        <f aca="false">IF(AZ2329=1,G2329,0)</f>
        <v>0</v>
      </c>
      <c r="BB2329" s="150" t="n">
        <f aca="false">IF(AZ2329=2,G2329,0)</f>
        <v>0</v>
      </c>
      <c r="BC2329" s="150" t="n">
        <f aca="false">IF(AZ2329=3,G2329,0)</f>
        <v>0</v>
      </c>
      <c r="BD2329" s="150" t="n">
        <f aca="false">IF(AZ2329=4,G2329,0)</f>
        <v>0</v>
      </c>
      <c r="BE2329" s="150" t="n">
        <f aca="false">IF(AZ2329=5,G2329,0)</f>
        <v>0</v>
      </c>
      <c r="CA2329" s="179" t="n">
        <v>1</v>
      </c>
      <c r="CB2329" s="179" t="n">
        <v>1</v>
      </c>
      <c r="CZ2329" s="150" t="n">
        <v>0</v>
      </c>
    </row>
    <row r="2330" customFormat="false" ht="14.65" hidden="false" customHeight="true" outlineLevel="0" collapsed="false">
      <c r="A2330" s="187"/>
      <c r="B2330" s="188"/>
      <c r="C2330" s="189" t="s">
        <v>2506</v>
      </c>
      <c r="D2330" s="189"/>
      <c r="E2330" s="190" t="n">
        <v>23.99</v>
      </c>
      <c r="F2330" s="191"/>
      <c r="G2330" s="192"/>
      <c r="H2330" s="193"/>
      <c r="M2330" s="194" t="s">
        <v>2506</v>
      </c>
      <c r="O2330" s="179"/>
    </row>
    <row r="2331" customFormat="false" ht="12.75" hidden="false" customHeight="false" outlineLevel="0" collapsed="false">
      <c r="A2331" s="180" t="n">
        <v>274</v>
      </c>
      <c r="B2331" s="181" t="s">
        <v>2507</v>
      </c>
      <c r="C2331" s="182" t="s">
        <v>2508</v>
      </c>
      <c r="D2331" s="183" t="s">
        <v>288</v>
      </c>
      <c r="E2331" s="184" t="n">
        <v>90.9656</v>
      </c>
      <c r="F2331" s="184" t="n">
        <v>0</v>
      </c>
      <c r="G2331" s="185" t="n">
        <f aca="false">E2331*F2331</f>
        <v>0</v>
      </c>
      <c r="H2331" s="186"/>
      <c r="O2331" s="179" t="n">
        <v>2</v>
      </c>
      <c r="AA2331" s="150" t="n">
        <v>1</v>
      </c>
      <c r="AB2331" s="150" t="n">
        <v>1</v>
      </c>
      <c r="AC2331" s="150" t="n">
        <v>1</v>
      </c>
      <c r="AZ2331" s="150" t="n">
        <v>1</v>
      </c>
      <c r="BA2331" s="150" t="n">
        <f aca="false">IF(AZ2331=1,G2331,0)</f>
        <v>0</v>
      </c>
      <c r="BB2331" s="150" t="n">
        <f aca="false">IF(AZ2331=2,G2331,0)</f>
        <v>0</v>
      </c>
      <c r="BC2331" s="150" t="n">
        <f aca="false">IF(AZ2331=3,G2331,0)</f>
        <v>0</v>
      </c>
      <c r="BD2331" s="150" t="n">
        <f aca="false">IF(AZ2331=4,G2331,0)</f>
        <v>0</v>
      </c>
      <c r="BE2331" s="150" t="n">
        <f aca="false">IF(AZ2331=5,G2331,0)</f>
        <v>0</v>
      </c>
      <c r="CA2331" s="179" t="n">
        <v>1</v>
      </c>
      <c r="CB2331" s="179" t="n">
        <v>1</v>
      </c>
      <c r="CZ2331" s="150" t="n">
        <v>0.10712</v>
      </c>
    </row>
    <row r="2332" customFormat="false" ht="14.65" hidden="false" customHeight="true" outlineLevel="0" collapsed="false">
      <c r="A2332" s="187"/>
      <c r="B2332" s="188"/>
      <c r="C2332" s="189" t="s">
        <v>2509</v>
      </c>
      <c r="D2332" s="189"/>
      <c r="E2332" s="190" t="n">
        <v>0</v>
      </c>
      <c r="F2332" s="191"/>
      <c r="G2332" s="192"/>
      <c r="H2332" s="193"/>
      <c r="M2332" s="194" t="s">
        <v>2509</v>
      </c>
      <c r="O2332" s="179"/>
    </row>
    <row r="2333" customFormat="false" ht="14.65" hidden="false" customHeight="true" outlineLevel="0" collapsed="false">
      <c r="A2333" s="187"/>
      <c r="B2333" s="188"/>
      <c r="C2333" s="189" t="s">
        <v>977</v>
      </c>
      <c r="D2333" s="189"/>
      <c r="E2333" s="190" t="n">
        <v>0</v>
      </c>
      <c r="F2333" s="191"/>
      <c r="G2333" s="192"/>
      <c r="H2333" s="193"/>
      <c r="M2333" s="194" t="s">
        <v>977</v>
      </c>
      <c r="O2333" s="179"/>
    </row>
    <row r="2334" customFormat="false" ht="14.65" hidden="false" customHeight="true" outlineLevel="0" collapsed="false">
      <c r="A2334" s="187"/>
      <c r="B2334" s="188"/>
      <c r="C2334" s="189" t="s">
        <v>2510</v>
      </c>
      <c r="D2334" s="189"/>
      <c r="E2334" s="190" t="n">
        <v>1.736</v>
      </c>
      <c r="F2334" s="191"/>
      <c r="G2334" s="192"/>
      <c r="H2334" s="193"/>
      <c r="M2334" s="194" t="s">
        <v>2510</v>
      </c>
      <c r="O2334" s="179"/>
    </row>
    <row r="2335" customFormat="false" ht="14.65" hidden="false" customHeight="true" outlineLevel="0" collapsed="false">
      <c r="A2335" s="187"/>
      <c r="B2335" s="188"/>
      <c r="C2335" s="189" t="s">
        <v>2511</v>
      </c>
      <c r="D2335" s="189"/>
      <c r="E2335" s="190" t="n">
        <v>1.08</v>
      </c>
      <c r="F2335" s="191"/>
      <c r="G2335" s="192"/>
      <c r="H2335" s="193"/>
      <c r="M2335" s="194" t="s">
        <v>2511</v>
      </c>
      <c r="O2335" s="179"/>
    </row>
    <row r="2336" customFormat="false" ht="14.65" hidden="false" customHeight="true" outlineLevel="0" collapsed="false">
      <c r="A2336" s="187"/>
      <c r="B2336" s="188"/>
      <c r="C2336" s="189" t="s">
        <v>2512</v>
      </c>
      <c r="D2336" s="189"/>
      <c r="E2336" s="190" t="n">
        <v>2.622</v>
      </c>
      <c r="F2336" s="191"/>
      <c r="G2336" s="192"/>
      <c r="H2336" s="193"/>
      <c r="M2336" s="194" t="s">
        <v>2512</v>
      </c>
      <c r="O2336" s="179"/>
    </row>
    <row r="2337" customFormat="false" ht="14.65" hidden="false" customHeight="true" outlineLevel="0" collapsed="false">
      <c r="A2337" s="187"/>
      <c r="B2337" s="188"/>
      <c r="C2337" s="189" t="s">
        <v>2513</v>
      </c>
      <c r="D2337" s="189"/>
      <c r="E2337" s="190" t="n">
        <v>0.2</v>
      </c>
      <c r="F2337" s="191"/>
      <c r="G2337" s="192"/>
      <c r="H2337" s="193"/>
      <c r="M2337" s="194" t="s">
        <v>2513</v>
      </c>
      <c r="O2337" s="179"/>
    </row>
    <row r="2338" customFormat="false" ht="14.65" hidden="false" customHeight="true" outlineLevel="0" collapsed="false">
      <c r="A2338" s="187"/>
      <c r="B2338" s="188"/>
      <c r="C2338" s="189" t="s">
        <v>983</v>
      </c>
      <c r="D2338" s="189"/>
      <c r="E2338" s="190" t="n">
        <v>0</v>
      </c>
      <c r="F2338" s="191"/>
      <c r="G2338" s="192"/>
      <c r="H2338" s="193"/>
      <c r="M2338" s="194" t="s">
        <v>983</v>
      </c>
      <c r="O2338" s="179"/>
    </row>
    <row r="2339" customFormat="false" ht="14.65" hidden="false" customHeight="true" outlineLevel="0" collapsed="false">
      <c r="A2339" s="187"/>
      <c r="B2339" s="188"/>
      <c r="C2339" s="189" t="s">
        <v>2514</v>
      </c>
      <c r="D2339" s="189"/>
      <c r="E2339" s="190" t="n">
        <v>1.784</v>
      </c>
      <c r="F2339" s="191"/>
      <c r="G2339" s="192"/>
      <c r="H2339" s="193"/>
      <c r="M2339" s="194" t="s">
        <v>2514</v>
      </c>
      <c r="O2339" s="179"/>
    </row>
    <row r="2340" customFormat="false" ht="14.65" hidden="false" customHeight="true" outlineLevel="0" collapsed="false">
      <c r="A2340" s="187"/>
      <c r="B2340" s="188"/>
      <c r="C2340" s="189" t="s">
        <v>2515</v>
      </c>
      <c r="D2340" s="189"/>
      <c r="E2340" s="190" t="n">
        <v>3.012</v>
      </c>
      <c r="F2340" s="191"/>
      <c r="G2340" s="192"/>
      <c r="H2340" s="193"/>
      <c r="M2340" s="194" t="s">
        <v>2515</v>
      </c>
      <c r="O2340" s="179"/>
    </row>
    <row r="2341" customFormat="false" ht="14.65" hidden="false" customHeight="true" outlineLevel="0" collapsed="false">
      <c r="A2341" s="187"/>
      <c r="B2341" s="188"/>
      <c r="C2341" s="189" t="s">
        <v>2516</v>
      </c>
      <c r="D2341" s="189"/>
      <c r="E2341" s="190" t="n">
        <v>3.4416</v>
      </c>
      <c r="F2341" s="191"/>
      <c r="G2341" s="192"/>
      <c r="H2341" s="193"/>
      <c r="M2341" s="194" t="s">
        <v>2516</v>
      </c>
      <c r="O2341" s="179"/>
    </row>
    <row r="2342" customFormat="false" ht="14.65" hidden="false" customHeight="true" outlineLevel="0" collapsed="false">
      <c r="A2342" s="187"/>
      <c r="B2342" s="188"/>
      <c r="C2342" s="189" t="s">
        <v>2517</v>
      </c>
      <c r="D2342" s="189"/>
      <c r="E2342" s="190" t="n">
        <v>0.28</v>
      </c>
      <c r="F2342" s="191"/>
      <c r="G2342" s="192"/>
      <c r="H2342" s="193"/>
      <c r="M2342" s="194" t="s">
        <v>2517</v>
      </c>
      <c r="O2342" s="179"/>
    </row>
    <row r="2343" customFormat="false" ht="14.65" hidden="false" customHeight="true" outlineLevel="0" collapsed="false">
      <c r="A2343" s="187"/>
      <c r="B2343" s="188"/>
      <c r="C2343" s="189" t="s">
        <v>991</v>
      </c>
      <c r="D2343" s="189"/>
      <c r="E2343" s="190" t="n">
        <v>0</v>
      </c>
      <c r="F2343" s="191"/>
      <c r="G2343" s="192"/>
      <c r="H2343" s="193"/>
      <c r="M2343" s="194" t="s">
        <v>991</v>
      </c>
      <c r="O2343" s="179"/>
    </row>
    <row r="2344" customFormat="false" ht="14.65" hidden="false" customHeight="true" outlineLevel="0" collapsed="false">
      <c r="A2344" s="187"/>
      <c r="B2344" s="188"/>
      <c r="C2344" s="189" t="s">
        <v>2518</v>
      </c>
      <c r="D2344" s="189"/>
      <c r="E2344" s="190" t="n">
        <v>2.16</v>
      </c>
      <c r="F2344" s="191"/>
      <c r="G2344" s="192"/>
      <c r="H2344" s="193"/>
      <c r="M2344" s="194" t="s">
        <v>2518</v>
      </c>
      <c r="O2344" s="179"/>
    </row>
    <row r="2345" customFormat="false" ht="14.65" hidden="false" customHeight="true" outlineLevel="0" collapsed="false">
      <c r="A2345" s="187"/>
      <c r="B2345" s="188"/>
      <c r="C2345" s="189" t="s">
        <v>2519</v>
      </c>
      <c r="D2345" s="189"/>
      <c r="E2345" s="190" t="n">
        <v>2.874</v>
      </c>
      <c r="F2345" s="191"/>
      <c r="G2345" s="192"/>
      <c r="H2345" s="193"/>
      <c r="M2345" s="194" t="s">
        <v>2519</v>
      </c>
      <c r="O2345" s="179"/>
    </row>
    <row r="2346" customFormat="false" ht="14.65" hidden="false" customHeight="true" outlineLevel="0" collapsed="false">
      <c r="A2346" s="187"/>
      <c r="B2346" s="188"/>
      <c r="C2346" s="189" t="s">
        <v>2520</v>
      </c>
      <c r="D2346" s="189"/>
      <c r="E2346" s="190" t="n">
        <v>3.4</v>
      </c>
      <c r="F2346" s="191"/>
      <c r="G2346" s="192"/>
      <c r="H2346" s="193"/>
      <c r="M2346" s="194" t="s">
        <v>2520</v>
      </c>
      <c r="O2346" s="179"/>
    </row>
    <row r="2347" customFormat="false" ht="14.65" hidden="false" customHeight="true" outlineLevel="0" collapsed="false">
      <c r="A2347" s="187"/>
      <c r="B2347" s="188"/>
      <c r="C2347" s="189" t="s">
        <v>2521</v>
      </c>
      <c r="D2347" s="189"/>
      <c r="E2347" s="190" t="n">
        <v>0.92</v>
      </c>
      <c r="F2347" s="191"/>
      <c r="G2347" s="192"/>
      <c r="H2347" s="193"/>
      <c r="M2347" s="194" t="s">
        <v>2521</v>
      </c>
      <c r="O2347" s="179"/>
    </row>
    <row r="2348" customFormat="false" ht="14.65" hidden="false" customHeight="true" outlineLevel="0" collapsed="false">
      <c r="A2348" s="187"/>
      <c r="B2348" s="188"/>
      <c r="C2348" s="189" t="s">
        <v>999</v>
      </c>
      <c r="D2348" s="189"/>
      <c r="E2348" s="190" t="n">
        <v>0</v>
      </c>
      <c r="F2348" s="191"/>
      <c r="G2348" s="192"/>
      <c r="H2348" s="193"/>
      <c r="M2348" s="194" t="s">
        <v>999</v>
      </c>
      <c r="O2348" s="179"/>
    </row>
    <row r="2349" customFormat="false" ht="14.65" hidden="false" customHeight="true" outlineLevel="0" collapsed="false">
      <c r="A2349" s="187"/>
      <c r="B2349" s="188"/>
      <c r="C2349" s="189" t="s">
        <v>2522</v>
      </c>
      <c r="D2349" s="189"/>
      <c r="E2349" s="190" t="n">
        <v>1.01</v>
      </c>
      <c r="F2349" s="191"/>
      <c r="G2349" s="192"/>
      <c r="H2349" s="193"/>
      <c r="M2349" s="194" t="s">
        <v>2522</v>
      </c>
      <c r="O2349" s="179"/>
    </row>
    <row r="2350" customFormat="false" ht="14.65" hidden="false" customHeight="true" outlineLevel="0" collapsed="false">
      <c r="A2350" s="187"/>
      <c r="B2350" s="188"/>
      <c r="C2350" s="189" t="s">
        <v>2523</v>
      </c>
      <c r="D2350" s="189"/>
      <c r="E2350" s="190" t="n">
        <v>1.728</v>
      </c>
      <c r="F2350" s="191"/>
      <c r="G2350" s="192"/>
      <c r="H2350" s="193"/>
      <c r="M2350" s="194" t="s">
        <v>2523</v>
      </c>
      <c r="O2350" s="179"/>
    </row>
    <row r="2351" customFormat="false" ht="14.65" hidden="false" customHeight="true" outlineLevel="0" collapsed="false">
      <c r="A2351" s="187"/>
      <c r="B2351" s="188"/>
      <c r="C2351" s="189" t="s">
        <v>2524</v>
      </c>
      <c r="D2351" s="189"/>
      <c r="E2351" s="190" t="n">
        <v>3.152</v>
      </c>
      <c r="F2351" s="191"/>
      <c r="G2351" s="192"/>
      <c r="H2351" s="193"/>
      <c r="M2351" s="194" t="s">
        <v>2524</v>
      </c>
      <c r="O2351" s="179"/>
    </row>
    <row r="2352" customFormat="false" ht="14.65" hidden="false" customHeight="true" outlineLevel="0" collapsed="false">
      <c r="A2352" s="187"/>
      <c r="B2352" s="188"/>
      <c r="C2352" s="189" t="s">
        <v>2525</v>
      </c>
      <c r="D2352" s="189"/>
      <c r="E2352" s="190" t="n">
        <v>0.672</v>
      </c>
      <c r="F2352" s="191"/>
      <c r="G2352" s="192"/>
      <c r="H2352" s="193"/>
      <c r="M2352" s="194" t="s">
        <v>2525</v>
      </c>
      <c r="O2352" s="179"/>
    </row>
    <row r="2353" customFormat="false" ht="14.65" hidden="false" customHeight="true" outlineLevel="0" collapsed="false">
      <c r="A2353" s="187"/>
      <c r="B2353" s="188"/>
      <c r="C2353" s="189" t="s">
        <v>1008</v>
      </c>
      <c r="D2353" s="189"/>
      <c r="E2353" s="190" t="n">
        <v>0</v>
      </c>
      <c r="F2353" s="191"/>
      <c r="G2353" s="192"/>
      <c r="H2353" s="193"/>
      <c r="M2353" s="194" t="s">
        <v>1008</v>
      </c>
      <c r="O2353" s="179"/>
    </row>
    <row r="2354" customFormat="false" ht="14.65" hidden="false" customHeight="true" outlineLevel="0" collapsed="false">
      <c r="A2354" s="187"/>
      <c r="B2354" s="188"/>
      <c r="C2354" s="189" t="s">
        <v>2526</v>
      </c>
      <c r="D2354" s="189"/>
      <c r="E2354" s="190" t="n">
        <v>1.08</v>
      </c>
      <c r="F2354" s="191"/>
      <c r="G2354" s="192"/>
      <c r="H2354" s="193"/>
      <c r="M2354" s="194" t="s">
        <v>2526</v>
      </c>
      <c r="O2354" s="179"/>
    </row>
    <row r="2355" customFormat="false" ht="14.65" hidden="false" customHeight="true" outlineLevel="0" collapsed="false">
      <c r="A2355" s="187"/>
      <c r="B2355" s="188"/>
      <c r="C2355" s="205" t="s">
        <v>199</v>
      </c>
      <c r="D2355" s="205"/>
      <c r="E2355" s="206" t="n">
        <v>31.1516</v>
      </c>
      <c r="F2355" s="191"/>
      <c r="G2355" s="192"/>
      <c r="H2355" s="193"/>
      <c r="M2355" s="194" t="s">
        <v>199</v>
      </c>
      <c r="O2355" s="179"/>
    </row>
    <row r="2356" customFormat="false" ht="14.65" hidden="false" customHeight="true" outlineLevel="0" collapsed="false">
      <c r="A2356" s="187"/>
      <c r="B2356" s="188"/>
      <c r="C2356" s="189" t="s">
        <v>1010</v>
      </c>
      <c r="D2356" s="189"/>
      <c r="E2356" s="190" t="n">
        <v>0</v>
      </c>
      <c r="F2356" s="191"/>
      <c r="G2356" s="192"/>
      <c r="H2356" s="193"/>
      <c r="M2356" s="194" t="s">
        <v>1010</v>
      </c>
      <c r="O2356" s="179"/>
    </row>
    <row r="2357" customFormat="false" ht="14.65" hidden="false" customHeight="true" outlineLevel="0" collapsed="false">
      <c r="A2357" s="187"/>
      <c r="B2357" s="188"/>
      <c r="C2357" s="189" t="s">
        <v>2527</v>
      </c>
      <c r="D2357" s="189"/>
      <c r="E2357" s="190" t="n">
        <v>7.47</v>
      </c>
      <c r="F2357" s="191"/>
      <c r="G2357" s="192"/>
      <c r="H2357" s="193"/>
      <c r="M2357" s="194" t="s">
        <v>2527</v>
      </c>
      <c r="O2357" s="179"/>
    </row>
    <row r="2358" customFormat="false" ht="14.65" hidden="false" customHeight="true" outlineLevel="0" collapsed="false">
      <c r="A2358" s="187"/>
      <c r="B2358" s="188"/>
      <c r="C2358" s="189" t="s">
        <v>2528</v>
      </c>
      <c r="D2358" s="189"/>
      <c r="E2358" s="190" t="n">
        <v>5.772</v>
      </c>
      <c r="F2358" s="191"/>
      <c r="G2358" s="192"/>
      <c r="H2358" s="193"/>
      <c r="M2358" s="194" t="s">
        <v>2528</v>
      </c>
      <c r="O2358" s="179"/>
    </row>
    <row r="2359" customFormat="false" ht="14.65" hidden="false" customHeight="true" outlineLevel="0" collapsed="false">
      <c r="A2359" s="187"/>
      <c r="B2359" s="188"/>
      <c r="C2359" s="189" t="s">
        <v>2529</v>
      </c>
      <c r="D2359" s="189"/>
      <c r="E2359" s="190" t="n">
        <v>2.052</v>
      </c>
      <c r="F2359" s="191"/>
      <c r="G2359" s="192"/>
      <c r="H2359" s="193"/>
      <c r="M2359" s="194" t="s">
        <v>2529</v>
      </c>
      <c r="O2359" s="179"/>
    </row>
    <row r="2360" customFormat="false" ht="14.65" hidden="false" customHeight="true" outlineLevel="0" collapsed="false">
      <c r="A2360" s="187"/>
      <c r="B2360" s="188"/>
      <c r="C2360" s="189" t="s">
        <v>2530</v>
      </c>
      <c r="D2360" s="189"/>
      <c r="E2360" s="190" t="n">
        <v>4.172</v>
      </c>
      <c r="F2360" s="191"/>
      <c r="G2360" s="192"/>
      <c r="H2360" s="193"/>
      <c r="M2360" s="194" t="s">
        <v>2530</v>
      </c>
      <c r="O2360" s="179"/>
    </row>
    <row r="2361" customFormat="false" ht="14.65" hidden="false" customHeight="true" outlineLevel="0" collapsed="false">
      <c r="A2361" s="187"/>
      <c r="B2361" s="188"/>
      <c r="C2361" s="189" t="s">
        <v>2531</v>
      </c>
      <c r="D2361" s="189"/>
      <c r="E2361" s="190" t="n">
        <v>1.62</v>
      </c>
      <c r="F2361" s="191"/>
      <c r="G2361" s="192"/>
      <c r="H2361" s="193"/>
      <c r="M2361" s="194" t="s">
        <v>2531</v>
      </c>
      <c r="O2361" s="179"/>
    </row>
    <row r="2362" customFormat="false" ht="14.65" hidden="false" customHeight="true" outlineLevel="0" collapsed="false">
      <c r="A2362" s="187"/>
      <c r="B2362" s="188"/>
      <c r="C2362" s="189" t="s">
        <v>2532</v>
      </c>
      <c r="D2362" s="189"/>
      <c r="E2362" s="190" t="n">
        <v>0.98</v>
      </c>
      <c r="F2362" s="191"/>
      <c r="G2362" s="192"/>
      <c r="H2362" s="193"/>
      <c r="M2362" s="194" t="s">
        <v>2532</v>
      </c>
      <c r="O2362" s="179"/>
    </row>
    <row r="2363" customFormat="false" ht="14.65" hidden="false" customHeight="true" outlineLevel="0" collapsed="false">
      <c r="A2363" s="187"/>
      <c r="B2363" s="188"/>
      <c r="C2363" s="189" t="s">
        <v>2533</v>
      </c>
      <c r="D2363" s="189"/>
      <c r="E2363" s="190" t="n">
        <v>1.896</v>
      </c>
      <c r="F2363" s="191"/>
      <c r="G2363" s="192"/>
      <c r="H2363" s="193"/>
      <c r="M2363" s="194" t="s">
        <v>2533</v>
      </c>
      <c r="O2363" s="179"/>
    </row>
    <row r="2364" customFormat="false" ht="14.65" hidden="false" customHeight="true" outlineLevel="0" collapsed="false">
      <c r="A2364" s="187"/>
      <c r="B2364" s="188"/>
      <c r="C2364" s="189" t="s">
        <v>2534</v>
      </c>
      <c r="D2364" s="189"/>
      <c r="E2364" s="190" t="n">
        <v>1.472</v>
      </c>
      <c r="F2364" s="191"/>
      <c r="G2364" s="192"/>
      <c r="H2364" s="193"/>
      <c r="M2364" s="194" t="s">
        <v>2534</v>
      </c>
      <c r="O2364" s="179"/>
    </row>
    <row r="2365" customFormat="false" ht="14.65" hidden="false" customHeight="true" outlineLevel="0" collapsed="false">
      <c r="A2365" s="187"/>
      <c r="B2365" s="188"/>
      <c r="C2365" s="189" t="s">
        <v>2535</v>
      </c>
      <c r="D2365" s="189"/>
      <c r="E2365" s="190" t="n">
        <v>0.93</v>
      </c>
      <c r="F2365" s="191"/>
      <c r="G2365" s="192"/>
      <c r="H2365" s="193"/>
      <c r="M2365" s="194" t="s">
        <v>2535</v>
      </c>
      <c r="O2365" s="179"/>
    </row>
    <row r="2366" customFormat="false" ht="14.65" hidden="false" customHeight="true" outlineLevel="0" collapsed="false">
      <c r="A2366" s="187"/>
      <c r="B2366" s="188"/>
      <c r="C2366" s="205" t="s">
        <v>199</v>
      </c>
      <c r="D2366" s="205"/>
      <c r="E2366" s="206" t="n">
        <v>26.364</v>
      </c>
      <c r="F2366" s="191"/>
      <c r="G2366" s="192"/>
      <c r="H2366" s="193"/>
      <c r="M2366" s="194" t="s">
        <v>199</v>
      </c>
      <c r="O2366" s="179"/>
    </row>
    <row r="2367" customFormat="false" ht="14.65" hidden="false" customHeight="true" outlineLevel="0" collapsed="false">
      <c r="A2367" s="187"/>
      <c r="B2367" s="188"/>
      <c r="C2367" s="189" t="s">
        <v>2536</v>
      </c>
      <c r="D2367" s="189"/>
      <c r="E2367" s="190" t="n">
        <v>0</v>
      </c>
      <c r="F2367" s="191"/>
      <c r="G2367" s="192"/>
      <c r="H2367" s="193"/>
      <c r="M2367" s="194" t="s">
        <v>2536</v>
      </c>
      <c r="O2367" s="179"/>
    </row>
    <row r="2368" customFormat="false" ht="14.65" hidden="false" customHeight="true" outlineLevel="0" collapsed="false">
      <c r="A2368" s="187"/>
      <c r="B2368" s="188"/>
      <c r="C2368" s="189" t="s">
        <v>2537</v>
      </c>
      <c r="D2368" s="189"/>
      <c r="E2368" s="190" t="n">
        <v>33.45</v>
      </c>
      <c r="F2368" s="191"/>
      <c r="G2368" s="192"/>
      <c r="H2368" s="193"/>
      <c r="M2368" s="194" t="s">
        <v>2537</v>
      </c>
      <c r="O2368" s="179"/>
    </row>
    <row r="2369" customFormat="false" ht="12.75" hidden="false" customHeight="false" outlineLevel="0" collapsed="false">
      <c r="A2369" s="180" t="n">
        <v>275</v>
      </c>
      <c r="B2369" s="181" t="s">
        <v>2538</v>
      </c>
      <c r="C2369" s="182" t="s">
        <v>2539</v>
      </c>
      <c r="D2369" s="183" t="s">
        <v>288</v>
      </c>
      <c r="E2369" s="184" t="n">
        <v>116.76</v>
      </c>
      <c r="F2369" s="184" t="n">
        <v>0</v>
      </c>
      <c r="G2369" s="185" t="n">
        <f aca="false">E2369*F2369</f>
        <v>0</v>
      </c>
      <c r="H2369" s="186"/>
      <c r="O2369" s="179" t="n">
        <v>2</v>
      </c>
      <c r="AA2369" s="150" t="n">
        <v>1</v>
      </c>
      <c r="AB2369" s="150" t="n">
        <v>1</v>
      </c>
      <c r="AC2369" s="150" t="n">
        <v>1</v>
      </c>
      <c r="AZ2369" s="150" t="n">
        <v>1</v>
      </c>
      <c r="BA2369" s="150" t="n">
        <f aca="false">IF(AZ2369=1,G2369,0)</f>
        <v>0</v>
      </c>
      <c r="BB2369" s="150" t="n">
        <f aca="false">IF(AZ2369=2,G2369,0)</f>
        <v>0</v>
      </c>
      <c r="BC2369" s="150" t="n">
        <f aca="false">IF(AZ2369=3,G2369,0)</f>
        <v>0</v>
      </c>
      <c r="BD2369" s="150" t="n">
        <f aca="false">IF(AZ2369=4,G2369,0)</f>
        <v>0</v>
      </c>
      <c r="BE2369" s="150" t="n">
        <f aca="false">IF(AZ2369=5,G2369,0)</f>
        <v>0</v>
      </c>
      <c r="CA2369" s="179" t="n">
        <v>1</v>
      </c>
      <c r="CB2369" s="179" t="n">
        <v>1</v>
      </c>
      <c r="CZ2369" s="150" t="n">
        <v>0.01581</v>
      </c>
    </row>
    <row r="2370" customFormat="false" ht="14.65" hidden="false" customHeight="true" outlineLevel="0" collapsed="false">
      <c r="A2370" s="187"/>
      <c r="B2370" s="188"/>
      <c r="C2370" s="189" t="s">
        <v>2540</v>
      </c>
      <c r="D2370" s="189"/>
      <c r="E2370" s="190" t="n">
        <v>116.76</v>
      </c>
      <c r="F2370" s="191"/>
      <c r="G2370" s="192"/>
      <c r="H2370" s="193"/>
      <c r="M2370" s="194" t="s">
        <v>2540</v>
      </c>
      <c r="O2370" s="179"/>
    </row>
    <row r="2371" customFormat="false" ht="12.75" hidden="false" customHeight="false" outlineLevel="0" collapsed="false">
      <c r="A2371" s="180" t="n">
        <v>276</v>
      </c>
      <c r="B2371" s="181" t="s">
        <v>2541</v>
      </c>
      <c r="C2371" s="182" t="s">
        <v>2542</v>
      </c>
      <c r="D2371" s="183" t="s">
        <v>288</v>
      </c>
      <c r="E2371" s="184" t="n">
        <v>237.76</v>
      </c>
      <c r="F2371" s="184" t="n">
        <v>0</v>
      </c>
      <c r="G2371" s="185" t="n">
        <f aca="false">E2371*F2371</f>
        <v>0</v>
      </c>
      <c r="H2371" s="186"/>
      <c r="O2371" s="179" t="n">
        <v>2</v>
      </c>
      <c r="AA2371" s="150" t="n">
        <v>1</v>
      </c>
      <c r="AB2371" s="150" t="n">
        <v>1</v>
      </c>
      <c r="AC2371" s="150" t="n">
        <v>1</v>
      </c>
      <c r="AZ2371" s="150" t="n">
        <v>1</v>
      </c>
      <c r="BA2371" s="150" t="n">
        <f aca="false">IF(AZ2371=1,G2371,0)</f>
        <v>0</v>
      </c>
      <c r="BB2371" s="150" t="n">
        <f aca="false">IF(AZ2371=2,G2371,0)</f>
        <v>0</v>
      </c>
      <c r="BC2371" s="150" t="n">
        <f aca="false">IF(AZ2371=3,G2371,0)</f>
        <v>0</v>
      </c>
      <c r="BD2371" s="150" t="n">
        <f aca="false">IF(AZ2371=4,G2371,0)</f>
        <v>0</v>
      </c>
      <c r="BE2371" s="150" t="n">
        <f aca="false">IF(AZ2371=5,G2371,0)</f>
        <v>0</v>
      </c>
      <c r="CA2371" s="179" t="n">
        <v>1</v>
      </c>
      <c r="CB2371" s="179" t="n">
        <v>1</v>
      </c>
      <c r="CZ2371" s="150" t="n">
        <v>0.02192</v>
      </c>
    </row>
    <row r="2372" customFormat="false" ht="14.65" hidden="false" customHeight="true" outlineLevel="0" collapsed="false">
      <c r="A2372" s="187"/>
      <c r="B2372" s="188"/>
      <c r="C2372" s="189" t="s">
        <v>2543</v>
      </c>
      <c r="D2372" s="189"/>
      <c r="E2372" s="190" t="n">
        <v>237.76</v>
      </c>
      <c r="F2372" s="191"/>
      <c r="G2372" s="192"/>
      <c r="H2372" s="193"/>
      <c r="M2372" s="194" t="s">
        <v>2543</v>
      </c>
      <c r="O2372" s="179"/>
    </row>
    <row r="2373" customFormat="false" ht="12.75" hidden="false" customHeight="false" outlineLevel="0" collapsed="false">
      <c r="A2373" s="180" t="n">
        <v>277</v>
      </c>
      <c r="B2373" s="181" t="s">
        <v>2544</v>
      </c>
      <c r="C2373" s="182" t="s">
        <v>2545</v>
      </c>
      <c r="D2373" s="183" t="s">
        <v>288</v>
      </c>
      <c r="E2373" s="184" t="n">
        <v>5954.0711</v>
      </c>
      <c r="F2373" s="184" t="n">
        <v>0</v>
      </c>
      <c r="G2373" s="185" t="n">
        <f aca="false">E2373*F2373</f>
        <v>0</v>
      </c>
      <c r="H2373" s="186"/>
      <c r="O2373" s="179" t="n">
        <v>2</v>
      </c>
      <c r="AA2373" s="150" t="n">
        <v>1</v>
      </c>
      <c r="AB2373" s="150" t="n">
        <v>1</v>
      </c>
      <c r="AC2373" s="150" t="n">
        <v>1</v>
      </c>
      <c r="AZ2373" s="150" t="n">
        <v>1</v>
      </c>
      <c r="BA2373" s="150" t="n">
        <f aca="false">IF(AZ2373=1,G2373,0)</f>
        <v>0</v>
      </c>
      <c r="BB2373" s="150" t="n">
        <f aca="false">IF(AZ2373=2,G2373,0)</f>
        <v>0</v>
      </c>
      <c r="BC2373" s="150" t="n">
        <f aca="false">IF(AZ2373=3,G2373,0)</f>
        <v>0</v>
      </c>
      <c r="BD2373" s="150" t="n">
        <f aca="false">IF(AZ2373=4,G2373,0)</f>
        <v>0</v>
      </c>
      <c r="BE2373" s="150" t="n">
        <f aca="false">IF(AZ2373=5,G2373,0)</f>
        <v>0</v>
      </c>
      <c r="CA2373" s="179" t="n">
        <v>1</v>
      </c>
      <c r="CB2373" s="179" t="n">
        <v>1</v>
      </c>
      <c r="CZ2373" s="150" t="n">
        <v>0.0246</v>
      </c>
    </row>
    <row r="2374" customFormat="false" ht="14.65" hidden="false" customHeight="true" outlineLevel="0" collapsed="false">
      <c r="A2374" s="187"/>
      <c r="B2374" s="188"/>
      <c r="C2374" s="189" t="s">
        <v>2546</v>
      </c>
      <c r="D2374" s="189"/>
      <c r="E2374" s="190" t="n">
        <v>0</v>
      </c>
      <c r="F2374" s="191"/>
      <c r="G2374" s="192"/>
      <c r="H2374" s="193"/>
      <c r="M2374" s="194" t="s">
        <v>2546</v>
      </c>
      <c r="O2374" s="179"/>
    </row>
    <row r="2375" customFormat="false" ht="14.65" hidden="false" customHeight="true" outlineLevel="0" collapsed="false">
      <c r="A2375" s="187"/>
      <c r="B2375" s="188"/>
      <c r="C2375" s="189" t="s">
        <v>2547</v>
      </c>
      <c r="D2375" s="189"/>
      <c r="E2375" s="190" t="n">
        <v>118.3786</v>
      </c>
      <c r="F2375" s="191"/>
      <c r="G2375" s="192"/>
      <c r="H2375" s="193"/>
      <c r="M2375" s="194" t="s">
        <v>2547</v>
      </c>
      <c r="O2375" s="179"/>
    </row>
    <row r="2376" customFormat="false" ht="14.65" hidden="false" customHeight="true" outlineLevel="0" collapsed="false">
      <c r="A2376" s="187"/>
      <c r="B2376" s="188"/>
      <c r="C2376" s="189" t="s">
        <v>2548</v>
      </c>
      <c r="D2376" s="189"/>
      <c r="E2376" s="190" t="n">
        <v>-21.948</v>
      </c>
      <c r="F2376" s="191"/>
      <c r="G2376" s="192"/>
      <c r="H2376" s="193"/>
      <c r="M2376" s="194" t="s">
        <v>2548</v>
      </c>
      <c r="O2376" s="179"/>
    </row>
    <row r="2377" customFormat="false" ht="14.65" hidden="false" customHeight="true" outlineLevel="0" collapsed="false">
      <c r="A2377" s="187"/>
      <c r="B2377" s="188"/>
      <c r="C2377" s="189" t="s">
        <v>2549</v>
      </c>
      <c r="D2377" s="189"/>
      <c r="E2377" s="190" t="n">
        <v>13.8105</v>
      </c>
      <c r="F2377" s="191"/>
      <c r="G2377" s="192"/>
      <c r="H2377" s="193"/>
      <c r="M2377" s="194" t="s">
        <v>2549</v>
      </c>
      <c r="O2377" s="179"/>
    </row>
    <row r="2378" customFormat="false" ht="14.65" hidden="false" customHeight="true" outlineLevel="0" collapsed="false">
      <c r="A2378" s="187"/>
      <c r="B2378" s="188"/>
      <c r="C2378" s="189" t="s">
        <v>2550</v>
      </c>
      <c r="D2378" s="189"/>
      <c r="E2378" s="190" t="n">
        <v>13.0836</v>
      </c>
      <c r="F2378" s="191"/>
      <c r="G2378" s="192"/>
      <c r="H2378" s="193"/>
      <c r="M2378" s="194" t="s">
        <v>2550</v>
      </c>
      <c r="O2378" s="179"/>
    </row>
    <row r="2379" customFormat="false" ht="14.65" hidden="false" customHeight="true" outlineLevel="0" collapsed="false">
      <c r="A2379" s="187"/>
      <c r="B2379" s="188"/>
      <c r="C2379" s="189" t="s">
        <v>2551</v>
      </c>
      <c r="D2379" s="189"/>
      <c r="E2379" s="190" t="n">
        <v>16.3198</v>
      </c>
      <c r="F2379" s="191"/>
      <c r="G2379" s="192"/>
      <c r="H2379" s="193"/>
      <c r="M2379" s="194" t="s">
        <v>2551</v>
      </c>
      <c r="O2379" s="179"/>
    </row>
    <row r="2380" customFormat="false" ht="14.65" hidden="false" customHeight="true" outlineLevel="0" collapsed="false">
      <c r="A2380" s="187"/>
      <c r="B2380" s="188"/>
      <c r="C2380" s="189" t="s">
        <v>2552</v>
      </c>
      <c r="D2380" s="189"/>
      <c r="E2380" s="190" t="n">
        <v>-12.31</v>
      </c>
      <c r="F2380" s="191"/>
      <c r="G2380" s="192"/>
      <c r="H2380" s="193"/>
      <c r="M2380" s="194" t="s">
        <v>2552</v>
      </c>
      <c r="O2380" s="179"/>
    </row>
    <row r="2381" customFormat="false" ht="14.65" hidden="false" customHeight="true" outlineLevel="0" collapsed="false">
      <c r="A2381" s="187"/>
      <c r="B2381" s="188"/>
      <c r="C2381" s="189" t="s">
        <v>2553</v>
      </c>
      <c r="D2381" s="189"/>
      <c r="E2381" s="190" t="n">
        <v>128.502</v>
      </c>
      <c r="F2381" s="191"/>
      <c r="G2381" s="192"/>
      <c r="H2381" s="193"/>
      <c r="M2381" s="194" t="s">
        <v>2553</v>
      </c>
      <c r="O2381" s="179"/>
    </row>
    <row r="2382" customFormat="false" ht="14.65" hidden="false" customHeight="true" outlineLevel="0" collapsed="false">
      <c r="A2382" s="187"/>
      <c r="B2382" s="188"/>
      <c r="C2382" s="189" t="s">
        <v>2554</v>
      </c>
      <c r="D2382" s="189"/>
      <c r="E2382" s="190" t="n">
        <v>-13.5312</v>
      </c>
      <c r="F2382" s="191"/>
      <c r="G2382" s="192"/>
      <c r="H2382" s="193"/>
      <c r="M2382" s="194" t="s">
        <v>2554</v>
      </c>
      <c r="O2382" s="179"/>
    </row>
    <row r="2383" customFormat="false" ht="14.65" hidden="false" customHeight="true" outlineLevel="0" collapsed="false">
      <c r="A2383" s="187"/>
      <c r="B2383" s="188"/>
      <c r="C2383" s="189" t="s">
        <v>2555</v>
      </c>
      <c r="D2383" s="189"/>
      <c r="E2383" s="190" t="n">
        <v>4.56</v>
      </c>
      <c r="F2383" s="191"/>
      <c r="G2383" s="192"/>
      <c r="H2383" s="193"/>
      <c r="M2383" s="194" t="s">
        <v>2555</v>
      </c>
      <c r="O2383" s="179"/>
    </row>
    <row r="2384" customFormat="false" ht="14.65" hidden="false" customHeight="true" outlineLevel="0" collapsed="false">
      <c r="A2384" s="187"/>
      <c r="B2384" s="188"/>
      <c r="C2384" s="189" t="s">
        <v>2556</v>
      </c>
      <c r="D2384" s="189"/>
      <c r="E2384" s="190" t="n">
        <v>99.963</v>
      </c>
      <c r="F2384" s="191"/>
      <c r="G2384" s="192"/>
      <c r="H2384" s="193"/>
      <c r="M2384" s="194" t="s">
        <v>2556</v>
      </c>
      <c r="O2384" s="179"/>
    </row>
    <row r="2385" customFormat="false" ht="14.65" hidden="false" customHeight="true" outlineLevel="0" collapsed="false">
      <c r="A2385" s="187"/>
      <c r="B2385" s="188"/>
      <c r="C2385" s="189" t="s">
        <v>2557</v>
      </c>
      <c r="D2385" s="189"/>
      <c r="E2385" s="190" t="n">
        <v>-6.3156</v>
      </c>
      <c r="F2385" s="191"/>
      <c r="G2385" s="192"/>
      <c r="H2385" s="193"/>
      <c r="M2385" s="194" t="s">
        <v>2557</v>
      </c>
      <c r="O2385" s="179"/>
    </row>
    <row r="2386" customFormat="false" ht="14.65" hidden="false" customHeight="true" outlineLevel="0" collapsed="false">
      <c r="A2386" s="187"/>
      <c r="B2386" s="188"/>
      <c r="C2386" s="189" t="s">
        <v>2558</v>
      </c>
      <c r="D2386" s="189"/>
      <c r="E2386" s="190" t="n">
        <v>31.547</v>
      </c>
      <c r="F2386" s="191"/>
      <c r="G2386" s="192"/>
      <c r="H2386" s="193"/>
      <c r="M2386" s="194" t="s">
        <v>2558</v>
      </c>
      <c r="O2386" s="179"/>
    </row>
    <row r="2387" customFormat="false" ht="14.65" hidden="false" customHeight="true" outlineLevel="0" collapsed="false">
      <c r="A2387" s="187"/>
      <c r="B2387" s="188"/>
      <c r="C2387" s="189" t="s">
        <v>2559</v>
      </c>
      <c r="D2387" s="189"/>
      <c r="E2387" s="190" t="n">
        <v>12.144</v>
      </c>
      <c r="F2387" s="191"/>
      <c r="G2387" s="192"/>
      <c r="H2387" s="193"/>
      <c r="M2387" s="194" t="s">
        <v>2559</v>
      </c>
      <c r="O2387" s="179"/>
    </row>
    <row r="2388" customFormat="false" ht="14.65" hidden="false" customHeight="true" outlineLevel="0" collapsed="false">
      <c r="A2388" s="187"/>
      <c r="B2388" s="188"/>
      <c r="C2388" s="189" t="s">
        <v>2560</v>
      </c>
      <c r="D2388" s="189"/>
      <c r="E2388" s="190" t="n">
        <v>85.0537</v>
      </c>
      <c r="F2388" s="191"/>
      <c r="G2388" s="192"/>
      <c r="H2388" s="193"/>
      <c r="M2388" s="194" t="s">
        <v>2560</v>
      </c>
      <c r="O2388" s="179"/>
    </row>
    <row r="2389" customFormat="false" ht="14.65" hidden="false" customHeight="true" outlineLevel="0" collapsed="false">
      <c r="A2389" s="187"/>
      <c r="B2389" s="188"/>
      <c r="C2389" s="189" t="s">
        <v>2561</v>
      </c>
      <c r="D2389" s="189"/>
      <c r="E2389" s="190" t="n">
        <v>-12.0804</v>
      </c>
      <c r="F2389" s="191"/>
      <c r="G2389" s="192"/>
      <c r="H2389" s="193"/>
      <c r="M2389" s="194" t="s">
        <v>2561</v>
      </c>
      <c r="O2389" s="179"/>
    </row>
    <row r="2390" customFormat="false" ht="14.65" hidden="false" customHeight="true" outlineLevel="0" collapsed="false">
      <c r="A2390" s="187"/>
      <c r="B2390" s="188"/>
      <c r="C2390" s="189" t="s">
        <v>2562</v>
      </c>
      <c r="D2390" s="189"/>
      <c r="E2390" s="190" t="n">
        <v>-3.4542</v>
      </c>
      <c r="F2390" s="191"/>
      <c r="G2390" s="192"/>
      <c r="H2390" s="193"/>
      <c r="M2390" s="194" t="s">
        <v>2562</v>
      </c>
      <c r="O2390" s="179"/>
    </row>
    <row r="2391" customFormat="false" ht="14.65" hidden="false" customHeight="true" outlineLevel="0" collapsed="false">
      <c r="A2391" s="187"/>
      <c r="B2391" s="188"/>
      <c r="C2391" s="189" t="s">
        <v>2563</v>
      </c>
      <c r="D2391" s="189"/>
      <c r="E2391" s="190" t="n">
        <v>-41.2</v>
      </c>
      <c r="F2391" s="191"/>
      <c r="G2391" s="192"/>
      <c r="H2391" s="193"/>
      <c r="M2391" s="194" t="s">
        <v>2563</v>
      </c>
      <c r="O2391" s="179"/>
    </row>
    <row r="2392" customFormat="false" ht="14.65" hidden="false" customHeight="true" outlineLevel="0" collapsed="false">
      <c r="A2392" s="187"/>
      <c r="B2392" s="188"/>
      <c r="C2392" s="189" t="s">
        <v>2564</v>
      </c>
      <c r="D2392" s="189"/>
      <c r="E2392" s="190" t="n">
        <v>39.7802</v>
      </c>
      <c r="F2392" s="191"/>
      <c r="G2392" s="192"/>
      <c r="H2392" s="193"/>
      <c r="M2392" s="194" t="s">
        <v>2564</v>
      </c>
      <c r="O2392" s="179"/>
    </row>
    <row r="2393" customFormat="false" ht="14.65" hidden="false" customHeight="true" outlineLevel="0" collapsed="false">
      <c r="A2393" s="187"/>
      <c r="B2393" s="188"/>
      <c r="C2393" s="189" t="s">
        <v>2565</v>
      </c>
      <c r="D2393" s="189"/>
      <c r="E2393" s="190" t="n">
        <v>54.1701</v>
      </c>
      <c r="F2393" s="191"/>
      <c r="G2393" s="192"/>
      <c r="H2393" s="193"/>
      <c r="M2393" s="194" t="s">
        <v>2565</v>
      </c>
      <c r="O2393" s="179"/>
    </row>
    <row r="2394" customFormat="false" ht="14.65" hidden="false" customHeight="true" outlineLevel="0" collapsed="false">
      <c r="A2394" s="187"/>
      <c r="B2394" s="188"/>
      <c r="C2394" s="189" t="s">
        <v>2566</v>
      </c>
      <c r="D2394" s="189"/>
      <c r="E2394" s="190" t="n">
        <v>11.8132</v>
      </c>
      <c r="F2394" s="191"/>
      <c r="G2394" s="192"/>
      <c r="H2394" s="193"/>
      <c r="M2394" s="194" t="s">
        <v>2566</v>
      </c>
      <c r="O2394" s="179"/>
    </row>
    <row r="2395" customFormat="false" ht="14.65" hidden="false" customHeight="true" outlineLevel="0" collapsed="false">
      <c r="A2395" s="187"/>
      <c r="B2395" s="188"/>
      <c r="C2395" s="189" t="s">
        <v>2567</v>
      </c>
      <c r="D2395" s="189"/>
      <c r="E2395" s="190" t="n">
        <v>-61.28</v>
      </c>
      <c r="F2395" s="191"/>
      <c r="G2395" s="192"/>
      <c r="H2395" s="193"/>
      <c r="M2395" s="194" t="s">
        <v>2567</v>
      </c>
      <c r="O2395" s="179"/>
    </row>
    <row r="2396" customFormat="false" ht="14.65" hidden="false" customHeight="true" outlineLevel="0" collapsed="false">
      <c r="A2396" s="187"/>
      <c r="B2396" s="188"/>
      <c r="C2396" s="189" t="s">
        <v>2568</v>
      </c>
      <c r="D2396" s="189"/>
      <c r="E2396" s="190" t="n">
        <v>65.4374</v>
      </c>
      <c r="F2396" s="191"/>
      <c r="G2396" s="192"/>
      <c r="H2396" s="193"/>
      <c r="M2396" s="194" t="s">
        <v>2568</v>
      </c>
      <c r="O2396" s="179"/>
    </row>
    <row r="2397" customFormat="false" ht="14.65" hidden="false" customHeight="true" outlineLevel="0" collapsed="false">
      <c r="A2397" s="187"/>
      <c r="B2397" s="188"/>
      <c r="C2397" s="189" t="s">
        <v>2569</v>
      </c>
      <c r="D2397" s="189"/>
      <c r="E2397" s="190" t="n">
        <v>-3.3966</v>
      </c>
      <c r="F2397" s="191"/>
      <c r="G2397" s="192"/>
      <c r="H2397" s="193"/>
      <c r="M2397" s="194" t="s">
        <v>2569</v>
      </c>
      <c r="O2397" s="179"/>
    </row>
    <row r="2398" customFormat="false" ht="14.65" hidden="false" customHeight="true" outlineLevel="0" collapsed="false">
      <c r="A2398" s="187"/>
      <c r="B2398" s="188"/>
      <c r="C2398" s="189" t="s">
        <v>2570</v>
      </c>
      <c r="D2398" s="189"/>
      <c r="E2398" s="190" t="n">
        <v>-2.2213</v>
      </c>
      <c r="F2398" s="191"/>
      <c r="G2398" s="192"/>
      <c r="H2398" s="193"/>
      <c r="M2398" s="194" t="s">
        <v>2570</v>
      </c>
      <c r="O2398" s="179"/>
    </row>
    <row r="2399" customFormat="false" ht="14.65" hidden="false" customHeight="true" outlineLevel="0" collapsed="false">
      <c r="A2399" s="187"/>
      <c r="B2399" s="188"/>
      <c r="C2399" s="189" t="s">
        <v>2571</v>
      </c>
      <c r="D2399" s="189"/>
      <c r="E2399" s="190" t="n">
        <v>51.0054</v>
      </c>
      <c r="F2399" s="191"/>
      <c r="G2399" s="192"/>
      <c r="H2399" s="193"/>
      <c r="M2399" s="194" t="s">
        <v>2571</v>
      </c>
      <c r="O2399" s="179"/>
    </row>
    <row r="2400" customFormat="false" ht="14.65" hidden="false" customHeight="true" outlineLevel="0" collapsed="false">
      <c r="A2400" s="187"/>
      <c r="B2400" s="188"/>
      <c r="C2400" s="189" t="s">
        <v>2572</v>
      </c>
      <c r="D2400" s="189"/>
      <c r="E2400" s="190" t="n">
        <v>8.7839</v>
      </c>
      <c r="F2400" s="191"/>
      <c r="G2400" s="192"/>
      <c r="H2400" s="193"/>
      <c r="M2400" s="194" t="s">
        <v>2572</v>
      </c>
      <c r="O2400" s="179"/>
    </row>
    <row r="2401" customFormat="false" ht="14.65" hidden="false" customHeight="true" outlineLevel="0" collapsed="false">
      <c r="A2401" s="187"/>
      <c r="B2401" s="188"/>
      <c r="C2401" s="189" t="s">
        <v>2573</v>
      </c>
      <c r="D2401" s="189"/>
      <c r="E2401" s="190" t="n">
        <v>55.829</v>
      </c>
      <c r="F2401" s="191"/>
      <c r="G2401" s="192"/>
      <c r="H2401" s="193"/>
      <c r="M2401" s="194" t="s">
        <v>2573</v>
      </c>
      <c r="O2401" s="179"/>
    </row>
    <row r="2402" customFormat="false" ht="14.65" hidden="false" customHeight="true" outlineLevel="0" collapsed="false">
      <c r="A2402" s="187"/>
      <c r="B2402" s="188"/>
      <c r="C2402" s="189" t="s">
        <v>2574</v>
      </c>
      <c r="D2402" s="189"/>
      <c r="E2402" s="190" t="n">
        <v>-1.2132</v>
      </c>
      <c r="F2402" s="191"/>
      <c r="G2402" s="192"/>
      <c r="H2402" s="193"/>
      <c r="M2402" s="194" t="s">
        <v>2574</v>
      </c>
      <c r="O2402" s="179"/>
    </row>
    <row r="2403" customFormat="false" ht="14.65" hidden="false" customHeight="true" outlineLevel="0" collapsed="false">
      <c r="A2403" s="187"/>
      <c r="B2403" s="188"/>
      <c r="C2403" s="189" t="s">
        <v>2575</v>
      </c>
      <c r="D2403" s="189"/>
      <c r="E2403" s="190" t="n">
        <v>105.0825</v>
      </c>
      <c r="F2403" s="191"/>
      <c r="G2403" s="192"/>
      <c r="H2403" s="193"/>
      <c r="M2403" s="194" t="s">
        <v>2575</v>
      </c>
      <c r="O2403" s="179"/>
    </row>
    <row r="2404" customFormat="false" ht="14.65" hidden="false" customHeight="true" outlineLevel="0" collapsed="false">
      <c r="A2404" s="187"/>
      <c r="B2404" s="188"/>
      <c r="C2404" s="189" t="s">
        <v>2576</v>
      </c>
      <c r="D2404" s="189"/>
      <c r="E2404" s="190" t="n">
        <v>-4.2816</v>
      </c>
      <c r="F2404" s="191"/>
      <c r="G2404" s="192"/>
      <c r="H2404" s="193"/>
      <c r="M2404" s="194" t="s">
        <v>2576</v>
      </c>
      <c r="O2404" s="179"/>
    </row>
    <row r="2405" customFormat="false" ht="14.65" hidden="false" customHeight="true" outlineLevel="0" collapsed="false">
      <c r="A2405" s="187"/>
      <c r="B2405" s="188"/>
      <c r="C2405" s="189" t="s">
        <v>2577</v>
      </c>
      <c r="D2405" s="189"/>
      <c r="E2405" s="190" t="n">
        <v>1.1388</v>
      </c>
      <c r="F2405" s="191"/>
      <c r="G2405" s="192"/>
      <c r="H2405" s="193"/>
      <c r="M2405" s="194" t="s">
        <v>2577</v>
      </c>
      <c r="O2405" s="179"/>
    </row>
    <row r="2406" customFormat="false" ht="14.65" hidden="false" customHeight="true" outlineLevel="0" collapsed="false">
      <c r="A2406" s="187"/>
      <c r="B2406" s="188"/>
      <c r="C2406" s="189" t="s">
        <v>2578</v>
      </c>
      <c r="D2406" s="189"/>
      <c r="E2406" s="190" t="n">
        <v>139.286</v>
      </c>
      <c r="F2406" s="191"/>
      <c r="G2406" s="192"/>
      <c r="H2406" s="193"/>
      <c r="M2406" s="194" t="s">
        <v>2578</v>
      </c>
      <c r="O2406" s="179"/>
    </row>
    <row r="2407" customFormat="false" ht="14.65" hidden="false" customHeight="true" outlineLevel="0" collapsed="false">
      <c r="A2407" s="187"/>
      <c r="B2407" s="188"/>
      <c r="C2407" s="189" t="s">
        <v>2579</v>
      </c>
      <c r="D2407" s="189"/>
      <c r="E2407" s="190" t="n">
        <v>-1.459</v>
      </c>
      <c r="F2407" s="191"/>
      <c r="G2407" s="192"/>
      <c r="H2407" s="193"/>
      <c r="M2407" s="194" t="s">
        <v>2579</v>
      </c>
      <c r="O2407" s="179"/>
    </row>
    <row r="2408" customFormat="false" ht="14.65" hidden="false" customHeight="true" outlineLevel="0" collapsed="false">
      <c r="A2408" s="187"/>
      <c r="B2408" s="188"/>
      <c r="C2408" s="189" t="s">
        <v>2580</v>
      </c>
      <c r="D2408" s="189"/>
      <c r="E2408" s="190" t="n">
        <v>8.5596</v>
      </c>
      <c r="F2408" s="191"/>
      <c r="G2408" s="192"/>
      <c r="H2408" s="193"/>
      <c r="M2408" s="194" t="s">
        <v>2580</v>
      </c>
      <c r="O2408" s="179"/>
    </row>
    <row r="2409" customFormat="false" ht="14.65" hidden="false" customHeight="true" outlineLevel="0" collapsed="false">
      <c r="A2409" s="187"/>
      <c r="B2409" s="188"/>
      <c r="C2409" s="189" t="s">
        <v>2581</v>
      </c>
      <c r="D2409" s="189"/>
      <c r="E2409" s="190" t="n">
        <v>0.72</v>
      </c>
      <c r="F2409" s="191"/>
      <c r="G2409" s="192"/>
      <c r="H2409" s="193"/>
      <c r="M2409" s="194" t="s">
        <v>2581</v>
      </c>
      <c r="O2409" s="179"/>
    </row>
    <row r="2410" customFormat="false" ht="14.65" hidden="false" customHeight="true" outlineLevel="0" collapsed="false">
      <c r="A2410" s="187"/>
      <c r="B2410" s="188"/>
      <c r="C2410" s="189" t="s">
        <v>2582</v>
      </c>
      <c r="D2410" s="189"/>
      <c r="E2410" s="190" t="n">
        <v>97.65</v>
      </c>
      <c r="F2410" s="191"/>
      <c r="G2410" s="192"/>
      <c r="H2410" s="193"/>
      <c r="M2410" s="194" t="s">
        <v>2582</v>
      </c>
      <c r="O2410" s="179"/>
    </row>
    <row r="2411" customFormat="false" ht="14.65" hidden="false" customHeight="true" outlineLevel="0" collapsed="false">
      <c r="A2411" s="187"/>
      <c r="B2411" s="188"/>
      <c r="C2411" s="189" t="s">
        <v>2583</v>
      </c>
      <c r="D2411" s="189"/>
      <c r="E2411" s="190" t="n">
        <v>-12.4714</v>
      </c>
      <c r="F2411" s="191"/>
      <c r="G2411" s="192"/>
      <c r="H2411" s="193"/>
      <c r="M2411" s="194" t="s">
        <v>2583</v>
      </c>
      <c r="O2411" s="179"/>
    </row>
    <row r="2412" customFormat="false" ht="14.65" hidden="false" customHeight="true" outlineLevel="0" collapsed="false">
      <c r="A2412" s="187"/>
      <c r="B2412" s="188"/>
      <c r="C2412" s="189" t="s">
        <v>2584</v>
      </c>
      <c r="D2412" s="189"/>
      <c r="E2412" s="190" t="n">
        <v>-35.8492</v>
      </c>
      <c r="F2412" s="191"/>
      <c r="G2412" s="192"/>
      <c r="H2412" s="193"/>
      <c r="M2412" s="194" t="s">
        <v>2584</v>
      </c>
      <c r="O2412" s="179"/>
    </row>
    <row r="2413" customFormat="false" ht="14.65" hidden="false" customHeight="true" outlineLevel="0" collapsed="false">
      <c r="A2413" s="187"/>
      <c r="B2413" s="188"/>
      <c r="C2413" s="189" t="s">
        <v>2585</v>
      </c>
      <c r="D2413" s="189"/>
      <c r="E2413" s="190" t="n">
        <v>54.2738</v>
      </c>
      <c r="F2413" s="191"/>
      <c r="G2413" s="192"/>
      <c r="H2413" s="193"/>
      <c r="M2413" s="194" t="s">
        <v>2585</v>
      </c>
      <c r="O2413" s="179"/>
    </row>
    <row r="2414" customFormat="false" ht="14.65" hidden="false" customHeight="true" outlineLevel="0" collapsed="false">
      <c r="A2414" s="187"/>
      <c r="B2414" s="188"/>
      <c r="C2414" s="189" t="s">
        <v>2586</v>
      </c>
      <c r="D2414" s="189"/>
      <c r="E2414" s="190" t="n">
        <v>-10.4684</v>
      </c>
      <c r="F2414" s="191"/>
      <c r="G2414" s="192"/>
      <c r="H2414" s="193"/>
      <c r="M2414" s="194" t="s">
        <v>2586</v>
      </c>
      <c r="O2414" s="179"/>
    </row>
    <row r="2415" customFormat="false" ht="14.65" hidden="false" customHeight="true" outlineLevel="0" collapsed="false">
      <c r="A2415" s="187"/>
      <c r="B2415" s="188"/>
      <c r="C2415" s="189" t="s">
        <v>2587</v>
      </c>
      <c r="D2415" s="189"/>
      <c r="E2415" s="190" t="n">
        <v>14.2028</v>
      </c>
      <c r="F2415" s="191"/>
      <c r="G2415" s="192"/>
      <c r="H2415" s="193"/>
      <c r="M2415" s="194" t="s">
        <v>2587</v>
      </c>
      <c r="O2415" s="179"/>
    </row>
    <row r="2416" customFormat="false" ht="14.65" hidden="false" customHeight="true" outlineLevel="0" collapsed="false">
      <c r="A2416" s="187"/>
      <c r="B2416" s="188"/>
      <c r="C2416" s="189" t="s">
        <v>2588</v>
      </c>
      <c r="D2416" s="189"/>
      <c r="E2416" s="190" t="n">
        <v>46.6021</v>
      </c>
      <c r="F2416" s="191"/>
      <c r="G2416" s="192"/>
      <c r="H2416" s="193"/>
      <c r="M2416" s="194" t="s">
        <v>2588</v>
      </c>
      <c r="O2416" s="179"/>
    </row>
    <row r="2417" customFormat="false" ht="14.65" hidden="false" customHeight="true" outlineLevel="0" collapsed="false">
      <c r="A2417" s="187"/>
      <c r="B2417" s="188"/>
      <c r="C2417" s="189" t="s">
        <v>2589</v>
      </c>
      <c r="D2417" s="189"/>
      <c r="E2417" s="190" t="n">
        <v>29.9611</v>
      </c>
      <c r="F2417" s="191"/>
      <c r="G2417" s="192"/>
      <c r="H2417" s="193"/>
      <c r="M2417" s="194" t="s">
        <v>2589</v>
      </c>
      <c r="O2417" s="179"/>
    </row>
    <row r="2418" customFormat="false" ht="14.65" hidden="false" customHeight="true" outlineLevel="0" collapsed="false">
      <c r="A2418" s="187"/>
      <c r="B2418" s="188"/>
      <c r="C2418" s="189" t="s">
        <v>2590</v>
      </c>
      <c r="D2418" s="189"/>
      <c r="E2418" s="190" t="n">
        <v>5.4572</v>
      </c>
      <c r="F2418" s="191"/>
      <c r="G2418" s="192"/>
      <c r="H2418" s="193"/>
      <c r="M2418" s="194" t="s">
        <v>2590</v>
      </c>
      <c r="O2418" s="179"/>
    </row>
    <row r="2419" customFormat="false" ht="14.65" hidden="false" customHeight="true" outlineLevel="0" collapsed="false">
      <c r="A2419" s="187"/>
      <c r="B2419" s="188"/>
      <c r="C2419" s="189" t="s">
        <v>2591</v>
      </c>
      <c r="D2419" s="189"/>
      <c r="E2419" s="190" t="n">
        <v>20.8285</v>
      </c>
      <c r="F2419" s="191"/>
      <c r="G2419" s="192"/>
      <c r="H2419" s="193"/>
      <c r="M2419" s="194" t="s">
        <v>2591</v>
      </c>
      <c r="O2419" s="179"/>
    </row>
    <row r="2420" customFormat="false" ht="14.65" hidden="false" customHeight="true" outlineLevel="0" collapsed="false">
      <c r="A2420" s="187"/>
      <c r="B2420" s="188"/>
      <c r="C2420" s="189" t="s">
        <v>2592</v>
      </c>
      <c r="D2420" s="189"/>
      <c r="E2420" s="190" t="n">
        <v>57.5852</v>
      </c>
      <c r="F2420" s="191"/>
      <c r="G2420" s="192"/>
      <c r="H2420" s="193"/>
      <c r="M2420" s="194" t="s">
        <v>2592</v>
      </c>
      <c r="O2420" s="179"/>
    </row>
    <row r="2421" customFormat="false" ht="14.65" hidden="false" customHeight="true" outlineLevel="0" collapsed="false">
      <c r="A2421" s="187"/>
      <c r="B2421" s="188"/>
      <c r="C2421" s="189" t="s">
        <v>2593</v>
      </c>
      <c r="D2421" s="189"/>
      <c r="E2421" s="190" t="n">
        <v>10.9144</v>
      </c>
      <c r="F2421" s="191"/>
      <c r="G2421" s="192"/>
      <c r="H2421" s="193"/>
      <c r="M2421" s="194" t="s">
        <v>2593</v>
      </c>
      <c r="O2421" s="179"/>
    </row>
    <row r="2422" customFormat="false" ht="14.65" hidden="false" customHeight="true" outlineLevel="0" collapsed="false">
      <c r="A2422" s="187"/>
      <c r="B2422" s="188"/>
      <c r="C2422" s="189" t="s">
        <v>2594</v>
      </c>
      <c r="D2422" s="189"/>
      <c r="E2422" s="190" t="n">
        <v>36.7427</v>
      </c>
      <c r="F2422" s="191"/>
      <c r="G2422" s="192"/>
      <c r="H2422" s="193"/>
      <c r="M2422" s="194" t="s">
        <v>2594</v>
      </c>
      <c r="O2422" s="179"/>
    </row>
    <row r="2423" customFormat="false" ht="14.65" hidden="false" customHeight="true" outlineLevel="0" collapsed="false">
      <c r="A2423" s="187"/>
      <c r="B2423" s="188"/>
      <c r="C2423" s="189" t="s">
        <v>2595</v>
      </c>
      <c r="D2423" s="189"/>
      <c r="E2423" s="190" t="n">
        <v>-10.8456</v>
      </c>
      <c r="F2423" s="191"/>
      <c r="G2423" s="192"/>
      <c r="H2423" s="193"/>
      <c r="M2423" s="194" t="s">
        <v>2595</v>
      </c>
      <c r="O2423" s="179"/>
    </row>
    <row r="2424" customFormat="false" ht="14.65" hidden="false" customHeight="true" outlineLevel="0" collapsed="false">
      <c r="A2424" s="187"/>
      <c r="B2424" s="188"/>
      <c r="C2424" s="189" t="s">
        <v>2596</v>
      </c>
      <c r="D2424" s="189"/>
      <c r="E2424" s="190" t="n">
        <v>23.1505</v>
      </c>
      <c r="F2424" s="191"/>
      <c r="G2424" s="192"/>
      <c r="H2424" s="193"/>
      <c r="M2424" s="194" t="s">
        <v>2596</v>
      </c>
      <c r="O2424" s="179"/>
    </row>
    <row r="2425" customFormat="false" ht="14.65" hidden="false" customHeight="true" outlineLevel="0" collapsed="false">
      <c r="A2425" s="187"/>
      <c r="B2425" s="188"/>
      <c r="C2425" s="189" t="s">
        <v>2597</v>
      </c>
      <c r="D2425" s="189"/>
      <c r="E2425" s="190" t="n">
        <v>39.6584</v>
      </c>
      <c r="F2425" s="191"/>
      <c r="G2425" s="192"/>
      <c r="H2425" s="193"/>
      <c r="M2425" s="194" t="s">
        <v>2597</v>
      </c>
      <c r="O2425" s="179"/>
    </row>
    <row r="2426" customFormat="false" ht="14.65" hidden="false" customHeight="true" outlineLevel="0" collapsed="false">
      <c r="A2426" s="187"/>
      <c r="B2426" s="188"/>
      <c r="C2426" s="189" t="s">
        <v>2598</v>
      </c>
      <c r="D2426" s="189"/>
      <c r="E2426" s="190" t="n">
        <v>1.8228</v>
      </c>
      <c r="F2426" s="191"/>
      <c r="G2426" s="192"/>
      <c r="H2426" s="193"/>
      <c r="M2426" s="194" t="s">
        <v>2598</v>
      </c>
      <c r="O2426" s="179"/>
    </row>
    <row r="2427" customFormat="false" ht="14.65" hidden="false" customHeight="true" outlineLevel="0" collapsed="false">
      <c r="A2427" s="187"/>
      <c r="B2427" s="188"/>
      <c r="C2427" s="189" t="s">
        <v>2599</v>
      </c>
      <c r="D2427" s="189"/>
      <c r="E2427" s="190" t="n">
        <v>44.7389</v>
      </c>
      <c r="F2427" s="191"/>
      <c r="G2427" s="192"/>
      <c r="H2427" s="193"/>
      <c r="M2427" s="194" t="s">
        <v>2599</v>
      </c>
      <c r="O2427" s="179"/>
    </row>
    <row r="2428" customFormat="false" ht="14.65" hidden="false" customHeight="true" outlineLevel="0" collapsed="false">
      <c r="A2428" s="187"/>
      <c r="B2428" s="188"/>
      <c r="C2428" s="189" t="s">
        <v>2600</v>
      </c>
      <c r="D2428" s="189"/>
      <c r="E2428" s="190" t="n">
        <v>4.308</v>
      </c>
      <c r="F2428" s="191"/>
      <c r="G2428" s="192"/>
      <c r="H2428" s="193"/>
      <c r="M2428" s="194" t="s">
        <v>2600</v>
      </c>
      <c r="O2428" s="179"/>
    </row>
    <row r="2429" customFormat="false" ht="14.65" hidden="false" customHeight="true" outlineLevel="0" collapsed="false">
      <c r="A2429" s="187"/>
      <c r="B2429" s="188"/>
      <c r="C2429" s="189" t="s">
        <v>2601</v>
      </c>
      <c r="D2429" s="189"/>
      <c r="E2429" s="190" t="n">
        <v>5.4984</v>
      </c>
      <c r="F2429" s="191"/>
      <c r="G2429" s="192"/>
      <c r="H2429" s="193"/>
      <c r="M2429" s="194" t="s">
        <v>2601</v>
      </c>
      <c r="O2429" s="179"/>
    </row>
    <row r="2430" customFormat="false" ht="14.65" hidden="false" customHeight="true" outlineLevel="0" collapsed="false">
      <c r="A2430" s="187"/>
      <c r="B2430" s="188"/>
      <c r="C2430" s="189" t="s">
        <v>2602</v>
      </c>
      <c r="D2430" s="189"/>
      <c r="E2430" s="190" t="n">
        <v>3.1598</v>
      </c>
      <c r="F2430" s="191"/>
      <c r="G2430" s="192"/>
      <c r="H2430" s="193"/>
      <c r="M2430" s="194" t="s">
        <v>2602</v>
      </c>
      <c r="O2430" s="179"/>
    </row>
    <row r="2431" customFormat="false" ht="14.65" hidden="false" customHeight="true" outlineLevel="0" collapsed="false">
      <c r="A2431" s="187"/>
      <c r="B2431" s="188"/>
      <c r="C2431" s="189" t="s">
        <v>2603</v>
      </c>
      <c r="D2431" s="189"/>
      <c r="E2431" s="190" t="n">
        <v>4.581</v>
      </c>
      <c r="F2431" s="191"/>
      <c r="G2431" s="192"/>
      <c r="H2431" s="193"/>
      <c r="M2431" s="194" t="s">
        <v>2603</v>
      </c>
      <c r="O2431" s="179"/>
    </row>
    <row r="2432" customFormat="false" ht="14.65" hidden="false" customHeight="true" outlineLevel="0" collapsed="false">
      <c r="A2432" s="187"/>
      <c r="B2432" s="188"/>
      <c r="C2432" s="189" t="s">
        <v>2604</v>
      </c>
      <c r="D2432" s="189"/>
      <c r="E2432" s="190" t="n">
        <v>28.8566</v>
      </c>
      <c r="F2432" s="191"/>
      <c r="G2432" s="192"/>
      <c r="H2432" s="193"/>
      <c r="M2432" s="194" t="s">
        <v>2604</v>
      </c>
      <c r="O2432" s="179"/>
    </row>
    <row r="2433" customFormat="false" ht="14.65" hidden="false" customHeight="true" outlineLevel="0" collapsed="false">
      <c r="A2433" s="187"/>
      <c r="B2433" s="188"/>
      <c r="C2433" s="189" t="s">
        <v>2605</v>
      </c>
      <c r="D2433" s="189"/>
      <c r="E2433" s="190" t="n">
        <v>-4.08</v>
      </c>
      <c r="F2433" s="191"/>
      <c r="G2433" s="192"/>
      <c r="H2433" s="193"/>
      <c r="M2433" s="194" t="s">
        <v>2605</v>
      </c>
      <c r="O2433" s="179"/>
    </row>
    <row r="2434" customFormat="false" ht="14.65" hidden="false" customHeight="true" outlineLevel="0" collapsed="false">
      <c r="A2434" s="187"/>
      <c r="B2434" s="188"/>
      <c r="C2434" s="189" t="s">
        <v>2606</v>
      </c>
      <c r="D2434" s="189"/>
      <c r="E2434" s="190" t="n">
        <v>28.0235</v>
      </c>
      <c r="F2434" s="191"/>
      <c r="G2434" s="192"/>
      <c r="H2434" s="193"/>
      <c r="M2434" s="194" t="s">
        <v>2606</v>
      </c>
      <c r="O2434" s="179"/>
    </row>
    <row r="2435" customFormat="false" ht="14.65" hidden="false" customHeight="true" outlineLevel="0" collapsed="false">
      <c r="A2435" s="187"/>
      <c r="B2435" s="188"/>
      <c r="C2435" s="189" t="s">
        <v>2607</v>
      </c>
      <c r="D2435" s="189"/>
      <c r="E2435" s="190" t="n">
        <v>2.823</v>
      </c>
      <c r="F2435" s="191"/>
      <c r="G2435" s="192"/>
      <c r="H2435" s="193"/>
      <c r="M2435" s="194" t="s">
        <v>2607</v>
      </c>
      <c r="O2435" s="179"/>
    </row>
    <row r="2436" customFormat="false" ht="14.65" hidden="false" customHeight="true" outlineLevel="0" collapsed="false">
      <c r="A2436" s="187"/>
      <c r="B2436" s="188"/>
      <c r="C2436" s="189" t="s">
        <v>2608</v>
      </c>
      <c r="D2436" s="189"/>
      <c r="E2436" s="190" t="n">
        <v>7.248</v>
      </c>
      <c r="F2436" s="191"/>
      <c r="G2436" s="192"/>
      <c r="H2436" s="193"/>
      <c r="M2436" s="194" t="s">
        <v>2608</v>
      </c>
      <c r="O2436" s="179"/>
    </row>
    <row r="2437" customFormat="false" ht="14.65" hidden="false" customHeight="true" outlineLevel="0" collapsed="false">
      <c r="A2437" s="187"/>
      <c r="B2437" s="188"/>
      <c r="C2437" s="189" t="s">
        <v>2609</v>
      </c>
      <c r="D2437" s="189"/>
      <c r="E2437" s="190" t="n">
        <v>6.048</v>
      </c>
      <c r="F2437" s="191"/>
      <c r="G2437" s="192"/>
      <c r="H2437" s="193"/>
      <c r="M2437" s="194" t="s">
        <v>2609</v>
      </c>
      <c r="O2437" s="179"/>
    </row>
    <row r="2438" customFormat="false" ht="14.65" hidden="false" customHeight="true" outlineLevel="0" collapsed="false">
      <c r="A2438" s="187"/>
      <c r="B2438" s="188"/>
      <c r="C2438" s="189" t="s">
        <v>2610</v>
      </c>
      <c r="D2438" s="189"/>
      <c r="E2438" s="190" t="n">
        <v>8.2847</v>
      </c>
      <c r="F2438" s="191"/>
      <c r="G2438" s="192"/>
      <c r="H2438" s="193"/>
      <c r="M2438" s="194" t="s">
        <v>2610</v>
      </c>
      <c r="O2438" s="179"/>
    </row>
    <row r="2439" customFormat="false" ht="14.65" hidden="false" customHeight="true" outlineLevel="0" collapsed="false">
      <c r="A2439" s="187"/>
      <c r="B2439" s="188"/>
      <c r="C2439" s="189" t="s">
        <v>2611</v>
      </c>
      <c r="D2439" s="189"/>
      <c r="E2439" s="190" t="n">
        <v>5.6276</v>
      </c>
      <c r="F2439" s="191"/>
      <c r="G2439" s="192"/>
      <c r="H2439" s="193"/>
      <c r="M2439" s="194" t="s">
        <v>2611</v>
      </c>
      <c r="O2439" s="179"/>
    </row>
    <row r="2440" customFormat="false" ht="14.65" hidden="false" customHeight="true" outlineLevel="0" collapsed="false">
      <c r="A2440" s="187"/>
      <c r="B2440" s="188"/>
      <c r="C2440" s="189" t="s">
        <v>2612</v>
      </c>
      <c r="D2440" s="189"/>
      <c r="E2440" s="190" t="n">
        <v>3.456</v>
      </c>
      <c r="F2440" s="191"/>
      <c r="G2440" s="192"/>
      <c r="H2440" s="193"/>
      <c r="M2440" s="194" t="s">
        <v>2612</v>
      </c>
      <c r="O2440" s="179"/>
    </row>
    <row r="2441" customFormat="false" ht="14.65" hidden="false" customHeight="true" outlineLevel="0" collapsed="false">
      <c r="A2441" s="187"/>
      <c r="B2441" s="188"/>
      <c r="C2441" s="189" t="s">
        <v>2613</v>
      </c>
      <c r="D2441" s="189"/>
      <c r="E2441" s="190" t="n">
        <v>8.6652</v>
      </c>
      <c r="F2441" s="191"/>
      <c r="G2441" s="192"/>
      <c r="H2441" s="193"/>
      <c r="M2441" s="194" t="s">
        <v>2613</v>
      </c>
      <c r="O2441" s="179"/>
    </row>
    <row r="2442" customFormat="false" ht="14.65" hidden="false" customHeight="true" outlineLevel="0" collapsed="false">
      <c r="A2442" s="187"/>
      <c r="B2442" s="188"/>
      <c r="C2442" s="189" t="s">
        <v>2614</v>
      </c>
      <c r="D2442" s="189"/>
      <c r="E2442" s="190" t="n">
        <v>46.419</v>
      </c>
      <c r="F2442" s="191"/>
      <c r="G2442" s="192"/>
      <c r="H2442" s="193"/>
      <c r="M2442" s="194" t="s">
        <v>2614</v>
      </c>
      <c r="O2442" s="179"/>
    </row>
    <row r="2443" customFormat="false" ht="14.65" hidden="false" customHeight="true" outlineLevel="0" collapsed="false">
      <c r="A2443" s="187"/>
      <c r="B2443" s="188"/>
      <c r="C2443" s="189" t="s">
        <v>2615</v>
      </c>
      <c r="D2443" s="189"/>
      <c r="E2443" s="190" t="n">
        <v>11.0516</v>
      </c>
      <c r="F2443" s="191"/>
      <c r="G2443" s="192"/>
      <c r="H2443" s="193"/>
      <c r="M2443" s="194" t="s">
        <v>2615</v>
      </c>
      <c r="O2443" s="179"/>
    </row>
    <row r="2444" customFormat="false" ht="14.65" hidden="false" customHeight="true" outlineLevel="0" collapsed="false">
      <c r="A2444" s="187"/>
      <c r="B2444" s="188"/>
      <c r="C2444" s="189" t="s">
        <v>2616</v>
      </c>
      <c r="D2444" s="189"/>
      <c r="E2444" s="190" t="n">
        <v>285.5496</v>
      </c>
      <c r="F2444" s="191"/>
      <c r="G2444" s="192"/>
      <c r="H2444" s="193"/>
      <c r="M2444" s="194" t="s">
        <v>2616</v>
      </c>
      <c r="O2444" s="179"/>
    </row>
    <row r="2445" customFormat="false" ht="14.65" hidden="false" customHeight="true" outlineLevel="0" collapsed="false">
      <c r="A2445" s="187"/>
      <c r="B2445" s="188"/>
      <c r="C2445" s="189" t="s">
        <v>2617</v>
      </c>
      <c r="D2445" s="189"/>
      <c r="E2445" s="190" t="n">
        <v>-14.1124</v>
      </c>
      <c r="F2445" s="191"/>
      <c r="G2445" s="192"/>
      <c r="H2445" s="193"/>
      <c r="M2445" s="194" t="s">
        <v>2617</v>
      </c>
      <c r="O2445" s="179"/>
    </row>
    <row r="2446" customFormat="false" ht="14.65" hidden="false" customHeight="true" outlineLevel="0" collapsed="false">
      <c r="A2446" s="187"/>
      <c r="B2446" s="188"/>
      <c r="C2446" s="189" t="s">
        <v>2618</v>
      </c>
      <c r="D2446" s="189"/>
      <c r="E2446" s="190" t="n">
        <v>-69.1516</v>
      </c>
      <c r="F2446" s="191"/>
      <c r="G2446" s="192"/>
      <c r="H2446" s="193"/>
      <c r="M2446" s="194" t="s">
        <v>2618</v>
      </c>
      <c r="O2446" s="179"/>
    </row>
    <row r="2447" customFormat="false" ht="14.65" hidden="false" customHeight="true" outlineLevel="0" collapsed="false">
      <c r="A2447" s="187"/>
      <c r="B2447" s="188"/>
      <c r="C2447" s="189" t="s">
        <v>2619</v>
      </c>
      <c r="D2447" s="189"/>
      <c r="E2447" s="190" t="n">
        <v>15.7355</v>
      </c>
      <c r="F2447" s="191"/>
      <c r="G2447" s="192"/>
      <c r="H2447" s="193"/>
      <c r="M2447" s="194" t="s">
        <v>2619</v>
      </c>
      <c r="O2447" s="179"/>
    </row>
    <row r="2448" customFormat="false" ht="14.65" hidden="false" customHeight="true" outlineLevel="0" collapsed="false">
      <c r="A2448" s="187"/>
      <c r="B2448" s="188"/>
      <c r="C2448" s="189" t="s">
        <v>2620</v>
      </c>
      <c r="D2448" s="189"/>
      <c r="E2448" s="190" t="n">
        <v>52.339</v>
      </c>
      <c r="F2448" s="191"/>
      <c r="G2448" s="192"/>
      <c r="H2448" s="193"/>
      <c r="M2448" s="194" t="s">
        <v>2620</v>
      </c>
      <c r="O2448" s="179"/>
    </row>
    <row r="2449" customFormat="false" ht="14.65" hidden="false" customHeight="true" outlineLevel="0" collapsed="false">
      <c r="A2449" s="187"/>
      <c r="B2449" s="188"/>
      <c r="C2449" s="189" t="s">
        <v>2621</v>
      </c>
      <c r="D2449" s="189"/>
      <c r="E2449" s="190" t="n">
        <v>3.1288</v>
      </c>
      <c r="F2449" s="191"/>
      <c r="G2449" s="192"/>
      <c r="H2449" s="193"/>
      <c r="M2449" s="194" t="s">
        <v>2621</v>
      </c>
      <c r="O2449" s="179"/>
    </row>
    <row r="2450" customFormat="false" ht="14.65" hidden="false" customHeight="true" outlineLevel="0" collapsed="false">
      <c r="A2450" s="187"/>
      <c r="B2450" s="188"/>
      <c r="C2450" s="189" t="s">
        <v>2622</v>
      </c>
      <c r="D2450" s="189"/>
      <c r="E2450" s="190" t="n">
        <v>44.862</v>
      </c>
      <c r="F2450" s="191"/>
      <c r="G2450" s="192"/>
      <c r="H2450" s="193"/>
      <c r="M2450" s="194" t="s">
        <v>2622</v>
      </c>
      <c r="O2450" s="179"/>
    </row>
    <row r="2451" customFormat="false" ht="14.65" hidden="false" customHeight="true" outlineLevel="0" collapsed="false">
      <c r="A2451" s="187"/>
      <c r="B2451" s="188"/>
      <c r="C2451" s="189" t="s">
        <v>2623</v>
      </c>
      <c r="D2451" s="189"/>
      <c r="E2451" s="190" t="n">
        <v>28.3875</v>
      </c>
      <c r="F2451" s="191"/>
      <c r="G2451" s="192"/>
      <c r="H2451" s="193"/>
      <c r="M2451" s="194" t="s">
        <v>2623</v>
      </c>
      <c r="O2451" s="179"/>
    </row>
    <row r="2452" customFormat="false" ht="14.65" hidden="false" customHeight="true" outlineLevel="0" collapsed="false">
      <c r="A2452" s="187"/>
      <c r="B2452" s="188"/>
      <c r="C2452" s="189" t="s">
        <v>2624</v>
      </c>
      <c r="D2452" s="189"/>
      <c r="E2452" s="190" t="n">
        <v>98.233</v>
      </c>
      <c r="F2452" s="191"/>
      <c r="G2452" s="192"/>
      <c r="H2452" s="193"/>
      <c r="M2452" s="194" t="s">
        <v>2624</v>
      </c>
      <c r="O2452" s="179"/>
    </row>
    <row r="2453" customFormat="false" ht="14.65" hidden="false" customHeight="true" outlineLevel="0" collapsed="false">
      <c r="A2453" s="187"/>
      <c r="B2453" s="188"/>
      <c r="C2453" s="189" t="s">
        <v>2625</v>
      </c>
      <c r="D2453" s="189"/>
      <c r="E2453" s="190" t="n">
        <v>-0.795</v>
      </c>
      <c r="F2453" s="191"/>
      <c r="G2453" s="192"/>
      <c r="H2453" s="193"/>
      <c r="M2453" s="194" t="s">
        <v>2625</v>
      </c>
      <c r="O2453" s="179"/>
    </row>
    <row r="2454" customFormat="false" ht="14.65" hidden="false" customHeight="true" outlineLevel="0" collapsed="false">
      <c r="A2454" s="187"/>
      <c r="B2454" s="188"/>
      <c r="C2454" s="189" t="s">
        <v>2626</v>
      </c>
      <c r="D2454" s="189"/>
      <c r="E2454" s="190" t="n">
        <v>27.727</v>
      </c>
      <c r="F2454" s="191"/>
      <c r="G2454" s="192"/>
      <c r="H2454" s="193"/>
      <c r="M2454" s="194" t="s">
        <v>2626</v>
      </c>
      <c r="O2454" s="179"/>
    </row>
    <row r="2455" customFormat="false" ht="14.65" hidden="false" customHeight="true" outlineLevel="0" collapsed="false">
      <c r="A2455" s="187"/>
      <c r="B2455" s="188"/>
      <c r="C2455" s="189" t="s">
        <v>2627</v>
      </c>
      <c r="D2455" s="189"/>
      <c r="E2455" s="190" t="n">
        <v>9.4332</v>
      </c>
      <c r="F2455" s="191"/>
      <c r="G2455" s="192"/>
      <c r="H2455" s="193"/>
      <c r="M2455" s="194" t="s">
        <v>2627</v>
      </c>
      <c r="O2455" s="179"/>
    </row>
    <row r="2456" customFormat="false" ht="14.65" hidden="false" customHeight="true" outlineLevel="0" collapsed="false">
      <c r="A2456" s="187"/>
      <c r="B2456" s="188"/>
      <c r="C2456" s="189" t="s">
        <v>2628</v>
      </c>
      <c r="D2456" s="189"/>
      <c r="E2456" s="190" t="n">
        <v>39.7758</v>
      </c>
      <c r="F2456" s="191"/>
      <c r="G2456" s="192"/>
      <c r="H2456" s="193"/>
      <c r="M2456" s="194" t="s">
        <v>2628</v>
      </c>
      <c r="O2456" s="179"/>
    </row>
    <row r="2457" customFormat="false" ht="14.65" hidden="false" customHeight="true" outlineLevel="0" collapsed="false">
      <c r="A2457" s="187"/>
      <c r="B2457" s="188"/>
      <c r="C2457" s="189" t="s">
        <v>2629</v>
      </c>
      <c r="D2457" s="189"/>
      <c r="E2457" s="190" t="n">
        <v>120.494</v>
      </c>
      <c r="F2457" s="191"/>
      <c r="G2457" s="192"/>
      <c r="H2457" s="193"/>
      <c r="M2457" s="194" t="s">
        <v>2629</v>
      </c>
      <c r="O2457" s="179"/>
    </row>
    <row r="2458" customFormat="false" ht="14.65" hidden="false" customHeight="true" outlineLevel="0" collapsed="false">
      <c r="A2458" s="187"/>
      <c r="B2458" s="188"/>
      <c r="C2458" s="189" t="s">
        <v>2630</v>
      </c>
      <c r="D2458" s="189"/>
      <c r="E2458" s="190" t="n">
        <v>-8.0886</v>
      </c>
      <c r="F2458" s="191"/>
      <c r="G2458" s="192"/>
      <c r="H2458" s="193"/>
      <c r="M2458" s="194" t="s">
        <v>2630</v>
      </c>
      <c r="O2458" s="179"/>
    </row>
    <row r="2459" customFormat="false" ht="14.65" hidden="false" customHeight="true" outlineLevel="0" collapsed="false">
      <c r="A2459" s="187"/>
      <c r="B2459" s="188"/>
      <c r="C2459" s="189" t="s">
        <v>2631</v>
      </c>
      <c r="D2459" s="189"/>
      <c r="E2459" s="190" t="n">
        <v>21.543</v>
      </c>
      <c r="F2459" s="191"/>
      <c r="G2459" s="192"/>
      <c r="H2459" s="193"/>
      <c r="M2459" s="194" t="s">
        <v>2631</v>
      </c>
      <c r="O2459" s="179"/>
    </row>
    <row r="2460" customFormat="false" ht="14.65" hidden="false" customHeight="true" outlineLevel="0" collapsed="false">
      <c r="A2460" s="187"/>
      <c r="B2460" s="188"/>
      <c r="C2460" s="189" t="s">
        <v>2632</v>
      </c>
      <c r="D2460" s="189"/>
      <c r="E2460" s="190" t="n">
        <v>48.64</v>
      </c>
      <c r="F2460" s="191"/>
      <c r="G2460" s="192"/>
      <c r="H2460" s="193"/>
      <c r="M2460" s="194" t="s">
        <v>2632</v>
      </c>
      <c r="O2460" s="179"/>
    </row>
    <row r="2461" customFormat="false" ht="14.65" hidden="false" customHeight="true" outlineLevel="0" collapsed="false">
      <c r="A2461" s="187"/>
      <c r="B2461" s="188"/>
      <c r="C2461" s="189" t="s">
        <v>2633</v>
      </c>
      <c r="D2461" s="189"/>
      <c r="E2461" s="190" t="n">
        <v>31.405</v>
      </c>
      <c r="F2461" s="191"/>
      <c r="G2461" s="192"/>
      <c r="H2461" s="193"/>
      <c r="M2461" s="194" t="s">
        <v>2633</v>
      </c>
      <c r="O2461" s="179"/>
    </row>
    <row r="2462" customFormat="false" ht="14.65" hidden="false" customHeight="true" outlineLevel="0" collapsed="false">
      <c r="A2462" s="187"/>
      <c r="B2462" s="188"/>
      <c r="C2462" s="189" t="s">
        <v>2634</v>
      </c>
      <c r="D2462" s="189"/>
      <c r="E2462" s="190" t="n">
        <v>-3.9682</v>
      </c>
      <c r="F2462" s="191"/>
      <c r="G2462" s="192"/>
      <c r="H2462" s="193"/>
      <c r="M2462" s="194" t="s">
        <v>2634</v>
      </c>
      <c r="O2462" s="179"/>
    </row>
    <row r="2463" customFormat="false" ht="14.65" hidden="false" customHeight="true" outlineLevel="0" collapsed="false">
      <c r="A2463" s="187"/>
      <c r="B2463" s="188"/>
      <c r="C2463" s="189" t="s">
        <v>2635</v>
      </c>
      <c r="D2463" s="189"/>
      <c r="E2463" s="190" t="n">
        <v>6.7922</v>
      </c>
      <c r="F2463" s="191"/>
      <c r="G2463" s="192"/>
      <c r="H2463" s="193"/>
      <c r="M2463" s="194" t="s">
        <v>2635</v>
      </c>
      <c r="O2463" s="179"/>
    </row>
    <row r="2464" customFormat="false" ht="14.65" hidden="false" customHeight="true" outlineLevel="0" collapsed="false">
      <c r="A2464" s="187"/>
      <c r="B2464" s="188"/>
      <c r="C2464" s="189" t="s">
        <v>2636</v>
      </c>
      <c r="D2464" s="189"/>
      <c r="E2464" s="190" t="n">
        <v>12.654</v>
      </c>
      <c r="F2464" s="191"/>
      <c r="G2464" s="192"/>
      <c r="H2464" s="193"/>
      <c r="M2464" s="194" t="s">
        <v>2636</v>
      </c>
      <c r="O2464" s="179"/>
    </row>
    <row r="2465" customFormat="false" ht="14.65" hidden="false" customHeight="true" outlineLevel="0" collapsed="false">
      <c r="A2465" s="187"/>
      <c r="B2465" s="188"/>
      <c r="C2465" s="189" t="s">
        <v>2637</v>
      </c>
      <c r="D2465" s="189"/>
      <c r="E2465" s="190" t="n">
        <v>16.4342</v>
      </c>
      <c r="F2465" s="191"/>
      <c r="G2465" s="192"/>
      <c r="H2465" s="193"/>
      <c r="M2465" s="194" t="s">
        <v>2637</v>
      </c>
      <c r="O2465" s="179"/>
    </row>
    <row r="2466" customFormat="false" ht="14.65" hidden="false" customHeight="true" outlineLevel="0" collapsed="false">
      <c r="A2466" s="187"/>
      <c r="B2466" s="188"/>
      <c r="C2466" s="189" t="s">
        <v>2638</v>
      </c>
      <c r="D2466" s="189"/>
      <c r="E2466" s="190" t="n">
        <v>2.4192</v>
      </c>
      <c r="F2466" s="191"/>
      <c r="G2466" s="192"/>
      <c r="H2466" s="193"/>
      <c r="M2466" s="194" t="s">
        <v>2638</v>
      </c>
      <c r="O2466" s="179"/>
    </row>
    <row r="2467" customFormat="false" ht="14.65" hidden="false" customHeight="true" outlineLevel="0" collapsed="false">
      <c r="A2467" s="187"/>
      <c r="B2467" s="188"/>
      <c r="C2467" s="189" t="s">
        <v>2639</v>
      </c>
      <c r="D2467" s="189"/>
      <c r="E2467" s="190" t="n">
        <v>10.631</v>
      </c>
      <c r="F2467" s="191"/>
      <c r="G2467" s="192"/>
      <c r="H2467" s="193"/>
      <c r="M2467" s="194" t="s">
        <v>2639</v>
      </c>
      <c r="O2467" s="179"/>
    </row>
    <row r="2468" customFormat="false" ht="14.65" hidden="false" customHeight="true" outlineLevel="0" collapsed="false">
      <c r="A2468" s="187"/>
      <c r="B2468" s="188"/>
      <c r="C2468" s="189" t="s">
        <v>2640</v>
      </c>
      <c r="D2468" s="189"/>
      <c r="E2468" s="190" t="n">
        <v>8.9952</v>
      </c>
      <c r="F2468" s="191"/>
      <c r="G2468" s="192"/>
      <c r="H2468" s="193"/>
      <c r="M2468" s="194" t="s">
        <v>2640</v>
      </c>
      <c r="O2468" s="179"/>
    </row>
    <row r="2469" customFormat="false" ht="14.65" hidden="false" customHeight="true" outlineLevel="0" collapsed="false">
      <c r="A2469" s="187"/>
      <c r="B2469" s="188"/>
      <c r="C2469" s="189" t="s">
        <v>2641</v>
      </c>
      <c r="D2469" s="189"/>
      <c r="E2469" s="190" t="n">
        <v>23.8232</v>
      </c>
      <c r="F2469" s="191"/>
      <c r="G2469" s="192"/>
      <c r="H2469" s="193"/>
      <c r="M2469" s="194" t="s">
        <v>2641</v>
      </c>
      <c r="O2469" s="179"/>
    </row>
    <row r="2470" customFormat="false" ht="14.65" hidden="false" customHeight="true" outlineLevel="0" collapsed="false">
      <c r="A2470" s="187"/>
      <c r="B2470" s="188"/>
      <c r="C2470" s="189" t="s">
        <v>2642</v>
      </c>
      <c r="D2470" s="189"/>
      <c r="E2470" s="190" t="n">
        <v>1.7952</v>
      </c>
      <c r="F2470" s="191"/>
      <c r="G2470" s="192"/>
      <c r="H2470" s="193"/>
      <c r="M2470" s="194" t="s">
        <v>2642</v>
      </c>
      <c r="O2470" s="179"/>
    </row>
    <row r="2471" customFormat="false" ht="14.65" hidden="false" customHeight="true" outlineLevel="0" collapsed="false">
      <c r="A2471" s="187"/>
      <c r="B2471" s="188"/>
      <c r="C2471" s="189" t="s">
        <v>2643</v>
      </c>
      <c r="D2471" s="189"/>
      <c r="E2471" s="190" t="n">
        <v>19.5996</v>
      </c>
      <c r="F2471" s="191"/>
      <c r="G2471" s="192"/>
      <c r="H2471" s="193"/>
      <c r="M2471" s="194" t="s">
        <v>2643</v>
      </c>
      <c r="O2471" s="179"/>
    </row>
    <row r="2472" customFormat="false" ht="14.65" hidden="false" customHeight="true" outlineLevel="0" collapsed="false">
      <c r="A2472" s="187"/>
      <c r="B2472" s="188"/>
      <c r="C2472" s="189" t="s">
        <v>2644</v>
      </c>
      <c r="D2472" s="189"/>
      <c r="E2472" s="190" t="n">
        <v>0.8976</v>
      </c>
      <c r="F2472" s="191"/>
      <c r="G2472" s="192"/>
      <c r="H2472" s="193"/>
      <c r="M2472" s="194" t="s">
        <v>2644</v>
      </c>
      <c r="O2472" s="179"/>
    </row>
    <row r="2473" customFormat="false" ht="14.65" hidden="false" customHeight="true" outlineLevel="0" collapsed="false">
      <c r="A2473" s="187"/>
      <c r="B2473" s="188"/>
      <c r="C2473" s="189" t="s">
        <v>2645</v>
      </c>
      <c r="D2473" s="189"/>
      <c r="E2473" s="190" t="n">
        <v>20.2806</v>
      </c>
      <c r="F2473" s="191"/>
      <c r="G2473" s="192"/>
      <c r="H2473" s="193"/>
      <c r="M2473" s="194" t="s">
        <v>2645</v>
      </c>
      <c r="O2473" s="179"/>
    </row>
    <row r="2474" customFormat="false" ht="14.65" hidden="false" customHeight="true" outlineLevel="0" collapsed="false">
      <c r="A2474" s="187"/>
      <c r="B2474" s="188"/>
      <c r="C2474" s="189" t="s">
        <v>2646</v>
      </c>
      <c r="D2474" s="189"/>
      <c r="E2474" s="190" t="n">
        <v>1.4212</v>
      </c>
      <c r="F2474" s="191"/>
      <c r="G2474" s="192"/>
      <c r="H2474" s="193"/>
      <c r="M2474" s="194" t="s">
        <v>2646</v>
      </c>
      <c r="O2474" s="179"/>
    </row>
    <row r="2475" customFormat="false" ht="23.85" hidden="false" customHeight="true" outlineLevel="0" collapsed="false">
      <c r="A2475" s="187"/>
      <c r="B2475" s="188"/>
      <c r="C2475" s="189" t="s">
        <v>2647</v>
      </c>
      <c r="D2475" s="189"/>
      <c r="E2475" s="190" t="n">
        <v>59.045</v>
      </c>
      <c r="F2475" s="191"/>
      <c r="G2475" s="192"/>
      <c r="H2475" s="193"/>
      <c r="M2475" s="194" t="s">
        <v>2647</v>
      </c>
      <c r="O2475" s="179"/>
    </row>
    <row r="2476" customFormat="false" ht="14.65" hidden="false" customHeight="true" outlineLevel="0" collapsed="false">
      <c r="A2476" s="187"/>
      <c r="B2476" s="188"/>
      <c r="C2476" s="189" t="s">
        <v>2648</v>
      </c>
      <c r="D2476" s="189"/>
      <c r="E2476" s="190" t="n">
        <v>-0.818</v>
      </c>
      <c r="F2476" s="191"/>
      <c r="G2476" s="192"/>
      <c r="H2476" s="193"/>
      <c r="M2476" s="194" t="s">
        <v>2648</v>
      </c>
      <c r="O2476" s="179"/>
    </row>
    <row r="2477" customFormat="false" ht="14.65" hidden="false" customHeight="true" outlineLevel="0" collapsed="false">
      <c r="A2477" s="187"/>
      <c r="B2477" s="188"/>
      <c r="C2477" s="189" t="s">
        <v>2649</v>
      </c>
      <c r="D2477" s="189"/>
      <c r="E2477" s="190" t="n">
        <v>-13.18</v>
      </c>
      <c r="F2477" s="191"/>
      <c r="G2477" s="192"/>
      <c r="H2477" s="193"/>
      <c r="M2477" s="194" t="s">
        <v>2649</v>
      </c>
      <c r="O2477" s="179"/>
    </row>
    <row r="2478" customFormat="false" ht="14.65" hidden="false" customHeight="true" outlineLevel="0" collapsed="false">
      <c r="A2478" s="187"/>
      <c r="B2478" s="188"/>
      <c r="C2478" s="189" t="s">
        <v>2650</v>
      </c>
      <c r="D2478" s="189"/>
      <c r="E2478" s="190" t="n">
        <v>30.424</v>
      </c>
      <c r="F2478" s="191"/>
      <c r="G2478" s="192"/>
      <c r="H2478" s="193"/>
      <c r="M2478" s="194" t="s">
        <v>2650</v>
      </c>
      <c r="O2478" s="179"/>
    </row>
    <row r="2479" customFormat="false" ht="14.65" hidden="false" customHeight="true" outlineLevel="0" collapsed="false">
      <c r="A2479" s="187"/>
      <c r="B2479" s="188"/>
      <c r="C2479" s="189" t="s">
        <v>2651</v>
      </c>
      <c r="D2479" s="189"/>
      <c r="E2479" s="190" t="n">
        <v>14.778</v>
      </c>
      <c r="F2479" s="191"/>
      <c r="G2479" s="192"/>
      <c r="H2479" s="193"/>
      <c r="M2479" s="194" t="s">
        <v>2651</v>
      </c>
      <c r="O2479" s="179"/>
    </row>
    <row r="2480" customFormat="false" ht="14.65" hidden="false" customHeight="true" outlineLevel="0" collapsed="false">
      <c r="A2480" s="187"/>
      <c r="B2480" s="188"/>
      <c r="C2480" s="189" t="s">
        <v>2652</v>
      </c>
      <c r="D2480" s="189"/>
      <c r="E2480" s="190" t="n">
        <v>22.8728</v>
      </c>
      <c r="F2480" s="191"/>
      <c r="G2480" s="192"/>
      <c r="H2480" s="193"/>
      <c r="M2480" s="194" t="s">
        <v>2652</v>
      </c>
      <c r="O2480" s="179"/>
    </row>
    <row r="2481" customFormat="false" ht="14.65" hidden="false" customHeight="true" outlineLevel="0" collapsed="false">
      <c r="A2481" s="187"/>
      <c r="B2481" s="188"/>
      <c r="C2481" s="189" t="s">
        <v>2653</v>
      </c>
      <c r="D2481" s="189"/>
      <c r="E2481" s="190" t="n">
        <v>1.6588</v>
      </c>
      <c r="F2481" s="191"/>
      <c r="G2481" s="192"/>
      <c r="H2481" s="193"/>
      <c r="M2481" s="194" t="s">
        <v>2653</v>
      </c>
      <c r="O2481" s="179"/>
    </row>
    <row r="2482" customFormat="false" ht="14.65" hidden="false" customHeight="true" outlineLevel="0" collapsed="false">
      <c r="A2482" s="187"/>
      <c r="B2482" s="188"/>
      <c r="C2482" s="189" t="s">
        <v>2654</v>
      </c>
      <c r="D2482" s="189"/>
      <c r="E2482" s="190" t="n">
        <v>29.8667</v>
      </c>
      <c r="F2482" s="191"/>
      <c r="G2482" s="192"/>
      <c r="H2482" s="193"/>
      <c r="M2482" s="194" t="s">
        <v>2654</v>
      </c>
      <c r="O2482" s="179"/>
    </row>
    <row r="2483" customFormat="false" ht="14.65" hidden="false" customHeight="true" outlineLevel="0" collapsed="false">
      <c r="A2483" s="187"/>
      <c r="B2483" s="188"/>
      <c r="C2483" s="189" t="s">
        <v>2655</v>
      </c>
      <c r="D2483" s="189"/>
      <c r="E2483" s="190" t="n">
        <v>2.4882</v>
      </c>
      <c r="F2483" s="191"/>
      <c r="G2483" s="192"/>
      <c r="H2483" s="193"/>
      <c r="M2483" s="194" t="s">
        <v>2655</v>
      </c>
      <c r="O2483" s="179"/>
    </row>
    <row r="2484" customFormat="false" ht="14.65" hidden="false" customHeight="true" outlineLevel="0" collapsed="false">
      <c r="A2484" s="187"/>
      <c r="B2484" s="188"/>
      <c r="C2484" s="189" t="s">
        <v>2656</v>
      </c>
      <c r="D2484" s="189"/>
      <c r="E2484" s="190" t="n">
        <v>23.3002</v>
      </c>
      <c r="F2484" s="191"/>
      <c r="G2484" s="192"/>
      <c r="H2484" s="193"/>
      <c r="M2484" s="194" t="s">
        <v>2656</v>
      </c>
      <c r="O2484" s="179"/>
    </row>
    <row r="2485" customFormat="false" ht="14.65" hidden="false" customHeight="true" outlineLevel="0" collapsed="false">
      <c r="A2485" s="187"/>
      <c r="B2485" s="188"/>
      <c r="C2485" s="189" t="s">
        <v>2657</v>
      </c>
      <c r="D2485" s="189"/>
      <c r="E2485" s="190" t="n">
        <v>0.8625</v>
      </c>
      <c r="F2485" s="191"/>
      <c r="G2485" s="192"/>
      <c r="H2485" s="193"/>
      <c r="M2485" s="194" t="s">
        <v>2657</v>
      </c>
      <c r="O2485" s="179"/>
    </row>
    <row r="2486" customFormat="false" ht="14.65" hidden="false" customHeight="true" outlineLevel="0" collapsed="false">
      <c r="A2486" s="187"/>
      <c r="B2486" s="188"/>
      <c r="C2486" s="189" t="s">
        <v>2658</v>
      </c>
      <c r="D2486" s="189"/>
      <c r="E2486" s="190" t="n">
        <v>96.6494</v>
      </c>
      <c r="F2486" s="191"/>
      <c r="G2486" s="192"/>
      <c r="H2486" s="193"/>
      <c r="M2486" s="194" t="s">
        <v>2658</v>
      </c>
      <c r="O2486" s="179"/>
    </row>
    <row r="2487" customFormat="false" ht="14.65" hidden="false" customHeight="true" outlineLevel="0" collapsed="false">
      <c r="A2487" s="187"/>
      <c r="B2487" s="188"/>
      <c r="C2487" s="189" t="s">
        <v>2659</v>
      </c>
      <c r="D2487" s="189"/>
      <c r="E2487" s="190" t="n">
        <v>-1.7046</v>
      </c>
      <c r="F2487" s="191"/>
      <c r="G2487" s="192"/>
      <c r="H2487" s="193"/>
      <c r="M2487" s="194" t="s">
        <v>2659</v>
      </c>
      <c r="O2487" s="179"/>
    </row>
    <row r="2488" customFormat="false" ht="14.65" hidden="false" customHeight="true" outlineLevel="0" collapsed="false">
      <c r="A2488" s="187"/>
      <c r="B2488" s="188"/>
      <c r="C2488" s="189" t="s">
        <v>2660</v>
      </c>
      <c r="D2488" s="189"/>
      <c r="E2488" s="190" t="n">
        <v>13.3588</v>
      </c>
      <c r="F2488" s="191"/>
      <c r="G2488" s="192"/>
      <c r="H2488" s="193"/>
      <c r="M2488" s="194" t="s">
        <v>2660</v>
      </c>
      <c r="O2488" s="179"/>
    </row>
    <row r="2489" customFormat="false" ht="14.65" hidden="false" customHeight="true" outlineLevel="0" collapsed="false">
      <c r="A2489" s="187"/>
      <c r="B2489" s="188"/>
      <c r="C2489" s="189" t="s">
        <v>2661</v>
      </c>
      <c r="D2489" s="189"/>
      <c r="E2489" s="190" t="n">
        <v>13.334</v>
      </c>
      <c r="F2489" s="191"/>
      <c r="G2489" s="192"/>
      <c r="H2489" s="193"/>
      <c r="M2489" s="194" t="s">
        <v>2661</v>
      </c>
      <c r="O2489" s="179"/>
    </row>
    <row r="2490" customFormat="false" ht="14.65" hidden="false" customHeight="true" outlineLevel="0" collapsed="false">
      <c r="A2490" s="187"/>
      <c r="B2490" s="188"/>
      <c r="C2490" s="189" t="s">
        <v>2662</v>
      </c>
      <c r="D2490" s="189"/>
      <c r="E2490" s="190" t="n">
        <v>36.182</v>
      </c>
      <c r="F2490" s="191"/>
      <c r="G2490" s="192"/>
      <c r="H2490" s="193"/>
      <c r="M2490" s="194" t="s">
        <v>2662</v>
      </c>
      <c r="O2490" s="179"/>
    </row>
    <row r="2491" customFormat="false" ht="14.65" hidden="false" customHeight="true" outlineLevel="0" collapsed="false">
      <c r="A2491" s="187"/>
      <c r="B2491" s="188"/>
      <c r="C2491" s="189" t="s">
        <v>2663</v>
      </c>
      <c r="D2491" s="189"/>
      <c r="E2491" s="190" t="n">
        <v>5.3926</v>
      </c>
      <c r="F2491" s="191"/>
      <c r="G2491" s="192"/>
      <c r="H2491" s="193"/>
      <c r="M2491" s="194" t="s">
        <v>2663</v>
      </c>
      <c r="O2491" s="179"/>
    </row>
    <row r="2492" customFormat="false" ht="14.65" hidden="false" customHeight="true" outlineLevel="0" collapsed="false">
      <c r="A2492" s="187"/>
      <c r="B2492" s="188"/>
      <c r="C2492" s="189" t="s">
        <v>2664</v>
      </c>
      <c r="D2492" s="189"/>
      <c r="E2492" s="190" t="n">
        <v>31.2428</v>
      </c>
      <c r="F2492" s="191"/>
      <c r="G2492" s="192"/>
      <c r="H2492" s="193"/>
      <c r="M2492" s="194" t="s">
        <v>2664</v>
      </c>
      <c r="O2492" s="179"/>
    </row>
    <row r="2493" customFormat="false" ht="14.65" hidden="false" customHeight="true" outlineLevel="0" collapsed="false">
      <c r="A2493" s="187"/>
      <c r="B2493" s="188"/>
      <c r="C2493" s="189" t="s">
        <v>2665</v>
      </c>
      <c r="D2493" s="189"/>
      <c r="E2493" s="190" t="n">
        <v>3.0396</v>
      </c>
      <c r="F2493" s="191"/>
      <c r="G2493" s="192"/>
      <c r="H2493" s="193"/>
      <c r="M2493" s="194" t="s">
        <v>2665</v>
      </c>
      <c r="O2493" s="179"/>
    </row>
    <row r="2494" customFormat="false" ht="14.65" hidden="false" customHeight="true" outlineLevel="0" collapsed="false">
      <c r="A2494" s="187"/>
      <c r="B2494" s="188"/>
      <c r="C2494" s="189" t="s">
        <v>2666</v>
      </c>
      <c r="D2494" s="189"/>
      <c r="E2494" s="190" t="n">
        <v>39.951</v>
      </c>
      <c r="F2494" s="191"/>
      <c r="G2494" s="192"/>
      <c r="H2494" s="193"/>
      <c r="M2494" s="194" t="s">
        <v>2666</v>
      </c>
      <c r="O2494" s="179"/>
    </row>
    <row r="2495" customFormat="false" ht="14.65" hidden="false" customHeight="true" outlineLevel="0" collapsed="false">
      <c r="A2495" s="187"/>
      <c r="B2495" s="188"/>
      <c r="C2495" s="189" t="s">
        <v>2667</v>
      </c>
      <c r="D2495" s="189"/>
      <c r="E2495" s="190" t="n">
        <v>2.391</v>
      </c>
      <c r="F2495" s="191"/>
      <c r="G2495" s="192"/>
      <c r="H2495" s="193"/>
      <c r="M2495" s="194" t="s">
        <v>2667</v>
      </c>
      <c r="O2495" s="179"/>
    </row>
    <row r="2496" customFormat="false" ht="14.65" hidden="false" customHeight="true" outlineLevel="0" collapsed="false">
      <c r="A2496" s="187"/>
      <c r="B2496" s="188"/>
      <c r="C2496" s="189" t="s">
        <v>2668</v>
      </c>
      <c r="D2496" s="189"/>
      <c r="E2496" s="190" t="n">
        <v>13.3954</v>
      </c>
      <c r="F2496" s="191"/>
      <c r="G2496" s="192"/>
      <c r="H2496" s="193"/>
      <c r="M2496" s="194" t="s">
        <v>2668</v>
      </c>
      <c r="O2496" s="179"/>
    </row>
    <row r="2497" customFormat="false" ht="14.65" hidden="false" customHeight="true" outlineLevel="0" collapsed="false">
      <c r="A2497" s="187"/>
      <c r="B2497" s="188"/>
      <c r="C2497" s="189" t="s">
        <v>2669</v>
      </c>
      <c r="D2497" s="189"/>
      <c r="E2497" s="190" t="n">
        <v>-0.0744</v>
      </c>
      <c r="F2497" s="191"/>
      <c r="G2497" s="192"/>
      <c r="H2497" s="193"/>
      <c r="M2497" s="194" t="s">
        <v>2669</v>
      </c>
      <c r="O2497" s="179"/>
    </row>
    <row r="2498" customFormat="false" ht="14.65" hidden="false" customHeight="true" outlineLevel="0" collapsed="false">
      <c r="A2498" s="187"/>
      <c r="B2498" s="188"/>
      <c r="C2498" s="189" t="s">
        <v>2670</v>
      </c>
      <c r="D2498" s="189"/>
      <c r="E2498" s="190" t="n">
        <v>11.8156</v>
      </c>
      <c r="F2498" s="191"/>
      <c r="G2498" s="192"/>
      <c r="H2498" s="193"/>
      <c r="M2498" s="194" t="s">
        <v>2670</v>
      </c>
      <c r="O2498" s="179"/>
    </row>
    <row r="2499" customFormat="false" ht="14.65" hidden="false" customHeight="true" outlineLevel="0" collapsed="false">
      <c r="A2499" s="187"/>
      <c r="B2499" s="188"/>
      <c r="C2499" s="189" t="s">
        <v>2671</v>
      </c>
      <c r="D2499" s="189"/>
      <c r="E2499" s="190" t="n">
        <v>28.8473</v>
      </c>
      <c r="F2499" s="191"/>
      <c r="G2499" s="192"/>
      <c r="H2499" s="193"/>
      <c r="M2499" s="194" t="s">
        <v>2671</v>
      </c>
      <c r="O2499" s="179"/>
    </row>
    <row r="2500" customFormat="false" ht="14.65" hidden="false" customHeight="true" outlineLevel="0" collapsed="false">
      <c r="A2500" s="187"/>
      <c r="B2500" s="188"/>
      <c r="C2500" s="189" t="s">
        <v>2672</v>
      </c>
      <c r="D2500" s="189"/>
      <c r="E2500" s="190" t="n">
        <v>0.108</v>
      </c>
      <c r="F2500" s="191"/>
      <c r="G2500" s="192"/>
      <c r="H2500" s="193"/>
      <c r="M2500" s="194" t="s">
        <v>2672</v>
      </c>
      <c r="O2500" s="179"/>
    </row>
    <row r="2501" customFormat="false" ht="14.65" hidden="false" customHeight="true" outlineLevel="0" collapsed="false">
      <c r="A2501" s="187"/>
      <c r="B2501" s="188"/>
      <c r="C2501" s="189" t="s">
        <v>2673</v>
      </c>
      <c r="D2501" s="189"/>
      <c r="E2501" s="190" t="n">
        <v>45.8588</v>
      </c>
      <c r="F2501" s="191"/>
      <c r="G2501" s="192"/>
      <c r="H2501" s="193"/>
      <c r="M2501" s="194" t="s">
        <v>2673</v>
      </c>
      <c r="O2501" s="179"/>
    </row>
    <row r="2502" customFormat="false" ht="14.65" hidden="false" customHeight="true" outlineLevel="0" collapsed="false">
      <c r="A2502" s="187"/>
      <c r="B2502" s="188"/>
      <c r="C2502" s="189" t="s">
        <v>2674</v>
      </c>
      <c r="D2502" s="189"/>
      <c r="E2502" s="190" t="n">
        <v>13.4805</v>
      </c>
      <c r="F2502" s="191"/>
      <c r="G2502" s="192"/>
      <c r="H2502" s="193"/>
      <c r="M2502" s="194" t="s">
        <v>2674</v>
      </c>
      <c r="O2502" s="179"/>
    </row>
    <row r="2503" customFormat="false" ht="14.65" hidden="false" customHeight="true" outlineLevel="0" collapsed="false">
      <c r="A2503" s="187"/>
      <c r="B2503" s="188"/>
      <c r="C2503" s="189" t="s">
        <v>2675</v>
      </c>
      <c r="D2503" s="189"/>
      <c r="E2503" s="190" t="n">
        <v>4.308</v>
      </c>
      <c r="F2503" s="191"/>
      <c r="G2503" s="192"/>
      <c r="H2503" s="193"/>
      <c r="M2503" s="194" t="s">
        <v>2675</v>
      </c>
      <c r="O2503" s="179"/>
    </row>
    <row r="2504" customFormat="false" ht="14.65" hidden="false" customHeight="true" outlineLevel="0" collapsed="false">
      <c r="A2504" s="187"/>
      <c r="B2504" s="188"/>
      <c r="C2504" s="189" t="s">
        <v>2676</v>
      </c>
      <c r="D2504" s="189"/>
      <c r="E2504" s="190" t="n">
        <v>5.4192</v>
      </c>
      <c r="F2504" s="191"/>
      <c r="G2504" s="192"/>
      <c r="H2504" s="193"/>
      <c r="M2504" s="194" t="s">
        <v>2676</v>
      </c>
      <c r="O2504" s="179"/>
    </row>
    <row r="2505" customFormat="false" ht="14.65" hidden="false" customHeight="true" outlineLevel="0" collapsed="false">
      <c r="A2505" s="187"/>
      <c r="B2505" s="188"/>
      <c r="C2505" s="189" t="s">
        <v>2677</v>
      </c>
      <c r="D2505" s="189"/>
      <c r="E2505" s="190" t="n">
        <v>3.5478</v>
      </c>
      <c r="F2505" s="191"/>
      <c r="G2505" s="192"/>
      <c r="H2505" s="193"/>
      <c r="M2505" s="194" t="s">
        <v>2677</v>
      </c>
      <c r="O2505" s="179"/>
    </row>
    <row r="2506" customFormat="false" ht="14.65" hidden="false" customHeight="true" outlineLevel="0" collapsed="false">
      <c r="A2506" s="187"/>
      <c r="B2506" s="188"/>
      <c r="C2506" s="189" t="s">
        <v>2678</v>
      </c>
      <c r="D2506" s="189"/>
      <c r="E2506" s="190" t="n">
        <v>4.671</v>
      </c>
      <c r="F2506" s="191"/>
      <c r="G2506" s="192"/>
      <c r="H2506" s="193"/>
      <c r="M2506" s="194" t="s">
        <v>2678</v>
      </c>
      <c r="O2506" s="179"/>
    </row>
    <row r="2507" customFormat="false" ht="14.65" hidden="false" customHeight="true" outlineLevel="0" collapsed="false">
      <c r="A2507" s="187"/>
      <c r="B2507" s="188"/>
      <c r="C2507" s="189" t="s">
        <v>2679</v>
      </c>
      <c r="D2507" s="189"/>
      <c r="E2507" s="190" t="n">
        <v>233.676</v>
      </c>
      <c r="F2507" s="191"/>
      <c r="G2507" s="192"/>
      <c r="H2507" s="193"/>
      <c r="M2507" s="194" t="s">
        <v>2679</v>
      </c>
      <c r="O2507" s="179"/>
    </row>
    <row r="2508" customFormat="false" ht="14.65" hidden="false" customHeight="true" outlineLevel="0" collapsed="false">
      <c r="A2508" s="187"/>
      <c r="B2508" s="188"/>
      <c r="C2508" s="189" t="s">
        <v>2680</v>
      </c>
      <c r="D2508" s="189"/>
      <c r="E2508" s="190" t="n">
        <v>-29.5717</v>
      </c>
      <c r="F2508" s="191"/>
      <c r="G2508" s="192"/>
      <c r="H2508" s="193"/>
      <c r="M2508" s="194" t="s">
        <v>2680</v>
      </c>
      <c r="O2508" s="179"/>
    </row>
    <row r="2509" customFormat="false" ht="14.65" hidden="false" customHeight="true" outlineLevel="0" collapsed="false">
      <c r="A2509" s="187"/>
      <c r="B2509" s="188"/>
      <c r="C2509" s="189" t="s">
        <v>2681</v>
      </c>
      <c r="D2509" s="189"/>
      <c r="E2509" s="190" t="n">
        <v>-45.0034</v>
      </c>
      <c r="F2509" s="191"/>
      <c r="G2509" s="192"/>
      <c r="H2509" s="193"/>
      <c r="M2509" s="194" t="s">
        <v>2681</v>
      </c>
      <c r="O2509" s="179"/>
    </row>
    <row r="2510" customFormat="false" ht="14.65" hidden="false" customHeight="true" outlineLevel="0" collapsed="false">
      <c r="A2510" s="187"/>
      <c r="B2510" s="188"/>
      <c r="C2510" s="189" t="s">
        <v>2682</v>
      </c>
      <c r="D2510" s="189"/>
      <c r="E2510" s="190" t="n">
        <v>21.2145</v>
      </c>
      <c r="F2510" s="191"/>
      <c r="G2510" s="192"/>
      <c r="H2510" s="193"/>
      <c r="M2510" s="194" t="s">
        <v>2682</v>
      </c>
      <c r="O2510" s="179"/>
    </row>
    <row r="2511" customFormat="false" ht="14.65" hidden="false" customHeight="true" outlineLevel="0" collapsed="false">
      <c r="A2511" s="187"/>
      <c r="B2511" s="188"/>
      <c r="C2511" s="189" t="s">
        <v>2683</v>
      </c>
      <c r="D2511" s="189"/>
      <c r="E2511" s="190" t="n">
        <v>6.8444</v>
      </c>
      <c r="F2511" s="191"/>
      <c r="G2511" s="192"/>
      <c r="H2511" s="193"/>
      <c r="M2511" s="194" t="s">
        <v>2683</v>
      </c>
      <c r="O2511" s="179"/>
    </row>
    <row r="2512" customFormat="false" ht="14.65" hidden="false" customHeight="true" outlineLevel="0" collapsed="false">
      <c r="A2512" s="187"/>
      <c r="B2512" s="188"/>
      <c r="C2512" s="189" t="s">
        <v>2684</v>
      </c>
      <c r="D2512" s="189"/>
      <c r="E2512" s="190" t="n">
        <v>33.6437</v>
      </c>
      <c r="F2512" s="191"/>
      <c r="G2512" s="192"/>
      <c r="H2512" s="193"/>
      <c r="M2512" s="194" t="s">
        <v>2684</v>
      </c>
      <c r="O2512" s="179"/>
    </row>
    <row r="2513" customFormat="false" ht="14.65" hidden="false" customHeight="true" outlineLevel="0" collapsed="false">
      <c r="A2513" s="187"/>
      <c r="B2513" s="188"/>
      <c r="C2513" s="189" t="s">
        <v>2685</v>
      </c>
      <c r="D2513" s="189"/>
      <c r="E2513" s="190" t="n">
        <v>8.54</v>
      </c>
      <c r="F2513" s="191"/>
      <c r="G2513" s="192"/>
      <c r="H2513" s="193"/>
      <c r="M2513" s="194" t="s">
        <v>2685</v>
      </c>
      <c r="O2513" s="179"/>
    </row>
    <row r="2514" customFormat="false" ht="14.65" hidden="false" customHeight="true" outlineLevel="0" collapsed="false">
      <c r="A2514" s="187"/>
      <c r="B2514" s="188"/>
      <c r="C2514" s="189" t="s">
        <v>2686</v>
      </c>
      <c r="D2514" s="189"/>
      <c r="E2514" s="190" t="n">
        <v>4.968</v>
      </c>
      <c r="F2514" s="191"/>
      <c r="G2514" s="192"/>
      <c r="H2514" s="193"/>
      <c r="M2514" s="194" t="s">
        <v>2686</v>
      </c>
      <c r="O2514" s="179"/>
    </row>
    <row r="2515" customFormat="false" ht="14.65" hidden="false" customHeight="true" outlineLevel="0" collapsed="false">
      <c r="A2515" s="187"/>
      <c r="B2515" s="188"/>
      <c r="C2515" s="189" t="s">
        <v>2687</v>
      </c>
      <c r="D2515" s="189"/>
      <c r="E2515" s="190" t="n">
        <v>5.3818</v>
      </c>
      <c r="F2515" s="191"/>
      <c r="G2515" s="192"/>
      <c r="H2515" s="193"/>
      <c r="M2515" s="194" t="s">
        <v>2687</v>
      </c>
      <c r="O2515" s="179"/>
    </row>
    <row r="2516" customFormat="false" ht="14.65" hidden="false" customHeight="true" outlineLevel="0" collapsed="false">
      <c r="A2516" s="187"/>
      <c r="B2516" s="188"/>
      <c r="C2516" s="189" t="s">
        <v>2688</v>
      </c>
      <c r="D2516" s="189"/>
      <c r="E2516" s="190" t="n">
        <v>4.2098</v>
      </c>
      <c r="F2516" s="191"/>
      <c r="G2516" s="192"/>
      <c r="H2516" s="193"/>
      <c r="M2516" s="194" t="s">
        <v>2688</v>
      </c>
      <c r="O2516" s="179"/>
    </row>
    <row r="2517" customFormat="false" ht="14.65" hidden="false" customHeight="true" outlineLevel="0" collapsed="false">
      <c r="A2517" s="187"/>
      <c r="B2517" s="188"/>
      <c r="C2517" s="189" t="s">
        <v>2689</v>
      </c>
      <c r="D2517" s="189"/>
      <c r="E2517" s="190" t="n">
        <v>8.8654</v>
      </c>
      <c r="F2517" s="191"/>
      <c r="G2517" s="192"/>
      <c r="H2517" s="193"/>
      <c r="M2517" s="194" t="s">
        <v>2689</v>
      </c>
      <c r="O2517" s="179"/>
    </row>
    <row r="2518" customFormat="false" ht="14.65" hidden="false" customHeight="true" outlineLevel="0" collapsed="false">
      <c r="A2518" s="187"/>
      <c r="B2518" s="188"/>
      <c r="C2518" s="189" t="s">
        <v>2690</v>
      </c>
      <c r="D2518" s="189"/>
      <c r="E2518" s="190" t="n">
        <v>5.548</v>
      </c>
      <c r="F2518" s="191"/>
      <c r="G2518" s="192"/>
      <c r="H2518" s="193"/>
      <c r="M2518" s="194" t="s">
        <v>2690</v>
      </c>
      <c r="O2518" s="179"/>
    </row>
    <row r="2519" customFormat="false" ht="14.65" hidden="false" customHeight="true" outlineLevel="0" collapsed="false">
      <c r="A2519" s="187"/>
      <c r="B2519" s="188"/>
      <c r="C2519" s="189" t="s">
        <v>2691</v>
      </c>
      <c r="D2519" s="189"/>
      <c r="E2519" s="190" t="n">
        <v>3.48</v>
      </c>
      <c r="F2519" s="191"/>
      <c r="G2519" s="192"/>
      <c r="H2519" s="193"/>
      <c r="M2519" s="194" t="s">
        <v>2691</v>
      </c>
      <c r="O2519" s="179"/>
    </row>
    <row r="2520" customFormat="false" ht="14.65" hidden="false" customHeight="true" outlineLevel="0" collapsed="false">
      <c r="A2520" s="187"/>
      <c r="B2520" s="188"/>
      <c r="C2520" s="189" t="s">
        <v>2692</v>
      </c>
      <c r="D2520" s="189"/>
      <c r="E2520" s="190" t="n">
        <v>78.3856</v>
      </c>
      <c r="F2520" s="191"/>
      <c r="G2520" s="192"/>
      <c r="H2520" s="193"/>
      <c r="M2520" s="194" t="s">
        <v>2692</v>
      </c>
      <c r="O2520" s="179"/>
    </row>
    <row r="2521" customFormat="false" ht="14.65" hidden="false" customHeight="true" outlineLevel="0" collapsed="false">
      <c r="A2521" s="187"/>
      <c r="B2521" s="188"/>
      <c r="C2521" s="189" t="s">
        <v>2693</v>
      </c>
      <c r="D2521" s="189"/>
      <c r="E2521" s="190" t="n">
        <v>-4.4988</v>
      </c>
      <c r="F2521" s="191"/>
      <c r="G2521" s="192"/>
      <c r="H2521" s="193"/>
      <c r="M2521" s="194" t="s">
        <v>2693</v>
      </c>
      <c r="O2521" s="179"/>
    </row>
    <row r="2522" customFormat="false" ht="14.65" hidden="false" customHeight="true" outlineLevel="0" collapsed="false">
      <c r="A2522" s="187"/>
      <c r="B2522" s="188"/>
      <c r="C2522" s="189" t="s">
        <v>2694</v>
      </c>
      <c r="D2522" s="189"/>
      <c r="E2522" s="190" t="n">
        <v>150.5253</v>
      </c>
      <c r="F2522" s="191"/>
      <c r="G2522" s="192"/>
      <c r="H2522" s="193"/>
      <c r="M2522" s="194" t="s">
        <v>2694</v>
      </c>
      <c r="O2522" s="179"/>
    </row>
    <row r="2523" customFormat="false" ht="14.65" hidden="false" customHeight="true" outlineLevel="0" collapsed="false">
      <c r="A2523" s="187"/>
      <c r="B2523" s="188"/>
      <c r="C2523" s="189" t="s">
        <v>2695</v>
      </c>
      <c r="D2523" s="189"/>
      <c r="E2523" s="190" t="n">
        <v>11.1736</v>
      </c>
      <c r="F2523" s="191"/>
      <c r="G2523" s="192"/>
      <c r="H2523" s="193"/>
      <c r="M2523" s="194" t="s">
        <v>2695</v>
      </c>
      <c r="O2523" s="179"/>
    </row>
    <row r="2524" customFormat="false" ht="14.65" hidden="false" customHeight="true" outlineLevel="0" collapsed="false">
      <c r="A2524" s="187"/>
      <c r="B2524" s="188"/>
      <c r="C2524" s="189" t="s">
        <v>2696</v>
      </c>
      <c r="D2524" s="189"/>
      <c r="E2524" s="190" t="n">
        <v>-21.4815</v>
      </c>
      <c r="F2524" s="191"/>
      <c r="G2524" s="192"/>
      <c r="H2524" s="193"/>
      <c r="M2524" s="194" t="s">
        <v>2696</v>
      </c>
      <c r="O2524" s="179"/>
    </row>
    <row r="2525" customFormat="false" ht="14.65" hidden="false" customHeight="true" outlineLevel="0" collapsed="false">
      <c r="A2525" s="187"/>
      <c r="B2525" s="188"/>
      <c r="C2525" s="189" t="s">
        <v>2697</v>
      </c>
      <c r="D2525" s="189"/>
      <c r="E2525" s="190" t="n">
        <v>15.5725</v>
      </c>
      <c r="F2525" s="191"/>
      <c r="G2525" s="192"/>
      <c r="H2525" s="193"/>
      <c r="M2525" s="194" t="s">
        <v>2697</v>
      </c>
      <c r="O2525" s="179"/>
    </row>
    <row r="2526" customFormat="false" ht="14.65" hidden="false" customHeight="true" outlineLevel="0" collapsed="false">
      <c r="A2526" s="187"/>
      <c r="B2526" s="188"/>
      <c r="C2526" s="189" t="s">
        <v>2698</v>
      </c>
      <c r="D2526" s="189"/>
      <c r="E2526" s="190" t="n">
        <v>27.724</v>
      </c>
      <c r="F2526" s="191"/>
      <c r="G2526" s="192"/>
      <c r="H2526" s="193"/>
      <c r="M2526" s="194" t="s">
        <v>2698</v>
      </c>
      <c r="O2526" s="179"/>
    </row>
    <row r="2527" customFormat="false" ht="14.65" hidden="false" customHeight="true" outlineLevel="0" collapsed="false">
      <c r="A2527" s="187"/>
      <c r="B2527" s="188"/>
      <c r="C2527" s="189" t="s">
        <v>2699</v>
      </c>
      <c r="D2527" s="189"/>
      <c r="E2527" s="190" t="n">
        <v>6.0555</v>
      </c>
      <c r="F2527" s="191"/>
      <c r="G2527" s="192"/>
      <c r="H2527" s="193"/>
      <c r="M2527" s="194" t="s">
        <v>2699</v>
      </c>
      <c r="O2527" s="179"/>
    </row>
    <row r="2528" customFormat="false" ht="14.65" hidden="false" customHeight="true" outlineLevel="0" collapsed="false">
      <c r="A2528" s="187"/>
      <c r="B2528" s="188"/>
      <c r="C2528" s="189" t="s">
        <v>2700</v>
      </c>
      <c r="D2528" s="189"/>
      <c r="E2528" s="190" t="n">
        <v>36.5</v>
      </c>
      <c r="F2528" s="191"/>
      <c r="G2528" s="192"/>
      <c r="H2528" s="193"/>
      <c r="M2528" s="194" t="s">
        <v>2700</v>
      </c>
      <c r="O2528" s="179"/>
    </row>
    <row r="2529" customFormat="false" ht="14.65" hidden="false" customHeight="true" outlineLevel="0" collapsed="false">
      <c r="A2529" s="187"/>
      <c r="B2529" s="188"/>
      <c r="C2529" s="189" t="s">
        <v>2701</v>
      </c>
      <c r="D2529" s="189"/>
      <c r="E2529" s="190" t="n">
        <v>-3.388</v>
      </c>
      <c r="F2529" s="191"/>
      <c r="G2529" s="192"/>
      <c r="H2529" s="193"/>
      <c r="M2529" s="194" t="s">
        <v>2701</v>
      </c>
      <c r="O2529" s="179"/>
    </row>
    <row r="2530" customFormat="false" ht="14.65" hidden="false" customHeight="true" outlineLevel="0" collapsed="false">
      <c r="A2530" s="187"/>
      <c r="B2530" s="188"/>
      <c r="C2530" s="189" t="s">
        <v>2702</v>
      </c>
      <c r="D2530" s="189"/>
      <c r="E2530" s="190" t="n">
        <v>-2.4588</v>
      </c>
      <c r="F2530" s="191"/>
      <c r="G2530" s="192"/>
      <c r="H2530" s="193"/>
      <c r="M2530" s="194" t="s">
        <v>2702</v>
      </c>
      <c r="O2530" s="179"/>
    </row>
    <row r="2531" customFormat="false" ht="14.65" hidden="false" customHeight="true" outlineLevel="0" collapsed="false">
      <c r="A2531" s="187"/>
      <c r="B2531" s="188"/>
      <c r="C2531" s="189" t="s">
        <v>2703</v>
      </c>
      <c r="D2531" s="189"/>
      <c r="E2531" s="190" t="n">
        <v>7.308</v>
      </c>
      <c r="F2531" s="191"/>
      <c r="G2531" s="192"/>
      <c r="H2531" s="193"/>
      <c r="M2531" s="194" t="s">
        <v>2703</v>
      </c>
      <c r="O2531" s="179"/>
    </row>
    <row r="2532" customFormat="false" ht="14.65" hidden="false" customHeight="true" outlineLevel="0" collapsed="false">
      <c r="A2532" s="187"/>
      <c r="B2532" s="188"/>
      <c r="C2532" s="189" t="s">
        <v>2704</v>
      </c>
      <c r="D2532" s="189"/>
      <c r="E2532" s="190" t="n">
        <v>23.751</v>
      </c>
      <c r="F2532" s="191"/>
      <c r="G2532" s="192"/>
      <c r="H2532" s="193"/>
      <c r="M2532" s="194" t="s">
        <v>2704</v>
      </c>
      <c r="O2532" s="179"/>
    </row>
    <row r="2533" customFormat="false" ht="14.65" hidden="false" customHeight="true" outlineLevel="0" collapsed="false">
      <c r="A2533" s="187"/>
      <c r="B2533" s="188"/>
      <c r="C2533" s="189" t="s">
        <v>2705</v>
      </c>
      <c r="D2533" s="189"/>
      <c r="E2533" s="190" t="n">
        <v>0.7344</v>
      </c>
      <c r="F2533" s="191"/>
      <c r="G2533" s="192"/>
      <c r="H2533" s="193"/>
      <c r="M2533" s="194" t="s">
        <v>2705</v>
      </c>
      <c r="O2533" s="179"/>
    </row>
    <row r="2534" customFormat="false" ht="14.65" hidden="false" customHeight="true" outlineLevel="0" collapsed="false">
      <c r="A2534" s="187"/>
      <c r="B2534" s="188"/>
      <c r="C2534" s="189" t="s">
        <v>2706</v>
      </c>
      <c r="D2534" s="189"/>
      <c r="E2534" s="190" t="n">
        <v>5.7754</v>
      </c>
      <c r="F2534" s="191"/>
      <c r="G2534" s="192"/>
      <c r="H2534" s="193"/>
      <c r="M2534" s="194" t="s">
        <v>2706</v>
      </c>
      <c r="O2534" s="179"/>
    </row>
    <row r="2535" customFormat="false" ht="14.65" hidden="false" customHeight="true" outlineLevel="0" collapsed="false">
      <c r="A2535" s="187"/>
      <c r="B2535" s="188"/>
      <c r="C2535" s="189" t="s">
        <v>2707</v>
      </c>
      <c r="D2535" s="189"/>
      <c r="E2535" s="190" t="n">
        <v>1.53</v>
      </c>
      <c r="F2535" s="191"/>
      <c r="G2535" s="192"/>
      <c r="H2535" s="193"/>
      <c r="M2535" s="194" t="s">
        <v>2707</v>
      </c>
      <c r="O2535" s="179"/>
    </row>
    <row r="2536" customFormat="false" ht="14.65" hidden="false" customHeight="true" outlineLevel="0" collapsed="false">
      <c r="A2536" s="187"/>
      <c r="B2536" s="188"/>
      <c r="C2536" s="189" t="s">
        <v>2708</v>
      </c>
      <c r="D2536" s="189"/>
      <c r="E2536" s="190" t="n">
        <v>5.8775</v>
      </c>
      <c r="F2536" s="191"/>
      <c r="G2536" s="192"/>
      <c r="H2536" s="193"/>
      <c r="M2536" s="194" t="s">
        <v>2708</v>
      </c>
      <c r="O2536" s="179"/>
    </row>
    <row r="2537" customFormat="false" ht="14.65" hidden="false" customHeight="true" outlineLevel="0" collapsed="false">
      <c r="A2537" s="187"/>
      <c r="B2537" s="188"/>
      <c r="C2537" s="189" t="s">
        <v>2709</v>
      </c>
      <c r="D2537" s="189"/>
      <c r="E2537" s="190" t="n">
        <v>11.6792</v>
      </c>
      <c r="F2537" s="191"/>
      <c r="G2537" s="192"/>
      <c r="H2537" s="193"/>
      <c r="M2537" s="194" t="s">
        <v>2709</v>
      </c>
      <c r="O2537" s="179"/>
    </row>
    <row r="2538" customFormat="false" ht="14.65" hidden="false" customHeight="true" outlineLevel="0" collapsed="false">
      <c r="A2538" s="187"/>
      <c r="B2538" s="188"/>
      <c r="C2538" s="189" t="s">
        <v>2710</v>
      </c>
      <c r="D2538" s="189"/>
      <c r="E2538" s="190" t="n">
        <v>19.4972</v>
      </c>
      <c r="F2538" s="191"/>
      <c r="G2538" s="192"/>
      <c r="H2538" s="193"/>
      <c r="M2538" s="194" t="s">
        <v>2710</v>
      </c>
      <c r="O2538" s="179"/>
    </row>
    <row r="2539" customFormat="false" ht="14.65" hidden="false" customHeight="true" outlineLevel="0" collapsed="false">
      <c r="A2539" s="187"/>
      <c r="B2539" s="188"/>
      <c r="C2539" s="189" t="s">
        <v>2711</v>
      </c>
      <c r="D2539" s="189"/>
      <c r="E2539" s="190" t="n">
        <v>17.3775</v>
      </c>
      <c r="F2539" s="191"/>
      <c r="G2539" s="192"/>
      <c r="H2539" s="193"/>
      <c r="M2539" s="194" t="s">
        <v>2711</v>
      </c>
      <c r="O2539" s="179"/>
    </row>
    <row r="2540" customFormat="false" ht="14.65" hidden="false" customHeight="true" outlineLevel="0" collapsed="false">
      <c r="A2540" s="187"/>
      <c r="B2540" s="188"/>
      <c r="C2540" s="189" t="s">
        <v>2712</v>
      </c>
      <c r="D2540" s="189"/>
      <c r="E2540" s="190" t="n">
        <v>1.7568</v>
      </c>
      <c r="F2540" s="191"/>
      <c r="G2540" s="192"/>
      <c r="H2540" s="193"/>
      <c r="M2540" s="194" t="s">
        <v>2712</v>
      </c>
      <c r="O2540" s="179"/>
    </row>
    <row r="2541" customFormat="false" ht="14.65" hidden="false" customHeight="true" outlineLevel="0" collapsed="false">
      <c r="A2541" s="187"/>
      <c r="B2541" s="188"/>
      <c r="C2541" s="189" t="s">
        <v>2713</v>
      </c>
      <c r="D2541" s="189"/>
      <c r="E2541" s="190" t="n">
        <v>36.8257</v>
      </c>
      <c r="F2541" s="191"/>
      <c r="G2541" s="192"/>
      <c r="H2541" s="193"/>
      <c r="M2541" s="194" t="s">
        <v>2713</v>
      </c>
      <c r="O2541" s="179"/>
    </row>
    <row r="2542" customFormat="false" ht="14.65" hidden="false" customHeight="true" outlineLevel="0" collapsed="false">
      <c r="A2542" s="187"/>
      <c r="B2542" s="188"/>
      <c r="C2542" s="189" t="s">
        <v>2714</v>
      </c>
      <c r="D2542" s="189"/>
      <c r="E2542" s="190" t="n">
        <v>-2.9403</v>
      </c>
      <c r="F2542" s="191"/>
      <c r="G2542" s="192"/>
      <c r="H2542" s="193"/>
      <c r="M2542" s="194" t="s">
        <v>2714</v>
      </c>
      <c r="O2542" s="179"/>
    </row>
    <row r="2543" customFormat="false" ht="14.65" hidden="false" customHeight="true" outlineLevel="0" collapsed="false">
      <c r="A2543" s="187"/>
      <c r="B2543" s="188"/>
      <c r="C2543" s="189" t="s">
        <v>2715</v>
      </c>
      <c r="D2543" s="189"/>
      <c r="E2543" s="190" t="n">
        <v>26.1965</v>
      </c>
      <c r="F2543" s="191"/>
      <c r="G2543" s="192"/>
      <c r="H2543" s="193"/>
      <c r="M2543" s="194" t="s">
        <v>2715</v>
      </c>
      <c r="O2543" s="179"/>
    </row>
    <row r="2544" customFormat="false" ht="14.65" hidden="false" customHeight="true" outlineLevel="0" collapsed="false">
      <c r="A2544" s="187"/>
      <c r="B2544" s="188"/>
      <c r="C2544" s="189" t="s">
        <v>2712</v>
      </c>
      <c r="D2544" s="189"/>
      <c r="E2544" s="190" t="n">
        <v>1.7568</v>
      </c>
      <c r="F2544" s="191"/>
      <c r="G2544" s="192"/>
      <c r="H2544" s="193"/>
      <c r="M2544" s="194" t="s">
        <v>2712</v>
      </c>
      <c r="O2544" s="179"/>
    </row>
    <row r="2545" customFormat="false" ht="14.65" hidden="false" customHeight="true" outlineLevel="0" collapsed="false">
      <c r="A2545" s="187"/>
      <c r="B2545" s="188"/>
      <c r="C2545" s="189" t="s">
        <v>2716</v>
      </c>
      <c r="D2545" s="189"/>
      <c r="E2545" s="190" t="n">
        <v>55.337</v>
      </c>
      <c r="F2545" s="191"/>
      <c r="G2545" s="192"/>
      <c r="H2545" s="193"/>
      <c r="M2545" s="194" t="s">
        <v>2716</v>
      </c>
      <c r="O2545" s="179"/>
    </row>
    <row r="2546" customFormat="false" ht="14.65" hidden="false" customHeight="true" outlineLevel="0" collapsed="false">
      <c r="A2546" s="187"/>
      <c r="B2546" s="188"/>
      <c r="C2546" s="189" t="s">
        <v>2717</v>
      </c>
      <c r="D2546" s="189"/>
      <c r="E2546" s="190" t="n">
        <v>-1.7576</v>
      </c>
      <c r="F2546" s="191"/>
      <c r="G2546" s="192"/>
      <c r="H2546" s="193"/>
      <c r="M2546" s="194" t="s">
        <v>2717</v>
      </c>
      <c r="O2546" s="179"/>
    </row>
    <row r="2547" customFormat="false" ht="14.65" hidden="false" customHeight="true" outlineLevel="0" collapsed="false">
      <c r="A2547" s="187"/>
      <c r="B2547" s="188"/>
      <c r="C2547" s="189" t="s">
        <v>2718</v>
      </c>
      <c r="D2547" s="189"/>
      <c r="E2547" s="190" t="n">
        <v>19.588</v>
      </c>
      <c r="F2547" s="191"/>
      <c r="G2547" s="192"/>
      <c r="H2547" s="193"/>
      <c r="M2547" s="194" t="s">
        <v>2718</v>
      </c>
      <c r="O2547" s="179"/>
    </row>
    <row r="2548" customFormat="false" ht="14.65" hidden="false" customHeight="true" outlineLevel="0" collapsed="false">
      <c r="A2548" s="187"/>
      <c r="B2548" s="188"/>
      <c r="C2548" s="189" t="s">
        <v>2719</v>
      </c>
      <c r="D2548" s="189"/>
      <c r="E2548" s="190" t="n">
        <v>0.915</v>
      </c>
      <c r="F2548" s="191"/>
      <c r="G2548" s="192"/>
      <c r="H2548" s="193"/>
      <c r="M2548" s="194" t="s">
        <v>2719</v>
      </c>
      <c r="O2548" s="179"/>
    </row>
    <row r="2549" customFormat="false" ht="14.65" hidden="false" customHeight="true" outlineLevel="0" collapsed="false">
      <c r="A2549" s="187"/>
      <c r="B2549" s="188"/>
      <c r="C2549" s="189" t="s">
        <v>2720</v>
      </c>
      <c r="D2549" s="189"/>
      <c r="E2549" s="190" t="n">
        <v>227.9968</v>
      </c>
      <c r="F2549" s="191"/>
      <c r="G2549" s="192"/>
      <c r="H2549" s="193"/>
      <c r="M2549" s="194" t="s">
        <v>2720</v>
      </c>
      <c r="O2549" s="179"/>
    </row>
    <row r="2550" customFormat="false" ht="14.65" hidden="false" customHeight="true" outlineLevel="0" collapsed="false">
      <c r="A2550" s="187"/>
      <c r="B2550" s="188"/>
      <c r="C2550" s="189" t="s">
        <v>2721</v>
      </c>
      <c r="D2550" s="189"/>
      <c r="E2550" s="190" t="n">
        <v>6.62</v>
      </c>
      <c r="F2550" s="191"/>
      <c r="G2550" s="192"/>
      <c r="H2550" s="193"/>
      <c r="M2550" s="194" t="s">
        <v>2721</v>
      </c>
      <c r="O2550" s="179"/>
    </row>
    <row r="2551" customFormat="false" ht="14.65" hidden="false" customHeight="true" outlineLevel="0" collapsed="false">
      <c r="A2551" s="187"/>
      <c r="B2551" s="188"/>
      <c r="C2551" s="189" t="s">
        <v>2722</v>
      </c>
      <c r="D2551" s="189"/>
      <c r="E2551" s="190" t="n">
        <v>12.342</v>
      </c>
      <c r="F2551" s="191"/>
      <c r="G2551" s="192"/>
      <c r="H2551" s="193"/>
      <c r="M2551" s="194" t="s">
        <v>2722</v>
      </c>
      <c r="O2551" s="179"/>
    </row>
    <row r="2552" customFormat="false" ht="14.65" hidden="false" customHeight="true" outlineLevel="0" collapsed="false">
      <c r="A2552" s="187"/>
      <c r="B2552" s="188"/>
      <c r="C2552" s="189" t="s">
        <v>2723</v>
      </c>
      <c r="D2552" s="189"/>
      <c r="E2552" s="190" t="n">
        <v>159.492</v>
      </c>
      <c r="F2552" s="191"/>
      <c r="G2552" s="192"/>
      <c r="H2552" s="193"/>
      <c r="M2552" s="194" t="s">
        <v>2723</v>
      </c>
      <c r="O2552" s="179"/>
    </row>
    <row r="2553" customFormat="false" ht="14.65" hidden="false" customHeight="true" outlineLevel="0" collapsed="false">
      <c r="A2553" s="187"/>
      <c r="B2553" s="188"/>
      <c r="C2553" s="189" t="s">
        <v>2724</v>
      </c>
      <c r="D2553" s="189"/>
      <c r="E2553" s="190" t="n">
        <v>-20.9922</v>
      </c>
      <c r="F2553" s="191"/>
      <c r="G2553" s="192"/>
      <c r="H2553" s="193"/>
      <c r="M2553" s="194" t="s">
        <v>2724</v>
      </c>
      <c r="O2553" s="179"/>
    </row>
    <row r="2554" customFormat="false" ht="14.65" hidden="false" customHeight="true" outlineLevel="0" collapsed="false">
      <c r="A2554" s="187"/>
      <c r="B2554" s="188"/>
      <c r="C2554" s="189" t="s">
        <v>2725</v>
      </c>
      <c r="D2554" s="189"/>
      <c r="E2554" s="190" t="n">
        <v>-14.644</v>
      </c>
      <c r="F2554" s="191"/>
      <c r="G2554" s="192"/>
      <c r="H2554" s="193"/>
      <c r="M2554" s="194" t="s">
        <v>2725</v>
      </c>
      <c r="O2554" s="179"/>
    </row>
    <row r="2555" customFormat="false" ht="14.65" hidden="false" customHeight="true" outlineLevel="0" collapsed="false">
      <c r="A2555" s="187"/>
      <c r="B2555" s="188"/>
      <c r="C2555" s="189" t="s">
        <v>2726</v>
      </c>
      <c r="D2555" s="189"/>
      <c r="E2555" s="190" t="n">
        <v>27.55</v>
      </c>
      <c r="F2555" s="191"/>
      <c r="G2555" s="192"/>
      <c r="H2555" s="193"/>
      <c r="M2555" s="194" t="s">
        <v>2726</v>
      </c>
      <c r="O2555" s="179"/>
    </row>
    <row r="2556" customFormat="false" ht="14.65" hidden="false" customHeight="true" outlineLevel="0" collapsed="false">
      <c r="A2556" s="187"/>
      <c r="B2556" s="188"/>
      <c r="C2556" s="189" t="s">
        <v>2727</v>
      </c>
      <c r="D2556" s="189"/>
      <c r="E2556" s="190" t="n">
        <v>13.2294</v>
      </c>
      <c r="F2556" s="191"/>
      <c r="G2556" s="192"/>
      <c r="H2556" s="193"/>
      <c r="M2556" s="194" t="s">
        <v>2727</v>
      </c>
      <c r="O2556" s="179"/>
    </row>
    <row r="2557" customFormat="false" ht="14.65" hidden="false" customHeight="true" outlineLevel="0" collapsed="false">
      <c r="A2557" s="187"/>
      <c r="B2557" s="188"/>
      <c r="C2557" s="189" t="s">
        <v>2728</v>
      </c>
      <c r="D2557" s="189"/>
      <c r="E2557" s="190" t="n">
        <v>67.5085</v>
      </c>
      <c r="F2557" s="191"/>
      <c r="G2557" s="192"/>
      <c r="H2557" s="193"/>
      <c r="M2557" s="194" t="s">
        <v>2728</v>
      </c>
      <c r="O2557" s="179"/>
    </row>
    <row r="2558" customFormat="false" ht="14.65" hidden="false" customHeight="true" outlineLevel="0" collapsed="false">
      <c r="A2558" s="187"/>
      <c r="B2558" s="188"/>
      <c r="C2558" s="189" t="s">
        <v>2729</v>
      </c>
      <c r="D2558" s="189"/>
      <c r="E2558" s="190" t="n">
        <v>6.6303</v>
      </c>
      <c r="F2558" s="191"/>
      <c r="G2558" s="192"/>
      <c r="H2558" s="193"/>
      <c r="M2558" s="194" t="s">
        <v>2729</v>
      </c>
      <c r="O2558" s="179"/>
    </row>
    <row r="2559" customFormat="false" ht="14.65" hidden="false" customHeight="true" outlineLevel="0" collapsed="false">
      <c r="A2559" s="187"/>
      <c r="B2559" s="188"/>
      <c r="C2559" s="189" t="s">
        <v>2730</v>
      </c>
      <c r="D2559" s="189"/>
      <c r="E2559" s="190" t="n">
        <v>-10.625</v>
      </c>
      <c r="F2559" s="191"/>
      <c r="G2559" s="192"/>
      <c r="H2559" s="193"/>
      <c r="M2559" s="194" t="s">
        <v>2730</v>
      </c>
      <c r="O2559" s="179"/>
    </row>
    <row r="2560" customFormat="false" ht="14.65" hidden="false" customHeight="true" outlineLevel="0" collapsed="false">
      <c r="A2560" s="187"/>
      <c r="B2560" s="188"/>
      <c r="C2560" s="189" t="s">
        <v>2731</v>
      </c>
      <c r="D2560" s="189"/>
      <c r="E2560" s="190" t="n">
        <v>28.1138</v>
      </c>
      <c r="F2560" s="191"/>
      <c r="G2560" s="192"/>
      <c r="H2560" s="193"/>
      <c r="M2560" s="194" t="s">
        <v>2731</v>
      </c>
      <c r="O2560" s="179"/>
    </row>
    <row r="2561" customFormat="false" ht="14.65" hidden="false" customHeight="true" outlineLevel="0" collapsed="false">
      <c r="A2561" s="187"/>
      <c r="B2561" s="188"/>
      <c r="C2561" s="189" t="s">
        <v>2732</v>
      </c>
      <c r="D2561" s="189"/>
      <c r="E2561" s="190" t="n">
        <v>3.5362</v>
      </c>
      <c r="F2561" s="191"/>
      <c r="G2561" s="192"/>
      <c r="H2561" s="193"/>
      <c r="M2561" s="194" t="s">
        <v>2732</v>
      </c>
      <c r="O2561" s="179"/>
    </row>
    <row r="2562" customFormat="false" ht="14.65" hidden="false" customHeight="true" outlineLevel="0" collapsed="false">
      <c r="A2562" s="187"/>
      <c r="B2562" s="188"/>
      <c r="C2562" s="189" t="s">
        <v>2733</v>
      </c>
      <c r="D2562" s="189"/>
      <c r="E2562" s="190" t="n">
        <v>23.4419</v>
      </c>
      <c r="F2562" s="191"/>
      <c r="G2562" s="192"/>
      <c r="H2562" s="193"/>
      <c r="M2562" s="194" t="s">
        <v>2733</v>
      </c>
      <c r="O2562" s="179"/>
    </row>
    <row r="2563" customFormat="false" ht="14.65" hidden="false" customHeight="true" outlineLevel="0" collapsed="false">
      <c r="A2563" s="187"/>
      <c r="B2563" s="188"/>
      <c r="C2563" s="189" t="s">
        <v>2734</v>
      </c>
      <c r="D2563" s="189"/>
      <c r="E2563" s="190" t="n">
        <v>0.7296</v>
      </c>
      <c r="F2563" s="191"/>
      <c r="G2563" s="192"/>
      <c r="H2563" s="193"/>
      <c r="M2563" s="194" t="s">
        <v>2734</v>
      </c>
      <c r="O2563" s="179"/>
    </row>
    <row r="2564" customFormat="false" ht="14.65" hidden="false" customHeight="true" outlineLevel="0" collapsed="false">
      <c r="A2564" s="187"/>
      <c r="B2564" s="188"/>
      <c r="C2564" s="189" t="s">
        <v>2735</v>
      </c>
      <c r="D2564" s="189"/>
      <c r="E2564" s="190" t="n">
        <v>49.2045</v>
      </c>
      <c r="F2564" s="191"/>
      <c r="G2564" s="192"/>
      <c r="H2564" s="193"/>
      <c r="M2564" s="194" t="s">
        <v>2735</v>
      </c>
      <c r="O2564" s="179"/>
    </row>
    <row r="2565" customFormat="false" ht="14.65" hidden="false" customHeight="true" outlineLevel="0" collapsed="false">
      <c r="A2565" s="187"/>
      <c r="B2565" s="188"/>
      <c r="C2565" s="189" t="s">
        <v>2736</v>
      </c>
      <c r="D2565" s="189"/>
      <c r="E2565" s="190" t="n">
        <v>58.564</v>
      </c>
      <c r="F2565" s="191"/>
      <c r="G2565" s="192"/>
      <c r="H2565" s="193"/>
      <c r="M2565" s="194" t="s">
        <v>2736</v>
      </c>
      <c r="O2565" s="179"/>
    </row>
    <row r="2566" customFormat="false" ht="14.65" hidden="false" customHeight="true" outlineLevel="0" collapsed="false">
      <c r="A2566" s="187"/>
      <c r="B2566" s="188"/>
      <c r="C2566" s="189" t="s">
        <v>2737</v>
      </c>
      <c r="D2566" s="189"/>
      <c r="E2566" s="190" t="n">
        <v>19.107</v>
      </c>
      <c r="F2566" s="191"/>
      <c r="G2566" s="192"/>
      <c r="H2566" s="193"/>
      <c r="M2566" s="194" t="s">
        <v>2737</v>
      </c>
      <c r="O2566" s="179"/>
    </row>
    <row r="2567" customFormat="false" ht="14.65" hidden="false" customHeight="true" outlineLevel="0" collapsed="false">
      <c r="A2567" s="187"/>
      <c r="B2567" s="188"/>
      <c r="C2567" s="189" t="s">
        <v>2738</v>
      </c>
      <c r="D2567" s="189"/>
      <c r="E2567" s="190" t="n">
        <v>59.3232</v>
      </c>
      <c r="F2567" s="191"/>
      <c r="G2567" s="192"/>
      <c r="H2567" s="193"/>
      <c r="M2567" s="194" t="s">
        <v>2738</v>
      </c>
      <c r="O2567" s="179"/>
    </row>
    <row r="2568" customFormat="false" ht="14.65" hidden="false" customHeight="true" outlineLevel="0" collapsed="false">
      <c r="A2568" s="187"/>
      <c r="B2568" s="188"/>
      <c r="C2568" s="189" t="s">
        <v>2739</v>
      </c>
      <c r="D2568" s="189"/>
      <c r="E2568" s="190" t="n">
        <v>88.8618</v>
      </c>
      <c r="F2568" s="191"/>
      <c r="G2568" s="192"/>
      <c r="H2568" s="193"/>
      <c r="M2568" s="194" t="s">
        <v>2739</v>
      </c>
      <c r="O2568" s="179"/>
    </row>
    <row r="2569" customFormat="false" ht="14.65" hidden="false" customHeight="true" outlineLevel="0" collapsed="false">
      <c r="A2569" s="187"/>
      <c r="B2569" s="188"/>
      <c r="C2569" s="189" t="s">
        <v>2740</v>
      </c>
      <c r="D2569" s="189"/>
      <c r="E2569" s="190" t="n">
        <v>-8.2073</v>
      </c>
      <c r="F2569" s="191"/>
      <c r="G2569" s="192"/>
      <c r="H2569" s="193"/>
      <c r="M2569" s="194" t="s">
        <v>2740</v>
      </c>
      <c r="O2569" s="179"/>
    </row>
    <row r="2570" customFormat="false" ht="14.65" hidden="false" customHeight="true" outlineLevel="0" collapsed="false">
      <c r="A2570" s="187"/>
      <c r="B2570" s="188"/>
      <c r="C2570" s="189" t="s">
        <v>2741</v>
      </c>
      <c r="D2570" s="189"/>
      <c r="E2570" s="190" t="n">
        <v>4.9508</v>
      </c>
      <c r="F2570" s="191"/>
      <c r="G2570" s="192"/>
      <c r="H2570" s="193"/>
      <c r="M2570" s="194" t="s">
        <v>2741</v>
      </c>
      <c r="O2570" s="179"/>
    </row>
    <row r="2571" customFormat="false" ht="14.65" hidden="false" customHeight="true" outlineLevel="0" collapsed="false">
      <c r="A2571" s="187"/>
      <c r="B2571" s="188"/>
      <c r="C2571" s="189" t="s">
        <v>2742</v>
      </c>
      <c r="D2571" s="189"/>
      <c r="E2571" s="190" t="n">
        <v>7.0634</v>
      </c>
      <c r="F2571" s="191"/>
      <c r="G2571" s="192"/>
      <c r="H2571" s="193"/>
      <c r="M2571" s="194" t="s">
        <v>2742</v>
      </c>
      <c r="O2571" s="179"/>
    </row>
    <row r="2572" customFormat="false" ht="14.65" hidden="false" customHeight="true" outlineLevel="0" collapsed="false">
      <c r="A2572" s="187"/>
      <c r="B2572" s="188"/>
      <c r="C2572" s="189" t="s">
        <v>2743</v>
      </c>
      <c r="D2572" s="189"/>
      <c r="E2572" s="190" t="n">
        <v>4.0716</v>
      </c>
      <c r="F2572" s="191"/>
      <c r="G2572" s="192"/>
      <c r="H2572" s="193"/>
      <c r="M2572" s="194" t="s">
        <v>2743</v>
      </c>
      <c r="O2572" s="179"/>
    </row>
    <row r="2573" customFormat="false" ht="14.65" hidden="false" customHeight="true" outlineLevel="0" collapsed="false">
      <c r="A2573" s="187"/>
      <c r="B2573" s="188"/>
      <c r="C2573" s="189" t="s">
        <v>2744</v>
      </c>
      <c r="D2573" s="189"/>
      <c r="E2573" s="190" t="n">
        <v>76.4152</v>
      </c>
      <c r="F2573" s="191"/>
      <c r="G2573" s="192"/>
      <c r="H2573" s="193"/>
      <c r="M2573" s="194" t="s">
        <v>2744</v>
      </c>
      <c r="O2573" s="179"/>
    </row>
    <row r="2574" customFormat="false" ht="14.65" hidden="false" customHeight="true" outlineLevel="0" collapsed="false">
      <c r="A2574" s="187"/>
      <c r="B2574" s="188"/>
      <c r="C2574" s="189" t="s">
        <v>2745</v>
      </c>
      <c r="D2574" s="189"/>
      <c r="E2574" s="190" t="n">
        <v>11.4828</v>
      </c>
      <c r="F2574" s="191"/>
      <c r="G2574" s="192"/>
      <c r="H2574" s="193"/>
      <c r="M2574" s="194" t="s">
        <v>2745</v>
      </c>
      <c r="O2574" s="179"/>
    </row>
    <row r="2575" customFormat="false" ht="14.65" hidden="false" customHeight="true" outlineLevel="0" collapsed="false">
      <c r="A2575" s="187"/>
      <c r="B2575" s="188"/>
      <c r="C2575" s="189" t="s">
        <v>2746</v>
      </c>
      <c r="D2575" s="189"/>
      <c r="E2575" s="190" t="n">
        <v>7.565</v>
      </c>
      <c r="F2575" s="191"/>
      <c r="G2575" s="192"/>
      <c r="H2575" s="193"/>
      <c r="M2575" s="194" t="s">
        <v>2746</v>
      </c>
      <c r="O2575" s="179"/>
    </row>
    <row r="2576" customFormat="false" ht="14.65" hidden="false" customHeight="true" outlineLevel="0" collapsed="false">
      <c r="A2576" s="187"/>
      <c r="B2576" s="188"/>
      <c r="C2576" s="189" t="s">
        <v>2747</v>
      </c>
      <c r="D2576" s="189"/>
      <c r="E2576" s="190" t="n">
        <v>74.475</v>
      </c>
      <c r="F2576" s="191"/>
      <c r="G2576" s="192"/>
      <c r="H2576" s="193"/>
      <c r="M2576" s="194" t="s">
        <v>2747</v>
      </c>
      <c r="O2576" s="179"/>
    </row>
    <row r="2577" customFormat="false" ht="14.65" hidden="false" customHeight="true" outlineLevel="0" collapsed="false">
      <c r="A2577" s="187"/>
      <c r="B2577" s="188"/>
      <c r="C2577" s="189" t="s">
        <v>2748</v>
      </c>
      <c r="D2577" s="189"/>
      <c r="E2577" s="190" t="n">
        <v>-8.021</v>
      </c>
      <c r="F2577" s="191"/>
      <c r="G2577" s="192"/>
      <c r="H2577" s="193"/>
      <c r="M2577" s="194" t="s">
        <v>2748</v>
      </c>
      <c r="O2577" s="179"/>
    </row>
    <row r="2578" customFormat="false" ht="14.65" hidden="false" customHeight="true" outlineLevel="0" collapsed="false">
      <c r="A2578" s="187"/>
      <c r="B2578" s="188"/>
      <c r="C2578" s="189" t="s">
        <v>2749</v>
      </c>
      <c r="D2578" s="189"/>
      <c r="E2578" s="190" t="n">
        <v>-7.0244</v>
      </c>
      <c r="F2578" s="191"/>
      <c r="G2578" s="192"/>
      <c r="H2578" s="193"/>
      <c r="M2578" s="194" t="s">
        <v>2749</v>
      </c>
      <c r="O2578" s="179"/>
    </row>
    <row r="2579" customFormat="false" ht="14.65" hidden="false" customHeight="true" outlineLevel="0" collapsed="false">
      <c r="A2579" s="187"/>
      <c r="B2579" s="188"/>
      <c r="C2579" s="189" t="s">
        <v>2750</v>
      </c>
      <c r="D2579" s="189"/>
      <c r="E2579" s="190" t="n">
        <v>46.3462</v>
      </c>
      <c r="F2579" s="191"/>
      <c r="G2579" s="192"/>
      <c r="H2579" s="193"/>
      <c r="M2579" s="194" t="s">
        <v>2750</v>
      </c>
      <c r="O2579" s="179"/>
    </row>
    <row r="2580" customFormat="false" ht="14.65" hidden="false" customHeight="true" outlineLevel="0" collapsed="false">
      <c r="A2580" s="187"/>
      <c r="B2580" s="188"/>
      <c r="C2580" s="189" t="s">
        <v>2751</v>
      </c>
      <c r="D2580" s="189"/>
      <c r="E2580" s="190" t="n">
        <v>1.9585</v>
      </c>
      <c r="F2580" s="191"/>
      <c r="G2580" s="192"/>
      <c r="H2580" s="193"/>
      <c r="M2580" s="194" t="s">
        <v>2751</v>
      </c>
      <c r="O2580" s="179"/>
    </row>
    <row r="2581" customFormat="false" ht="14.65" hidden="false" customHeight="true" outlineLevel="0" collapsed="false">
      <c r="A2581" s="187"/>
      <c r="B2581" s="188"/>
      <c r="C2581" s="189" t="s">
        <v>2752</v>
      </c>
      <c r="D2581" s="189"/>
      <c r="E2581" s="190" t="n">
        <v>5.53</v>
      </c>
      <c r="F2581" s="191"/>
      <c r="G2581" s="192"/>
      <c r="H2581" s="193"/>
      <c r="M2581" s="194" t="s">
        <v>2752</v>
      </c>
      <c r="O2581" s="179"/>
    </row>
    <row r="2582" customFormat="false" ht="14.65" hidden="false" customHeight="true" outlineLevel="0" collapsed="false">
      <c r="A2582" s="187"/>
      <c r="B2582" s="188"/>
      <c r="C2582" s="189" t="s">
        <v>2753</v>
      </c>
      <c r="D2582" s="189"/>
      <c r="E2582" s="190" t="n">
        <v>5.797</v>
      </c>
      <c r="F2582" s="191"/>
      <c r="G2582" s="192"/>
      <c r="H2582" s="193"/>
      <c r="M2582" s="194" t="s">
        <v>2753</v>
      </c>
      <c r="O2582" s="179"/>
    </row>
    <row r="2583" customFormat="false" ht="14.65" hidden="false" customHeight="true" outlineLevel="0" collapsed="false">
      <c r="A2583" s="187"/>
      <c r="B2583" s="188"/>
      <c r="C2583" s="189" t="s">
        <v>2754</v>
      </c>
      <c r="D2583" s="189"/>
      <c r="E2583" s="190" t="n">
        <v>7.4646</v>
      </c>
      <c r="F2583" s="191"/>
      <c r="G2583" s="192"/>
      <c r="H2583" s="193"/>
      <c r="M2583" s="194" t="s">
        <v>2754</v>
      </c>
      <c r="O2583" s="179"/>
    </row>
    <row r="2584" customFormat="false" ht="14.65" hidden="false" customHeight="true" outlineLevel="0" collapsed="false">
      <c r="A2584" s="187"/>
      <c r="B2584" s="188"/>
      <c r="C2584" s="189" t="s">
        <v>2755</v>
      </c>
      <c r="D2584" s="189"/>
      <c r="E2584" s="190" t="n">
        <v>1.135</v>
      </c>
      <c r="F2584" s="191"/>
      <c r="G2584" s="192"/>
      <c r="H2584" s="193"/>
      <c r="M2584" s="194" t="s">
        <v>2755</v>
      </c>
      <c r="O2584" s="179"/>
    </row>
    <row r="2585" customFormat="false" ht="14.65" hidden="false" customHeight="true" outlineLevel="0" collapsed="false">
      <c r="A2585" s="187"/>
      <c r="B2585" s="188"/>
      <c r="C2585" s="189" t="s">
        <v>2756</v>
      </c>
      <c r="D2585" s="189"/>
      <c r="E2585" s="190" t="n">
        <v>9.7342</v>
      </c>
      <c r="F2585" s="191"/>
      <c r="G2585" s="192"/>
      <c r="H2585" s="193"/>
      <c r="M2585" s="194" t="s">
        <v>2756</v>
      </c>
      <c r="O2585" s="179"/>
    </row>
    <row r="2586" customFormat="false" ht="14.65" hidden="false" customHeight="true" outlineLevel="0" collapsed="false">
      <c r="A2586" s="187"/>
      <c r="B2586" s="188"/>
      <c r="C2586" s="189" t="s">
        <v>2757</v>
      </c>
      <c r="D2586" s="189"/>
      <c r="E2586" s="190" t="n">
        <v>8.9375</v>
      </c>
      <c r="F2586" s="191"/>
      <c r="G2586" s="192"/>
      <c r="H2586" s="193"/>
      <c r="M2586" s="194" t="s">
        <v>2757</v>
      </c>
      <c r="O2586" s="179"/>
    </row>
    <row r="2587" customFormat="false" ht="14.65" hidden="false" customHeight="true" outlineLevel="0" collapsed="false">
      <c r="A2587" s="187"/>
      <c r="B2587" s="188"/>
      <c r="C2587" s="189" t="s">
        <v>2758</v>
      </c>
      <c r="D2587" s="189"/>
      <c r="E2587" s="190" t="n">
        <v>0</v>
      </c>
      <c r="F2587" s="191"/>
      <c r="G2587" s="192"/>
      <c r="H2587" s="193"/>
      <c r="M2587" s="194" t="s">
        <v>2758</v>
      </c>
      <c r="O2587" s="179"/>
    </row>
    <row r="2588" customFormat="false" ht="14.65" hidden="false" customHeight="true" outlineLevel="0" collapsed="false">
      <c r="A2588" s="187"/>
      <c r="B2588" s="188"/>
      <c r="C2588" s="189" t="s">
        <v>2759</v>
      </c>
      <c r="D2588" s="189"/>
      <c r="E2588" s="190" t="n">
        <v>553.95</v>
      </c>
      <c r="F2588" s="191"/>
      <c r="G2588" s="192"/>
      <c r="H2588" s="193"/>
      <c r="M2588" s="194" t="s">
        <v>2759</v>
      </c>
      <c r="O2588" s="179"/>
    </row>
    <row r="2589" customFormat="false" ht="14.65" hidden="false" customHeight="true" outlineLevel="0" collapsed="false">
      <c r="A2589" s="187"/>
      <c r="B2589" s="188"/>
      <c r="C2589" s="205" t="s">
        <v>199</v>
      </c>
      <c r="D2589" s="205"/>
      <c r="E2589" s="206" t="n">
        <v>5260.3221</v>
      </c>
      <c r="F2589" s="191"/>
      <c r="G2589" s="192"/>
      <c r="H2589" s="193"/>
      <c r="M2589" s="194" t="s">
        <v>199</v>
      </c>
      <c r="O2589" s="179"/>
    </row>
    <row r="2590" customFormat="false" ht="14.65" hidden="false" customHeight="true" outlineLevel="0" collapsed="false">
      <c r="A2590" s="187"/>
      <c r="B2590" s="188"/>
      <c r="C2590" s="189" t="s">
        <v>2760</v>
      </c>
      <c r="D2590" s="189"/>
      <c r="E2590" s="190" t="n">
        <v>0</v>
      </c>
      <c r="F2590" s="191"/>
      <c r="G2590" s="192"/>
      <c r="H2590" s="193"/>
      <c r="M2590" s="194" t="s">
        <v>2760</v>
      </c>
      <c r="O2590" s="179"/>
    </row>
    <row r="2591" customFormat="false" ht="14.65" hidden="false" customHeight="true" outlineLevel="0" collapsed="false">
      <c r="A2591" s="187"/>
      <c r="B2591" s="188"/>
      <c r="C2591" s="189" t="s">
        <v>2761</v>
      </c>
      <c r="D2591" s="189"/>
      <c r="E2591" s="190" t="n">
        <v>11.2042</v>
      </c>
      <c r="F2591" s="191"/>
      <c r="G2591" s="192"/>
      <c r="H2591" s="193"/>
      <c r="M2591" s="194" t="s">
        <v>2761</v>
      </c>
      <c r="O2591" s="179"/>
    </row>
    <row r="2592" customFormat="false" ht="14.65" hidden="false" customHeight="true" outlineLevel="0" collapsed="false">
      <c r="A2592" s="187"/>
      <c r="B2592" s="188"/>
      <c r="C2592" s="189" t="s">
        <v>2762</v>
      </c>
      <c r="D2592" s="189"/>
      <c r="E2592" s="190" t="n">
        <v>3.657</v>
      </c>
      <c r="F2592" s="191"/>
      <c r="G2592" s="192"/>
      <c r="H2592" s="193"/>
      <c r="M2592" s="194" t="s">
        <v>2762</v>
      </c>
      <c r="O2592" s="179"/>
    </row>
    <row r="2593" customFormat="false" ht="14.65" hidden="false" customHeight="true" outlineLevel="0" collapsed="false">
      <c r="A2593" s="187"/>
      <c r="B2593" s="188"/>
      <c r="C2593" s="189" t="s">
        <v>2763</v>
      </c>
      <c r="D2593" s="189"/>
      <c r="E2593" s="190" t="n">
        <v>11.205</v>
      </c>
      <c r="F2593" s="191"/>
      <c r="G2593" s="192"/>
      <c r="H2593" s="193"/>
      <c r="M2593" s="194" t="s">
        <v>2763</v>
      </c>
      <c r="O2593" s="179"/>
    </row>
    <row r="2594" customFormat="false" ht="14.65" hidden="false" customHeight="true" outlineLevel="0" collapsed="false">
      <c r="A2594" s="187"/>
      <c r="B2594" s="188"/>
      <c r="C2594" s="189" t="s">
        <v>2764</v>
      </c>
      <c r="D2594" s="189"/>
      <c r="E2594" s="190" t="n">
        <v>35.477</v>
      </c>
      <c r="F2594" s="191"/>
      <c r="G2594" s="192"/>
      <c r="H2594" s="193"/>
      <c r="M2594" s="194" t="s">
        <v>2764</v>
      </c>
      <c r="O2594" s="179"/>
    </row>
    <row r="2595" customFormat="false" ht="14.65" hidden="false" customHeight="true" outlineLevel="0" collapsed="false">
      <c r="A2595" s="187"/>
      <c r="B2595" s="188"/>
      <c r="C2595" s="189" t="s">
        <v>2765</v>
      </c>
      <c r="D2595" s="189"/>
      <c r="E2595" s="190" t="n">
        <v>7.2716</v>
      </c>
      <c r="F2595" s="191"/>
      <c r="G2595" s="192"/>
      <c r="H2595" s="193"/>
      <c r="M2595" s="194" t="s">
        <v>2765</v>
      </c>
      <c r="O2595" s="179"/>
    </row>
    <row r="2596" customFormat="false" ht="14.65" hidden="false" customHeight="true" outlineLevel="0" collapsed="false">
      <c r="A2596" s="187"/>
      <c r="B2596" s="188"/>
      <c r="C2596" s="189" t="s">
        <v>2766</v>
      </c>
      <c r="D2596" s="189"/>
      <c r="E2596" s="190" t="n">
        <v>10.232</v>
      </c>
      <c r="F2596" s="191"/>
      <c r="G2596" s="192"/>
      <c r="H2596" s="193"/>
      <c r="M2596" s="194" t="s">
        <v>2766</v>
      </c>
      <c r="O2596" s="179"/>
    </row>
    <row r="2597" customFormat="false" ht="14.65" hidden="false" customHeight="true" outlineLevel="0" collapsed="false">
      <c r="A2597" s="187"/>
      <c r="B2597" s="188"/>
      <c r="C2597" s="189" t="s">
        <v>2767</v>
      </c>
      <c r="D2597" s="189"/>
      <c r="E2597" s="190" t="n">
        <v>11.416</v>
      </c>
      <c r="F2597" s="191"/>
      <c r="G2597" s="192"/>
      <c r="H2597" s="193"/>
      <c r="M2597" s="194" t="s">
        <v>2767</v>
      </c>
      <c r="O2597" s="179"/>
    </row>
    <row r="2598" customFormat="false" ht="14.65" hidden="false" customHeight="true" outlineLevel="0" collapsed="false">
      <c r="A2598" s="187"/>
      <c r="B2598" s="188"/>
      <c r="C2598" s="189" t="s">
        <v>2768</v>
      </c>
      <c r="D2598" s="189"/>
      <c r="E2598" s="190" t="n">
        <v>5.012</v>
      </c>
      <c r="F2598" s="191"/>
      <c r="G2598" s="192"/>
      <c r="H2598" s="193"/>
      <c r="M2598" s="194" t="s">
        <v>2768</v>
      </c>
      <c r="O2598" s="179"/>
    </row>
    <row r="2599" customFormat="false" ht="14.65" hidden="false" customHeight="true" outlineLevel="0" collapsed="false">
      <c r="A2599" s="187"/>
      <c r="B2599" s="188"/>
      <c r="C2599" s="189" t="s">
        <v>2769</v>
      </c>
      <c r="D2599" s="189"/>
      <c r="E2599" s="190" t="n">
        <v>5.576</v>
      </c>
      <c r="F2599" s="191"/>
      <c r="G2599" s="192"/>
      <c r="H2599" s="193"/>
      <c r="M2599" s="194" t="s">
        <v>2769</v>
      </c>
      <c r="O2599" s="179"/>
    </row>
    <row r="2600" customFormat="false" ht="14.65" hidden="false" customHeight="true" outlineLevel="0" collapsed="false">
      <c r="A2600" s="187"/>
      <c r="B2600" s="188"/>
      <c r="C2600" s="189" t="s">
        <v>2770</v>
      </c>
      <c r="D2600" s="189"/>
      <c r="E2600" s="190" t="n">
        <v>17.252</v>
      </c>
      <c r="F2600" s="191"/>
      <c r="G2600" s="192"/>
      <c r="H2600" s="193"/>
      <c r="M2600" s="194" t="s">
        <v>2770</v>
      </c>
      <c r="O2600" s="179"/>
    </row>
    <row r="2601" customFormat="false" ht="14.65" hidden="false" customHeight="true" outlineLevel="0" collapsed="false">
      <c r="A2601" s="187"/>
      <c r="B2601" s="188"/>
      <c r="C2601" s="189" t="s">
        <v>2771</v>
      </c>
      <c r="D2601" s="189"/>
      <c r="E2601" s="190" t="n">
        <v>13.032</v>
      </c>
      <c r="F2601" s="191"/>
      <c r="G2601" s="192"/>
      <c r="H2601" s="193"/>
      <c r="M2601" s="194" t="s">
        <v>2771</v>
      </c>
      <c r="O2601" s="179"/>
    </row>
    <row r="2602" customFormat="false" ht="14.65" hidden="false" customHeight="true" outlineLevel="0" collapsed="false">
      <c r="A2602" s="187"/>
      <c r="B2602" s="188"/>
      <c r="C2602" s="189" t="s">
        <v>2772</v>
      </c>
      <c r="D2602" s="189"/>
      <c r="E2602" s="190" t="n">
        <v>32.0019</v>
      </c>
      <c r="F2602" s="191"/>
      <c r="G2602" s="192"/>
      <c r="H2602" s="193"/>
      <c r="M2602" s="194" t="s">
        <v>2772</v>
      </c>
      <c r="O2602" s="179"/>
    </row>
    <row r="2603" customFormat="false" ht="14.65" hidden="false" customHeight="true" outlineLevel="0" collapsed="false">
      <c r="A2603" s="187"/>
      <c r="B2603" s="188"/>
      <c r="C2603" s="189" t="s">
        <v>2773</v>
      </c>
      <c r="D2603" s="189"/>
      <c r="E2603" s="190" t="n">
        <v>2.388</v>
      </c>
      <c r="F2603" s="191"/>
      <c r="G2603" s="192"/>
      <c r="H2603" s="193"/>
      <c r="M2603" s="194" t="s">
        <v>2773</v>
      </c>
      <c r="O2603" s="179"/>
    </row>
    <row r="2604" customFormat="false" ht="14.65" hidden="false" customHeight="true" outlineLevel="0" collapsed="false">
      <c r="A2604" s="187"/>
      <c r="B2604" s="188"/>
      <c r="C2604" s="189" t="s">
        <v>2774</v>
      </c>
      <c r="D2604" s="189"/>
      <c r="E2604" s="190" t="n">
        <v>2.34</v>
      </c>
      <c r="F2604" s="191"/>
      <c r="G2604" s="192"/>
      <c r="H2604" s="193"/>
      <c r="M2604" s="194" t="s">
        <v>2774</v>
      </c>
      <c r="O2604" s="179"/>
    </row>
    <row r="2605" customFormat="false" ht="14.65" hidden="false" customHeight="true" outlineLevel="0" collapsed="false">
      <c r="A2605" s="187"/>
      <c r="B2605" s="188"/>
      <c r="C2605" s="189" t="s">
        <v>2775</v>
      </c>
      <c r="D2605" s="189"/>
      <c r="E2605" s="190" t="n">
        <v>5.1025</v>
      </c>
      <c r="F2605" s="191"/>
      <c r="G2605" s="192"/>
      <c r="H2605" s="193"/>
      <c r="M2605" s="194" t="s">
        <v>2775</v>
      </c>
      <c r="O2605" s="179"/>
    </row>
    <row r="2606" customFormat="false" ht="14.65" hidden="false" customHeight="true" outlineLevel="0" collapsed="false">
      <c r="A2606" s="187"/>
      <c r="B2606" s="188"/>
      <c r="C2606" s="189" t="s">
        <v>2776</v>
      </c>
      <c r="D2606" s="189"/>
      <c r="E2606" s="190" t="n">
        <v>0.474</v>
      </c>
      <c r="F2606" s="191"/>
      <c r="G2606" s="192"/>
      <c r="H2606" s="193"/>
      <c r="M2606" s="194" t="s">
        <v>2776</v>
      </c>
      <c r="O2606" s="179"/>
    </row>
    <row r="2607" customFormat="false" ht="14.65" hidden="false" customHeight="true" outlineLevel="0" collapsed="false">
      <c r="A2607" s="187"/>
      <c r="B2607" s="188"/>
      <c r="C2607" s="189" t="s">
        <v>2777</v>
      </c>
      <c r="D2607" s="189"/>
      <c r="E2607" s="190" t="n">
        <v>3.4444</v>
      </c>
      <c r="F2607" s="191"/>
      <c r="G2607" s="192"/>
      <c r="H2607" s="193"/>
      <c r="M2607" s="194" t="s">
        <v>2777</v>
      </c>
      <c r="O2607" s="179"/>
    </row>
    <row r="2608" customFormat="false" ht="14.65" hidden="false" customHeight="true" outlineLevel="0" collapsed="false">
      <c r="A2608" s="187"/>
      <c r="B2608" s="188"/>
      <c r="C2608" s="189" t="s">
        <v>2778</v>
      </c>
      <c r="D2608" s="189"/>
      <c r="E2608" s="190" t="n">
        <v>2.513</v>
      </c>
      <c r="F2608" s="191"/>
      <c r="G2608" s="192"/>
      <c r="H2608" s="193"/>
      <c r="M2608" s="194" t="s">
        <v>2778</v>
      </c>
      <c r="O2608" s="179"/>
    </row>
    <row r="2609" customFormat="false" ht="14.65" hidden="false" customHeight="true" outlineLevel="0" collapsed="false">
      <c r="A2609" s="187"/>
      <c r="B2609" s="188"/>
      <c r="C2609" s="189" t="s">
        <v>2779</v>
      </c>
      <c r="D2609" s="189"/>
      <c r="E2609" s="190" t="n">
        <v>2.359</v>
      </c>
      <c r="F2609" s="191"/>
      <c r="G2609" s="192"/>
      <c r="H2609" s="193"/>
      <c r="M2609" s="194" t="s">
        <v>2779</v>
      </c>
      <c r="O2609" s="179"/>
    </row>
    <row r="2610" customFormat="false" ht="14.65" hidden="false" customHeight="true" outlineLevel="0" collapsed="false">
      <c r="A2610" s="187"/>
      <c r="B2610" s="188"/>
      <c r="C2610" s="189" t="s">
        <v>2780</v>
      </c>
      <c r="D2610" s="189"/>
      <c r="E2610" s="190" t="n">
        <v>3.6808</v>
      </c>
      <c r="F2610" s="191"/>
      <c r="G2610" s="192"/>
      <c r="H2610" s="193"/>
      <c r="M2610" s="194" t="s">
        <v>2780</v>
      </c>
      <c r="O2610" s="179"/>
    </row>
    <row r="2611" customFormat="false" ht="14.65" hidden="false" customHeight="true" outlineLevel="0" collapsed="false">
      <c r="A2611" s="187"/>
      <c r="B2611" s="188"/>
      <c r="C2611" s="189" t="s">
        <v>2781</v>
      </c>
      <c r="D2611" s="189"/>
      <c r="E2611" s="190" t="n">
        <v>5.1944</v>
      </c>
      <c r="F2611" s="191"/>
      <c r="G2611" s="192"/>
      <c r="H2611" s="193"/>
      <c r="M2611" s="194" t="s">
        <v>2781</v>
      </c>
      <c r="O2611" s="179"/>
    </row>
    <row r="2612" customFormat="false" ht="14.65" hidden="false" customHeight="true" outlineLevel="0" collapsed="false">
      <c r="A2612" s="187"/>
      <c r="B2612" s="188"/>
      <c r="C2612" s="189" t="s">
        <v>2782</v>
      </c>
      <c r="D2612" s="189"/>
      <c r="E2612" s="190" t="n">
        <v>4.3344</v>
      </c>
      <c r="F2612" s="191"/>
      <c r="G2612" s="192"/>
      <c r="H2612" s="193"/>
      <c r="M2612" s="194" t="s">
        <v>2782</v>
      </c>
      <c r="O2612" s="179"/>
    </row>
    <row r="2613" customFormat="false" ht="14.65" hidden="false" customHeight="true" outlineLevel="0" collapsed="false">
      <c r="A2613" s="187"/>
      <c r="B2613" s="188"/>
      <c r="C2613" s="189" t="s">
        <v>2783</v>
      </c>
      <c r="D2613" s="189"/>
      <c r="E2613" s="190" t="n">
        <v>14.0434</v>
      </c>
      <c r="F2613" s="191"/>
      <c r="G2613" s="192"/>
      <c r="H2613" s="193"/>
      <c r="M2613" s="194" t="s">
        <v>2783</v>
      </c>
      <c r="O2613" s="179"/>
    </row>
    <row r="2614" customFormat="false" ht="14.65" hidden="false" customHeight="true" outlineLevel="0" collapsed="false">
      <c r="A2614" s="187"/>
      <c r="B2614" s="188"/>
      <c r="C2614" s="189" t="s">
        <v>2784</v>
      </c>
      <c r="D2614" s="189"/>
      <c r="E2614" s="190" t="n">
        <v>3.0875</v>
      </c>
      <c r="F2614" s="191"/>
      <c r="G2614" s="192"/>
      <c r="H2614" s="193"/>
      <c r="M2614" s="194" t="s">
        <v>2784</v>
      </c>
      <c r="O2614" s="179"/>
    </row>
    <row r="2615" customFormat="false" ht="14.65" hidden="false" customHeight="true" outlineLevel="0" collapsed="false">
      <c r="A2615" s="187"/>
      <c r="B2615" s="188"/>
      <c r="C2615" s="189" t="s">
        <v>2785</v>
      </c>
      <c r="D2615" s="189"/>
      <c r="E2615" s="190" t="n">
        <v>2.736</v>
      </c>
      <c r="F2615" s="191"/>
      <c r="G2615" s="192"/>
      <c r="H2615" s="193"/>
      <c r="M2615" s="194" t="s">
        <v>2785</v>
      </c>
      <c r="O2615" s="179"/>
    </row>
    <row r="2616" customFormat="false" ht="14.65" hidden="false" customHeight="true" outlineLevel="0" collapsed="false">
      <c r="A2616" s="187"/>
      <c r="B2616" s="188"/>
      <c r="C2616" s="189" t="s">
        <v>2786</v>
      </c>
      <c r="D2616" s="189"/>
      <c r="E2616" s="190" t="n">
        <v>17.057</v>
      </c>
      <c r="F2616" s="191"/>
      <c r="G2616" s="192"/>
      <c r="H2616" s="193"/>
      <c r="M2616" s="194" t="s">
        <v>2786</v>
      </c>
      <c r="O2616" s="179"/>
    </row>
    <row r="2617" customFormat="false" ht="14.65" hidden="false" customHeight="true" outlineLevel="0" collapsed="false">
      <c r="A2617" s="187"/>
      <c r="B2617" s="188"/>
      <c r="C2617" s="189" t="s">
        <v>2787</v>
      </c>
      <c r="D2617" s="189"/>
      <c r="E2617" s="190" t="n">
        <v>4.276</v>
      </c>
      <c r="F2617" s="191"/>
      <c r="G2617" s="192"/>
      <c r="H2617" s="193"/>
      <c r="M2617" s="194" t="s">
        <v>2787</v>
      </c>
      <c r="O2617" s="179"/>
    </row>
    <row r="2618" customFormat="false" ht="14.65" hidden="false" customHeight="true" outlineLevel="0" collapsed="false">
      <c r="A2618" s="187"/>
      <c r="B2618" s="188"/>
      <c r="C2618" s="189" t="s">
        <v>2788</v>
      </c>
      <c r="D2618" s="189"/>
      <c r="E2618" s="190" t="n">
        <v>1.61</v>
      </c>
      <c r="F2618" s="191"/>
      <c r="G2618" s="192"/>
      <c r="H2618" s="193"/>
      <c r="M2618" s="194" t="s">
        <v>2788</v>
      </c>
      <c r="O2618" s="179"/>
    </row>
    <row r="2619" customFormat="false" ht="14.65" hidden="false" customHeight="true" outlineLevel="0" collapsed="false">
      <c r="A2619" s="187"/>
      <c r="B2619" s="188"/>
      <c r="C2619" s="189" t="s">
        <v>2789</v>
      </c>
      <c r="D2619" s="189"/>
      <c r="E2619" s="190" t="n">
        <v>5.6232</v>
      </c>
      <c r="F2619" s="191"/>
      <c r="G2619" s="192"/>
      <c r="H2619" s="193"/>
      <c r="M2619" s="194" t="s">
        <v>2789</v>
      </c>
      <c r="O2619" s="179"/>
    </row>
    <row r="2620" customFormat="false" ht="14.65" hidden="false" customHeight="true" outlineLevel="0" collapsed="false">
      <c r="A2620" s="187"/>
      <c r="B2620" s="188"/>
      <c r="C2620" s="189" t="s">
        <v>2790</v>
      </c>
      <c r="D2620" s="189"/>
      <c r="E2620" s="190" t="n">
        <v>6.246</v>
      </c>
      <c r="F2620" s="191"/>
      <c r="G2620" s="192"/>
      <c r="H2620" s="193"/>
      <c r="M2620" s="194" t="s">
        <v>2790</v>
      </c>
      <c r="O2620" s="179"/>
    </row>
    <row r="2621" customFormat="false" ht="14.65" hidden="false" customHeight="true" outlineLevel="0" collapsed="false">
      <c r="A2621" s="187"/>
      <c r="B2621" s="188"/>
      <c r="C2621" s="189" t="s">
        <v>2791</v>
      </c>
      <c r="D2621" s="189"/>
      <c r="E2621" s="190" t="n">
        <v>7.196</v>
      </c>
      <c r="F2621" s="191"/>
      <c r="G2621" s="192"/>
      <c r="H2621" s="193"/>
      <c r="M2621" s="194" t="s">
        <v>2791</v>
      </c>
      <c r="O2621" s="179"/>
    </row>
    <row r="2622" customFormat="false" ht="14.65" hidden="false" customHeight="true" outlineLevel="0" collapsed="false">
      <c r="A2622" s="187"/>
      <c r="B2622" s="188"/>
      <c r="C2622" s="189" t="s">
        <v>2792</v>
      </c>
      <c r="D2622" s="189"/>
      <c r="E2622" s="190" t="n">
        <v>15.456</v>
      </c>
      <c r="F2622" s="191"/>
      <c r="G2622" s="192"/>
      <c r="H2622" s="193"/>
      <c r="M2622" s="194" t="s">
        <v>2792</v>
      </c>
      <c r="O2622" s="179"/>
    </row>
    <row r="2623" customFormat="false" ht="14.65" hidden="false" customHeight="true" outlineLevel="0" collapsed="false">
      <c r="A2623" s="187"/>
      <c r="B2623" s="188"/>
      <c r="C2623" s="189" t="s">
        <v>2793</v>
      </c>
      <c r="D2623" s="189"/>
      <c r="E2623" s="190" t="n">
        <v>12.3728</v>
      </c>
      <c r="F2623" s="191"/>
      <c r="G2623" s="192"/>
      <c r="H2623" s="193"/>
      <c r="M2623" s="194" t="s">
        <v>2793</v>
      </c>
      <c r="O2623" s="179"/>
    </row>
    <row r="2624" customFormat="false" ht="14.65" hidden="false" customHeight="true" outlineLevel="0" collapsed="false">
      <c r="A2624" s="187"/>
      <c r="B2624" s="188"/>
      <c r="C2624" s="189" t="s">
        <v>2794</v>
      </c>
      <c r="D2624" s="189"/>
      <c r="E2624" s="190" t="n">
        <v>5.761</v>
      </c>
      <c r="F2624" s="191"/>
      <c r="G2624" s="192"/>
      <c r="H2624" s="193"/>
      <c r="M2624" s="194" t="s">
        <v>2794</v>
      </c>
      <c r="O2624" s="179"/>
    </row>
    <row r="2625" customFormat="false" ht="14.65" hidden="false" customHeight="true" outlineLevel="0" collapsed="false">
      <c r="A2625" s="187"/>
      <c r="B2625" s="188"/>
      <c r="C2625" s="189" t="s">
        <v>2795</v>
      </c>
      <c r="D2625" s="189"/>
      <c r="E2625" s="190" t="n">
        <v>3.542</v>
      </c>
      <c r="F2625" s="191"/>
      <c r="G2625" s="192"/>
      <c r="H2625" s="193"/>
      <c r="M2625" s="194" t="s">
        <v>2795</v>
      </c>
      <c r="O2625" s="179"/>
    </row>
    <row r="2626" customFormat="false" ht="14.65" hidden="false" customHeight="true" outlineLevel="0" collapsed="false">
      <c r="A2626" s="187"/>
      <c r="B2626" s="188"/>
      <c r="C2626" s="189" t="s">
        <v>2796</v>
      </c>
      <c r="D2626" s="189"/>
      <c r="E2626" s="190" t="n">
        <v>1.388</v>
      </c>
      <c r="F2626" s="191"/>
      <c r="G2626" s="192"/>
      <c r="H2626" s="193"/>
      <c r="M2626" s="194" t="s">
        <v>2796</v>
      </c>
      <c r="O2626" s="179"/>
    </row>
    <row r="2627" customFormat="false" ht="14.65" hidden="false" customHeight="true" outlineLevel="0" collapsed="false">
      <c r="A2627" s="187"/>
      <c r="B2627" s="188"/>
      <c r="C2627" s="189" t="s">
        <v>2797</v>
      </c>
      <c r="D2627" s="189"/>
      <c r="E2627" s="190" t="n">
        <v>10.22</v>
      </c>
      <c r="F2627" s="191"/>
      <c r="G2627" s="192"/>
      <c r="H2627" s="193"/>
      <c r="M2627" s="194" t="s">
        <v>2797</v>
      </c>
      <c r="O2627" s="179"/>
    </row>
    <row r="2628" customFormat="false" ht="14.65" hidden="false" customHeight="true" outlineLevel="0" collapsed="false">
      <c r="A2628" s="187"/>
      <c r="B2628" s="188"/>
      <c r="C2628" s="189" t="s">
        <v>2798</v>
      </c>
      <c r="D2628" s="189"/>
      <c r="E2628" s="190" t="n">
        <v>7.934</v>
      </c>
      <c r="F2628" s="191"/>
      <c r="G2628" s="192"/>
      <c r="H2628" s="193"/>
      <c r="M2628" s="194" t="s">
        <v>2798</v>
      </c>
      <c r="O2628" s="179"/>
    </row>
    <row r="2629" customFormat="false" ht="14.65" hidden="false" customHeight="true" outlineLevel="0" collapsed="false">
      <c r="A2629" s="187"/>
      <c r="B2629" s="188"/>
      <c r="C2629" s="189" t="s">
        <v>2799</v>
      </c>
      <c r="D2629" s="189"/>
      <c r="E2629" s="190" t="n">
        <v>9.822</v>
      </c>
      <c r="F2629" s="191"/>
      <c r="G2629" s="192"/>
      <c r="H2629" s="193"/>
      <c r="M2629" s="194" t="s">
        <v>2799</v>
      </c>
      <c r="O2629" s="179"/>
    </row>
    <row r="2630" customFormat="false" ht="14.65" hidden="false" customHeight="true" outlineLevel="0" collapsed="false">
      <c r="A2630" s="187"/>
      <c r="B2630" s="188"/>
      <c r="C2630" s="189" t="s">
        <v>2800</v>
      </c>
      <c r="D2630" s="189"/>
      <c r="E2630" s="190" t="n">
        <v>6.706</v>
      </c>
      <c r="F2630" s="191"/>
      <c r="G2630" s="192"/>
      <c r="H2630" s="193"/>
      <c r="M2630" s="194" t="s">
        <v>2800</v>
      </c>
      <c r="O2630" s="179"/>
    </row>
    <row r="2631" customFormat="false" ht="14.65" hidden="false" customHeight="true" outlineLevel="0" collapsed="false">
      <c r="A2631" s="187"/>
      <c r="B2631" s="188"/>
      <c r="C2631" s="189" t="s">
        <v>2801</v>
      </c>
      <c r="D2631" s="189"/>
      <c r="E2631" s="190" t="n">
        <v>13.632</v>
      </c>
      <c r="F2631" s="191"/>
      <c r="G2631" s="192"/>
      <c r="H2631" s="193"/>
      <c r="M2631" s="194" t="s">
        <v>2801</v>
      </c>
      <c r="O2631" s="179"/>
    </row>
    <row r="2632" customFormat="false" ht="14.65" hidden="false" customHeight="true" outlineLevel="0" collapsed="false">
      <c r="A2632" s="187"/>
      <c r="B2632" s="188"/>
      <c r="C2632" s="189" t="s">
        <v>2802</v>
      </c>
      <c r="D2632" s="189"/>
      <c r="E2632" s="190" t="n">
        <v>2.84</v>
      </c>
      <c r="F2632" s="191"/>
      <c r="G2632" s="192"/>
      <c r="H2632" s="193"/>
      <c r="M2632" s="194" t="s">
        <v>2802</v>
      </c>
      <c r="O2632" s="179"/>
    </row>
    <row r="2633" customFormat="false" ht="14.65" hidden="false" customHeight="true" outlineLevel="0" collapsed="false">
      <c r="A2633" s="187"/>
      <c r="B2633" s="188"/>
      <c r="C2633" s="189" t="s">
        <v>2803</v>
      </c>
      <c r="D2633" s="189"/>
      <c r="E2633" s="190" t="n">
        <v>8.763</v>
      </c>
      <c r="F2633" s="191"/>
      <c r="G2633" s="192"/>
      <c r="H2633" s="193"/>
      <c r="M2633" s="194" t="s">
        <v>2803</v>
      </c>
      <c r="O2633" s="179"/>
    </row>
    <row r="2634" customFormat="false" ht="14.65" hidden="false" customHeight="true" outlineLevel="0" collapsed="false">
      <c r="A2634" s="187"/>
      <c r="B2634" s="188"/>
      <c r="C2634" s="189" t="s">
        <v>2804</v>
      </c>
      <c r="D2634" s="189"/>
      <c r="E2634" s="190" t="n">
        <v>12.147</v>
      </c>
      <c r="F2634" s="191"/>
      <c r="G2634" s="192"/>
      <c r="H2634" s="193"/>
      <c r="M2634" s="194" t="s">
        <v>2804</v>
      </c>
      <c r="O2634" s="179"/>
    </row>
    <row r="2635" customFormat="false" ht="14.65" hidden="false" customHeight="true" outlineLevel="0" collapsed="false">
      <c r="A2635" s="187"/>
      <c r="B2635" s="188"/>
      <c r="C2635" s="189" t="s">
        <v>2805</v>
      </c>
      <c r="D2635" s="189"/>
      <c r="E2635" s="190" t="n">
        <v>19.303</v>
      </c>
      <c r="F2635" s="191"/>
      <c r="G2635" s="192"/>
      <c r="H2635" s="193"/>
      <c r="M2635" s="194" t="s">
        <v>2805</v>
      </c>
      <c r="O2635" s="179"/>
    </row>
    <row r="2636" customFormat="false" ht="14.65" hidden="false" customHeight="true" outlineLevel="0" collapsed="false">
      <c r="A2636" s="187"/>
      <c r="B2636" s="188"/>
      <c r="C2636" s="189" t="s">
        <v>2806</v>
      </c>
      <c r="D2636" s="189"/>
      <c r="E2636" s="190" t="n">
        <v>4.739</v>
      </c>
      <c r="F2636" s="191"/>
      <c r="G2636" s="192"/>
      <c r="H2636" s="193"/>
      <c r="M2636" s="194" t="s">
        <v>2806</v>
      </c>
      <c r="O2636" s="179"/>
    </row>
    <row r="2637" customFormat="false" ht="14.65" hidden="false" customHeight="true" outlineLevel="0" collapsed="false">
      <c r="A2637" s="187"/>
      <c r="B2637" s="188"/>
      <c r="C2637" s="189" t="s">
        <v>2807</v>
      </c>
      <c r="D2637" s="189"/>
      <c r="E2637" s="190" t="n">
        <v>5.1084</v>
      </c>
      <c r="F2637" s="191"/>
      <c r="G2637" s="192"/>
      <c r="H2637" s="193"/>
      <c r="M2637" s="194" t="s">
        <v>2807</v>
      </c>
      <c r="O2637" s="179"/>
    </row>
    <row r="2638" customFormat="false" ht="14.65" hidden="false" customHeight="true" outlineLevel="0" collapsed="false">
      <c r="A2638" s="187"/>
      <c r="B2638" s="188"/>
      <c r="C2638" s="189" t="s">
        <v>2808</v>
      </c>
      <c r="D2638" s="189"/>
      <c r="E2638" s="190" t="n">
        <v>4.053</v>
      </c>
      <c r="F2638" s="191"/>
      <c r="G2638" s="192"/>
      <c r="H2638" s="193"/>
      <c r="M2638" s="194" t="s">
        <v>2808</v>
      </c>
      <c r="O2638" s="179"/>
    </row>
    <row r="2639" customFormat="false" ht="14.65" hidden="false" customHeight="true" outlineLevel="0" collapsed="false">
      <c r="A2639" s="187"/>
      <c r="B2639" s="188"/>
      <c r="C2639" s="189" t="s">
        <v>2809</v>
      </c>
      <c r="D2639" s="189"/>
      <c r="E2639" s="190" t="n">
        <v>1.302</v>
      </c>
      <c r="F2639" s="191"/>
      <c r="G2639" s="192"/>
      <c r="H2639" s="193"/>
      <c r="M2639" s="194" t="s">
        <v>2809</v>
      </c>
      <c r="O2639" s="179"/>
    </row>
    <row r="2640" customFormat="false" ht="14.65" hidden="false" customHeight="true" outlineLevel="0" collapsed="false">
      <c r="A2640" s="187"/>
      <c r="B2640" s="188"/>
      <c r="C2640" s="189" t="s">
        <v>2810</v>
      </c>
      <c r="D2640" s="189"/>
      <c r="E2640" s="190" t="n">
        <v>1.74</v>
      </c>
      <c r="F2640" s="191"/>
      <c r="G2640" s="192"/>
      <c r="H2640" s="193"/>
      <c r="M2640" s="194" t="s">
        <v>2810</v>
      </c>
      <c r="O2640" s="179"/>
    </row>
    <row r="2641" customFormat="false" ht="14.65" hidden="false" customHeight="true" outlineLevel="0" collapsed="false">
      <c r="A2641" s="187"/>
      <c r="B2641" s="188"/>
      <c r="C2641" s="189" t="s">
        <v>2811</v>
      </c>
      <c r="D2641" s="189"/>
      <c r="E2641" s="190" t="n">
        <v>1.45</v>
      </c>
      <c r="F2641" s="191"/>
      <c r="G2641" s="192"/>
      <c r="H2641" s="193"/>
      <c r="M2641" s="194" t="s">
        <v>2811</v>
      </c>
      <c r="O2641" s="179"/>
    </row>
    <row r="2642" customFormat="false" ht="14.65" hidden="false" customHeight="true" outlineLevel="0" collapsed="false">
      <c r="A2642" s="187"/>
      <c r="B2642" s="188"/>
      <c r="C2642" s="189" t="s">
        <v>2812</v>
      </c>
      <c r="D2642" s="189"/>
      <c r="E2642" s="190" t="n">
        <v>3.737</v>
      </c>
      <c r="F2642" s="191"/>
      <c r="G2642" s="192"/>
      <c r="H2642" s="193"/>
      <c r="M2642" s="194" t="s">
        <v>2812</v>
      </c>
      <c r="O2642" s="179"/>
    </row>
    <row r="2643" customFormat="false" ht="14.65" hidden="false" customHeight="true" outlineLevel="0" collapsed="false">
      <c r="A2643" s="187"/>
      <c r="B2643" s="188"/>
      <c r="C2643" s="189" t="s">
        <v>2813</v>
      </c>
      <c r="D2643" s="189"/>
      <c r="E2643" s="190" t="n">
        <v>2.154</v>
      </c>
      <c r="F2643" s="191"/>
      <c r="G2643" s="192"/>
      <c r="H2643" s="193"/>
      <c r="M2643" s="194" t="s">
        <v>2813</v>
      </c>
      <c r="O2643" s="179"/>
    </row>
    <row r="2644" customFormat="false" ht="14.65" hidden="false" customHeight="true" outlineLevel="0" collapsed="false">
      <c r="A2644" s="187"/>
      <c r="B2644" s="188"/>
      <c r="C2644" s="189" t="s">
        <v>2814</v>
      </c>
      <c r="D2644" s="189"/>
      <c r="E2644" s="190" t="n">
        <v>2.022</v>
      </c>
      <c r="F2644" s="191"/>
      <c r="G2644" s="192"/>
      <c r="H2644" s="193"/>
      <c r="M2644" s="194" t="s">
        <v>2814</v>
      </c>
      <c r="O2644" s="179"/>
    </row>
    <row r="2645" customFormat="false" ht="14.65" hidden="false" customHeight="true" outlineLevel="0" collapsed="false">
      <c r="A2645" s="187"/>
      <c r="B2645" s="188"/>
      <c r="C2645" s="189" t="s">
        <v>2815</v>
      </c>
      <c r="D2645" s="189"/>
      <c r="E2645" s="190" t="n">
        <v>10.405</v>
      </c>
      <c r="F2645" s="191"/>
      <c r="G2645" s="192"/>
      <c r="H2645" s="193"/>
      <c r="M2645" s="194" t="s">
        <v>2815</v>
      </c>
      <c r="O2645" s="179"/>
    </row>
    <row r="2646" customFormat="false" ht="14.65" hidden="false" customHeight="true" outlineLevel="0" collapsed="false">
      <c r="A2646" s="187"/>
      <c r="B2646" s="188"/>
      <c r="C2646" s="189" t="s">
        <v>2816</v>
      </c>
      <c r="D2646" s="189"/>
      <c r="E2646" s="190" t="n">
        <v>3.2292</v>
      </c>
      <c r="F2646" s="191"/>
      <c r="G2646" s="192"/>
      <c r="H2646" s="193"/>
      <c r="M2646" s="194" t="s">
        <v>2816</v>
      </c>
      <c r="O2646" s="179"/>
    </row>
    <row r="2647" customFormat="false" ht="14.65" hidden="false" customHeight="true" outlineLevel="0" collapsed="false">
      <c r="A2647" s="187"/>
      <c r="B2647" s="188"/>
      <c r="C2647" s="189" t="s">
        <v>2817</v>
      </c>
      <c r="D2647" s="189"/>
      <c r="E2647" s="190" t="n">
        <v>1.4022</v>
      </c>
      <c r="F2647" s="191"/>
      <c r="G2647" s="192"/>
      <c r="H2647" s="193"/>
      <c r="M2647" s="194" t="s">
        <v>2817</v>
      </c>
      <c r="O2647" s="179"/>
    </row>
    <row r="2648" customFormat="false" ht="14.65" hidden="false" customHeight="true" outlineLevel="0" collapsed="false">
      <c r="A2648" s="187"/>
      <c r="B2648" s="188"/>
      <c r="C2648" s="189" t="s">
        <v>2818</v>
      </c>
      <c r="D2648" s="189"/>
      <c r="E2648" s="190" t="n">
        <v>14.43</v>
      </c>
      <c r="F2648" s="191"/>
      <c r="G2648" s="192"/>
      <c r="H2648" s="193"/>
      <c r="M2648" s="194" t="s">
        <v>2818</v>
      </c>
      <c r="O2648" s="179"/>
    </row>
    <row r="2649" customFormat="false" ht="14.65" hidden="false" customHeight="true" outlineLevel="0" collapsed="false">
      <c r="A2649" s="187"/>
      <c r="B2649" s="188"/>
      <c r="C2649" s="189" t="s">
        <v>2819</v>
      </c>
      <c r="D2649" s="189"/>
      <c r="E2649" s="190" t="n">
        <v>11.998</v>
      </c>
      <c r="F2649" s="191"/>
      <c r="G2649" s="192"/>
      <c r="H2649" s="193"/>
      <c r="M2649" s="194" t="s">
        <v>2819</v>
      </c>
      <c r="O2649" s="179"/>
    </row>
    <row r="2650" customFormat="false" ht="14.65" hidden="false" customHeight="true" outlineLevel="0" collapsed="false">
      <c r="A2650" s="187"/>
      <c r="B2650" s="188"/>
      <c r="C2650" s="189" t="s">
        <v>2820</v>
      </c>
      <c r="D2650" s="189"/>
      <c r="E2650" s="190" t="n">
        <v>5.5704</v>
      </c>
      <c r="F2650" s="191"/>
      <c r="G2650" s="192"/>
      <c r="H2650" s="193"/>
      <c r="M2650" s="194" t="s">
        <v>2820</v>
      </c>
      <c r="O2650" s="179"/>
    </row>
    <row r="2651" customFormat="false" ht="14.65" hidden="false" customHeight="true" outlineLevel="0" collapsed="false">
      <c r="A2651" s="187"/>
      <c r="B2651" s="188"/>
      <c r="C2651" s="189" t="s">
        <v>2821</v>
      </c>
      <c r="D2651" s="189"/>
      <c r="E2651" s="190" t="n">
        <v>4.9224</v>
      </c>
      <c r="F2651" s="191"/>
      <c r="G2651" s="192"/>
      <c r="H2651" s="193"/>
      <c r="M2651" s="194" t="s">
        <v>2821</v>
      </c>
      <c r="O2651" s="179"/>
    </row>
    <row r="2652" customFormat="false" ht="14.65" hidden="false" customHeight="true" outlineLevel="0" collapsed="false">
      <c r="A2652" s="187"/>
      <c r="B2652" s="188"/>
      <c r="C2652" s="189" t="s">
        <v>2822</v>
      </c>
      <c r="D2652" s="189"/>
      <c r="E2652" s="190" t="n">
        <v>2.1684</v>
      </c>
      <c r="F2652" s="191"/>
      <c r="G2652" s="192"/>
      <c r="H2652" s="193"/>
      <c r="M2652" s="194" t="s">
        <v>2822</v>
      </c>
      <c r="O2652" s="179"/>
    </row>
    <row r="2653" customFormat="false" ht="14.65" hidden="false" customHeight="true" outlineLevel="0" collapsed="false">
      <c r="A2653" s="187"/>
      <c r="B2653" s="188"/>
      <c r="C2653" s="189" t="s">
        <v>2823</v>
      </c>
      <c r="D2653" s="189"/>
      <c r="E2653" s="190" t="n">
        <v>0.726</v>
      </c>
      <c r="F2653" s="191"/>
      <c r="G2653" s="192"/>
      <c r="H2653" s="193"/>
      <c r="M2653" s="194" t="s">
        <v>2823</v>
      </c>
      <c r="O2653" s="179"/>
    </row>
    <row r="2654" customFormat="false" ht="14.65" hidden="false" customHeight="true" outlineLevel="0" collapsed="false">
      <c r="A2654" s="187"/>
      <c r="B2654" s="188"/>
      <c r="C2654" s="189" t="s">
        <v>2824</v>
      </c>
      <c r="D2654" s="189"/>
      <c r="E2654" s="190" t="n">
        <v>1.19</v>
      </c>
      <c r="F2654" s="191"/>
      <c r="G2654" s="192"/>
      <c r="H2654" s="193"/>
      <c r="M2654" s="194" t="s">
        <v>2824</v>
      </c>
      <c r="O2654" s="179"/>
    </row>
    <row r="2655" customFormat="false" ht="14.65" hidden="false" customHeight="true" outlineLevel="0" collapsed="false">
      <c r="A2655" s="187"/>
      <c r="B2655" s="188"/>
      <c r="C2655" s="189" t="s">
        <v>2825</v>
      </c>
      <c r="D2655" s="189"/>
      <c r="E2655" s="190" t="n">
        <v>2.093</v>
      </c>
      <c r="F2655" s="191"/>
      <c r="G2655" s="192"/>
      <c r="H2655" s="193"/>
      <c r="M2655" s="194" t="s">
        <v>2825</v>
      </c>
      <c r="O2655" s="179"/>
    </row>
    <row r="2656" customFormat="false" ht="14.65" hidden="false" customHeight="true" outlineLevel="0" collapsed="false">
      <c r="A2656" s="187"/>
      <c r="B2656" s="188"/>
      <c r="C2656" s="189" t="s">
        <v>2826</v>
      </c>
      <c r="D2656" s="189"/>
      <c r="E2656" s="190" t="n">
        <v>27.57</v>
      </c>
      <c r="F2656" s="191"/>
      <c r="G2656" s="192"/>
      <c r="H2656" s="193"/>
      <c r="M2656" s="194" t="s">
        <v>2826</v>
      </c>
      <c r="O2656" s="179"/>
    </row>
    <row r="2657" customFormat="false" ht="14.65" hidden="false" customHeight="true" outlineLevel="0" collapsed="false">
      <c r="A2657" s="187"/>
      <c r="B2657" s="188"/>
      <c r="C2657" s="189" t="s">
        <v>2827</v>
      </c>
      <c r="D2657" s="189"/>
      <c r="E2657" s="190" t="n">
        <v>12.81</v>
      </c>
      <c r="F2657" s="191"/>
      <c r="G2657" s="192"/>
      <c r="H2657" s="193"/>
      <c r="M2657" s="194" t="s">
        <v>2827</v>
      </c>
      <c r="O2657" s="179"/>
    </row>
    <row r="2658" customFormat="false" ht="14.65" hidden="false" customHeight="true" outlineLevel="0" collapsed="false">
      <c r="A2658" s="187"/>
      <c r="B2658" s="188"/>
      <c r="C2658" s="189" t="s">
        <v>2828</v>
      </c>
      <c r="D2658" s="189"/>
      <c r="E2658" s="190" t="n">
        <v>6.8065</v>
      </c>
      <c r="F2658" s="191"/>
      <c r="G2658" s="192"/>
      <c r="H2658" s="193"/>
      <c r="M2658" s="194" t="s">
        <v>2828</v>
      </c>
      <c r="O2658" s="179"/>
    </row>
    <row r="2659" customFormat="false" ht="14.65" hidden="false" customHeight="true" outlineLevel="0" collapsed="false">
      <c r="A2659" s="187"/>
      <c r="B2659" s="188"/>
      <c r="C2659" s="189" t="s">
        <v>2829</v>
      </c>
      <c r="D2659" s="189"/>
      <c r="E2659" s="190" t="n">
        <v>5.7675</v>
      </c>
      <c r="F2659" s="191"/>
      <c r="G2659" s="192"/>
      <c r="H2659" s="193"/>
      <c r="M2659" s="194" t="s">
        <v>2829</v>
      </c>
      <c r="O2659" s="179"/>
    </row>
    <row r="2660" customFormat="false" ht="14.65" hidden="false" customHeight="true" outlineLevel="0" collapsed="false">
      <c r="A2660" s="187"/>
      <c r="B2660" s="188"/>
      <c r="C2660" s="189" t="s">
        <v>2830</v>
      </c>
      <c r="D2660" s="189"/>
      <c r="E2660" s="190" t="n">
        <v>9.0115</v>
      </c>
      <c r="F2660" s="191"/>
      <c r="G2660" s="192"/>
      <c r="H2660" s="193"/>
      <c r="M2660" s="194" t="s">
        <v>2830</v>
      </c>
      <c r="O2660" s="179"/>
    </row>
    <row r="2661" customFormat="false" ht="14.65" hidden="false" customHeight="true" outlineLevel="0" collapsed="false">
      <c r="A2661" s="187"/>
      <c r="B2661" s="188"/>
      <c r="C2661" s="189" t="s">
        <v>2831</v>
      </c>
      <c r="D2661" s="189"/>
      <c r="E2661" s="190" t="n">
        <v>6.334</v>
      </c>
      <c r="F2661" s="191"/>
      <c r="G2661" s="192"/>
      <c r="H2661" s="193"/>
      <c r="M2661" s="194" t="s">
        <v>2831</v>
      </c>
      <c r="O2661" s="179"/>
    </row>
    <row r="2662" customFormat="false" ht="14.65" hidden="false" customHeight="true" outlineLevel="0" collapsed="false">
      <c r="A2662" s="187"/>
      <c r="B2662" s="188"/>
      <c r="C2662" s="189" t="s">
        <v>2832</v>
      </c>
      <c r="D2662" s="189"/>
      <c r="E2662" s="190" t="n">
        <v>8.9882</v>
      </c>
      <c r="F2662" s="191"/>
      <c r="G2662" s="192"/>
      <c r="H2662" s="193"/>
      <c r="M2662" s="194" t="s">
        <v>2832</v>
      </c>
      <c r="O2662" s="179"/>
    </row>
    <row r="2663" customFormat="false" ht="14.65" hidden="false" customHeight="true" outlineLevel="0" collapsed="false">
      <c r="A2663" s="187"/>
      <c r="B2663" s="188"/>
      <c r="C2663" s="189" t="s">
        <v>2833</v>
      </c>
      <c r="D2663" s="189"/>
      <c r="E2663" s="190" t="n">
        <v>3.51</v>
      </c>
      <c r="F2663" s="191"/>
      <c r="G2663" s="192"/>
      <c r="H2663" s="193"/>
      <c r="M2663" s="194" t="s">
        <v>2833</v>
      </c>
      <c r="O2663" s="179"/>
    </row>
    <row r="2664" customFormat="false" ht="14.65" hidden="false" customHeight="true" outlineLevel="0" collapsed="false">
      <c r="A2664" s="187"/>
      <c r="B2664" s="188"/>
      <c r="C2664" s="189" t="s">
        <v>2834</v>
      </c>
      <c r="D2664" s="189"/>
      <c r="E2664" s="190" t="n">
        <v>21.891</v>
      </c>
      <c r="F2664" s="191"/>
      <c r="G2664" s="192"/>
      <c r="H2664" s="193"/>
      <c r="M2664" s="194" t="s">
        <v>2834</v>
      </c>
      <c r="O2664" s="179"/>
    </row>
    <row r="2665" customFormat="false" ht="14.65" hidden="false" customHeight="true" outlineLevel="0" collapsed="false">
      <c r="A2665" s="187"/>
      <c r="B2665" s="188"/>
      <c r="C2665" s="189" t="s">
        <v>2835</v>
      </c>
      <c r="D2665" s="189"/>
      <c r="E2665" s="190" t="n">
        <v>33.8835</v>
      </c>
      <c r="F2665" s="191"/>
      <c r="G2665" s="192"/>
      <c r="H2665" s="193"/>
      <c r="M2665" s="194" t="s">
        <v>2835</v>
      </c>
      <c r="O2665" s="179"/>
    </row>
    <row r="2666" customFormat="false" ht="14.65" hidden="false" customHeight="true" outlineLevel="0" collapsed="false">
      <c r="A2666" s="187"/>
      <c r="B2666" s="188"/>
      <c r="C2666" s="189" t="s">
        <v>2836</v>
      </c>
      <c r="D2666" s="189"/>
      <c r="E2666" s="190" t="n">
        <v>7.918</v>
      </c>
      <c r="F2666" s="191"/>
      <c r="G2666" s="192"/>
      <c r="H2666" s="193"/>
      <c r="M2666" s="194" t="s">
        <v>2836</v>
      </c>
      <c r="O2666" s="179"/>
    </row>
    <row r="2667" customFormat="false" ht="14.65" hidden="false" customHeight="true" outlineLevel="0" collapsed="false">
      <c r="A2667" s="187"/>
      <c r="B2667" s="188"/>
      <c r="C2667" s="189" t="s">
        <v>2837</v>
      </c>
      <c r="D2667" s="189"/>
      <c r="E2667" s="190" t="n">
        <v>4.1775</v>
      </c>
      <c r="F2667" s="191"/>
      <c r="G2667" s="192"/>
      <c r="H2667" s="193"/>
      <c r="M2667" s="194" t="s">
        <v>2837</v>
      </c>
      <c r="O2667" s="179"/>
    </row>
    <row r="2668" customFormat="false" ht="14.65" hidden="false" customHeight="true" outlineLevel="0" collapsed="false">
      <c r="A2668" s="187"/>
      <c r="B2668" s="188"/>
      <c r="C2668" s="189" t="s">
        <v>2838</v>
      </c>
      <c r="D2668" s="189"/>
      <c r="E2668" s="190" t="n">
        <v>3.2025</v>
      </c>
      <c r="F2668" s="191"/>
      <c r="G2668" s="192"/>
      <c r="H2668" s="193"/>
      <c r="M2668" s="194" t="s">
        <v>2838</v>
      </c>
      <c r="O2668" s="179"/>
    </row>
    <row r="2669" customFormat="false" ht="14.65" hidden="false" customHeight="true" outlineLevel="0" collapsed="false">
      <c r="A2669" s="187"/>
      <c r="B2669" s="188"/>
      <c r="C2669" s="189" t="s">
        <v>2839</v>
      </c>
      <c r="D2669" s="189"/>
      <c r="E2669" s="190" t="n">
        <v>6.3018</v>
      </c>
      <c r="F2669" s="191"/>
      <c r="G2669" s="192"/>
      <c r="H2669" s="193"/>
      <c r="M2669" s="194" t="s">
        <v>2839</v>
      </c>
      <c r="O2669" s="179"/>
    </row>
    <row r="2670" customFormat="false" ht="14.65" hidden="false" customHeight="true" outlineLevel="0" collapsed="false">
      <c r="A2670" s="187"/>
      <c r="B2670" s="188"/>
      <c r="C2670" s="189" t="s">
        <v>2840</v>
      </c>
      <c r="D2670" s="189"/>
      <c r="E2670" s="190" t="n">
        <v>7.3455</v>
      </c>
      <c r="F2670" s="191"/>
      <c r="G2670" s="192"/>
      <c r="H2670" s="193"/>
      <c r="M2670" s="194" t="s">
        <v>2840</v>
      </c>
      <c r="O2670" s="179"/>
    </row>
    <row r="2671" customFormat="false" ht="14.65" hidden="false" customHeight="true" outlineLevel="0" collapsed="false">
      <c r="A2671" s="187"/>
      <c r="B2671" s="188"/>
      <c r="C2671" s="189" t="s">
        <v>2841</v>
      </c>
      <c r="D2671" s="189"/>
      <c r="E2671" s="190" t="n">
        <v>0.6675</v>
      </c>
      <c r="F2671" s="191"/>
      <c r="G2671" s="192"/>
      <c r="H2671" s="193"/>
      <c r="M2671" s="194" t="s">
        <v>2841</v>
      </c>
      <c r="O2671" s="179"/>
    </row>
    <row r="2672" customFormat="false" ht="14.65" hidden="false" customHeight="true" outlineLevel="0" collapsed="false">
      <c r="A2672" s="187"/>
      <c r="B2672" s="188"/>
      <c r="C2672" s="189" t="s">
        <v>2842</v>
      </c>
      <c r="D2672" s="189"/>
      <c r="E2672" s="190" t="n">
        <v>26.374</v>
      </c>
      <c r="F2672" s="191"/>
      <c r="G2672" s="192"/>
      <c r="H2672" s="193"/>
      <c r="M2672" s="194" t="s">
        <v>2842</v>
      </c>
      <c r="O2672" s="179"/>
    </row>
    <row r="2673" customFormat="false" ht="14.65" hidden="false" customHeight="true" outlineLevel="0" collapsed="false">
      <c r="A2673" s="187"/>
      <c r="B2673" s="188"/>
      <c r="C2673" s="189" t="s">
        <v>2843</v>
      </c>
      <c r="D2673" s="189"/>
      <c r="E2673" s="190" t="n">
        <v>20.0714</v>
      </c>
      <c r="F2673" s="191"/>
      <c r="G2673" s="192"/>
      <c r="H2673" s="193"/>
      <c r="M2673" s="194" t="s">
        <v>2843</v>
      </c>
      <c r="O2673" s="179"/>
    </row>
    <row r="2674" customFormat="false" ht="14.65" hidden="false" customHeight="true" outlineLevel="0" collapsed="false">
      <c r="A2674" s="187"/>
      <c r="B2674" s="188"/>
      <c r="C2674" s="189" t="s">
        <v>2844</v>
      </c>
      <c r="D2674" s="189"/>
      <c r="E2674" s="190" t="n">
        <v>0.5115</v>
      </c>
      <c r="F2674" s="191"/>
      <c r="G2674" s="192"/>
      <c r="H2674" s="193"/>
      <c r="M2674" s="194" t="s">
        <v>2844</v>
      </c>
      <c r="O2674" s="179"/>
    </row>
    <row r="2675" customFormat="false" ht="14.65" hidden="false" customHeight="true" outlineLevel="0" collapsed="false">
      <c r="A2675" s="187"/>
      <c r="B2675" s="188"/>
      <c r="C2675" s="189" t="s">
        <v>2845</v>
      </c>
      <c r="D2675" s="189"/>
      <c r="E2675" s="190" t="n">
        <v>8.5555</v>
      </c>
      <c r="F2675" s="191"/>
      <c r="G2675" s="192"/>
      <c r="H2675" s="193"/>
      <c r="M2675" s="194" t="s">
        <v>2845</v>
      </c>
      <c r="O2675" s="179"/>
    </row>
    <row r="2676" customFormat="false" ht="14.65" hidden="false" customHeight="true" outlineLevel="0" collapsed="false">
      <c r="A2676" s="187"/>
      <c r="B2676" s="188"/>
      <c r="C2676" s="189" t="s">
        <v>2846</v>
      </c>
      <c r="D2676" s="189"/>
      <c r="E2676" s="190" t="n">
        <v>0.6825</v>
      </c>
      <c r="F2676" s="191"/>
      <c r="G2676" s="192"/>
      <c r="H2676" s="193"/>
      <c r="M2676" s="194" t="s">
        <v>2846</v>
      </c>
      <c r="O2676" s="179"/>
    </row>
    <row r="2677" customFormat="false" ht="14.65" hidden="false" customHeight="true" outlineLevel="0" collapsed="false">
      <c r="A2677" s="187"/>
      <c r="B2677" s="188"/>
      <c r="C2677" s="205" t="s">
        <v>199</v>
      </c>
      <c r="D2677" s="205"/>
      <c r="E2677" s="206" t="n">
        <v>693.749</v>
      </c>
      <c r="F2677" s="191"/>
      <c r="G2677" s="192"/>
      <c r="H2677" s="193"/>
      <c r="M2677" s="194" t="s">
        <v>199</v>
      </c>
      <c r="O2677" s="179"/>
    </row>
    <row r="2678" customFormat="false" ht="12.75" hidden="false" customHeight="false" outlineLevel="0" collapsed="false">
      <c r="A2678" s="180" t="n">
        <v>278</v>
      </c>
      <c r="B2678" s="181" t="s">
        <v>302</v>
      </c>
      <c r="C2678" s="182" t="s">
        <v>303</v>
      </c>
      <c r="D2678" s="183" t="s">
        <v>288</v>
      </c>
      <c r="E2678" s="184" t="n">
        <v>23.985</v>
      </c>
      <c r="F2678" s="184" t="n">
        <v>0</v>
      </c>
      <c r="G2678" s="185" t="n">
        <f aca="false">E2678*F2678</f>
        <v>0</v>
      </c>
      <c r="H2678" s="186"/>
      <c r="O2678" s="179" t="n">
        <v>2</v>
      </c>
      <c r="AA2678" s="150" t="n">
        <v>1</v>
      </c>
      <c r="AB2678" s="150" t="n">
        <v>1</v>
      </c>
      <c r="AC2678" s="150" t="n">
        <v>1</v>
      </c>
      <c r="AZ2678" s="150" t="n">
        <v>1</v>
      </c>
      <c r="BA2678" s="150" t="n">
        <f aca="false">IF(AZ2678=1,G2678,0)</f>
        <v>0</v>
      </c>
      <c r="BB2678" s="150" t="n">
        <f aca="false">IF(AZ2678=2,G2678,0)</f>
        <v>0</v>
      </c>
      <c r="BC2678" s="150" t="n">
        <f aca="false">IF(AZ2678=3,G2678,0)</f>
        <v>0</v>
      </c>
      <c r="BD2678" s="150" t="n">
        <f aca="false">IF(AZ2678=4,G2678,0)</f>
        <v>0</v>
      </c>
      <c r="BE2678" s="150" t="n">
        <f aca="false">IF(AZ2678=5,G2678,0)</f>
        <v>0</v>
      </c>
      <c r="CA2678" s="179" t="n">
        <v>1</v>
      </c>
      <c r="CB2678" s="179" t="n">
        <v>1</v>
      </c>
      <c r="CZ2678" s="150" t="n">
        <v>0.03921</v>
      </c>
    </row>
    <row r="2679" customFormat="false" ht="14.65" hidden="false" customHeight="true" outlineLevel="0" collapsed="false">
      <c r="A2679" s="187"/>
      <c r="B2679" s="188"/>
      <c r="C2679" s="189" t="s">
        <v>2847</v>
      </c>
      <c r="D2679" s="189"/>
      <c r="E2679" s="190" t="n">
        <v>23.985</v>
      </c>
      <c r="F2679" s="191"/>
      <c r="G2679" s="192"/>
      <c r="H2679" s="193"/>
      <c r="M2679" s="194" t="s">
        <v>2847</v>
      </c>
      <c r="O2679" s="179"/>
    </row>
    <row r="2680" customFormat="false" ht="12.75" hidden="false" customHeight="false" outlineLevel="0" collapsed="false">
      <c r="A2680" s="180" t="n">
        <v>279</v>
      </c>
      <c r="B2680" s="181" t="s">
        <v>2848</v>
      </c>
      <c r="C2680" s="182" t="s">
        <v>2849</v>
      </c>
      <c r="D2680" s="183" t="s">
        <v>288</v>
      </c>
      <c r="E2680" s="184" t="n">
        <v>5931.98</v>
      </c>
      <c r="F2680" s="184" t="n">
        <v>0</v>
      </c>
      <c r="G2680" s="185" t="n">
        <f aca="false">E2680*F2680</f>
        <v>0</v>
      </c>
      <c r="H2680" s="186"/>
      <c r="O2680" s="179" t="n">
        <v>2</v>
      </c>
      <c r="AA2680" s="150" t="n">
        <v>1</v>
      </c>
      <c r="AB2680" s="150" t="n">
        <v>1</v>
      </c>
      <c r="AC2680" s="150" t="n">
        <v>1</v>
      </c>
      <c r="AZ2680" s="150" t="n">
        <v>1</v>
      </c>
      <c r="BA2680" s="150" t="n">
        <f aca="false">IF(AZ2680=1,G2680,0)</f>
        <v>0</v>
      </c>
      <c r="BB2680" s="150" t="n">
        <f aca="false">IF(AZ2680=2,G2680,0)</f>
        <v>0</v>
      </c>
      <c r="BC2680" s="150" t="n">
        <f aca="false">IF(AZ2680=3,G2680,0)</f>
        <v>0</v>
      </c>
      <c r="BD2680" s="150" t="n">
        <f aca="false">IF(AZ2680=4,G2680,0)</f>
        <v>0</v>
      </c>
      <c r="BE2680" s="150" t="n">
        <f aca="false">IF(AZ2680=5,G2680,0)</f>
        <v>0</v>
      </c>
      <c r="CA2680" s="179" t="n">
        <v>1</v>
      </c>
      <c r="CB2680" s="179" t="n">
        <v>1</v>
      </c>
      <c r="CZ2680" s="150" t="n">
        <v>0.00658</v>
      </c>
    </row>
    <row r="2681" customFormat="false" ht="14.65" hidden="false" customHeight="true" outlineLevel="0" collapsed="false">
      <c r="A2681" s="187"/>
      <c r="B2681" s="188"/>
      <c r="C2681" s="189" t="s">
        <v>2850</v>
      </c>
      <c r="D2681" s="189"/>
      <c r="E2681" s="190" t="n">
        <v>5736.28</v>
      </c>
      <c r="F2681" s="191"/>
      <c r="G2681" s="192"/>
      <c r="H2681" s="193"/>
      <c r="M2681" s="194" t="s">
        <v>2850</v>
      </c>
      <c r="O2681" s="179"/>
    </row>
    <row r="2682" customFormat="false" ht="14.65" hidden="false" customHeight="true" outlineLevel="0" collapsed="false">
      <c r="A2682" s="187"/>
      <c r="B2682" s="188"/>
      <c r="C2682" s="189" t="s">
        <v>2851</v>
      </c>
      <c r="D2682" s="189"/>
      <c r="E2682" s="190" t="n">
        <v>78.94</v>
      </c>
      <c r="F2682" s="191"/>
      <c r="G2682" s="192"/>
      <c r="H2682" s="193"/>
      <c r="M2682" s="194" t="s">
        <v>2851</v>
      </c>
      <c r="O2682" s="179"/>
    </row>
    <row r="2683" customFormat="false" ht="14.65" hidden="false" customHeight="true" outlineLevel="0" collapsed="false">
      <c r="A2683" s="187"/>
      <c r="B2683" s="188"/>
      <c r="C2683" s="189" t="s">
        <v>2852</v>
      </c>
      <c r="D2683" s="189"/>
      <c r="E2683" s="190" t="n">
        <v>116.76</v>
      </c>
      <c r="F2683" s="191"/>
      <c r="G2683" s="192"/>
      <c r="H2683" s="193"/>
      <c r="M2683" s="194" t="s">
        <v>2852</v>
      </c>
      <c r="O2683" s="179"/>
    </row>
    <row r="2684" customFormat="false" ht="12.75" hidden="false" customHeight="false" outlineLevel="0" collapsed="false">
      <c r="A2684" s="180" t="n">
        <v>280</v>
      </c>
      <c r="B2684" s="181" t="s">
        <v>2853</v>
      </c>
      <c r="C2684" s="182" t="s">
        <v>2854</v>
      </c>
      <c r="D2684" s="183" t="s">
        <v>288</v>
      </c>
      <c r="E2684" s="184" t="n">
        <v>1588.5943</v>
      </c>
      <c r="F2684" s="184" t="n">
        <v>0</v>
      </c>
      <c r="G2684" s="185" t="n">
        <f aca="false">E2684*F2684</f>
        <v>0</v>
      </c>
      <c r="H2684" s="186"/>
      <c r="O2684" s="179" t="n">
        <v>2</v>
      </c>
      <c r="AA2684" s="150" t="n">
        <v>1</v>
      </c>
      <c r="AB2684" s="150" t="n">
        <v>1</v>
      </c>
      <c r="AC2684" s="150" t="n">
        <v>1</v>
      </c>
      <c r="AZ2684" s="150" t="n">
        <v>1</v>
      </c>
      <c r="BA2684" s="150" t="n">
        <f aca="false">IF(AZ2684=1,G2684,0)</f>
        <v>0</v>
      </c>
      <c r="BB2684" s="150" t="n">
        <f aca="false">IF(AZ2684=2,G2684,0)</f>
        <v>0</v>
      </c>
      <c r="BC2684" s="150" t="n">
        <f aca="false">IF(AZ2684=3,G2684,0)</f>
        <v>0</v>
      </c>
      <c r="BD2684" s="150" t="n">
        <f aca="false">IF(AZ2684=4,G2684,0)</f>
        <v>0</v>
      </c>
      <c r="BE2684" s="150" t="n">
        <f aca="false">IF(AZ2684=5,G2684,0)</f>
        <v>0</v>
      </c>
      <c r="CA2684" s="179" t="n">
        <v>1</v>
      </c>
      <c r="CB2684" s="179" t="n">
        <v>1</v>
      </c>
      <c r="CZ2684" s="150" t="n">
        <v>0.02075</v>
      </c>
    </row>
    <row r="2685" customFormat="false" ht="14.65" hidden="false" customHeight="true" outlineLevel="0" collapsed="false">
      <c r="A2685" s="187"/>
      <c r="B2685" s="188"/>
      <c r="C2685" s="189" t="s">
        <v>2855</v>
      </c>
      <c r="D2685" s="189"/>
      <c r="E2685" s="190" t="n">
        <v>0</v>
      </c>
      <c r="F2685" s="191"/>
      <c r="G2685" s="192"/>
      <c r="H2685" s="193"/>
      <c r="M2685" s="194" t="s">
        <v>2855</v>
      </c>
      <c r="O2685" s="179"/>
    </row>
    <row r="2686" customFormat="false" ht="14.65" hidden="false" customHeight="true" outlineLevel="0" collapsed="false">
      <c r="A2686" s="187"/>
      <c r="B2686" s="188"/>
      <c r="C2686" s="189" t="s">
        <v>2856</v>
      </c>
      <c r="D2686" s="189"/>
      <c r="E2686" s="190" t="n">
        <v>92.8</v>
      </c>
      <c r="F2686" s="191"/>
      <c r="G2686" s="192"/>
      <c r="H2686" s="193"/>
      <c r="M2686" s="194" t="s">
        <v>2856</v>
      </c>
      <c r="O2686" s="179"/>
    </row>
    <row r="2687" customFormat="false" ht="14.65" hidden="false" customHeight="true" outlineLevel="0" collapsed="false">
      <c r="A2687" s="187"/>
      <c r="B2687" s="188"/>
      <c r="C2687" s="189" t="s">
        <v>2857</v>
      </c>
      <c r="D2687" s="189"/>
      <c r="E2687" s="190" t="n">
        <v>0</v>
      </c>
      <c r="F2687" s="191"/>
      <c r="G2687" s="192"/>
      <c r="H2687" s="193"/>
      <c r="M2687" s="194" t="s">
        <v>2857</v>
      </c>
      <c r="O2687" s="179"/>
    </row>
    <row r="2688" customFormat="false" ht="14.65" hidden="false" customHeight="true" outlineLevel="0" collapsed="false">
      <c r="A2688" s="187"/>
      <c r="B2688" s="188"/>
      <c r="C2688" s="189" t="s">
        <v>2858</v>
      </c>
      <c r="D2688" s="189"/>
      <c r="E2688" s="190" t="n">
        <v>912.6</v>
      </c>
      <c r="F2688" s="191"/>
      <c r="G2688" s="192"/>
      <c r="H2688" s="193"/>
      <c r="M2688" s="194" t="s">
        <v>2858</v>
      </c>
      <c r="O2688" s="179"/>
    </row>
    <row r="2689" customFormat="false" ht="14.65" hidden="false" customHeight="true" outlineLevel="0" collapsed="false">
      <c r="A2689" s="187"/>
      <c r="B2689" s="188"/>
      <c r="C2689" s="205" t="s">
        <v>199</v>
      </c>
      <c r="D2689" s="205"/>
      <c r="E2689" s="206" t="n">
        <v>1005.4</v>
      </c>
      <c r="F2689" s="191"/>
      <c r="G2689" s="192"/>
      <c r="H2689" s="193"/>
      <c r="M2689" s="194" t="s">
        <v>199</v>
      </c>
      <c r="O2689" s="179"/>
    </row>
    <row r="2690" customFormat="false" ht="14.65" hidden="false" customHeight="true" outlineLevel="0" collapsed="false">
      <c r="A2690" s="187"/>
      <c r="B2690" s="188"/>
      <c r="C2690" s="189" t="s">
        <v>2859</v>
      </c>
      <c r="D2690" s="189"/>
      <c r="E2690" s="190" t="n">
        <v>0</v>
      </c>
      <c r="F2690" s="191"/>
      <c r="G2690" s="192"/>
      <c r="H2690" s="193"/>
      <c r="M2690" s="194" t="s">
        <v>2859</v>
      </c>
      <c r="O2690" s="179"/>
    </row>
    <row r="2691" customFormat="false" ht="14.65" hidden="false" customHeight="true" outlineLevel="0" collapsed="false">
      <c r="A2691" s="187"/>
      <c r="B2691" s="188"/>
      <c r="C2691" s="189" t="s">
        <v>2860</v>
      </c>
      <c r="D2691" s="189"/>
      <c r="E2691" s="190" t="n">
        <v>0</v>
      </c>
      <c r="F2691" s="191"/>
      <c r="G2691" s="192"/>
      <c r="H2691" s="193"/>
      <c r="M2691" s="194" t="s">
        <v>2860</v>
      </c>
      <c r="O2691" s="179"/>
    </row>
    <row r="2692" customFormat="false" ht="14.65" hidden="false" customHeight="true" outlineLevel="0" collapsed="false">
      <c r="A2692" s="187"/>
      <c r="B2692" s="188"/>
      <c r="C2692" s="189" t="s">
        <v>2861</v>
      </c>
      <c r="D2692" s="189"/>
      <c r="E2692" s="190" t="n">
        <v>13.77</v>
      </c>
      <c r="F2692" s="191"/>
      <c r="G2692" s="192"/>
      <c r="H2692" s="193"/>
      <c r="M2692" s="194" t="s">
        <v>2861</v>
      </c>
      <c r="O2692" s="179"/>
    </row>
    <row r="2693" customFormat="false" ht="14.65" hidden="false" customHeight="true" outlineLevel="0" collapsed="false">
      <c r="A2693" s="187"/>
      <c r="B2693" s="188"/>
      <c r="C2693" s="189" t="s">
        <v>2862</v>
      </c>
      <c r="D2693" s="189"/>
      <c r="E2693" s="190" t="n">
        <v>1.6575</v>
      </c>
      <c r="F2693" s="191"/>
      <c r="G2693" s="192"/>
      <c r="H2693" s="193"/>
      <c r="M2693" s="194" t="s">
        <v>2862</v>
      </c>
      <c r="O2693" s="179"/>
    </row>
    <row r="2694" customFormat="false" ht="14.65" hidden="false" customHeight="true" outlineLevel="0" collapsed="false">
      <c r="A2694" s="187"/>
      <c r="B2694" s="188"/>
      <c r="C2694" s="189" t="s">
        <v>2863</v>
      </c>
      <c r="D2694" s="189"/>
      <c r="E2694" s="190" t="n">
        <v>15.728</v>
      </c>
      <c r="F2694" s="191"/>
      <c r="G2694" s="192"/>
      <c r="H2694" s="193"/>
      <c r="M2694" s="194" t="s">
        <v>2863</v>
      </c>
      <c r="O2694" s="179"/>
    </row>
    <row r="2695" customFormat="false" ht="14.65" hidden="false" customHeight="true" outlineLevel="0" collapsed="false">
      <c r="A2695" s="187"/>
      <c r="B2695" s="188"/>
      <c r="C2695" s="189" t="s">
        <v>2864</v>
      </c>
      <c r="D2695" s="189"/>
      <c r="E2695" s="190" t="n">
        <v>9.3044</v>
      </c>
      <c r="F2695" s="191"/>
      <c r="G2695" s="192"/>
      <c r="H2695" s="193"/>
      <c r="M2695" s="194" t="s">
        <v>2864</v>
      </c>
      <c r="O2695" s="179"/>
    </row>
    <row r="2696" customFormat="false" ht="14.65" hidden="false" customHeight="true" outlineLevel="0" collapsed="false">
      <c r="A2696" s="187"/>
      <c r="B2696" s="188"/>
      <c r="C2696" s="189" t="s">
        <v>2865</v>
      </c>
      <c r="D2696" s="189"/>
      <c r="E2696" s="190" t="n">
        <v>3.64</v>
      </c>
      <c r="F2696" s="191"/>
      <c r="G2696" s="192"/>
      <c r="H2696" s="193"/>
      <c r="M2696" s="194" t="s">
        <v>2865</v>
      </c>
      <c r="O2696" s="179"/>
    </row>
    <row r="2697" customFormat="false" ht="14.65" hidden="false" customHeight="true" outlineLevel="0" collapsed="false">
      <c r="A2697" s="187"/>
      <c r="B2697" s="188"/>
      <c r="C2697" s="189" t="s">
        <v>2866</v>
      </c>
      <c r="D2697" s="189"/>
      <c r="E2697" s="190" t="n">
        <v>4.7877</v>
      </c>
      <c r="F2697" s="191"/>
      <c r="G2697" s="192"/>
      <c r="H2697" s="193"/>
      <c r="M2697" s="194" t="s">
        <v>2866</v>
      </c>
      <c r="O2697" s="179"/>
    </row>
    <row r="2698" customFormat="false" ht="14.65" hidden="false" customHeight="true" outlineLevel="0" collapsed="false">
      <c r="A2698" s="187"/>
      <c r="B2698" s="188"/>
      <c r="C2698" s="205" t="s">
        <v>199</v>
      </c>
      <c r="D2698" s="205"/>
      <c r="E2698" s="206" t="n">
        <v>48.8876</v>
      </c>
      <c r="F2698" s="191"/>
      <c r="G2698" s="192"/>
      <c r="H2698" s="193"/>
      <c r="M2698" s="194" t="s">
        <v>199</v>
      </c>
      <c r="O2698" s="179"/>
    </row>
    <row r="2699" customFormat="false" ht="14.65" hidden="false" customHeight="true" outlineLevel="0" collapsed="false">
      <c r="A2699" s="187"/>
      <c r="B2699" s="188"/>
      <c r="C2699" s="189" t="s">
        <v>2867</v>
      </c>
      <c r="D2699" s="189"/>
      <c r="E2699" s="190" t="n">
        <v>0</v>
      </c>
      <c r="F2699" s="191"/>
      <c r="G2699" s="192"/>
      <c r="H2699" s="193"/>
      <c r="M2699" s="194" t="s">
        <v>2867</v>
      </c>
      <c r="O2699" s="179"/>
    </row>
    <row r="2700" customFormat="false" ht="14.65" hidden="false" customHeight="true" outlineLevel="0" collapsed="false">
      <c r="A2700" s="187"/>
      <c r="B2700" s="188"/>
      <c r="C2700" s="189" t="s">
        <v>2868</v>
      </c>
      <c r="D2700" s="189"/>
      <c r="E2700" s="190" t="n">
        <v>18.8034</v>
      </c>
      <c r="F2700" s="191"/>
      <c r="G2700" s="192"/>
      <c r="H2700" s="193"/>
      <c r="M2700" s="194" t="s">
        <v>2868</v>
      </c>
      <c r="O2700" s="179"/>
    </row>
    <row r="2701" customFormat="false" ht="14.65" hidden="false" customHeight="true" outlineLevel="0" collapsed="false">
      <c r="A2701" s="187"/>
      <c r="B2701" s="188"/>
      <c r="C2701" s="189" t="s">
        <v>2869</v>
      </c>
      <c r="D2701" s="189"/>
      <c r="E2701" s="190" t="n">
        <v>2.25</v>
      </c>
      <c r="F2701" s="191"/>
      <c r="G2701" s="192"/>
      <c r="H2701" s="193"/>
      <c r="M2701" s="194" t="s">
        <v>2869</v>
      </c>
      <c r="O2701" s="179"/>
    </row>
    <row r="2702" customFormat="false" ht="14.65" hidden="false" customHeight="true" outlineLevel="0" collapsed="false">
      <c r="A2702" s="187"/>
      <c r="B2702" s="188"/>
      <c r="C2702" s="189" t="s">
        <v>2870</v>
      </c>
      <c r="D2702" s="189"/>
      <c r="E2702" s="190" t="n">
        <v>8.205</v>
      </c>
      <c r="F2702" s="191"/>
      <c r="G2702" s="192"/>
      <c r="H2702" s="193"/>
      <c r="M2702" s="194" t="s">
        <v>2870</v>
      </c>
      <c r="O2702" s="179"/>
    </row>
    <row r="2703" customFormat="false" ht="14.65" hidden="false" customHeight="true" outlineLevel="0" collapsed="false">
      <c r="A2703" s="187"/>
      <c r="B2703" s="188"/>
      <c r="C2703" s="189" t="s">
        <v>2871</v>
      </c>
      <c r="D2703" s="189"/>
      <c r="E2703" s="190" t="n">
        <v>5.7959</v>
      </c>
      <c r="F2703" s="191"/>
      <c r="G2703" s="192"/>
      <c r="H2703" s="193"/>
      <c r="M2703" s="194" t="s">
        <v>2871</v>
      </c>
      <c r="O2703" s="179"/>
    </row>
    <row r="2704" customFormat="false" ht="14.65" hidden="false" customHeight="true" outlineLevel="0" collapsed="false">
      <c r="A2704" s="187"/>
      <c r="B2704" s="188"/>
      <c r="C2704" s="189" t="s">
        <v>2872</v>
      </c>
      <c r="D2704" s="189"/>
      <c r="E2704" s="190" t="n">
        <v>4.9204</v>
      </c>
      <c r="F2704" s="191"/>
      <c r="G2704" s="192"/>
      <c r="H2704" s="193"/>
      <c r="M2704" s="194" t="s">
        <v>2872</v>
      </c>
      <c r="O2704" s="179"/>
    </row>
    <row r="2705" customFormat="false" ht="14.65" hidden="false" customHeight="true" outlineLevel="0" collapsed="false">
      <c r="A2705" s="187"/>
      <c r="B2705" s="188"/>
      <c r="C2705" s="189" t="s">
        <v>2873</v>
      </c>
      <c r="D2705" s="189"/>
      <c r="E2705" s="190" t="n">
        <v>11.3222</v>
      </c>
      <c r="F2705" s="191"/>
      <c r="G2705" s="192"/>
      <c r="H2705" s="193"/>
      <c r="M2705" s="194" t="s">
        <v>2873</v>
      </c>
      <c r="O2705" s="179"/>
    </row>
    <row r="2706" customFormat="false" ht="14.65" hidden="false" customHeight="true" outlineLevel="0" collapsed="false">
      <c r="A2706" s="187"/>
      <c r="B2706" s="188"/>
      <c r="C2706" s="189" t="s">
        <v>2874</v>
      </c>
      <c r="D2706" s="189"/>
      <c r="E2706" s="190" t="n">
        <v>15.0067</v>
      </c>
      <c r="F2706" s="191"/>
      <c r="G2706" s="192"/>
      <c r="H2706" s="193"/>
      <c r="M2706" s="194" t="s">
        <v>2874</v>
      </c>
      <c r="O2706" s="179"/>
    </row>
    <row r="2707" customFormat="false" ht="14.65" hidden="false" customHeight="true" outlineLevel="0" collapsed="false">
      <c r="A2707" s="187"/>
      <c r="B2707" s="188"/>
      <c r="C2707" s="189" t="s">
        <v>2875</v>
      </c>
      <c r="D2707" s="189"/>
      <c r="E2707" s="190" t="n">
        <v>6.8355</v>
      </c>
      <c r="F2707" s="191"/>
      <c r="G2707" s="192"/>
      <c r="H2707" s="193"/>
      <c r="M2707" s="194" t="s">
        <v>2875</v>
      </c>
      <c r="O2707" s="179"/>
    </row>
    <row r="2708" customFormat="false" ht="14.65" hidden="false" customHeight="true" outlineLevel="0" collapsed="false">
      <c r="A2708" s="187"/>
      <c r="B2708" s="188"/>
      <c r="C2708" s="189" t="s">
        <v>2876</v>
      </c>
      <c r="D2708" s="189"/>
      <c r="E2708" s="190" t="n">
        <v>42.0576</v>
      </c>
      <c r="F2708" s="191"/>
      <c r="G2708" s="192"/>
      <c r="H2708" s="193"/>
      <c r="M2708" s="194" t="s">
        <v>2876</v>
      </c>
      <c r="O2708" s="179"/>
    </row>
    <row r="2709" customFormat="false" ht="14.65" hidden="false" customHeight="true" outlineLevel="0" collapsed="false">
      <c r="A2709" s="187"/>
      <c r="B2709" s="188"/>
      <c r="C2709" s="189" t="s">
        <v>2877</v>
      </c>
      <c r="D2709" s="189"/>
      <c r="E2709" s="190" t="n">
        <v>-6.7115</v>
      </c>
      <c r="F2709" s="191"/>
      <c r="G2709" s="192"/>
      <c r="H2709" s="193"/>
      <c r="M2709" s="194" t="s">
        <v>2877</v>
      </c>
      <c r="O2709" s="179"/>
    </row>
    <row r="2710" customFormat="false" ht="14.65" hidden="false" customHeight="true" outlineLevel="0" collapsed="false">
      <c r="A2710" s="187"/>
      <c r="B2710" s="188"/>
      <c r="C2710" s="189" t="s">
        <v>2878</v>
      </c>
      <c r="D2710" s="189"/>
      <c r="E2710" s="190" t="n">
        <v>2.3217</v>
      </c>
      <c r="F2710" s="191"/>
      <c r="G2710" s="192"/>
      <c r="H2710" s="193"/>
      <c r="M2710" s="194" t="s">
        <v>2878</v>
      </c>
      <c r="O2710" s="179"/>
    </row>
    <row r="2711" customFormat="false" ht="14.65" hidden="false" customHeight="true" outlineLevel="0" collapsed="false">
      <c r="A2711" s="187"/>
      <c r="B2711" s="188"/>
      <c r="C2711" s="189" t="s">
        <v>2879</v>
      </c>
      <c r="D2711" s="189"/>
      <c r="E2711" s="190" t="n">
        <v>2.511</v>
      </c>
      <c r="F2711" s="191"/>
      <c r="G2711" s="192"/>
      <c r="H2711" s="193"/>
      <c r="M2711" s="194" t="s">
        <v>2879</v>
      </c>
      <c r="O2711" s="179"/>
    </row>
    <row r="2712" customFormat="false" ht="14.65" hidden="false" customHeight="true" outlineLevel="0" collapsed="false">
      <c r="A2712" s="187"/>
      <c r="B2712" s="188"/>
      <c r="C2712" s="189" t="s">
        <v>2880</v>
      </c>
      <c r="D2712" s="189"/>
      <c r="E2712" s="190" t="n">
        <v>1.17</v>
      </c>
      <c r="F2712" s="191"/>
      <c r="G2712" s="192"/>
      <c r="H2712" s="193"/>
      <c r="M2712" s="194" t="s">
        <v>2880</v>
      </c>
      <c r="O2712" s="179"/>
    </row>
    <row r="2713" customFormat="false" ht="14.65" hidden="false" customHeight="true" outlineLevel="0" collapsed="false">
      <c r="A2713" s="187"/>
      <c r="B2713" s="188"/>
      <c r="C2713" s="189" t="s">
        <v>2881</v>
      </c>
      <c r="D2713" s="189"/>
      <c r="E2713" s="190" t="n">
        <v>3.135</v>
      </c>
      <c r="F2713" s="191"/>
      <c r="G2713" s="192"/>
      <c r="H2713" s="193"/>
      <c r="M2713" s="194" t="s">
        <v>2881</v>
      </c>
      <c r="O2713" s="179"/>
    </row>
    <row r="2714" customFormat="false" ht="14.65" hidden="false" customHeight="true" outlineLevel="0" collapsed="false">
      <c r="A2714" s="187"/>
      <c r="B2714" s="188"/>
      <c r="C2714" s="189" t="s">
        <v>2882</v>
      </c>
      <c r="D2714" s="189"/>
      <c r="E2714" s="190" t="n">
        <v>7.2624</v>
      </c>
      <c r="F2714" s="191"/>
      <c r="G2714" s="192"/>
      <c r="H2714" s="193"/>
      <c r="M2714" s="194" t="s">
        <v>2882</v>
      </c>
      <c r="O2714" s="179"/>
    </row>
    <row r="2715" customFormat="false" ht="14.65" hidden="false" customHeight="true" outlineLevel="0" collapsed="false">
      <c r="A2715" s="187"/>
      <c r="B2715" s="188"/>
      <c r="C2715" s="189" t="s">
        <v>2883</v>
      </c>
      <c r="D2715" s="189"/>
      <c r="E2715" s="190" t="n">
        <v>2.035</v>
      </c>
      <c r="F2715" s="191"/>
      <c r="G2715" s="192"/>
      <c r="H2715" s="193"/>
      <c r="M2715" s="194" t="s">
        <v>2883</v>
      </c>
      <c r="O2715" s="179"/>
    </row>
    <row r="2716" customFormat="false" ht="14.65" hidden="false" customHeight="true" outlineLevel="0" collapsed="false">
      <c r="A2716" s="187"/>
      <c r="B2716" s="188"/>
      <c r="C2716" s="189" t="s">
        <v>2884</v>
      </c>
      <c r="D2716" s="189"/>
      <c r="E2716" s="190" t="n">
        <v>1.17</v>
      </c>
      <c r="F2716" s="191"/>
      <c r="G2716" s="192"/>
      <c r="H2716" s="193"/>
      <c r="M2716" s="194" t="s">
        <v>2884</v>
      </c>
      <c r="O2716" s="179"/>
    </row>
    <row r="2717" customFormat="false" ht="14.65" hidden="false" customHeight="true" outlineLevel="0" collapsed="false">
      <c r="A2717" s="187"/>
      <c r="B2717" s="188"/>
      <c r="C2717" s="189" t="s">
        <v>2885</v>
      </c>
      <c r="D2717" s="189"/>
      <c r="E2717" s="190" t="n">
        <v>20.0654</v>
      </c>
      <c r="F2717" s="191"/>
      <c r="G2717" s="192"/>
      <c r="H2717" s="193"/>
      <c r="M2717" s="194" t="s">
        <v>2885</v>
      </c>
      <c r="O2717" s="179"/>
    </row>
    <row r="2718" customFormat="false" ht="14.65" hidden="false" customHeight="true" outlineLevel="0" collapsed="false">
      <c r="A2718" s="187"/>
      <c r="B2718" s="188"/>
      <c r="C2718" s="189" t="s">
        <v>2886</v>
      </c>
      <c r="D2718" s="189"/>
      <c r="E2718" s="190" t="n">
        <v>2.507</v>
      </c>
      <c r="F2718" s="191"/>
      <c r="G2718" s="192"/>
      <c r="H2718" s="193"/>
      <c r="M2718" s="194" t="s">
        <v>2886</v>
      </c>
      <c r="O2718" s="179"/>
    </row>
    <row r="2719" customFormat="false" ht="14.65" hidden="false" customHeight="true" outlineLevel="0" collapsed="false">
      <c r="A2719" s="187"/>
      <c r="B2719" s="188"/>
      <c r="C2719" s="189" t="s">
        <v>2887</v>
      </c>
      <c r="D2719" s="189"/>
      <c r="E2719" s="190" t="n">
        <v>4.825</v>
      </c>
      <c r="F2719" s="191"/>
      <c r="G2719" s="192"/>
      <c r="H2719" s="193"/>
      <c r="M2719" s="194" t="s">
        <v>2887</v>
      </c>
      <c r="O2719" s="179"/>
    </row>
    <row r="2720" customFormat="false" ht="14.65" hidden="false" customHeight="true" outlineLevel="0" collapsed="false">
      <c r="A2720" s="187"/>
      <c r="B2720" s="188"/>
      <c r="C2720" s="189" t="s">
        <v>2888</v>
      </c>
      <c r="D2720" s="189"/>
      <c r="E2720" s="190" t="n">
        <v>5.575</v>
      </c>
      <c r="F2720" s="191"/>
      <c r="G2720" s="192"/>
      <c r="H2720" s="193"/>
      <c r="M2720" s="194" t="s">
        <v>2888</v>
      </c>
      <c r="O2720" s="179"/>
    </row>
    <row r="2721" customFormat="false" ht="14.65" hidden="false" customHeight="true" outlineLevel="0" collapsed="false">
      <c r="A2721" s="187"/>
      <c r="B2721" s="188"/>
      <c r="C2721" s="189" t="s">
        <v>2889</v>
      </c>
      <c r="D2721" s="189"/>
      <c r="E2721" s="190" t="n">
        <v>3.825</v>
      </c>
      <c r="F2721" s="191"/>
      <c r="G2721" s="192"/>
      <c r="H2721" s="193"/>
      <c r="M2721" s="194" t="s">
        <v>2889</v>
      </c>
      <c r="O2721" s="179"/>
    </row>
    <row r="2722" customFormat="false" ht="14.65" hidden="false" customHeight="true" outlineLevel="0" collapsed="false">
      <c r="A2722" s="187"/>
      <c r="B2722" s="188"/>
      <c r="C2722" s="189" t="s">
        <v>2890</v>
      </c>
      <c r="D2722" s="189"/>
      <c r="E2722" s="190" t="n">
        <v>24.2288</v>
      </c>
      <c r="F2722" s="191"/>
      <c r="G2722" s="192"/>
      <c r="H2722" s="193"/>
      <c r="M2722" s="194" t="s">
        <v>2890</v>
      </c>
      <c r="O2722" s="179"/>
    </row>
    <row r="2723" customFormat="false" ht="14.65" hidden="false" customHeight="true" outlineLevel="0" collapsed="false">
      <c r="A2723" s="187"/>
      <c r="B2723" s="188"/>
      <c r="C2723" s="189" t="s">
        <v>2891</v>
      </c>
      <c r="D2723" s="189"/>
      <c r="E2723" s="190" t="n">
        <v>1.344</v>
      </c>
      <c r="F2723" s="191"/>
      <c r="G2723" s="192"/>
      <c r="H2723" s="193"/>
      <c r="M2723" s="194" t="s">
        <v>2891</v>
      </c>
      <c r="O2723" s="179"/>
    </row>
    <row r="2724" customFormat="false" ht="14.65" hidden="false" customHeight="true" outlineLevel="0" collapsed="false">
      <c r="A2724" s="187"/>
      <c r="B2724" s="188"/>
      <c r="C2724" s="189" t="s">
        <v>2892</v>
      </c>
      <c r="D2724" s="189"/>
      <c r="E2724" s="190" t="n">
        <v>4.965</v>
      </c>
      <c r="F2724" s="191"/>
      <c r="G2724" s="192"/>
      <c r="H2724" s="193"/>
      <c r="M2724" s="194" t="s">
        <v>2892</v>
      </c>
      <c r="O2724" s="179"/>
    </row>
    <row r="2725" customFormat="false" ht="14.65" hidden="false" customHeight="true" outlineLevel="0" collapsed="false">
      <c r="A2725" s="187"/>
      <c r="B2725" s="188"/>
      <c r="C2725" s="189" t="s">
        <v>2893</v>
      </c>
      <c r="D2725" s="189"/>
      <c r="E2725" s="190" t="n">
        <v>7.31</v>
      </c>
      <c r="F2725" s="191"/>
      <c r="G2725" s="192"/>
      <c r="H2725" s="193"/>
      <c r="M2725" s="194" t="s">
        <v>2893</v>
      </c>
      <c r="O2725" s="179"/>
    </row>
    <row r="2726" customFormat="false" ht="14.65" hidden="false" customHeight="true" outlineLevel="0" collapsed="false">
      <c r="A2726" s="187"/>
      <c r="B2726" s="188"/>
      <c r="C2726" s="189" t="s">
        <v>2894</v>
      </c>
      <c r="D2726" s="189"/>
      <c r="E2726" s="190" t="n">
        <v>1.875</v>
      </c>
      <c r="F2726" s="191"/>
      <c r="G2726" s="192"/>
      <c r="H2726" s="193"/>
      <c r="M2726" s="194" t="s">
        <v>2894</v>
      </c>
      <c r="O2726" s="179"/>
    </row>
    <row r="2727" customFormat="false" ht="14.65" hidden="false" customHeight="true" outlineLevel="0" collapsed="false">
      <c r="A2727" s="187"/>
      <c r="B2727" s="188"/>
      <c r="C2727" s="189" t="s">
        <v>2895</v>
      </c>
      <c r="D2727" s="189"/>
      <c r="E2727" s="190" t="n">
        <v>29.6348</v>
      </c>
      <c r="F2727" s="191"/>
      <c r="G2727" s="192"/>
      <c r="H2727" s="193"/>
      <c r="M2727" s="194" t="s">
        <v>2895</v>
      </c>
      <c r="O2727" s="179"/>
    </row>
    <row r="2728" customFormat="false" ht="14.65" hidden="false" customHeight="true" outlineLevel="0" collapsed="false">
      <c r="A2728" s="187"/>
      <c r="B2728" s="188"/>
      <c r="C2728" s="189" t="s">
        <v>2896</v>
      </c>
      <c r="D2728" s="189"/>
      <c r="E2728" s="190" t="n">
        <v>10.4292</v>
      </c>
      <c r="F2728" s="191"/>
      <c r="G2728" s="192"/>
      <c r="H2728" s="193"/>
      <c r="M2728" s="194" t="s">
        <v>2896</v>
      </c>
      <c r="O2728" s="179"/>
    </row>
    <row r="2729" customFormat="false" ht="14.65" hidden="false" customHeight="true" outlineLevel="0" collapsed="false">
      <c r="A2729" s="187"/>
      <c r="B2729" s="188"/>
      <c r="C2729" s="189" t="s">
        <v>2897</v>
      </c>
      <c r="D2729" s="189"/>
      <c r="E2729" s="190" t="n">
        <v>4.0005</v>
      </c>
      <c r="F2729" s="191"/>
      <c r="G2729" s="192"/>
      <c r="H2729" s="193"/>
      <c r="M2729" s="194" t="s">
        <v>2897</v>
      </c>
      <c r="O2729" s="179"/>
    </row>
    <row r="2730" customFormat="false" ht="14.65" hidden="false" customHeight="true" outlineLevel="0" collapsed="false">
      <c r="A2730" s="187"/>
      <c r="B2730" s="188"/>
      <c r="C2730" s="189" t="s">
        <v>2898</v>
      </c>
      <c r="D2730" s="189"/>
      <c r="E2730" s="190" t="n">
        <v>13.2376</v>
      </c>
      <c r="F2730" s="191"/>
      <c r="G2730" s="192"/>
      <c r="H2730" s="193"/>
      <c r="M2730" s="194" t="s">
        <v>2898</v>
      </c>
      <c r="O2730" s="179"/>
    </row>
    <row r="2731" customFormat="false" ht="14.65" hidden="false" customHeight="true" outlineLevel="0" collapsed="false">
      <c r="A2731" s="187"/>
      <c r="B2731" s="188"/>
      <c r="C2731" s="189" t="s">
        <v>2899</v>
      </c>
      <c r="D2731" s="189"/>
      <c r="E2731" s="190" t="n">
        <v>1.728</v>
      </c>
      <c r="F2731" s="191"/>
      <c r="G2731" s="192"/>
      <c r="H2731" s="193"/>
      <c r="M2731" s="194" t="s">
        <v>2899</v>
      </c>
      <c r="O2731" s="179"/>
    </row>
    <row r="2732" customFormat="false" ht="14.65" hidden="false" customHeight="true" outlineLevel="0" collapsed="false">
      <c r="A2732" s="187"/>
      <c r="B2732" s="188"/>
      <c r="C2732" s="189" t="s">
        <v>2900</v>
      </c>
      <c r="D2732" s="189"/>
      <c r="E2732" s="190" t="n">
        <v>13.6836</v>
      </c>
      <c r="F2732" s="191"/>
      <c r="G2732" s="192"/>
      <c r="H2732" s="193"/>
      <c r="M2732" s="194" t="s">
        <v>2900</v>
      </c>
      <c r="O2732" s="179"/>
    </row>
    <row r="2733" customFormat="false" ht="14.65" hidden="false" customHeight="true" outlineLevel="0" collapsed="false">
      <c r="A2733" s="187"/>
      <c r="B2733" s="188"/>
      <c r="C2733" s="189" t="s">
        <v>2901</v>
      </c>
      <c r="D2733" s="189"/>
      <c r="E2733" s="190" t="n">
        <v>6.137</v>
      </c>
      <c r="F2733" s="191"/>
      <c r="G2733" s="192"/>
      <c r="H2733" s="193"/>
      <c r="M2733" s="194" t="s">
        <v>2901</v>
      </c>
      <c r="O2733" s="179"/>
    </row>
    <row r="2734" customFormat="false" ht="14.65" hidden="false" customHeight="true" outlineLevel="0" collapsed="false">
      <c r="A2734" s="187"/>
      <c r="B2734" s="188"/>
      <c r="C2734" s="189" t="s">
        <v>2902</v>
      </c>
      <c r="D2734" s="189"/>
      <c r="E2734" s="190" t="n">
        <v>4.398</v>
      </c>
      <c r="F2734" s="191"/>
      <c r="G2734" s="192"/>
      <c r="H2734" s="193"/>
      <c r="M2734" s="194" t="s">
        <v>2902</v>
      </c>
      <c r="O2734" s="179"/>
    </row>
    <row r="2735" customFormat="false" ht="14.65" hidden="false" customHeight="true" outlineLevel="0" collapsed="false">
      <c r="A2735" s="187"/>
      <c r="B2735" s="188"/>
      <c r="C2735" s="189" t="s">
        <v>2903</v>
      </c>
      <c r="D2735" s="189"/>
      <c r="E2735" s="190" t="n">
        <v>0.9603</v>
      </c>
      <c r="F2735" s="191"/>
      <c r="G2735" s="192"/>
      <c r="H2735" s="193"/>
      <c r="M2735" s="194" t="s">
        <v>2903</v>
      </c>
      <c r="O2735" s="179"/>
    </row>
    <row r="2736" customFormat="false" ht="14.65" hidden="false" customHeight="true" outlineLevel="0" collapsed="false">
      <c r="A2736" s="187"/>
      <c r="B2736" s="188"/>
      <c r="C2736" s="189" t="s">
        <v>2904</v>
      </c>
      <c r="D2736" s="189"/>
      <c r="E2736" s="190" t="n">
        <v>1.816</v>
      </c>
      <c r="F2736" s="191"/>
      <c r="G2736" s="192"/>
      <c r="H2736" s="193"/>
      <c r="M2736" s="194" t="s">
        <v>2904</v>
      </c>
      <c r="O2736" s="179"/>
    </row>
    <row r="2737" customFormat="false" ht="14.65" hidden="false" customHeight="true" outlineLevel="0" collapsed="false">
      <c r="A2737" s="187"/>
      <c r="B2737" s="188"/>
      <c r="C2737" s="189" t="s">
        <v>2905</v>
      </c>
      <c r="D2737" s="189"/>
      <c r="E2737" s="190" t="n">
        <v>15.96</v>
      </c>
      <c r="F2737" s="191"/>
      <c r="G2737" s="192"/>
      <c r="H2737" s="193"/>
      <c r="M2737" s="194" t="s">
        <v>2905</v>
      </c>
      <c r="O2737" s="179"/>
    </row>
    <row r="2738" customFormat="false" ht="14.65" hidden="false" customHeight="true" outlineLevel="0" collapsed="false">
      <c r="A2738" s="187"/>
      <c r="B2738" s="188"/>
      <c r="C2738" s="189" t="s">
        <v>2906</v>
      </c>
      <c r="D2738" s="189"/>
      <c r="E2738" s="190" t="n">
        <v>4.4619</v>
      </c>
      <c r="F2738" s="191"/>
      <c r="G2738" s="192"/>
      <c r="H2738" s="193"/>
      <c r="M2738" s="194" t="s">
        <v>2906</v>
      </c>
      <c r="O2738" s="179"/>
    </row>
    <row r="2739" customFormat="false" ht="14.65" hidden="false" customHeight="true" outlineLevel="0" collapsed="false">
      <c r="A2739" s="187"/>
      <c r="B2739" s="188"/>
      <c r="C2739" s="189" t="s">
        <v>2907</v>
      </c>
      <c r="D2739" s="189"/>
      <c r="E2739" s="190" t="n">
        <v>2.043</v>
      </c>
      <c r="F2739" s="191"/>
      <c r="G2739" s="192"/>
      <c r="H2739" s="193"/>
      <c r="M2739" s="194" t="s">
        <v>2907</v>
      </c>
      <c r="O2739" s="179"/>
    </row>
    <row r="2740" customFormat="false" ht="14.65" hidden="false" customHeight="true" outlineLevel="0" collapsed="false">
      <c r="A2740" s="187"/>
      <c r="B2740" s="188"/>
      <c r="C2740" s="189" t="s">
        <v>2908</v>
      </c>
      <c r="D2740" s="189"/>
      <c r="E2740" s="190" t="n">
        <v>7.2</v>
      </c>
      <c r="F2740" s="191"/>
      <c r="G2740" s="192"/>
      <c r="H2740" s="193"/>
      <c r="M2740" s="194" t="s">
        <v>2908</v>
      </c>
      <c r="O2740" s="179"/>
    </row>
    <row r="2741" customFormat="false" ht="14.65" hidden="false" customHeight="true" outlineLevel="0" collapsed="false">
      <c r="A2741" s="187"/>
      <c r="B2741" s="188"/>
      <c r="C2741" s="189" t="s">
        <v>2909</v>
      </c>
      <c r="D2741" s="189"/>
      <c r="E2741" s="190" t="n">
        <v>1.575</v>
      </c>
      <c r="F2741" s="191"/>
      <c r="G2741" s="192"/>
      <c r="H2741" s="193"/>
      <c r="M2741" s="194" t="s">
        <v>2909</v>
      </c>
      <c r="O2741" s="179"/>
    </row>
    <row r="2742" customFormat="false" ht="14.65" hidden="false" customHeight="true" outlineLevel="0" collapsed="false">
      <c r="A2742" s="187"/>
      <c r="B2742" s="188"/>
      <c r="C2742" s="189" t="s">
        <v>2910</v>
      </c>
      <c r="D2742" s="189"/>
      <c r="E2742" s="190" t="n">
        <v>14.5752</v>
      </c>
      <c r="F2742" s="191"/>
      <c r="G2742" s="192"/>
      <c r="H2742" s="193"/>
      <c r="M2742" s="194" t="s">
        <v>2910</v>
      </c>
      <c r="O2742" s="179"/>
    </row>
    <row r="2743" customFormat="false" ht="14.65" hidden="false" customHeight="true" outlineLevel="0" collapsed="false">
      <c r="A2743" s="187"/>
      <c r="B2743" s="188"/>
      <c r="C2743" s="189" t="s">
        <v>2911</v>
      </c>
      <c r="D2743" s="189"/>
      <c r="E2743" s="190" t="n">
        <v>1.368</v>
      </c>
      <c r="F2743" s="191"/>
      <c r="G2743" s="192"/>
      <c r="H2743" s="193"/>
      <c r="M2743" s="194" t="s">
        <v>2911</v>
      </c>
      <c r="O2743" s="179"/>
    </row>
    <row r="2744" customFormat="false" ht="14.65" hidden="false" customHeight="true" outlineLevel="0" collapsed="false">
      <c r="A2744" s="187"/>
      <c r="B2744" s="188"/>
      <c r="C2744" s="189" t="s">
        <v>2912</v>
      </c>
      <c r="D2744" s="189"/>
      <c r="E2744" s="190" t="n">
        <v>0.912</v>
      </c>
      <c r="F2744" s="191"/>
      <c r="G2744" s="192"/>
      <c r="H2744" s="193"/>
      <c r="M2744" s="194" t="s">
        <v>2912</v>
      </c>
      <c r="O2744" s="179"/>
    </row>
    <row r="2745" customFormat="false" ht="14.65" hidden="false" customHeight="true" outlineLevel="0" collapsed="false">
      <c r="A2745" s="187"/>
      <c r="B2745" s="188"/>
      <c r="C2745" s="189" t="s">
        <v>2913</v>
      </c>
      <c r="D2745" s="189"/>
      <c r="E2745" s="190" t="n">
        <v>15.9369</v>
      </c>
      <c r="F2745" s="191"/>
      <c r="G2745" s="192"/>
      <c r="H2745" s="193"/>
      <c r="M2745" s="194" t="s">
        <v>2913</v>
      </c>
      <c r="O2745" s="179"/>
    </row>
    <row r="2746" customFormat="false" ht="14.65" hidden="false" customHeight="true" outlineLevel="0" collapsed="false">
      <c r="A2746" s="187"/>
      <c r="B2746" s="188"/>
      <c r="C2746" s="189" t="s">
        <v>2914</v>
      </c>
      <c r="D2746" s="189"/>
      <c r="E2746" s="190" t="n">
        <v>6.496</v>
      </c>
      <c r="F2746" s="191"/>
      <c r="G2746" s="192"/>
      <c r="H2746" s="193"/>
      <c r="M2746" s="194" t="s">
        <v>2914</v>
      </c>
      <c r="O2746" s="179"/>
    </row>
    <row r="2747" customFormat="false" ht="14.65" hidden="false" customHeight="true" outlineLevel="0" collapsed="false">
      <c r="A2747" s="187"/>
      <c r="B2747" s="188"/>
      <c r="C2747" s="189" t="s">
        <v>2915</v>
      </c>
      <c r="D2747" s="189"/>
      <c r="E2747" s="190" t="n">
        <v>4.815</v>
      </c>
      <c r="F2747" s="191"/>
      <c r="G2747" s="192"/>
      <c r="H2747" s="193"/>
      <c r="M2747" s="194" t="s">
        <v>2915</v>
      </c>
      <c r="O2747" s="179"/>
    </row>
    <row r="2748" customFormat="false" ht="14.65" hidden="false" customHeight="true" outlineLevel="0" collapsed="false">
      <c r="A2748" s="187"/>
      <c r="B2748" s="188"/>
      <c r="C2748" s="189" t="s">
        <v>2916</v>
      </c>
      <c r="D2748" s="189"/>
      <c r="E2748" s="190" t="n">
        <v>1.698</v>
      </c>
      <c r="F2748" s="191"/>
      <c r="G2748" s="192"/>
      <c r="H2748" s="193"/>
      <c r="M2748" s="194" t="s">
        <v>2916</v>
      </c>
      <c r="O2748" s="179"/>
    </row>
    <row r="2749" customFormat="false" ht="14.65" hidden="false" customHeight="true" outlineLevel="0" collapsed="false">
      <c r="A2749" s="187"/>
      <c r="B2749" s="188"/>
      <c r="C2749" s="189" t="s">
        <v>2917</v>
      </c>
      <c r="D2749" s="189"/>
      <c r="E2749" s="190" t="n">
        <v>1.935</v>
      </c>
      <c r="F2749" s="191"/>
      <c r="G2749" s="192"/>
      <c r="H2749" s="193"/>
      <c r="M2749" s="194" t="s">
        <v>2917</v>
      </c>
      <c r="O2749" s="179"/>
    </row>
    <row r="2750" customFormat="false" ht="14.65" hidden="false" customHeight="true" outlineLevel="0" collapsed="false">
      <c r="A2750" s="187"/>
      <c r="B2750" s="188"/>
      <c r="C2750" s="189" t="s">
        <v>2918</v>
      </c>
      <c r="D2750" s="189"/>
      <c r="E2750" s="190" t="n">
        <v>3.0208</v>
      </c>
      <c r="F2750" s="191"/>
      <c r="G2750" s="192"/>
      <c r="H2750" s="193"/>
      <c r="M2750" s="194" t="s">
        <v>2918</v>
      </c>
      <c r="O2750" s="179"/>
    </row>
    <row r="2751" customFormat="false" ht="14.65" hidden="false" customHeight="true" outlineLevel="0" collapsed="false">
      <c r="A2751" s="187"/>
      <c r="B2751" s="188"/>
      <c r="C2751" s="189" t="s">
        <v>2919</v>
      </c>
      <c r="D2751" s="189"/>
      <c r="E2751" s="190" t="n">
        <v>0.8415</v>
      </c>
      <c r="F2751" s="191"/>
      <c r="G2751" s="192"/>
      <c r="H2751" s="193"/>
      <c r="M2751" s="194" t="s">
        <v>2919</v>
      </c>
      <c r="O2751" s="179"/>
    </row>
    <row r="2752" customFormat="false" ht="14.65" hidden="false" customHeight="true" outlineLevel="0" collapsed="false">
      <c r="A2752" s="187"/>
      <c r="B2752" s="188"/>
      <c r="C2752" s="189" t="s">
        <v>2920</v>
      </c>
      <c r="D2752" s="189"/>
      <c r="E2752" s="190" t="n">
        <v>6.6225</v>
      </c>
      <c r="F2752" s="191"/>
      <c r="G2752" s="192"/>
      <c r="H2752" s="193"/>
      <c r="M2752" s="194" t="s">
        <v>2920</v>
      </c>
      <c r="O2752" s="179"/>
    </row>
    <row r="2753" customFormat="false" ht="14.65" hidden="false" customHeight="true" outlineLevel="0" collapsed="false">
      <c r="A2753" s="187"/>
      <c r="B2753" s="188"/>
      <c r="C2753" s="189" t="s">
        <v>2921</v>
      </c>
      <c r="D2753" s="189"/>
      <c r="E2753" s="190" t="n">
        <v>35.309</v>
      </c>
      <c r="F2753" s="191"/>
      <c r="G2753" s="192"/>
      <c r="H2753" s="193"/>
      <c r="M2753" s="194" t="s">
        <v>2921</v>
      </c>
      <c r="O2753" s="179"/>
    </row>
    <row r="2754" customFormat="false" ht="14.65" hidden="false" customHeight="true" outlineLevel="0" collapsed="false">
      <c r="A2754" s="187"/>
      <c r="B2754" s="188"/>
      <c r="C2754" s="189" t="s">
        <v>2922</v>
      </c>
      <c r="D2754" s="189"/>
      <c r="E2754" s="190" t="n">
        <v>9.0206</v>
      </c>
      <c r="F2754" s="191"/>
      <c r="G2754" s="192"/>
      <c r="H2754" s="193"/>
      <c r="M2754" s="194" t="s">
        <v>2922</v>
      </c>
      <c r="O2754" s="179"/>
    </row>
    <row r="2755" customFormat="false" ht="14.65" hidden="false" customHeight="true" outlineLevel="0" collapsed="false">
      <c r="A2755" s="187"/>
      <c r="B2755" s="188"/>
      <c r="C2755" s="189" t="s">
        <v>2923</v>
      </c>
      <c r="D2755" s="189"/>
      <c r="E2755" s="190" t="n">
        <v>2.645</v>
      </c>
      <c r="F2755" s="191"/>
      <c r="G2755" s="192"/>
      <c r="H2755" s="193"/>
      <c r="M2755" s="194" t="s">
        <v>2923</v>
      </c>
      <c r="O2755" s="179"/>
    </row>
    <row r="2756" customFormat="false" ht="14.65" hidden="false" customHeight="true" outlineLevel="0" collapsed="false">
      <c r="A2756" s="187"/>
      <c r="B2756" s="188"/>
      <c r="C2756" s="205" t="s">
        <v>199</v>
      </c>
      <c r="D2756" s="205"/>
      <c r="E2756" s="206" t="n">
        <v>427.0709</v>
      </c>
      <c r="F2756" s="191"/>
      <c r="G2756" s="192"/>
      <c r="H2756" s="193"/>
      <c r="M2756" s="194" t="s">
        <v>199</v>
      </c>
      <c r="O2756" s="179"/>
    </row>
    <row r="2757" customFormat="false" ht="14.65" hidden="false" customHeight="true" outlineLevel="0" collapsed="false">
      <c r="A2757" s="187"/>
      <c r="B2757" s="188"/>
      <c r="C2757" s="189" t="s">
        <v>2924</v>
      </c>
      <c r="D2757" s="189"/>
      <c r="E2757" s="190" t="n">
        <v>0</v>
      </c>
      <c r="F2757" s="191"/>
      <c r="G2757" s="192"/>
      <c r="H2757" s="193"/>
      <c r="M2757" s="194" t="s">
        <v>2924</v>
      </c>
      <c r="O2757" s="179"/>
    </row>
    <row r="2758" customFormat="false" ht="14.65" hidden="false" customHeight="true" outlineLevel="0" collapsed="false">
      <c r="A2758" s="187"/>
      <c r="B2758" s="188"/>
      <c r="C2758" s="189" t="s">
        <v>2925</v>
      </c>
      <c r="D2758" s="189"/>
      <c r="E2758" s="190" t="n">
        <v>3.465</v>
      </c>
      <c r="F2758" s="191"/>
      <c r="G2758" s="192"/>
      <c r="H2758" s="193"/>
      <c r="M2758" s="194" t="s">
        <v>2925</v>
      </c>
      <c r="O2758" s="179"/>
    </row>
    <row r="2759" customFormat="false" ht="14.65" hidden="false" customHeight="true" outlineLevel="0" collapsed="false">
      <c r="A2759" s="187"/>
      <c r="B2759" s="188"/>
      <c r="C2759" s="189" t="s">
        <v>2926</v>
      </c>
      <c r="D2759" s="189"/>
      <c r="E2759" s="190" t="n">
        <v>3.7995</v>
      </c>
      <c r="F2759" s="191"/>
      <c r="G2759" s="192"/>
      <c r="H2759" s="193"/>
      <c r="M2759" s="194" t="s">
        <v>2926</v>
      </c>
      <c r="O2759" s="179"/>
    </row>
    <row r="2760" customFormat="false" ht="14.65" hidden="false" customHeight="true" outlineLevel="0" collapsed="false">
      <c r="A2760" s="187"/>
      <c r="B2760" s="188"/>
      <c r="C2760" s="189" t="s">
        <v>2927</v>
      </c>
      <c r="D2760" s="189"/>
      <c r="E2760" s="190" t="n">
        <v>1.65</v>
      </c>
      <c r="F2760" s="191"/>
      <c r="G2760" s="192"/>
      <c r="H2760" s="193"/>
      <c r="M2760" s="194" t="s">
        <v>2927</v>
      </c>
      <c r="O2760" s="179"/>
    </row>
    <row r="2761" customFormat="false" ht="14.65" hidden="false" customHeight="true" outlineLevel="0" collapsed="false">
      <c r="A2761" s="187"/>
      <c r="B2761" s="188"/>
      <c r="C2761" s="189" t="s">
        <v>2928</v>
      </c>
      <c r="D2761" s="189"/>
      <c r="E2761" s="190" t="n">
        <v>1.3</v>
      </c>
      <c r="F2761" s="191"/>
      <c r="G2761" s="192"/>
      <c r="H2761" s="193"/>
      <c r="M2761" s="194" t="s">
        <v>2928</v>
      </c>
      <c r="O2761" s="179"/>
    </row>
    <row r="2762" customFormat="false" ht="14.65" hidden="false" customHeight="true" outlineLevel="0" collapsed="false">
      <c r="A2762" s="187"/>
      <c r="B2762" s="188"/>
      <c r="C2762" s="189" t="s">
        <v>2929</v>
      </c>
      <c r="D2762" s="189"/>
      <c r="E2762" s="190" t="n">
        <v>10.044</v>
      </c>
      <c r="F2762" s="191"/>
      <c r="G2762" s="192"/>
      <c r="H2762" s="193"/>
      <c r="M2762" s="194" t="s">
        <v>2929</v>
      </c>
      <c r="O2762" s="179"/>
    </row>
    <row r="2763" customFormat="false" ht="14.65" hidden="false" customHeight="true" outlineLevel="0" collapsed="false">
      <c r="A2763" s="187"/>
      <c r="B2763" s="188"/>
      <c r="C2763" s="189" t="s">
        <v>2930</v>
      </c>
      <c r="D2763" s="189"/>
      <c r="E2763" s="190" t="n">
        <v>4.125</v>
      </c>
      <c r="F2763" s="191"/>
      <c r="G2763" s="192"/>
      <c r="H2763" s="193"/>
      <c r="M2763" s="194" t="s">
        <v>2930</v>
      </c>
      <c r="O2763" s="179"/>
    </row>
    <row r="2764" customFormat="false" ht="14.65" hidden="false" customHeight="true" outlineLevel="0" collapsed="false">
      <c r="A2764" s="187"/>
      <c r="B2764" s="188"/>
      <c r="C2764" s="189" t="s">
        <v>2931</v>
      </c>
      <c r="D2764" s="189"/>
      <c r="E2764" s="190" t="n">
        <v>2.645</v>
      </c>
      <c r="F2764" s="191"/>
      <c r="G2764" s="192"/>
      <c r="H2764" s="193"/>
      <c r="M2764" s="194" t="s">
        <v>2931</v>
      </c>
      <c r="O2764" s="179"/>
    </row>
    <row r="2765" customFormat="false" ht="14.65" hidden="false" customHeight="true" outlineLevel="0" collapsed="false">
      <c r="A2765" s="187"/>
      <c r="B2765" s="188"/>
      <c r="C2765" s="189" t="s">
        <v>2932</v>
      </c>
      <c r="D2765" s="189"/>
      <c r="E2765" s="190" t="n">
        <v>3.78</v>
      </c>
      <c r="F2765" s="191"/>
      <c r="G2765" s="192"/>
      <c r="H2765" s="193"/>
      <c r="M2765" s="194" t="s">
        <v>2932</v>
      </c>
      <c r="O2765" s="179"/>
    </row>
    <row r="2766" customFormat="false" ht="14.65" hidden="false" customHeight="true" outlineLevel="0" collapsed="false">
      <c r="A2766" s="187"/>
      <c r="B2766" s="188"/>
      <c r="C2766" s="189" t="s">
        <v>2933</v>
      </c>
      <c r="D2766" s="189"/>
      <c r="E2766" s="190" t="n">
        <v>5.1273</v>
      </c>
      <c r="F2766" s="191"/>
      <c r="G2766" s="192"/>
      <c r="H2766" s="193"/>
      <c r="M2766" s="194" t="s">
        <v>2933</v>
      </c>
      <c r="O2766" s="179"/>
    </row>
    <row r="2767" customFormat="false" ht="14.65" hidden="false" customHeight="true" outlineLevel="0" collapsed="false">
      <c r="A2767" s="187"/>
      <c r="B2767" s="188"/>
      <c r="C2767" s="189" t="s">
        <v>2934</v>
      </c>
      <c r="D2767" s="189"/>
      <c r="E2767" s="190" t="n">
        <v>11.776</v>
      </c>
      <c r="F2767" s="191"/>
      <c r="G2767" s="192"/>
      <c r="H2767" s="193"/>
      <c r="M2767" s="194" t="s">
        <v>2934</v>
      </c>
      <c r="O2767" s="179"/>
    </row>
    <row r="2768" customFormat="false" ht="14.65" hidden="false" customHeight="true" outlineLevel="0" collapsed="false">
      <c r="A2768" s="187"/>
      <c r="B2768" s="188"/>
      <c r="C2768" s="189" t="s">
        <v>2935</v>
      </c>
      <c r="D2768" s="189"/>
      <c r="E2768" s="190" t="n">
        <v>4.048</v>
      </c>
      <c r="F2768" s="191"/>
      <c r="G2768" s="192"/>
      <c r="H2768" s="193"/>
      <c r="M2768" s="194" t="s">
        <v>2935</v>
      </c>
      <c r="O2768" s="179"/>
    </row>
    <row r="2769" customFormat="false" ht="14.65" hidden="false" customHeight="true" outlineLevel="0" collapsed="false">
      <c r="A2769" s="187"/>
      <c r="B2769" s="188"/>
      <c r="C2769" s="189" t="s">
        <v>2936</v>
      </c>
      <c r="D2769" s="189"/>
      <c r="E2769" s="190" t="n">
        <v>1.65</v>
      </c>
      <c r="F2769" s="191"/>
      <c r="G2769" s="192"/>
      <c r="H2769" s="193"/>
      <c r="M2769" s="194" t="s">
        <v>2936</v>
      </c>
      <c r="O2769" s="179"/>
    </row>
    <row r="2770" customFormat="false" ht="14.65" hidden="false" customHeight="true" outlineLevel="0" collapsed="false">
      <c r="A2770" s="187"/>
      <c r="B2770" s="188"/>
      <c r="C2770" s="189" t="s">
        <v>2937</v>
      </c>
      <c r="D2770" s="189"/>
      <c r="E2770" s="190" t="n">
        <v>4.485</v>
      </c>
      <c r="F2770" s="191"/>
      <c r="G2770" s="192"/>
      <c r="H2770" s="193"/>
      <c r="M2770" s="194" t="s">
        <v>2937</v>
      </c>
      <c r="O2770" s="179"/>
    </row>
    <row r="2771" customFormat="false" ht="14.65" hidden="false" customHeight="true" outlineLevel="0" collapsed="false">
      <c r="A2771" s="187"/>
      <c r="B2771" s="188"/>
      <c r="C2771" s="189" t="s">
        <v>2938</v>
      </c>
      <c r="D2771" s="189"/>
      <c r="E2771" s="190" t="n">
        <v>3.84</v>
      </c>
      <c r="F2771" s="191"/>
      <c r="G2771" s="192"/>
      <c r="H2771" s="193"/>
      <c r="M2771" s="194" t="s">
        <v>2938</v>
      </c>
      <c r="O2771" s="179"/>
    </row>
    <row r="2772" customFormat="false" ht="14.65" hidden="false" customHeight="true" outlineLevel="0" collapsed="false">
      <c r="A2772" s="187"/>
      <c r="B2772" s="188"/>
      <c r="C2772" s="189" t="s">
        <v>2939</v>
      </c>
      <c r="D2772" s="189"/>
      <c r="E2772" s="190" t="n">
        <v>3.968</v>
      </c>
      <c r="F2772" s="191"/>
      <c r="G2772" s="192"/>
      <c r="H2772" s="193"/>
      <c r="M2772" s="194" t="s">
        <v>2939</v>
      </c>
      <c r="O2772" s="179"/>
    </row>
    <row r="2773" customFormat="false" ht="14.65" hidden="false" customHeight="true" outlineLevel="0" collapsed="false">
      <c r="A2773" s="187"/>
      <c r="B2773" s="188"/>
      <c r="C2773" s="189" t="s">
        <v>2940</v>
      </c>
      <c r="D2773" s="189"/>
      <c r="E2773" s="190" t="n">
        <v>5.43</v>
      </c>
      <c r="F2773" s="191"/>
      <c r="G2773" s="192"/>
      <c r="H2773" s="193"/>
      <c r="M2773" s="194" t="s">
        <v>2940</v>
      </c>
      <c r="O2773" s="179"/>
    </row>
    <row r="2774" customFormat="false" ht="14.65" hidden="false" customHeight="true" outlineLevel="0" collapsed="false">
      <c r="A2774" s="187"/>
      <c r="B2774" s="188"/>
      <c r="C2774" s="189" t="s">
        <v>2941</v>
      </c>
      <c r="D2774" s="189"/>
      <c r="E2774" s="190" t="n">
        <v>1.2</v>
      </c>
      <c r="F2774" s="191"/>
      <c r="G2774" s="192"/>
      <c r="H2774" s="193"/>
      <c r="M2774" s="194" t="s">
        <v>2941</v>
      </c>
      <c r="O2774" s="179"/>
    </row>
    <row r="2775" customFormat="false" ht="14.65" hidden="false" customHeight="true" outlineLevel="0" collapsed="false">
      <c r="A2775" s="187"/>
      <c r="B2775" s="188"/>
      <c r="C2775" s="189" t="s">
        <v>2942</v>
      </c>
      <c r="D2775" s="189"/>
      <c r="E2775" s="190" t="n">
        <v>2.2648</v>
      </c>
      <c r="F2775" s="191"/>
      <c r="G2775" s="192"/>
      <c r="H2775" s="193"/>
      <c r="M2775" s="194" t="s">
        <v>2942</v>
      </c>
      <c r="O2775" s="179"/>
    </row>
    <row r="2776" customFormat="false" ht="14.65" hidden="false" customHeight="true" outlineLevel="0" collapsed="false">
      <c r="A2776" s="187"/>
      <c r="B2776" s="188"/>
      <c r="C2776" s="189" t="s">
        <v>2943</v>
      </c>
      <c r="D2776" s="189"/>
      <c r="E2776" s="190" t="n">
        <v>2.82</v>
      </c>
      <c r="F2776" s="191"/>
      <c r="G2776" s="192"/>
      <c r="H2776" s="193"/>
      <c r="M2776" s="194" t="s">
        <v>2943</v>
      </c>
      <c r="O2776" s="179"/>
    </row>
    <row r="2777" customFormat="false" ht="14.65" hidden="false" customHeight="true" outlineLevel="0" collapsed="false">
      <c r="A2777" s="187"/>
      <c r="B2777" s="188"/>
      <c r="C2777" s="189" t="s">
        <v>2944</v>
      </c>
      <c r="D2777" s="189"/>
      <c r="E2777" s="190" t="n">
        <v>3.968</v>
      </c>
      <c r="F2777" s="191"/>
      <c r="G2777" s="192"/>
      <c r="H2777" s="193"/>
      <c r="M2777" s="194" t="s">
        <v>2944</v>
      </c>
      <c r="O2777" s="179"/>
    </row>
    <row r="2778" customFormat="false" ht="14.65" hidden="false" customHeight="true" outlineLevel="0" collapsed="false">
      <c r="A2778" s="187"/>
      <c r="B2778" s="188"/>
      <c r="C2778" s="189" t="s">
        <v>2945</v>
      </c>
      <c r="D2778" s="189"/>
      <c r="E2778" s="190" t="n">
        <v>3.843</v>
      </c>
      <c r="F2778" s="191"/>
      <c r="G2778" s="192"/>
      <c r="H2778" s="193"/>
      <c r="M2778" s="194" t="s">
        <v>2945</v>
      </c>
      <c r="O2778" s="179"/>
    </row>
    <row r="2779" customFormat="false" ht="14.65" hidden="false" customHeight="true" outlineLevel="0" collapsed="false">
      <c r="A2779" s="187"/>
      <c r="B2779" s="188"/>
      <c r="C2779" s="189" t="s">
        <v>2946</v>
      </c>
      <c r="D2779" s="189"/>
      <c r="E2779" s="190" t="n">
        <v>4.97</v>
      </c>
      <c r="F2779" s="191"/>
      <c r="G2779" s="192"/>
      <c r="H2779" s="193"/>
      <c r="M2779" s="194" t="s">
        <v>2946</v>
      </c>
      <c r="O2779" s="179"/>
    </row>
    <row r="2780" customFormat="false" ht="14.65" hidden="false" customHeight="true" outlineLevel="0" collapsed="false">
      <c r="A2780" s="187"/>
      <c r="B2780" s="188"/>
      <c r="C2780" s="189" t="s">
        <v>2947</v>
      </c>
      <c r="D2780" s="189"/>
      <c r="E2780" s="190" t="n">
        <v>3.29</v>
      </c>
      <c r="F2780" s="191"/>
      <c r="G2780" s="192"/>
      <c r="H2780" s="193"/>
      <c r="M2780" s="194" t="s">
        <v>2947</v>
      </c>
      <c r="O2780" s="179"/>
    </row>
    <row r="2781" customFormat="false" ht="14.65" hidden="false" customHeight="true" outlineLevel="0" collapsed="false">
      <c r="A2781" s="187"/>
      <c r="B2781" s="188"/>
      <c r="C2781" s="189" t="s">
        <v>2948</v>
      </c>
      <c r="D2781" s="189"/>
      <c r="E2781" s="190" t="n">
        <v>6.8712</v>
      </c>
      <c r="F2781" s="191"/>
      <c r="G2781" s="192"/>
      <c r="H2781" s="193"/>
      <c r="M2781" s="194" t="s">
        <v>2948</v>
      </c>
      <c r="O2781" s="179"/>
    </row>
    <row r="2782" customFormat="false" ht="14.65" hidden="false" customHeight="true" outlineLevel="0" collapsed="false">
      <c r="A2782" s="187"/>
      <c r="B2782" s="188"/>
      <c r="C2782" s="189" t="s">
        <v>2949</v>
      </c>
      <c r="D2782" s="189"/>
      <c r="E2782" s="190" t="n">
        <v>6.876</v>
      </c>
      <c r="F2782" s="191"/>
      <c r="G2782" s="192"/>
      <c r="H2782" s="193"/>
      <c r="M2782" s="194" t="s">
        <v>2949</v>
      </c>
      <c r="O2782" s="179"/>
    </row>
    <row r="2783" customFormat="false" ht="14.65" hidden="false" customHeight="true" outlineLevel="0" collapsed="false">
      <c r="A2783" s="187"/>
      <c r="B2783" s="188"/>
      <c r="C2783" s="205" t="s">
        <v>199</v>
      </c>
      <c r="D2783" s="205"/>
      <c r="E2783" s="206" t="n">
        <v>107.2358</v>
      </c>
      <c r="F2783" s="191"/>
      <c r="G2783" s="192"/>
      <c r="H2783" s="193"/>
      <c r="M2783" s="194" t="s">
        <v>199</v>
      </c>
      <c r="O2783" s="179"/>
    </row>
    <row r="2784" customFormat="false" ht="12.75" hidden="false" customHeight="false" outlineLevel="0" collapsed="false">
      <c r="A2784" s="180" t="n">
        <v>281</v>
      </c>
      <c r="B2784" s="181" t="s">
        <v>2950</v>
      </c>
      <c r="C2784" s="182" t="s">
        <v>2951</v>
      </c>
      <c r="D2784" s="183" t="s">
        <v>288</v>
      </c>
      <c r="E2784" s="184" t="n">
        <v>223.401</v>
      </c>
      <c r="F2784" s="184" t="n">
        <v>0</v>
      </c>
      <c r="G2784" s="185" t="n">
        <f aca="false">E2784*F2784</f>
        <v>0</v>
      </c>
      <c r="H2784" s="186"/>
      <c r="O2784" s="179" t="n">
        <v>2</v>
      </c>
      <c r="AA2784" s="150" t="n">
        <v>1</v>
      </c>
      <c r="AB2784" s="150" t="n">
        <v>1</v>
      </c>
      <c r="AC2784" s="150" t="n">
        <v>1</v>
      </c>
      <c r="AZ2784" s="150" t="n">
        <v>1</v>
      </c>
      <c r="BA2784" s="150" t="n">
        <f aca="false">IF(AZ2784=1,G2784,0)</f>
        <v>0</v>
      </c>
      <c r="BB2784" s="150" t="n">
        <f aca="false">IF(AZ2784=2,G2784,0)</f>
        <v>0</v>
      </c>
      <c r="BC2784" s="150" t="n">
        <f aca="false">IF(AZ2784=3,G2784,0)</f>
        <v>0</v>
      </c>
      <c r="BD2784" s="150" t="n">
        <f aca="false">IF(AZ2784=4,G2784,0)</f>
        <v>0</v>
      </c>
      <c r="BE2784" s="150" t="n">
        <f aca="false">IF(AZ2784=5,G2784,0)</f>
        <v>0</v>
      </c>
      <c r="CA2784" s="179" t="n">
        <v>1</v>
      </c>
      <c r="CB2784" s="179" t="n">
        <v>1</v>
      </c>
      <c r="CZ2784" s="150" t="n">
        <v>0.02798</v>
      </c>
    </row>
    <row r="2785" customFormat="false" ht="14.65" hidden="false" customHeight="true" outlineLevel="0" collapsed="false">
      <c r="A2785" s="187"/>
      <c r="B2785" s="188"/>
      <c r="C2785" s="189" t="s">
        <v>2952</v>
      </c>
      <c r="D2785" s="189"/>
      <c r="E2785" s="190" t="n">
        <v>3.184</v>
      </c>
      <c r="F2785" s="191"/>
      <c r="G2785" s="192"/>
      <c r="H2785" s="193"/>
      <c r="M2785" s="194" t="s">
        <v>2952</v>
      </c>
      <c r="O2785" s="179"/>
    </row>
    <row r="2786" customFormat="false" ht="14.65" hidden="false" customHeight="true" outlineLevel="0" collapsed="false">
      <c r="A2786" s="187"/>
      <c r="B2786" s="188"/>
      <c r="C2786" s="189" t="s">
        <v>2953</v>
      </c>
      <c r="D2786" s="189"/>
      <c r="E2786" s="190" t="n">
        <v>12.203</v>
      </c>
      <c r="F2786" s="191"/>
      <c r="G2786" s="192"/>
      <c r="H2786" s="193"/>
      <c r="M2786" s="194" t="s">
        <v>2953</v>
      </c>
      <c r="O2786" s="179"/>
    </row>
    <row r="2787" customFormat="false" ht="14.65" hidden="false" customHeight="true" outlineLevel="0" collapsed="false">
      <c r="A2787" s="187"/>
      <c r="B2787" s="188"/>
      <c r="C2787" s="189" t="s">
        <v>2954</v>
      </c>
      <c r="D2787" s="189"/>
      <c r="E2787" s="190" t="n">
        <v>9.585</v>
      </c>
      <c r="F2787" s="191"/>
      <c r="G2787" s="192"/>
      <c r="H2787" s="193"/>
      <c r="M2787" s="194" t="s">
        <v>2954</v>
      </c>
      <c r="O2787" s="179"/>
    </row>
    <row r="2788" customFormat="false" ht="14.65" hidden="false" customHeight="true" outlineLevel="0" collapsed="false">
      <c r="A2788" s="187"/>
      <c r="B2788" s="188"/>
      <c r="C2788" s="189" t="s">
        <v>2955</v>
      </c>
      <c r="D2788" s="189"/>
      <c r="E2788" s="190" t="n">
        <v>9.802</v>
      </c>
      <c r="F2788" s="191"/>
      <c r="G2788" s="192"/>
      <c r="H2788" s="193"/>
      <c r="M2788" s="194" t="s">
        <v>2955</v>
      </c>
      <c r="O2788" s="179"/>
    </row>
    <row r="2789" customFormat="false" ht="14.65" hidden="false" customHeight="true" outlineLevel="0" collapsed="false">
      <c r="A2789" s="187"/>
      <c r="B2789" s="188"/>
      <c r="C2789" s="189" t="s">
        <v>2956</v>
      </c>
      <c r="D2789" s="189"/>
      <c r="E2789" s="190" t="n">
        <v>23.381</v>
      </c>
      <c r="F2789" s="191"/>
      <c r="G2789" s="192"/>
      <c r="H2789" s="193"/>
      <c r="M2789" s="194" t="s">
        <v>2956</v>
      </c>
      <c r="O2789" s="179"/>
    </row>
    <row r="2790" customFormat="false" ht="14.65" hidden="false" customHeight="true" outlineLevel="0" collapsed="false">
      <c r="A2790" s="187"/>
      <c r="B2790" s="188"/>
      <c r="C2790" s="189" t="s">
        <v>2957</v>
      </c>
      <c r="D2790" s="189"/>
      <c r="E2790" s="190" t="n">
        <v>0.498</v>
      </c>
      <c r="F2790" s="191"/>
      <c r="G2790" s="192"/>
      <c r="H2790" s="193"/>
      <c r="M2790" s="194" t="s">
        <v>2957</v>
      </c>
      <c r="O2790" s="179"/>
    </row>
    <row r="2791" customFormat="false" ht="14.65" hidden="false" customHeight="true" outlineLevel="0" collapsed="false">
      <c r="A2791" s="187"/>
      <c r="B2791" s="188"/>
      <c r="C2791" s="189" t="s">
        <v>2958</v>
      </c>
      <c r="D2791" s="189"/>
      <c r="E2791" s="190" t="n">
        <v>2.199</v>
      </c>
      <c r="F2791" s="191"/>
      <c r="G2791" s="192"/>
      <c r="H2791" s="193"/>
      <c r="M2791" s="194" t="s">
        <v>2958</v>
      </c>
      <c r="O2791" s="179"/>
    </row>
    <row r="2792" customFormat="false" ht="14.65" hidden="false" customHeight="true" outlineLevel="0" collapsed="false">
      <c r="A2792" s="187"/>
      <c r="B2792" s="188"/>
      <c r="C2792" s="189" t="s">
        <v>2959</v>
      </c>
      <c r="D2792" s="189"/>
      <c r="E2792" s="190" t="n">
        <v>2.4135</v>
      </c>
      <c r="F2792" s="191"/>
      <c r="G2792" s="192"/>
      <c r="H2792" s="193"/>
      <c r="M2792" s="194" t="s">
        <v>2959</v>
      </c>
      <c r="O2792" s="179"/>
    </row>
    <row r="2793" customFormat="false" ht="14.65" hidden="false" customHeight="true" outlineLevel="0" collapsed="false">
      <c r="A2793" s="187"/>
      <c r="B2793" s="188"/>
      <c r="C2793" s="189" t="s">
        <v>2960</v>
      </c>
      <c r="D2793" s="189"/>
      <c r="E2793" s="190" t="n">
        <v>4.028</v>
      </c>
      <c r="F2793" s="191"/>
      <c r="G2793" s="192"/>
      <c r="H2793" s="193"/>
      <c r="M2793" s="194" t="s">
        <v>2960</v>
      </c>
      <c r="O2793" s="179"/>
    </row>
    <row r="2794" customFormat="false" ht="14.65" hidden="false" customHeight="true" outlineLevel="0" collapsed="false">
      <c r="A2794" s="187"/>
      <c r="B2794" s="188"/>
      <c r="C2794" s="189" t="s">
        <v>2961</v>
      </c>
      <c r="D2794" s="189"/>
      <c r="E2794" s="190" t="n">
        <v>-0.1664</v>
      </c>
      <c r="F2794" s="191"/>
      <c r="G2794" s="192"/>
      <c r="H2794" s="193"/>
      <c r="M2794" s="194" t="s">
        <v>2961</v>
      </c>
      <c r="O2794" s="179"/>
    </row>
    <row r="2795" customFormat="false" ht="14.65" hidden="false" customHeight="true" outlineLevel="0" collapsed="false">
      <c r="A2795" s="187"/>
      <c r="B2795" s="188"/>
      <c r="C2795" s="189" t="s">
        <v>2962</v>
      </c>
      <c r="D2795" s="189"/>
      <c r="E2795" s="190" t="n">
        <v>4.3625</v>
      </c>
      <c r="F2795" s="191"/>
      <c r="G2795" s="192"/>
      <c r="H2795" s="193"/>
      <c r="M2795" s="194" t="s">
        <v>2962</v>
      </c>
      <c r="O2795" s="179"/>
    </row>
    <row r="2796" customFormat="false" ht="14.65" hidden="false" customHeight="true" outlineLevel="0" collapsed="false">
      <c r="A2796" s="187"/>
      <c r="B2796" s="188"/>
      <c r="C2796" s="189" t="s">
        <v>2963</v>
      </c>
      <c r="D2796" s="189"/>
      <c r="E2796" s="190" t="n">
        <v>22.3335</v>
      </c>
      <c r="F2796" s="191"/>
      <c r="G2796" s="192"/>
      <c r="H2796" s="193"/>
      <c r="M2796" s="194" t="s">
        <v>2963</v>
      </c>
      <c r="O2796" s="179"/>
    </row>
    <row r="2797" customFormat="false" ht="14.65" hidden="false" customHeight="true" outlineLevel="0" collapsed="false">
      <c r="A2797" s="187"/>
      <c r="B2797" s="188"/>
      <c r="C2797" s="189" t="s">
        <v>2964</v>
      </c>
      <c r="D2797" s="189"/>
      <c r="E2797" s="190" t="n">
        <v>4.4785</v>
      </c>
      <c r="F2797" s="191"/>
      <c r="G2797" s="192"/>
      <c r="H2797" s="193"/>
      <c r="M2797" s="194" t="s">
        <v>2964</v>
      </c>
      <c r="O2797" s="179"/>
    </row>
    <row r="2798" customFormat="false" ht="14.65" hidden="false" customHeight="true" outlineLevel="0" collapsed="false">
      <c r="A2798" s="187"/>
      <c r="B2798" s="188"/>
      <c r="C2798" s="189" t="s">
        <v>2965</v>
      </c>
      <c r="D2798" s="189"/>
      <c r="E2798" s="190" t="n">
        <v>3.8225</v>
      </c>
      <c r="F2798" s="191"/>
      <c r="G2798" s="192"/>
      <c r="H2798" s="193"/>
      <c r="M2798" s="194" t="s">
        <v>2965</v>
      </c>
      <c r="O2798" s="179"/>
    </row>
    <row r="2799" customFormat="false" ht="14.65" hidden="false" customHeight="true" outlineLevel="0" collapsed="false">
      <c r="A2799" s="187"/>
      <c r="B2799" s="188"/>
      <c r="C2799" s="189" t="s">
        <v>2966</v>
      </c>
      <c r="D2799" s="189"/>
      <c r="E2799" s="190" t="n">
        <v>2.0675</v>
      </c>
      <c r="F2799" s="191"/>
      <c r="G2799" s="192"/>
      <c r="H2799" s="193"/>
      <c r="M2799" s="194" t="s">
        <v>2966</v>
      </c>
      <c r="O2799" s="179"/>
    </row>
    <row r="2800" customFormat="false" ht="14.65" hidden="false" customHeight="true" outlineLevel="0" collapsed="false">
      <c r="A2800" s="187"/>
      <c r="B2800" s="188"/>
      <c r="C2800" s="189" t="s">
        <v>2967</v>
      </c>
      <c r="D2800" s="189"/>
      <c r="E2800" s="190" t="n">
        <v>3.427</v>
      </c>
      <c r="F2800" s="191"/>
      <c r="G2800" s="192"/>
      <c r="H2800" s="193"/>
      <c r="M2800" s="194" t="s">
        <v>2967</v>
      </c>
      <c r="O2800" s="179"/>
    </row>
    <row r="2801" customFormat="false" ht="14.65" hidden="false" customHeight="true" outlineLevel="0" collapsed="false">
      <c r="A2801" s="187"/>
      <c r="B2801" s="188"/>
      <c r="C2801" s="189" t="s">
        <v>2968</v>
      </c>
      <c r="D2801" s="189"/>
      <c r="E2801" s="190" t="n">
        <v>3.2144</v>
      </c>
      <c r="F2801" s="191"/>
      <c r="G2801" s="192"/>
      <c r="H2801" s="193"/>
      <c r="M2801" s="194" t="s">
        <v>2968</v>
      </c>
      <c r="O2801" s="179"/>
    </row>
    <row r="2802" customFormat="false" ht="14.65" hidden="false" customHeight="true" outlineLevel="0" collapsed="false">
      <c r="A2802" s="187"/>
      <c r="B2802" s="188"/>
      <c r="C2802" s="189" t="s">
        <v>2969</v>
      </c>
      <c r="D2802" s="189"/>
      <c r="E2802" s="190" t="n">
        <v>1.056</v>
      </c>
      <c r="F2802" s="191"/>
      <c r="G2802" s="192"/>
      <c r="H2802" s="193"/>
      <c r="M2802" s="194" t="s">
        <v>2969</v>
      </c>
      <c r="O2802" s="179"/>
    </row>
    <row r="2803" customFormat="false" ht="14.65" hidden="false" customHeight="true" outlineLevel="0" collapsed="false">
      <c r="A2803" s="187"/>
      <c r="B2803" s="188"/>
      <c r="C2803" s="189" t="s">
        <v>2970</v>
      </c>
      <c r="D2803" s="189"/>
      <c r="E2803" s="190" t="n">
        <v>1.755</v>
      </c>
      <c r="F2803" s="191"/>
      <c r="G2803" s="192"/>
      <c r="H2803" s="193"/>
      <c r="M2803" s="194" t="s">
        <v>2970</v>
      </c>
      <c r="O2803" s="179"/>
    </row>
    <row r="2804" customFormat="false" ht="14.65" hidden="false" customHeight="true" outlineLevel="0" collapsed="false">
      <c r="A2804" s="187"/>
      <c r="B2804" s="188"/>
      <c r="C2804" s="189" t="s">
        <v>2971</v>
      </c>
      <c r="D2804" s="189"/>
      <c r="E2804" s="190" t="n">
        <v>1.0725</v>
      </c>
      <c r="F2804" s="191"/>
      <c r="G2804" s="192"/>
      <c r="H2804" s="193"/>
      <c r="M2804" s="194" t="s">
        <v>2971</v>
      </c>
      <c r="O2804" s="179"/>
    </row>
    <row r="2805" customFormat="false" ht="14.65" hidden="false" customHeight="true" outlineLevel="0" collapsed="false">
      <c r="A2805" s="187"/>
      <c r="B2805" s="188"/>
      <c r="C2805" s="189" t="s">
        <v>2972</v>
      </c>
      <c r="D2805" s="189"/>
      <c r="E2805" s="190" t="n">
        <v>0.6175</v>
      </c>
      <c r="F2805" s="191"/>
      <c r="G2805" s="192"/>
      <c r="H2805" s="193"/>
      <c r="M2805" s="194" t="s">
        <v>2972</v>
      </c>
      <c r="O2805" s="179"/>
    </row>
    <row r="2806" customFormat="false" ht="14.65" hidden="false" customHeight="true" outlineLevel="0" collapsed="false">
      <c r="A2806" s="187"/>
      <c r="B2806" s="188"/>
      <c r="C2806" s="189" t="s">
        <v>2973</v>
      </c>
      <c r="D2806" s="189"/>
      <c r="E2806" s="190" t="n">
        <v>0</v>
      </c>
      <c r="F2806" s="191"/>
      <c r="G2806" s="192"/>
      <c r="H2806" s="193"/>
      <c r="M2806" s="194" t="s">
        <v>2973</v>
      </c>
      <c r="O2806" s="179"/>
    </row>
    <row r="2807" customFormat="false" ht="14.65" hidden="false" customHeight="true" outlineLevel="0" collapsed="false">
      <c r="A2807" s="187"/>
      <c r="B2807" s="188"/>
      <c r="C2807" s="189" t="s">
        <v>2974</v>
      </c>
      <c r="D2807" s="189"/>
      <c r="E2807" s="190" t="n">
        <v>101.902</v>
      </c>
      <c r="F2807" s="191"/>
      <c r="G2807" s="192"/>
      <c r="H2807" s="193"/>
      <c r="M2807" s="194" t="s">
        <v>2974</v>
      </c>
      <c r="O2807" s="179"/>
    </row>
    <row r="2808" customFormat="false" ht="14.65" hidden="false" customHeight="true" outlineLevel="0" collapsed="false">
      <c r="A2808" s="187"/>
      <c r="B2808" s="188"/>
      <c r="C2808" s="189" t="s">
        <v>2975</v>
      </c>
      <c r="D2808" s="189"/>
      <c r="E2808" s="190" t="n">
        <v>6.165</v>
      </c>
      <c r="F2808" s="191"/>
      <c r="G2808" s="192"/>
      <c r="H2808" s="193"/>
      <c r="M2808" s="194" t="s">
        <v>2975</v>
      </c>
      <c r="O2808" s="179"/>
    </row>
    <row r="2809" customFormat="false" ht="12.75" hidden="false" customHeight="false" outlineLevel="0" collapsed="false">
      <c r="A2809" s="180" t="n">
        <v>282</v>
      </c>
      <c r="B2809" s="181" t="s">
        <v>2976</v>
      </c>
      <c r="C2809" s="182" t="s">
        <v>2977</v>
      </c>
      <c r="D2809" s="183" t="s">
        <v>288</v>
      </c>
      <c r="E2809" s="184" t="n">
        <v>8722.55</v>
      </c>
      <c r="F2809" s="184" t="n">
        <v>0</v>
      </c>
      <c r="G2809" s="185" t="n">
        <f aca="false">E2809*F2809</f>
        <v>0</v>
      </c>
      <c r="H2809" s="186"/>
      <c r="O2809" s="179" t="n">
        <v>2</v>
      </c>
      <c r="AA2809" s="150" t="n">
        <v>1</v>
      </c>
      <c r="AB2809" s="150" t="n">
        <v>1</v>
      </c>
      <c r="AC2809" s="150" t="n">
        <v>1</v>
      </c>
      <c r="AZ2809" s="150" t="n">
        <v>1</v>
      </c>
      <c r="BA2809" s="150" t="n">
        <f aca="false">IF(AZ2809=1,G2809,0)</f>
        <v>0</v>
      </c>
      <c r="BB2809" s="150" t="n">
        <f aca="false">IF(AZ2809=2,G2809,0)</f>
        <v>0</v>
      </c>
      <c r="BC2809" s="150" t="n">
        <f aca="false">IF(AZ2809=3,G2809,0)</f>
        <v>0</v>
      </c>
      <c r="BD2809" s="150" t="n">
        <f aca="false">IF(AZ2809=4,G2809,0)</f>
        <v>0</v>
      </c>
      <c r="BE2809" s="150" t="n">
        <f aca="false">IF(AZ2809=5,G2809,0)</f>
        <v>0</v>
      </c>
      <c r="CA2809" s="179" t="n">
        <v>1</v>
      </c>
      <c r="CB2809" s="179" t="n">
        <v>1</v>
      </c>
      <c r="CZ2809" s="150" t="n">
        <v>0</v>
      </c>
    </row>
    <row r="2810" customFormat="false" ht="12.75" hidden="false" customHeight="false" outlineLevel="0" collapsed="false">
      <c r="A2810" s="187"/>
      <c r="B2810" s="212"/>
      <c r="C2810" s="213"/>
      <c r="D2810" s="213"/>
      <c r="E2810" s="213"/>
      <c r="F2810" s="213"/>
      <c r="G2810" s="213"/>
      <c r="H2810" s="214"/>
      <c r="L2810" s="194"/>
      <c r="O2810" s="179" t="n">
        <v>3</v>
      </c>
    </row>
    <row r="2811" customFormat="false" ht="14.65" hidden="false" customHeight="true" outlineLevel="0" collapsed="false">
      <c r="A2811" s="187"/>
      <c r="B2811" s="188"/>
      <c r="C2811" s="189" t="s">
        <v>2978</v>
      </c>
      <c r="D2811" s="189"/>
      <c r="E2811" s="190" t="n">
        <v>5912.33</v>
      </c>
      <c r="F2811" s="191"/>
      <c r="G2811" s="192"/>
      <c r="H2811" s="193"/>
      <c r="M2811" s="194" t="s">
        <v>2978</v>
      </c>
      <c r="O2811" s="179"/>
    </row>
    <row r="2812" customFormat="false" ht="14.65" hidden="false" customHeight="true" outlineLevel="0" collapsed="false">
      <c r="A2812" s="187"/>
      <c r="B2812" s="188"/>
      <c r="C2812" s="189" t="s">
        <v>2979</v>
      </c>
      <c r="D2812" s="189"/>
      <c r="E2812" s="190" t="n">
        <v>417.23</v>
      </c>
      <c r="F2812" s="191"/>
      <c r="G2812" s="192"/>
      <c r="H2812" s="193"/>
      <c r="M2812" s="194" t="s">
        <v>2979</v>
      </c>
      <c r="O2812" s="179"/>
    </row>
    <row r="2813" customFormat="false" ht="14.65" hidden="false" customHeight="true" outlineLevel="0" collapsed="false">
      <c r="A2813" s="187"/>
      <c r="B2813" s="188"/>
      <c r="C2813" s="189" t="s">
        <v>2980</v>
      </c>
      <c r="D2813" s="189"/>
      <c r="E2813" s="190" t="n">
        <v>2159.92</v>
      </c>
      <c r="F2813" s="191"/>
      <c r="G2813" s="192"/>
      <c r="H2813" s="193"/>
      <c r="M2813" s="194" t="s">
        <v>2980</v>
      </c>
      <c r="O2813" s="179"/>
    </row>
    <row r="2814" customFormat="false" ht="14.65" hidden="false" customHeight="true" outlineLevel="0" collapsed="false">
      <c r="A2814" s="187"/>
      <c r="B2814" s="188"/>
      <c r="C2814" s="189" t="s">
        <v>2981</v>
      </c>
      <c r="D2814" s="189"/>
      <c r="E2814" s="190" t="n">
        <v>233.07</v>
      </c>
      <c r="F2814" s="191"/>
      <c r="G2814" s="192"/>
      <c r="H2814" s="193"/>
      <c r="M2814" s="194" t="s">
        <v>2981</v>
      </c>
      <c r="O2814" s="179"/>
    </row>
    <row r="2815" customFormat="false" ht="22.5" hidden="false" customHeight="false" outlineLevel="0" collapsed="false">
      <c r="A2815" s="180" t="n">
        <v>283</v>
      </c>
      <c r="B2815" s="181" t="s">
        <v>2982</v>
      </c>
      <c r="C2815" s="182" t="s">
        <v>2983</v>
      </c>
      <c r="D2815" s="183" t="s">
        <v>288</v>
      </c>
      <c r="E2815" s="184" t="n">
        <v>474.8648</v>
      </c>
      <c r="F2815" s="184" t="n">
        <v>0</v>
      </c>
      <c r="G2815" s="185" t="n">
        <f aca="false">E2815*F2815</f>
        <v>0</v>
      </c>
      <c r="H2815" s="186"/>
      <c r="O2815" s="179" t="n">
        <v>2</v>
      </c>
      <c r="AA2815" s="150" t="n">
        <v>1</v>
      </c>
      <c r="AB2815" s="150" t="n">
        <v>1</v>
      </c>
      <c r="AC2815" s="150" t="n">
        <v>1</v>
      </c>
      <c r="AZ2815" s="150" t="n">
        <v>1</v>
      </c>
      <c r="BA2815" s="150" t="n">
        <f aca="false">IF(AZ2815=1,G2815,0)</f>
        <v>0</v>
      </c>
      <c r="BB2815" s="150" t="n">
        <f aca="false">IF(AZ2815=2,G2815,0)</f>
        <v>0</v>
      </c>
      <c r="BC2815" s="150" t="n">
        <f aca="false">IF(AZ2815=3,G2815,0)</f>
        <v>0</v>
      </c>
      <c r="BD2815" s="150" t="n">
        <f aca="false">IF(AZ2815=4,G2815,0)</f>
        <v>0</v>
      </c>
      <c r="BE2815" s="150" t="n">
        <f aca="false">IF(AZ2815=5,G2815,0)</f>
        <v>0</v>
      </c>
      <c r="CA2815" s="179" t="n">
        <v>1</v>
      </c>
      <c r="CB2815" s="179" t="n">
        <v>1</v>
      </c>
      <c r="CZ2815" s="150" t="n">
        <v>0.02015</v>
      </c>
    </row>
    <row r="2816" customFormat="false" ht="14.65" hidden="false" customHeight="true" outlineLevel="0" collapsed="false">
      <c r="A2816" s="187"/>
      <c r="B2816" s="188"/>
      <c r="C2816" s="189" t="s">
        <v>2984</v>
      </c>
      <c r="D2816" s="189"/>
      <c r="E2816" s="190" t="n">
        <v>10.1171</v>
      </c>
      <c r="F2816" s="191"/>
      <c r="G2816" s="192"/>
      <c r="H2816" s="193"/>
      <c r="M2816" s="194" t="s">
        <v>2984</v>
      </c>
      <c r="O2816" s="179"/>
    </row>
    <row r="2817" customFormat="false" ht="14.65" hidden="false" customHeight="true" outlineLevel="0" collapsed="false">
      <c r="A2817" s="187"/>
      <c r="B2817" s="188"/>
      <c r="C2817" s="189" t="s">
        <v>2985</v>
      </c>
      <c r="D2817" s="189"/>
      <c r="E2817" s="190" t="n">
        <v>13.9836</v>
      </c>
      <c r="F2817" s="191"/>
      <c r="G2817" s="192"/>
      <c r="H2817" s="193"/>
      <c r="M2817" s="194" t="s">
        <v>2985</v>
      </c>
      <c r="O2817" s="179"/>
    </row>
    <row r="2818" customFormat="false" ht="14.65" hidden="false" customHeight="true" outlineLevel="0" collapsed="false">
      <c r="A2818" s="187"/>
      <c r="B2818" s="188"/>
      <c r="C2818" s="189" t="s">
        <v>2986</v>
      </c>
      <c r="D2818" s="189"/>
      <c r="E2818" s="190" t="n">
        <v>18.487</v>
      </c>
      <c r="F2818" s="191"/>
      <c r="G2818" s="192"/>
      <c r="H2818" s="193"/>
      <c r="M2818" s="194" t="s">
        <v>2986</v>
      </c>
      <c r="O2818" s="179"/>
    </row>
    <row r="2819" customFormat="false" ht="14.65" hidden="false" customHeight="true" outlineLevel="0" collapsed="false">
      <c r="A2819" s="187"/>
      <c r="B2819" s="188"/>
      <c r="C2819" s="189" t="s">
        <v>2987</v>
      </c>
      <c r="D2819" s="189"/>
      <c r="E2819" s="190" t="n">
        <v>7.1166</v>
      </c>
      <c r="F2819" s="191"/>
      <c r="G2819" s="192"/>
      <c r="H2819" s="193"/>
      <c r="M2819" s="194" t="s">
        <v>2987</v>
      </c>
      <c r="O2819" s="179"/>
    </row>
    <row r="2820" customFormat="false" ht="14.65" hidden="false" customHeight="true" outlineLevel="0" collapsed="false">
      <c r="A2820" s="187"/>
      <c r="B2820" s="188"/>
      <c r="C2820" s="189" t="s">
        <v>2988</v>
      </c>
      <c r="D2820" s="189"/>
      <c r="E2820" s="190" t="n">
        <v>1.991</v>
      </c>
      <c r="F2820" s="191"/>
      <c r="G2820" s="192"/>
      <c r="H2820" s="193"/>
      <c r="M2820" s="194" t="s">
        <v>2988</v>
      </c>
      <c r="O2820" s="179"/>
    </row>
    <row r="2821" customFormat="false" ht="14.65" hidden="false" customHeight="true" outlineLevel="0" collapsed="false">
      <c r="A2821" s="187"/>
      <c r="B2821" s="188"/>
      <c r="C2821" s="189" t="s">
        <v>2989</v>
      </c>
      <c r="D2821" s="189"/>
      <c r="E2821" s="190" t="n">
        <v>4.265</v>
      </c>
      <c r="F2821" s="191"/>
      <c r="G2821" s="192"/>
      <c r="H2821" s="193"/>
      <c r="M2821" s="194" t="s">
        <v>2989</v>
      </c>
      <c r="O2821" s="179"/>
    </row>
    <row r="2822" customFormat="false" ht="14.65" hidden="false" customHeight="true" outlineLevel="0" collapsed="false">
      <c r="A2822" s="187"/>
      <c r="B2822" s="188"/>
      <c r="C2822" s="189" t="s">
        <v>2990</v>
      </c>
      <c r="D2822" s="189"/>
      <c r="E2822" s="190" t="n">
        <v>3.672</v>
      </c>
      <c r="F2822" s="191"/>
      <c r="G2822" s="192"/>
      <c r="H2822" s="193"/>
      <c r="M2822" s="194" t="s">
        <v>2990</v>
      </c>
      <c r="O2822" s="179"/>
    </row>
    <row r="2823" customFormat="false" ht="14.65" hidden="false" customHeight="true" outlineLevel="0" collapsed="false">
      <c r="A2823" s="187"/>
      <c r="B2823" s="188"/>
      <c r="C2823" s="189" t="s">
        <v>2991</v>
      </c>
      <c r="D2823" s="189"/>
      <c r="E2823" s="190" t="n">
        <v>1.848</v>
      </c>
      <c r="F2823" s="191"/>
      <c r="G2823" s="192"/>
      <c r="H2823" s="193"/>
      <c r="M2823" s="194" t="s">
        <v>2991</v>
      </c>
      <c r="O2823" s="179"/>
    </row>
    <row r="2824" customFormat="false" ht="14.65" hidden="false" customHeight="true" outlineLevel="0" collapsed="false">
      <c r="A2824" s="187"/>
      <c r="B2824" s="188"/>
      <c r="C2824" s="189" t="s">
        <v>2992</v>
      </c>
      <c r="D2824" s="189"/>
      <c r="E2824" s="190" t="n">
        <v>2.4563</v>
      </c>
      <c r="F2824" s="191"/>
      <c r="G2824" s="192"/>
      <c r="H2824" s="193"/>
      <c r="M2824" s="194" t="s">
        <v>2992</v>
      </c>
      <c r="O2824" s="179"/>
    </row>
    <row r="2825" customFormat="false" ht="14.65" hidden="false" customHeight="true" outlineLevel="0" collapsed="false">
      <c r="A2825" s="187"/>
      <c r="B2825" s="188"/>
      <c r="C2825" s="189" t="s">
        <v>2993</v>
      </c>
      <c r="D2825" s="189"/>
      <c r="E2825" s="190" t="n">
        <v>5.3654</v>
      </c>
      <c r="F2825" s="191"/>
      <c r="G2825" s="192"/>
      <c r="H2825" s="193"/>
      <c r="M2825" s="194" t="s">
        <v>2993</v>
      </c>
      <c r="O2825" s="179"/>
    </row>
    <row r="2826" customFormat="false" ht="14.65" hidden="false" customHeight="true" outlineLevel="0" collapsed="false">
      <c r="A2826" s="187"/>
      <c r="B2826" s="188"/>
      <c r="C2826" s="189" t="s">
        <v>2994</v>
      </c>
      <c r="D2826" s="189"/>
      <c r="E2826" s="190" t="n">
        <v>5.3654</v>
      </c>
      <c r="F2826" s="191"/>
      <c r="G2826" s="192"/>
      <c r="H2826" s="193"/>
      <c r="M2826" s="194" t="s">
        <v>2994</v>
      </c>
      <c r="O2826" s="179"/>
    </row>
    <row r="2827" customFormat="false" ht="14.65" hidden="false" customHeight="true" outlineLevel="0" collapsed="false">
      <c r="A2827" s="187"/>
      <c r="B2827" s="188"/>
      <c r="C2827" s="189" t="s">
        <v>2995</v>
      </c>
      <c r="D2827" s="189"/>
      <c r="E2827" s="190" t="n">
        <v>12.956</v>
      </c>
      <c r="F2827" s="191"/>
      <c r="G2827" s="192"/>
      <c r="H2827" s="193"/>
      <c r="M2827" s="194" t="s">
        <v>2995</v>
      </c>
      <c r="O2827" s="179"/>
    </row>
    <row r="2828" customFormat="false" ht="14.65" hidden="false" customHeight="true" outlineLevel="0" collapsed="false">
      <c r="A2828" s="187"/>
      <c r="B2828" s="188"/>
      <c r="C2828" s="189" t="s">
        <v>2996</v>
      </c>
      <c r="D2828" s="189"/>
      <c r="E2828" s="190" t="n">
        <v>9.956</v>
      </c>
      <c r="F2828" s="191"/>
      <c r="G2828" s="192"/>
      <c r="H2828" s="193"/>
      <c r="M2828" s="194" t="s">
        <v>2996</v>
      </c>
      <c r="O2828" s="179"/>
    </row>
    <row r="2829" customFormat="false" ht="14.65" hidden="false" customHeight="true" outlineLevel="0" collapsed="false">
      <c r="A2829" s="187"/>
      <c r="B2829" s="188"/>
      <c r="C2829" s="189" t="s">
        <v>2997</v>
      </c>
      <c r="D2829" s="189"/>
      <c r="E2829" s="190" t="n">
        <v>10.4508</v>
      </c>
      <c r="F2829" s="191"/>
      <c r="G2829" s="192"/>
      <c r="H2829" s="193"/>
      <c r="M2829" s="194" t="s">
        <v>2997</v>
      </c>
      <c r="O2829" s="179"/>
    </row>
    <row r="2830" customFormat="false" ht="14.65" hidden="false" customHeight="true" outlineLevel="0" collapsed="false">
      <c r="A2830" s="187"/>
      <c r="B2830" s="188"/>
      <c r="C2830" s="189" t="s">
        <v>2998</v>
      </c>
      <c r="D2830" s="189"/>
      <c r="E2830" s="190" t="n">
        <v>3.728</v>
      </c>
      <c r="F2830" s="191"/>
      <c r="G2830" s="192"/>
      <c r="H2830" s="193"/>
      <c r="M2830" s="194" t="s">
        <v>2998</v>
      </c>
      <c r="O2830" s="179"/>
    </row>
    <row r="2831" customFormat="false" ht="14.65" hidden="false" customHeight="true" outlineLevel="0" collapsed="false">
      <c r="A2831" s="187"/>
      <c r="B2831" s="188"/>
      <c r="C2831" s="189" t="s">
        <v>2999</v>
      </c>
      <c r="D2831" s="189"/>
      <c r="E2831" s="190" t="n">
        <v>1.864</v>
      </c>
      <c r="F2831" s="191"/>
      <c r="G2831" s="192"/>
      <c r="H2831" s="193"/>
      <c r="M2831" s="194" t="s">
        <v>2999</v>
      </c>
      <c r="O2831" s="179"/>
    </row>
    <row r="2832" customFormat="false" ht="14.65" hidden="false" customHeight="true" outlineLevel="0" collapsed="false">
      <c r="A2832" s="187"/>
      <c r="B2832" s="188"/>
      <c r="C2832" s="189" t="s">
        <v>3000</v>
      </c>
      <c r="D2832" s="189"/>
      <c r="E2832" s="190" t="n">
        <v>9.512</v>
      </c>
      <c r="F2832" s="191"/>
      <c r="G2832" s="192"/>
      <c r="H2832" s="193"/>
      <c r="M2832" s="194" t="s">
        <v>3000</v>
      </c>
      <c r="O2832" s="179"/>
    </row>
    <row r="2833" customFormat="false" ht="14.65" hidden="false" customHeight="true" outlineLevel="0" collapsed="false">
      <c r="A2833" s="187"/>
      <c r="B2833" s="188"/>
      <c r="C2833" s="189" t="s">
        <v>3001</v>
      </c>
      <c r="D2833" s="189"/>
      <c r="E2833" s="190" t="n">
        <v>2.736</v>
      </c>
      <c r="F2833" s="191"/>
      <c r="G2833" s="192"/>
      <c r="H2833" s="193"/>
      <c r="M2833" s="194" t="s">
        <v>3001</v>
      </c>
      <c r="O2833" s="179"/>
    </row>
    <row r="2834" customFormat="false" ht="14.65" hidden="false" customHeight="true" outlineLevel="0" collapsed="false">
      <c r="A2834" s="187"/>
      <c r="B2834" s="188"/>
      <c r="C2834" s="189" t="s">
        <v>3002</v>
      </c>
      <c r="D2834" s="189"/>
      <c r="E2834" s="190" t="n">
        <v>6.453</v>
      </c>
      <c r="F2834" s="191"/>
      <c r="G2834" s="192"/>
      <c r="H2834" s="193"/>
      <c r="M2834" s="194" t="s">
        <v>3002</v>
      </c>
      <c r="O2834" s="179"/>
    </row>
    <row r="2835" customFormat="false" ht="14.65" hidden="false" customHeight="true" outlineLevel="0" collapsed="false">
      <c r="A2835" s="187"/>
      <c r="B2835" s="188"/>
      <c r="C2835" s="189" t="s">
        <v>3003</v>
      </c>
      <c r="D2835" s="189"/>
      <c r="E2835" s="190" t="n">
        <v>9.189</v>
      </c>
      <c r="F2835" s="191"/>
      <c r="G2835" s="192"/>
      <c r="H2835" s="193"/>
      <c r="M2835" s="194" t="s">
        <v>3003</v>
      </c>
      <c r="O2835" s="179"/>
    </row>
    <row r="2836" customFormat="false" ht="14.65" hidden="false" customHeight="true" outlineLevel="0" collapsed="false">
      <c r="A2836" s="187"/>
      <c r="B2836" s="188"/>
      <c r="C2836" s="189" t="s">
        <v>3004</v>
      </c>
      <c r="D2836" s="189"/>
      <c r="E2836" s="190" t="n">
        <v>3.008</v>
      </c>
      <c r="F2836" s="191"/>
      <c r="G2836" s="192"/>
      <c r="H2836" s="193"/>
      <c r="M2836" s="194" t="s">
        <v>3004</v>
      </c>
      <c r="O2836" s="179"/>
    </row>
    <row r="2837" customFormat="false" ht="14.65" hidden="false" customHeight="true" outlineLevel="0" collapsed="false">
      <c r="A2837" s="187"/>
      <c r="B2837" s="188"/>
      <c r="C2837" s="189" t="s">
        <v>3005</v>
      </c>
      <c r="D2837" s="189"/>
      <c r="E2837" s="190" t="n">
        <v>7.3394</v>
      </c>
      <c r="F2837" s="191"/>
      <c r="G2837" s="192"/>
      <c r="H2837" s="193"/>
      <c r="M2837" s="194" t="s">
        <v>3005</v>
      </c>
      <c r="O2837" s="179"/>
    </row>
    <row r="2838" customFormat="false" ht="14.65" hidden="false" customHeight="true" outlineLevel="0" collapsed="false">
      <c r="A2838" s="187"/>
      <c r="B2838" s="188"/>
      <c r="C2838" s="189" t="s">
        <v>3006</v>
      </c>
      <c r="D2838" s="189"/>
      <c r="E2838" s="190" t="n">
        <v>3.04</v>
      </c>
      <c r="F2838" s="191"/>
      <c r="G2838" s="192"/>
      <c r="H2838" s="193"/>
      <c r="M2838" s="194" t="s">
        <v>3006</v>
      </c>
      <c r="O2838" s="179"/>
    </row>
    <row r="2839" customFormat="false" ht="14.65" hidden="false" customHeight="true" outlineLevel="0" collapsed="false">
      <c r="A2839" s="187"/>
      <c r="B2839" s="188"/>
      <c r="C2839" s="189" t="s">
        <v>3007</v>
      </c>
      <c r="D2839" s="189"/>
      <c r="E2839" s="190" t="n">
        <v>3.008</v>
      </c>
      <c r="F2839" s="191"/>
      <c r="G2839" s="192"/>
      <c r="H2839" s="193"/>
      <c r="M2839" s="194" t="s">
        <v>3007</v>
      </c>
      <c r="O2839" s="179"/>
    </row>
    <row r="2840" customFormat="false" ht="14.65" hidden="false" customHeight="true" outlineLevel="0" collapsed="false">
      <c r="A2840" s="187"/>
      <c r="B2840" s="188"/>
      <c r="C2840" s="189" t="s">
        <v>3008</v>
      </c>
      <c r="D2840" s="189"/>
      <c r="E2840" s="190" t="n">
        <v>6.162</v>
      </c>
      <c r="F2840" s="191"/>
      <c r="G2840" s="192"/>
      <c r="H2840" s="193"/>
      <c r="M2840" s="194" t="s">
        <v>3008</v>
      </c>
      <c r="O2840" s="179"/>
    </row>
    <row r="2841" customFormat="false" ht="14.65" hidden="false" customHeight="true" outlineLevel="0" collapsed="false">
      <c r="A2841" s="187"/>
      <c r="B2841" s="188"/>
      <c r="C2841" s="189" t="s">
        <v>3009</v>
      </c>
      <c r="D2841" s="189"/>
      <c r="E2841" s="190" t="n">
        <v>3.136</v>
      </c>
      <c r="F2841" s="191"/>
      <c r="G2841" s="192"/>
      <c r="H2841" s="193"/>
      <c r="M2841" s="194" t="s">
        <v>3009</v>
      </c>
      <c r="O2841" s="179"/>
    </row>
    <row r="2842" customFormat="false" ht="14.65" hidden="false" customHeight="true" outlineLevel="0" collapsed="false">
      <c r="A2842" s="187"/>
      <c r="B2842" s="188"/>
      <c r="C2842" s="189" t="s">
        <v>3010</v>
      </c>
      <c r="D2842" s="189"/>
      <c r="E2842" s="190" t="n">
        <v>0.917</v>
      </c>
      <c r="F2842" s="191"/>
      <c r="G2842" s="192"/>
      <c r="H2842" s="193"/>
      <c r="M2842" s="194" t="s">
        <v>3010</v>
      </c>
      <c r="O2842" s="179"/>
    </row>
    <row r="2843" customFormat="false" ht="14.65" hidden="false" customHeight="true" outlineLevel="0" collapsed="false">
      <c r="A2843" s="187"/>
      <c r="B2843" s="188"/>
      <c r="C2843" s="189" t="s">
        <v>3011</v>
      </c>
      <c r="D2843" s="189"/>
      <c r="E2843" s="190" t="n">
        <v>1.512</v>
      </c>
      <c r="F2843" s="191"/>
      <c r="G2843" s="192"/>
      <c r="H2843" s="193"/>
      <c r="M2843" s="194" t="s">
        <v>3011</v>
      </c>
      <c r="O2843" s="179"/>
    </row>
    <row r="2844" customFormat="false" ht="14.65" hidden="false" customHeight="true" outlineLevel="0" collapsed="false">
      <c r="A2844" s="187"/>
      <c r="B2844" s="188"/>
      <c r="C2844" s="189" t="s">
        <v>3012</v>
      </c>
      <c r="D2844" s="189"/>
      <c r="E2844" s="190" t="n">
        <v>3.043</v>
      </c>
      <c r="F2844" s="191"/>
      <c r="G2844" s="192"/>
      <c r="H2844" s="193"/>
      <c r="M2844" s="194" t="s">
        <v>3012</v>
      </c>
      <c r="O2844" s="179"/>
    </row>
    <row r="2845" customFormat="false" ht="14.65" hidden="false" customHeight="true" outlineLevel="0" collapsed="false">
      <c r="A2845" s="187"/>
      <c r="B2845" s="188"/>
      <c r="C2845" s="189" t="s">
        <v>3013</v>
      </c>
      <c r="D2845" s="189"/>
      <c r="E2845" s="190" t="n">
        <v>0.938</v>
      </c>
      <c r="F2845" s="191"/>
      <c r="G2845" s="192"/>
      <c r="H2845" s="193"/>
      <c r="M2845" s="194" t="s">
        <v>3013</v>
      </c>
      <c r="O2845" s="179"/>
    </row>
    <row r="2846" customFormat="false" ht="14.65" hidden="false" customHeight="true" outlineLevel="0" collapsed="false">
      <c r="A2846" s="187"/>
      <c r="B2846" s="188"/>
      <c r="C2846" s="189" t="s">
        <v>3014</v>
      </c>
      <c r="D2846" s="189"/>
      <c r="E2846" s="190" t="n">
        <v>2.367</v>
      </c>
      <c r="F2846" s="191"/>
      <c r="G2846" s="192"/>
      <c r="H2846" s="193"/>
      <c r="M2846" s="194" t="s">
        <v>3014</v>
      </c>
      <c r="O2846" s="179"/>
    </row>
    <row r="2847" customFormat="false" ht="14.65" hidden="false" customHeight="true" outlineLevel="0" collapsed="false">
      <c r="A2847" s="187"/>
      <c r="B2847" s="188"/>
      <c r="C2847" s="189" t="s">
        <v>3015</v>
      </c>
      <c r="D2847" s="189"/>
      <c r="E2847" s="190" t="n">
        <v>0.9384</v>
      </c>
      <c r="F2847" s="191"/>
      <c r="G2847" s="192"/>
      <c r="H2847" s="193"/>
      <c r="M2847" s="194" t="s">
        <v>3015</v>
      </c>
      <c r="O2847" s="179"/>
    </row>
    <row r="2848" customFormat="false" ht="14.65" hidden="false" customHeight="true" outlineLevel="0" collapsed="false">
      <c r="A2848" s="187"/>
      <c r="B2848" s="188"/>
      <c r="C2848" s="189" t="s">
        <v>3016</v>
      </c>
      <c r="D2848" s="189"/>
      <c r="E2848" s="190" t="n">
        <v>0.9384</v>
      </c>
      <c r="F2848" s="191"/>
      <c r="G2848" s="192"/>
      <c r="H2848" s="193"/>
      <c r="M2848" s="194" t="s">
        <v>3016</v>
      </c>
      <c r="O2848" s="179"/>
    </row>
    <row r="2849" customFormat="false" ht="14.65" hidden="false" customHeight="true" outlineLevel="0" collapsed="false">
      <c r="A2849" s="187"/>
      <c r="B2849" s="188"/>
      <c r="C2849" s="189" t="s">
        <v>2600</v>
      </c>
      <c r="D2849" s="189"/>
      <c r="E2849" s="190" t="n">
        <v>4.308</v>
      </c>
      <c r="F2849" s="191"/>
      <c r="G2849" s="192"/>
      <c r="H2849" s="193"/>
      <c r="M2849" s="194" t="s">
        <v>2600</v>
      </c>
      <c r="O2849" s="179"/>
    </row>
    <row r="2850" customFormat="false" ht="14.65" hidden="false" customHeight="true" outlineLevel="0" collapsed="false">
      <c r="A2850" s="187"/>
      <c r="B2850" s="188"/>
      <c r="C2850" s="189" t="s">
        <v>3017</v>
      </c>
      <c r="D2850" s="189"/>
      <c r="E2850" s="190" t="n">
        <v>4.044</v>
      </c>
      <c r="F2850" s="191"/>
      <c r="G2850" s="192"/>
      <c r="H2850" s="193"/>
      <c r="M2850" s="194" t="s">
        <v>3017</v>
      </c>
      <c r="O2850" s="179"/>
    </row>
    <row r="2851" customFormat="false" ht="14.65" hidden="false" customHeight="true" outlineLevel="0" collapsed="false">
      <c r="A2851" s="187"/>
      <c r="B2851" s="188"/>
      <c r="C2851" s="189" t="s">
        <v>3018</v>
      </c>
      <c r="D2851" s="189"/>
      <c r="E2851" s="190" t="n">
        <v>7.056</v>
      </c>
      <c r="F2851" s="191"/>
      <c r="G2851" s="192"/>
      <c r="H2851" s="193"/>
      <c r="M2851" s="194" t="s">
        <v>3018</v>
      </c>
      <c r="O2851" s="179"/>
    </row>
    <row r="2852" customFormat="false" ht="14.65" hidden="false" customHeight="true" outlineLevel="0" collapsed="false">
      <c r="A2852" s="187"/>
      <c r="B2852" s="188"/>
      <c r="C2852" s="189" t="s">
        <v>3019</v>
      </c>
      <c r="D2852" s="189"/>
      <c r="E2852" s="190" t="n">
        <v>2.928</v>
      </c>
      <c r="F2852" s="191"/>
      <c r="G2852" s="192"/>
      <c r="H2852" s="193"/>
      <c r="M2852" s="194" t="s">
        <v>3019</v>
      </c>
      <c r="O2852" s="179"/>
    </row>
    <row r="2853" customFormat="false" ht="14.65" hidden="false" customHeight="true" outlineLevel="0" collapsed="false">
      <c r="A2853" s="187"/>
      <c r="B2853" s="188"/>
      <c r="C2853" s="189" t="s">
        <v>3020</v>
      </c>
      <c r="D2853" s="189"/>
      <c r="E2853" s="190" t="n">
        <v>2.928</v>
      </c>
      <c r="F2853" s="191"/>
      <c r="G2853" s="192"/>
      <c r="H2853" s="193"/>
      <c r="M2853" s="194" t="s">
        <v>3020</v>
      </c>
      <c r="O2853" s="179"/>
    </row>
    <row r="2854" customFormat="false" ht="14.65" hidden="false" customHeight="true" outlineLevel="0" collapsed="false">
      <c r="A2854" s="187"/>
      <c r="B2854" s="188"/>
      <c r="C2854" s="189" t="s">
        <v>3021</v>
      </c>
      <c r="D2854" s="189"/>
      <c r="E2854" s="190" t="n">
        <v>2.484</v>
      </c>
      <c r="F2854" s="191"/>
      <c r="G2854" s="192"/>
      <c r="H2854" s="193"/>
      <c r="M2854" s="194" t="s">
        <v>3021</v>
      </c>
      <c r="O2854" s="179"/>
    </row>
    <row r="2855" customFormat="false" ht="14.65" hidden="false" customHeight="true" outlineLevel="0" collapsed="false">
      <c r="A2855" s="187"/>
      <c r="B2855" s="188"/>
      <c r="C2855" s="189" t="s">
        <v>3022</v>
      </c>
      <c r="D2855" s="189"/>
      <c r="E2855" s="190" t="n">
        <v>3.9</v>
      </c>
      <c r="F2855" s="191"/>
      <c r="G2855" s="192"/>
      <c r="H2855" s="193"/>
      <c r="M2855" s="194" t="s">
        <v>3022</v>
      </c>
      <c r="O2855" s="179"/>
    </row>
    <row r="2856" customFormat="false" ht="14.65" hidden="false" customHeight="true" outlineLevel="0" collapsed="false">
      <c r="A2856" s="187"/>
      <c r="B2856" s="188"/>
      <c r="C2856" s="189" t="s">
        <v>2612</v>
      </c>
      <c r="D2856" s="189"/>
      <c r="E2856" s="190" t="n">
        <v>3.456</v>
      </c>
      <c r="F2856" s="191"/>
      <c r="G2856" s="192"/>
      <c r="H2856" s="193"/>
      <c r="M2856" s="194" t="s">
        <v>2612</v>
      </c>
      <c r="O2856" s="179"/>
    </row>
    <row r="2857" customFormat="false" ht="14.65" hidden="false" customHeight="true" outlineLevel="0" collapsed="false">
      <c r="A2857" s="187"/>
      <c r="B2857" s="188"/>
      <c r="C2857" s="189" t="s">
        <v>3023</v>
      </c>
      <c r="D2857" s="189"/>
      <c r="E2857" s="190" t="n">
        <v>7.344</v>
      </c>
      <c r="F2857" s="191"/>
      <c r="G2857" s="192"/>
      <c r="H2857" s="193"/>
      <c r="M2857" s="194" t="s">
        <v>3023</v>
      </c>
      <c r="O2857" s="179"/>
    </row>
    <row r="2858" customFormat="false" ht="14.65" hidden="false" customHeight="true" outlineLevel="0" collapsed="false">
      <c r="A2858" s="187"/>
      <c r="B2858" s="188"/>
      <c r="C2858" s="189" t="s">
        <v>3024</v>
      </c>
      <c r="D2858" s="189"/>
      <c r="E2858" s="190" t="n">
        <v>36.36</v>
      </c>
      <c r="F2858" s="191"/>
      <c r="G2858" s="192"/>
      <c r="H2858" s="193"/>
      <c r="M2858" s="194" t="s">
        <v>3024</v>
      </c>
      <c r="O2858" s="179"/>
    </row>
    <row r="2859" customFormat="false" ht="14.65" hidden="false" customHeight="true" outlineLevel="0" collapsed="false">
      <c r="A2859" s="187"/>
      <c r="B2859" s="188"/>
      <c r="C2859" s="189" t="s">
        <v>3025</v>
      </c>
      <c r="D2859" s="189"/>
      <c r="E2859" s="190" t="n">
        <v>18.9375</v>
      </c>
      <c r="F2859" s="191"/>
      <c r="G2859" s="192"/>
      <c r="H2859" s="193"/>
      <c r="M2859" s="194" t="s">
        <v>3025</v>
      </c>
      <c r="O2859" s="179"/>
    </row>
    <row r="2860" customFormat="false" ht="14.65" hidden="false" customHeight="true" outlineLevel="0" collapsed="false">
      <c r="A2860" s="187"/>
      <c r="B2860" s="188"/>
      <c r="C2860" s="189" t="s">
        <v>3026</v>
      </c>
      <c r="D2860" s="189"/>
      <c r="E2860" s="190" t="n">
        <v>7.948</v>
      </c>
      <c r="F2860" s="191"/>
      <c r="G2860" s="192"/>
      <c r="H2860" s="193"/>
      <c r="M2860" s="194" t="s">
        <v>3026</v>
      </c>
      <c r="O2860" s="179"/>
    </row>
    <row r="2861" customFormat="false" ht="14.65" hidden="false" customHeight="true" outlineLevel="0" collapsed="false">
      <c r="A2861" s="187"/>
      <c r="B2861" s="188"/>
      <c r="C2861" s="189" t="s">
        <v>3027</v>
      </c>
      <c r="D2861" s="189"/>
      <c r="E2861" s="190" t="n">
        <v>2.79</v>
      </c>
      <c r="F2861" s="191"/>
      <c r="G2861" s="192"/>
      <c r="H2861" s="193"/>
      <c r="M2861" s="194" t="s">
        <v>3027</v>
      </c>
      <c r="O2861" s="179"/>
    </row>
    <row r="2862" customFormat="false" ht="14.65" hidden="false" customHeight="true" outlineLevel="0" collapsed="false">
      <c r="A2862" s="187"/>
      <c r="B2862" s="188"/>
      <c r="C2862" s="189" t="s">
        <v>2675</v>
      </c>
      <c r="D2862" s="189"/>
      <c r="E2862" s="190" t="n">
        <v>4.308</v>
      </c>
      <c r="F2862" s="191"/>
      <c r="G2862" s="192"/>
      <c r="H2862" s="193"/>
      <c r="M2862" s="194" t="s">
        <v>2675</v>
      </c>
      <c r="O2862" s="179"/>
    </row>
    <row r="2863" customFormat="false" ht="14.65" hidden="false" customHeight="true" outlineLevel="0" collapsed="false">
      <c r="A2863" s="187"/>
      <c r="B2863" s="188"/>
      <c r="C2863" s="189" t="s">
        <v>3028</v>
      </c>
      <c r="D2863" s="189"/>
      <c r="E2863" s="190" t="n">
        <v>4.044</v>
      </c>
      <c r="F2863" s="191"/>
      <c r="G2863" s="192"/>
      <c r="H2863" s="193"/>
      <c r="M2863" s="194" t="s">
        <v>3028</v>
      </c>
      <c r="O2863" s="179"/>
    </row>
    <row r="2864" customFormat="false" ht="14.65" hidden="false" customHeight="true" outlineLevel="0" collapsed="false">
      <c r="A2864" s="187"/>
      <c r="B2864" s="188"/>
      <c r="C2864" s="189" t="s">
        <v>3029</v>
      </c>
      <c r="D2864" s="189"/>
      <c r="E2864" s="190" t="n">
        <v>7.056</v>
      </c>
      <c r="F2864" s="191"/>
      <c r="G2864" s="192"/>
      <c r="H2864" s="193"/>
      <c r="M2864" s="194" t="s">
        <v>3029</v>
      </c>
      <c r="O2864" s="179"/>
    </row>
    <row r="2865" customFormat="false" ht="14.65" hidden="false" customHeight="true" outlineLevel="0" collapsed="false">
      <c r="A2865" s="187"/>
      <c r="B2865" s="188"/>
      <c r="C2865" s="189" t="s">
        <v>2686</v>
      </c>
      <c r="D2865" s="189"/>
      <c r="E2865" s="190" t="n">
        <v>4.968</v>
      </c>
      <c r="F2865" s="191"/>
      <c r="G2865" s="192"/>
      <c r="H2865" s="193"/>
      <c r="M2865" s="194" t="s">
        <v>2686</v>
      </c>
      <c r="O2865" s="179"/>
    </row>
    <row r="2866" customFormat="false" ht="14.65" hidden="false" customHeight="true" outlineLevel="0" collapsed="false">
      <c r="A2866" s="187"/>
      <c r="B2866" s="188"/>
      <c r="C2866" s="189" t="s">
        <v>3030</v>
      </c>
      <c r="D2866" s="189"/>
      <c r="E2866" s="190" t="n">
        <v>5.904</v>
      </c>
      <c r="F2866" s="191"/>
      <c r="G2866" s="192"/>
      <c r="H2866" s="193"/>
      <c r="M2866" s="194" t="s">
        <v>3030</v>
      </c>
      <c r="O2866" s="179"/>
    </row>
    <row r="2867" customFormat="false" ht="14.65" hidden="false" customHeight="true" outlineLevel="0" collapsed="false">
      <c r="A2867" s="187"/>
      <c r="B2867" s="188"/>
      <c r="C2867" s="189" t="s">
        <v>3031</v>
      </c>
      <c r="D2867" s="189"/>
      <c r="E2867" s="190" t="n">
        <v>8.976</v>
      </c>
      <c r="F2867" s="191"/>
      <c r="G2867" s="192"/>
      <c r="H2867" s="193"/>
      <c r="M2867" s="194" t="s">
        <v>3031</v>
      </c>
      <c r="O2867" s="179"/>
    </row>
    <row r="2868" customFormat="false" ht="14.65" hidden="false" customHeight="true" outlineLevel="0" collapsed="false">
      <c r="A2868" s="187"/>
      <c r="B2868" s="188"/>
      <c r="C2868" s="189" t="s">
        <v>3032</v>
      </c>
      <c r="D2868" s="189"/>
      <c r="E2868" s="190" t="n">
        <v>7.344</v>
      </c>
      <c r="F2868" s="191"/>
      <c r="G2868" s="192"/>
      <c r="H2868" s="193"/>
      <c r="M2868" s="194" t="s">
        <v>3032</v>
      </c>
      <c r="O2868" s="179"/>
    </row>
    <row r="2869" customFormat="false" ht="14.65" hidden="false" customHeight="true" outlineLevel="0" collapsed="false">
      <c r="A2869" s="187"/>
      <c r="B2869" s="188"/>
      <c r="C2869" s="189" t="s">
        <v>3033</v>
      </c>
      <c r="D2869" s="189"/>
      <c r="E2869" s="190" t="n">
        <v>3.924</v>
      </c>
      <c r="F2869" s="191"/>
      <c r="G2869" s="192"/>
      <c r="H2869" s="193"/>
      <c r="M2869" s="194" t="s">
        <v>3033</v>
      </c>
      <c r="O2869" s="179"/>
    </row>
    <row r="2870" customFormat="false" ht="14.65" hidden="false" customHeight="true" outlineLevel="0" collapsed="false">
      <c r="A2870" s="187"/>
      <c r="B2870" s="188"/>
      <c r="C2870" s="189" t="s">
        <v>2691</v>
      </c>
      <c r="D2870" s="189"/>
      <c r="E2870" s="190" t="n">
        <v>3.48</v>
      </c>
      <c r="F2870" s="191"/>
      <c r="G2870" s="192"/>
      <c r="H2870" s="193"/>
      <c r="M2870" s="194" t="s">
        <v>2691</v>
      </c>
      <c r="O2870" s="179"/>
    </row>
    <row r="2871" customFormat="false" ht="14.65" hidden="false" customHeight="true" outlineLevel="0" collapsed="false">
      <c r="A2871" s="187"/>
      <c r="B2871" s="188"/>
      <c r="C2871" s="189" t="s">
        <v>3034</v>
      </c>
      <c r="D2871" s="189"/>
      <c r="E2871" s="190" t="n">
        <v>4.928</v>
      </c>
      <c r="F2871" s="191"/>
      <c r="G2871" s="192"/>
      <c r="H2871" s="193"/>
      <c r="M2871" s="194" t="s">
        <v>3034</v>
      </c>
      <c r="O2871" s="179"/>
    </row>
    <row r="2872" customFormat="false" ht="14.65" hidden="false" customHeight="true" outlineLevel="0" collapsed="false">
      <c r="A2872" s="187"/>
      <c r="B2872" s="188"/>
      <c r="C2872" s="189" t="s">
        <v>3035</v>
      </c>
      <c r="D2872" s="189"/>
      <c r="E2872" s="190" t="n">
        <v>8.196</v>
      </c>
      <c r="F2872" s="191"/>
      <c r="G2872" s="192"/>
      <c r="H2872" s="193"/>
      <c r="M2872" s="194" t="s">
        <v>3035</v>
      </c>
      <c r="O2872" s="179"/>
    </row>
    <row r="2873" customFormat="false" ht="14.65" hidden="false" customHeight="true" outlineLevel="0" collapsed="false">
      <c r="A2873" s="187"/>
      <c r="B2873" s="188"/>
      <c r="C2873" s="189" t="s">
        <v>3036</v>
      </c>
      <c r="D2873" s="189"/>
      <c r="E2873" s="190" t="n">
        <v>4.0928</v>
      </c>
      <c r="F2873" s="191"/>
      <c r="G2873" s="192"/>
      <c r="H2873" s="193"/>
      <c r="M2873" s="194" t="s">
        <v>3036</v>
      </c>
      <c r="O2873" s="179"/>
    </row>
    <row r="2874" customFormat="false" ht="14.65" hidden="false" customHeight="true" outlineLevel="0" collapsed="false">
      <c r="A2874" s="187"/>
      <c r="B2874" s="188"/>
      <c r="C2874" s="189" t="s">
        <v>3037</v>
      </c>
      <c r="D2874" s="189"/>
      <c r="E2874" s="190" t="n">
        <v>4.6406</v>
      </c>
      <c r="F2874" s="191"/>
      <c r="G2874" s="192"/>
      <c r="H2874" s="193"/>
      <c r="M2874" s="194" t="s">
        <v>3037</v>
      </c>
      <c r="O2874" s="179"/>
    </row>
    <row r="2875" customFormat="false" ht="14.65" hidden="false" customHeight="true" outlineLevel="0" collapsed="false">
      <c r="A2875" s="187"/>
      <c r="B2875" s="188"/>
      <c r="C2875" s="189" t="s">
        <v>3038</v>
      </c>
      <c r="D2875" s="189"/>
      <c r="E2875" s="190" t="n">
        <v>11.152</v>
      </c>
      <c r="F2875" s="191"/>
      <c r="G2875" s="192"/>
      <c r="H2875" s="193"/>
      <c r="M2875" s="194" t="s">
        <v>3038</v>
      </c>
      <c r="O2875" s="179"/>
    </row>
    <row r="2876" customFormat="false" ht="14.65" hidden="false" customHeight="true" outlineLevel="0" collapsed="false">
      <c r="A2876" s="187"/>
      <c r="B2876" s="188"/>
      <c r="C2876" s="189" t="s">
        <v>3039</v>
      </c>
      <c r="D2876" s="189"/>
      <c r="E2876" s="190" t="n">
        <v>14.605</v>
      </c>
      <c r="F2876" s="191"/>
      <c r="G2876" s="192"/>
      <c r="H2876" s="193"/>
      <c r="M2876" s="194" t="s">
        <v>3039</v>
      </c>
      <c r="O2876" s="179"/>
    </row>
    <row r="2877" customFormat="false" ht="14.65" hidden="false" customHeight="true" outlineLevel="0" collapsed="false">
      <c r="A2877" s="187"/>
      <c r="B2877" s="188"/>
      <c r="C2877" s="189" t="s">
        <v>3040</v>
      </c>
      <c r="D2877" s="189"/>
      <c r="E2877" s="190" t="n">
        <v>5.929</v>
      </c>
      <c r="F2877" s="191"/>
      <c r="G2877" s="192"/>
      <c r="H2877" s="193"/>
      <c r="M2877" s="194" t="s">
        <v>3040</v>
      </c>
      <c r="O2877" s="179"/>
    </row>
    <row r="2878" customFormat="false" ht="14.65" hidden="false" customHeight="true" outlineLevel="0" collapsed="false">
      <c r="A2878" s="187"/>
      <c r="B2878" s="188"/>
      <c r="C2878" s="189" t="s">
        <v>3041</v>
      </c>
      <c r="D2878" s="189"/>
      <c r="E2878" s="190" t="n">
        <v>8.211</v>
      </c>
      <c r="F2878" s="191"/>
      <c r="G2878" s="192"/>
      <c r="H2878" s="193"/>
      <c r="M2878" s="194" t="s">
        <v>3041</v>
      </c>
      <c r="O2878" s="179"/>
    </row>
    <row r="2879" customFormat="false" ht="14.65" hidden="false" customHeight="true" outlineLevel="0" collapsed="false">
      <c r="A2879" s="187"/>
      <c r="B2879" s="188"/>
      <c r="C2879" s="189" t="s">
        <v>3042</v>
      </c>
      <c r="D2879" s="189"/>
      <c r="E2879" s="190" t="n">
        <v>7.867</v>
      </c>
      <c r="F2879" s="191"/>
      <c r="G2879" s="192"/>
      <c r="H2879" s="193"/>
      <c r="M2879" s="194" t="s">
        <v>3042</v>
      </c>
      <c r="O2879" s="179"/>
    </row>
    <row r="2880" customFormat="false" ht="14.65" hidden="false" customHeight="true" outlineLevel="0" collapsed="false">
      <c r="A2880" s="187"/>
      <c r="B2880" s="188"/>
      <c r="C2880" s="189" t="s">
        <v>3043</v>
      </c>
      <c r="D2880" s="189"/>
      <c r="E2880" s="190" t="n">
        <v>10.03</v>
      </c>
      <c r="F2880" s="191"/>
      <c r="G2880" s="192"/>
      <c r="H2880" s="193"/>
      <c r="M2880" s="194" t="s">
        <v>3043</v>
      </c>
      <c r="O2880" s="179"/>
    </row>
    <row r="2881" customFormat="false" ht="14.65" hidden="false" customHeight="true" outlineLevel="0" collapsed="false">
      <c r="A2881" s="187"/>
      <c r="B2881" s="188"/>
      <c r="C2881" s="189" t="s">
        <v>3044</v>
      </c>
      <c r="D2881" s="189"/>
      <c r="E2881" s="190" t="n">
        <v>4.74</v>
      </c>
      <c r="F2881" s="191"/>
      <c r="G2881" s="192"/>
      <c r="H2881" s="193"/>
      <c r="M2881" s="194" t="s">
        <v>3044</v>
      </c>
      <c r="O2881" s="179"/>
    </row>
    <row r="2882" customFormat="false" ht="14.65" hidden="false" customHeight="true" outlineLevel="0" collapsed="false">
      <c r="A2882" s="187"/>
      <c r="B2882" s="188"/>
      <c r="C2882" s="189" t="s">
        <v>3045</v>
      </c>
      <c r="D2882" s="189"/>
      <c r="E2882" s="190" t="n">
        <v>1.998</v>
      </c>
      <c r="F2882" s="191"/>
      <c r="G2882" s="192"/>
      <c r="H2882" s="193"/>
      <c r="M2882" s="194" t="s">
        <v>3045</v>
      </c>
      <c r="O2882" s="179"/>
    </row>
    <row r="2883" customFormat="false" ht="14.65" hidden="false" customHeight="true" outlineLevel="0" collapsed="false">
      <c r="A2883" s="187"/>
      <c r="B2883" s="188"/>
      <c r="C2883" s="189" t="s">
        <v>3046</v>
      </c>
      <c r="D2883" s="189"/>
      <c r="E2883" s="190" t="n">
        <v>2.22</v>
      </c>
      <c r="F2883" s="191"/>
      <c r="G2883" s="192"/>
      <c r="H2883" s="193"/>
      <c r="M2883" s="194" t="s">
        <v>3046</v>
      </c>
      <c r="O2883" s="179"/>
    </row>
    <row r="2884" customFormat="false" ht="14.65" hidden="false" customHeight="true" outlineLevel="0" collapsed="false">
      <c r="A2884" s="187"/>
      <c r="B2884" s="188"/>
      <c r="C2884" s="189" t="s">
        <v>3047</v>
      </c>
      <c r="D2884" s="189"/>
      <c r="E2884" s="190" t="n">
        <v>3.948</v>
      </c>
      <c r="F2884" s="191"/>
      <c r="G2884" s="192"/>
      <c r="H2884" s="193"/>
      <c r="M2884" s="194" t="s">
        <v>3047</v>
      </c>
      <c r="O2884" s="179"/>
    </row>
    <row r="2885" customFormat="false" ht="14.65" hidden="false" customHeight="true" outlineLevel="0" collapsed="false">
      <c r="A2885" s="187"/>
      <c r="B2885" s="188"/>
      <c r="C2885" s="189" t="s">
        <v>3048</v>
      </c>
      <c r="D2885" s="189"/>
      <c r="E2885" s="190" t="n">
        <v>10.4025</v>
      </c>
      <c r="F2885" s="191"/>
      <c r="G2885" s="192"/>
      <c r="H2885" s="193"/>
      <c r="M2885" s="194" t="s">
        <v>3048</v>
      </c>
      <c r="O2885" s="179"/>
    </row>
    <row r="2886" customFormat="false" ht="14.65" hidden="false" customHeight="true" outlineLevel="0" collapsed="false">
      <c r="A2886" s="187"/>
      <c r="B2886" s="188"/>
      <c r="C2886" s="189" t="s">
        <v>3049</v>
      </c>
      <c r="D2886" s="189"/>
      <c r="E2886" s="190" t="n">
        <v>15.465</v>
      </c>
      <c r="F2886" s="191"/>
      <c r="G2886" s="192"/>
      <c r="H2886" s="193"/>
      <c r="M2886" s="194" t="s">
        <v>3049</v>
      </c>
      <c r="O2886" s="179"/>
    </row>
    <row r="2887" customFormat="false" ht="14.65" hidden="false" customHeight="true" outlineLevel="0" collapsed="false">
      <c r="A2887" s="187"/>
      <c r="B2887" s="188"/>
      <c r="C2887" s="189" t="s">
        <v>3050</v>
      </c>
      <c r="D2887" s="189"/>
      <c r="E2887" s="190" t="n">
        <v>7.622</v>
      </c>
      <c r="F2887" s="191"/>
      <c r="G2887" s="192"/>
      <c r="H2887" s="193"/>
      <c r="M2887" s="194" t="s">
        <v>3050</v>
      </c>
      <c r="O2887" s="179"/>
    </row>
    <row r="2888" customFormat="false" ht="14.65" hidden="false" customHeight="true" outlineLevel="0" collapsed="false">
      <c r="A2888" s="187"/>
      <c r="B2888" s="188"/>
      <c r="C2888" s="189" t="s">
        <v>3051</v>
      </c>
      <c r="D2888" s="189"/>
      <c r="E2888" s="190" t="n">
        <v>1.859</v>
      </c>
      <c r="F2888" s="191"/>
      <c r="G2888" s="192"/>
      <c r="H2888" s="193"/>
      <c r="M2888" s="194" t="s">
        <v>3051</v>
      </c>
      <c r="O2888" s="179"/>
    </row>
    <row r="2889" customFormat="false" ht="14.65" hidden="false" customHeight="true" outlineLevel="0" collapsed="false">
      <c r="A2889" s="187"/>
      <c r="B2889" s="188"/>
      <c r="C2889" s="189" t="s">
        <v>3052</v>
      </c>
      <c r="D2889" s="189"/>
      <c r="E2889" s="190" t="n">
        <v>3.211</v>
      </c>
      <c r="F2889" s="191"/>
      <c r="G2889" s="192"/>
      <c r="H2889" s="193"/>
      <c r="M2889" s="194" t="s">
        <v>3052</v>
      </c>
      <c r="O2889" s="179"/>
    </row>
    <row r="2890" customFormat="false" ht="14.65" hidden="false" customHeight="true" outlineLevel="0" collapsed="false">
      <c r="A2890" s="187"/>
      <c r="B2890" s="188"/>
      <c r="C2890" s="189" t="s">
        <v>3053</v>
      </c>
      <c r="D2890" s="189"/>
      <c r="E2890" s="190" t="n">
        <v>4.316</v>
      </c>
      <c r="F2890" s="191"/>
      <c r="G2890" s="192"/>
      <c r="H2890" s="193"/>
      <c r="M2890" s="194" t="s">
        <v>3053</v>
      </c>
      <c r="O2890" s="179"/>
    </row>
    <row r="2891" customFormat="false" ht="14.65" hidden="false" customHeight="true" outlineLevel="0" collapsed="false">
      <c r="A2891" s="187"/>
      <c r="B2891" s="188"/>
      <c r="C2891" s="189" t="s">
        <v>3054</v>
      </c>
      <c r="D2891" s="189"/>
      <c r="E2891" s="190" t="n">
        <v>3.055</v>
      </c>
      <c r="F2891" s="191"/>
      <c r="G2891" s="192"/>
      <c r="H2891" s="193"/>
      <c r="M2891" s="194" t="s">
        <v>3054</v>
      </c>
      <c r="O2891" s="179"/>
    </row>
    <row r="2892" customFormat="false" ht="14.65" hidden="false" customHeight="true" outlineLevel="0" collapsed="false">
      <c r="A2892" s="187"/>
      <c r="B2892" s="188"/>
      <c r="C2892" s="189" t="s">
        <v>3055</v>
      </c>
      <c r="D2892" s="189"/>
      <c r="E2892" s="190" t="n">
        <v>2.2425</v>
      </c>
      <c r="F2892" s="191"/>
      <c r="G2892" s="192"/>
      <c r="H2892" s="193"/>
      <c r="M2892" s="194" t="s">
        <v>3055</v>
      </c>
      <c r="O2892" s="179"/>
    </row>
    <row r="2893" customFormat="false" ht="14.65" hidden="false" customHeight="true" outlineLevel="0" collapsed="false">
      <c r="A2893" s="187"/>
      <c r="B2893" s="188"/>
      <c r="C2893" s="189" t="s">
        <v>3056</v>
      </c>
      <c r="D2893" s="189"/>
      <c r="E2893" s="190" t="n">
        <v>1.7875</v>
      </c>
      <c r="F2893" s="191"/>
      <c r="G2893" s="192"/>
      <c r="H2893" s="193"/>
      <c r="M2893" s="194" t="s">
        <v>3056</v>
      </c>
      <c r="O2893" s="179"/>
    </row>
    <row r="2894" customFormat="false" ht="22.5" hidden="false" customHeight="false" outlineLevel="0" collapsed="false">
      <c r="A2894" s="180" t="n">
        <v>284</v>
      </c>
      <c r="B2894" s="181" t="s">
        <v>3057</v>
      </c>
      <c r="C2894" s="182" t="s">
        <v>3058</v>
      </c>
      <c r="D2894" s="183" t="s">
        <v>288</v>
      </c>
      <c r="E2894" s="184" t="n">
        <v>2158.2238</v>
      </c>
      <c r="F2894" s="184" t="n">
        <v>0</v>
      </c>
      <c r="G2894" s="185" t="n">
        <f aca="false">E2894*F2894</f>
        <v>0</v>
      </c>
      <c r="H2894" s="186"/>
      <c r="O2894" s="179" t="n">
        <v>2</v>
      </c>
      <c r="AA2894" s="150" t="n">
        <v>1</v>
      </c>
      <c r="AB2894" s="150" t="n">
        <v>1</v>
      </c>
      <c r="AC2894" s="150" t="n">
        <v>1</v>
      </c>
      <c r="AZ2894" s="150" t="n">
        <v>1</v>
      </c>
      <c r="BA2894" s="150" t="n">
        <f aca="false">IF(AZ2894=1,G2894,0)</f>
        <v>0</v>
      </c>
      <c r="BB2894" s="150" t="n">
        <f aca="false">IF(AZ2894=2,G2894,0)</f>
        <v>0</v>
      </c>
      <c r="BC2894" s="150" t="n">
        <f aca="false">IF(AZ2894=3,G2894,0)</f>
        <v>0</v>
      </c>
      <c r="BD2894" s="150" t="n">
        <f aca="false">IF(AZ2894=4,G2894,0)</f>
        <v>0</v>
      </c>
      <c r="BE2894" s="150" t="n">
        <f aca="false">IF(AZ2894=5,G2894,0)</f>
        <v>0</v>
      </c>
      <c r="CA2894" s="179" t="n">
        <v>1</v>
      </c>
      <c r="CB2894" s="179" t="n">
        <v>1</v>
      </c>
      <c r="CZ2894" s="150" t="n">
        <v>0.00367</v>
      </c>
    </row>
    <row r="2895" customFormat="false" ht="14.65" hidden="false" customHeight="true" outlineLevel="0" collapsed="false">
      <c r="A2895" s="187"/>
      <c r="B2895" s="188"/>
      <c r="C2895" s="189" t="s">
        <v>3059</v>
      </c>
      <c r="D2895" s="189"/>
      <c r="E2895" s="190" t="n">
        <v>0</v>
      </c>
      <c r="F2895" s="191"/>
      <c r="G2895" s="192"/>
      <c r="H2895" s="193"/>
      <c r="M2895" s="194" t="s">
        <v>3059</v>
      </c>
      <c r="O2895" s="179"/>
    </row>
    <row r="2896" customFormat="false" ht="14.65" hidden="false" customHeight="true" outlineLevel="0" collapsed="false">
      <c r="A2896" s="187"/>
      <c r="B2896" s="188"/>
      <c r="C2896" s="189" t="s">
        <v>3060</v>
      </c>
      <c r="D2896" s="189"/>
      <c r="E2896" s="190" t="n">
        <v>0</v>
      </c>
      <c r="F2896" s="191"/>
      <c r="G2896" s="192"/>
      <c r="H2896" s="193"/>
      <c r="M2896" s="194" t="s">
        <v>3060</v>
      </c>
      <c r="O2896" s="179"/>
    </row>
    <row r="2897" customFormat="false" ht="14.65" hidden="false" customHeight="true" outlineLevel="0" collapsed="false">
      <c r="A2897" s="187"/>
      <c r="B2897" s="188"/>
      <c r="C2897" s="189" t="s">
        <v>3061</v>
      </c>
      <c r="D2897" s="189"/>
      <c r="E2897" s="190" t="n">
        <v>2085.65</v>
      </c>
      <c r="F2897" s="191"/>
      <c r="G2897" s="192"/>
      <c r="H2897" s="193"/>
      <c r="M2897" s="194" t="s">
        <v>3061</v>
      </c>
      <c r="O2897" s="179"/>
    </row>
    <row r="2898" customFormat="false" ht="14.65" hidden="false" customHeight="true" outlineLevel="0" collapsed="false">
      <c r="A2898" s="187"/>
      <c r="B2898" s="188"/>
      <c r="C2898" s="189" t="s">
        <v>3062</v>
      </c>
      <c r="D2898" s="189"/>
      <c r="E2898" s="190" t="n">
        <v>14.1938</v>
      </c>
      <c r="F2898" s="191"/>
      <c r="G2898" s="192"/>
      <c r="H2898" s="193"/>
      <c r="M2898" s="194" t="s">
        <v>3062</v>
      </c>
      <c r="O2898" s="179"/>
    </row>
    <row r="2899" customFormat="false" ht="14.65" hidden="false" customHeight="true" outlineLevel="0" collapsed="false">
      <c r="A2899" s="187"/>
      <c r="B2899" s="188"/>
      <c r="C2899" s="189" t="s">
        <v>3063</v>
      </c>
      <c r="D2899" s="189"/>
      <c r="E2899" s="190" t="n">
        <v>58.38</v>
      </c>
      <c r="F2899" s="191"/>
      <c r="G2899" s="192"/>
      <c r="H2899" s="193"/>
      <c r="M2899" s="194" t="s">
        <v>3063</v>
      </c>
      <c r="O2899" s="179"/>
    </row>
    <row r="2900" customFormat="false" ht="12.75" hidden="false" customHeight="false" outlineLevel="0" collapsed="false">
      <c r="A2900" s="180" t="n">
        <v>285</v>
      </c>
      <c r="B2900" s="181" t="s">
        <v>3064</v>
      </c>
      <c r="C2900" s="182" t="s">
        <v>3065</v>
      </c>
      <c r="D2900" s="183" t="s">
        <v>288</v>
      </c>
      <c r="E2900" s="184" t="n">
        <v>266.8212</v>
      </c>
      <c r="F2900" s="184" t="n">
        <v>0</v>
      </c>
      <c r="G2900" s="185" t="n">
        <f aca="false">E2900*F2900</f>
        <v>0</v>
      </c>
      <c r="H2900" s="186"/>
      <c r="O2900" s="179" t="n">
        <v>2</v>
      </c>
      <c r="AA2900" s="150" t="n">
        <v>1</v>
      </c>
      <c r="AB2900" s="150" t="n">
        <v>0</v>
      </c>
      <c r="AC2900" s="150" t="n">
        <v>0</v>
      </c>
      <c r="AZ2900" s="150" t="n">
        <v>1</v>
      </c>
      <c r="BA2900" s="150" t="n">
        <f aca="false">IF(AZ2900=1,G2900,0)</f>
        <v>0</v>
      </c>
      <c r="BB2900" s="150" t="n">
        <f aca="false">IF(AZ2900=2,G2900,0)</f>
        <v>0</v>
      </c>
      <c r="BC2900" s="150" t="n">
        <f aca="false">IF(AZ2900=3,G2900,0)</f>
        <v>0</v>
      </c>
      <c r="BD2900" s="150" t="n">
        <f aca="false">IF(AZ2900=4,G2900,0)</f>
        <v>0</v>
      </c>
      <c r="BE2900" s="150" t="n">
        <f aca="false">IF(AZ2900=5,G2900,0)</f>
        <v>0</v>
      </c>
      <c r="CA2900" s="179" t="n">
        <v>1</v>
      </c>
      <c r="CB2900" s="179" t="n">
        <v>0</v>
      </c>
      <c r="CZ2900" s="150" t="n">
        <v>0.0114</v>
      </c>
    </row>
    <row r="2901" customFormat="false" ht="14.65" hidden="false" customHeight="true" outlineLevel="0" collapsed="false">
      <c r="A2901" s="187"/>
      <c r="B2901" s="188"/>
      <c r="C2901" s="189" t="s">
        <v>3066</v>
      </c>
      <c r="D2901" s="189"/>
      <c r="E2901" s="190" t="n">
        <v>273.1992</v>
      </c>
      <c r="F2901" s="191"/>
      <c r="G2901" s="192"/>
      <c r="H2901" s="193"/>
      <c r="M2901" s="194" t="s">
        <v>3066</v>
      </c>
      <c r="O2901" s="179"/>
    </row>
    <row r="2902" customFormat="false" ht="14.65" hidden="false" customHeight="true" outlineLevel="0" collapsed="false">
      <c r="A2902" s="187"/>
      <c r="B2902" s="188"/>
      <c r="C2902" s="189" t="s">
        <v>3067</v>
      </c>
      <c r="D2902" s="189"/>
      <c r="E2902" s="190" t="n">
        <v>-6.378</v>
      </c>
      <c r="F2902" s="191"/>
      <c r="G2902" s="192"/>
      <c r="H2902" s="193"/>
      <c r="M2902" s="194" t="s">
        <v>3067</v>
      </c>
      <c r="O2902" s="179"/>
    </row>
    <row r="2903" customFormat="false" ht="22.5" hidden="false" customHeight="false" outlineLevel="0" collapsed="false">
      <c r="A2903" s="180" t="n">
        <v>286</v>
      </c>
      <c r="B2903" s="181" t="s">
        <v>3068</v>
      </c>
      <c r="C2903" s="182" t="s">
        <v>3069</v>
      </c>
      <c r="D2903" s="183" t="s">
        <v>288</v>
      </c>
      <c r="E2903" s="184" t="n">
        <v>28.0738</v>
      </c>
      <c r="F2903" s="184" t="n">
        <v>0</v>
      </c>
      <c r="G2903" s="185" t="n">
        <f aca="false">E2903*F2903</f>
        <v>0</v>
      </c>
      <c r="H2903" s="210"/>
      <c r="O2903" s="179" t="n">
        <v>2</v>
      </c>
      <c r="AA2903" s="150" t="n">
        <v>1</v>
      </c>
      <c r="AB2903" s="150" t="n">
        <v>1</v>
      </c>
      <c r="AC2903" s="150" t="n">
        <v>1</v>
      </c>
      <c r="AZ2903" s="150" t="n">
        <v>1</v>
      </c>
      <c r="BA2903" s="150" t="n">
        <f aca="false">IF(AZ2903=1,G2903,0)</f>
        <v>0</v>
      </c>
      <c r="BB2903" s="150" t="n">
        <f aca="false">IF(AZ2903=2,G2903,0)</f>
        <v>0</v>
      </c>
      <c r="BC2903" s="150" t="n">
        <f aca="false">IF(AZ2903=3,G2903,0)</f>
        <v>0</v>
      </c>
      <c r="BD2903" s="150" t="n">
        <f aca="false">IF(AZ2903=4,G2903,0)</f>
        <v>0</v>
      </c>
      <c r="BE2903" s="150" t="n">
        <f aca="false">IF(AZ2903=5,G2903,0)</f>
        <v>0</v>
      </c>
      <c r="CA2903" s="179" t="n">
        <v>1</v>
      </c>
      <c r="CB2903" s="179" t="n">
        <v>1</v>
      </c>
      <c r="CZ2903" s="150" t="n">
        <v>0.02712</v>
      </c>
    </row>
    <row r="2904" customFormat="false" ht="14.65" hidden="false" customHeight="true" outlineLevel="0" collapsed="false">
      <c r="A2904" s="187"/>
      <c r="B2904" s="188"/>
      <c r="C2904" s="189" t="s">
        <v>3070</v>
      </c>
      <c r="D2904" s="189"/>
      <c r="E2904" s="190" t="n">
        <v>0</v>
      </c>
      <c r="F2904" s="191"/>
      <c r="G2904" s="192"/>
      <c r="H2904" s="193"/>
      <c r="M2904" s="194" t="s">
        <v>3070</v>
      </c>
      <c r="O2904" s="179"/>
    </row>
    <row r="2905" customFormat="false" ht="14.65" hidden="false" customHeight="true" outlineLevel="0" collapsed="false">
      <c r="A2905" s="187"/>
      <c r="B2905" s="188"/>
      <c r="C2905" s="189" t="s">
        <v>3071</v>
      </c>
      <c r="D2905" s="189"/>
      <c r="E2905" s="190" t="n">
        <v>28.0738</v>
      </c>
      <c r="F2905" s="191"/>
      <c r="G2905" s="192"/>
      <c r="H2905" s="193"/>
      <c r="M2905" s="194" t="s">
        <v>3071</v>
      </c>
      <c r="O2905" s="179"/>
    </row>
    <row r="2906" customFormat="false" ht="12.75" hidden="false" customHeight="false" outlineLevel="0" collapsed="false">
      <c r="A2906" s="180" t="n">
        <v>287</v>
      </c>
      <c r="B2906" s="181" t="s">
        <v>3072</v>
      </c>
      <c r="C2906" s="182" t="s">
        <v>3073</v>
      </c>
      <c r="D2906" s="183" t="s">
        <v>288</v>
      </c>
      <c r="E2906" s="184" t="n">
        <v>281.94</v>
      </c>
      <c r="F2906" s="184" t="n">
        <v>0</v>
      </c>
      <c r="G2906" s="185" t="n">
        <f aca="false">E2906*F2906</f>
        <v>0</v>
      </c>
      <c r="H2906" s="186"/>
      <c r="O2906" s="179" t="n">
        <v>2</v>
      </c>
      <c r="AA2906" s="150" t="n">
        <v>1</v>
      </c>
      <c r="AB2906" s="150" t="n">
        <v>1</v>
      </c>
      <c r="AC2906" s="150" t="n">
        <v>1</v>
      </c>
      <c r="AZ2906" s="150" t="n">
        <v>1</v>
      </c>
      <c r="BA2906" s="150" t="n">
        <f aca="false">IF(AZ2906=1,G2906,0)</f>
        <v>0</v>
      </c>
      <c r="BB2906" s="150" t="n">
        <f aca="false">IF(AZ2906=2,G2906,0)</f>
        <v>0</v>
      </c>
      <c r="BC2906" s="150" t="n">
        <f aca="false">IF(AZ2906=3,G2906,0)</f>
        <v>0</v>
      </c>
      <c r="BD2906" s="150" t="n">
        <f aca="false">IF(AZ2906=4,G2906,0)</f>
        <v>0</v>
      </c>
      <c r="BE2906" s="150" t="n">
        <f aca="false">IF(AZ2906=5,G2906,0)</f>
        <v>0</v>
      </c>
      <c r="CA2906" s="179" t="n">
        <v>1</v>
      </c>
      <c r="CB2906" s="179" t="n">
        <v>1</v>
      </c>
      <c r="CZ2906" s="150" t="n">
        <v>0.04817</v>
      </c>
    </row>
    <row r="2907" customFormat="false" ht="14.65" hidden="false" customHeight="true" outlineLevel="0" collapsed="false">
      <c r="A2907" s="187"/>
      <c r="B2907" s="188"/>
      <c r="C2907" s="189" t="s">
        <v>3074</v>
      </c>
      <c r="D2907" s="189"/>
      <c r="E2907" s="190" t="n">
        <v>0</v>
      </c>
      <c r="F2907" s="191"/>
      <c r="G2907" s="192"/>
      <c r="H2907" s="193"/>
      <c r="M2907" s="194" t="s">
        <v>3074</v>
      </c>
      <c r="O2907" s="179"/>
    </row>
    <row r="2908" customFormat="false" ht="14.65" hidden="false" customHeight="true" outlineLevel="0" collapsed="false">
      <c r="A2908" s="187"/>
      <c r="B2908" s="188"/>
      <c r="C2908" s="189" t="s">
        <v>3075</v>
      </c>
      <c r="D2908" s="189"/>
      <c r="E2908" s="190" t="n">
        <v>281.94</v>
      </c>
      <c r="F2908" s="191"/>
      <c r="G2908" s="192"/>
      <c r="H2908" s="193"/>
      <c r="M2908" s="194" t="s">
        <v>3075</v>
      </c>
      <c r="O2908" s="179"/>
    </row>
    <row r="2909" customFormat="false" ht="12.75" hidden="false" customHeight="false" outlineLevel="0" collapsed="false">
      <c r="A2909" s="180" t="n">
        <v>288</v>
      </c>
      <c r="B2909" s="181" t="s">
        <v>3076</v>
      </c>
      <c r="C2909" s="182" t="s">
        <v>3077</v>
      </c>
      <c r="D2909" s="183" t="s">
        <v>288</v>
      </c>
      <c r="E2909" s="184" t="n">
        <v>1252.43</v>
      </c>
      <c r="F2909" s="184" t="n">
        <v>0</v>
      </c>
      <c r="G2909" s="185" t="n">
        <f aca="false">E2909*F2909</f>
        <v>0</v>
      </c>
      <c r="H2909" s="186"/>
      <c r="O2909" s="179" t="n">
        <v>2</v>
      </c>
      <c r="AA2909" s="150" t="n">
        <v>1</v>
      </c>
      <c r="AB2909" s="150" t="n">
        <v>1</v>
      </c>
      <c r="AC2909" s="150" t="n">
        <v>1</v>
      </c>
      <c r="AZ2909" s="150" t="n">
        <v>1</v>
      </c>
      <c r="BA2909" s="150" t="n">
        <f aca="false">IF(AZ2909=1,G2909,0)</f>
        <v>0</v>
      </c>
      <c r="BB2909" s="150" t="n">
        <f aca="false">IF(AZ2909=2,G2909,0)</f>
        <v>0</v>
      </c>
      <c r="BC2909" s="150" t="n">
        <f aca="false">IF(AZ2909=3,G2909,0)</f>
        <v>0</v>
      </c>
      <c r="BD2909" s="150" t="n">
        <f aca="false">IF(AZ2909=4,G2909,0)</f>
        <v>0</v>
      </c>
      <c r="BE2909" s="150" t="n">
        <f aca="false">IF(AZ2909=5,G2909,0)</f>
        <v>0</v>
      </c>
      <c r="CA2909" s="179" t="n">
        <v>1</v>
      </c>
      <c r="CB2909" s="179" t="n">
        <v>1</v>
      </c>
      <c r="CZ2909" s="150" t="n">
        <v>0.0398</v>
      </c>
    </row>
    <row r="2910" customFormat="false" ht="14.65" hidden="false" customHeight="true" outlineLevel="0" collapsed="false">
      <c r="A2910" s="187"/>
      <c r="B2910" s="188"/>
      <c r="C2910" s="189" t="s">
        <v>3078</v>
      </c>
      <c r="D2910" s="189"/>
      <c r="E2910" s="190" t="n">
        <v>0</v>
      </c>
      <c r="F2910" s="191"/>
      <c r="G2910" s="192"/>
      <c r="H2910" s="193"/>
      <c r="M2910" s="194" t="s">
        <v>3078</v>
      </c>
      <c r="O2910" s="179"/>
    </row>
    <row r="2911" customFormat="false" ht="14.65" hidden="false" customHeight="true" outlineLevel="0" collapsed="false">
      <c r="A2911" s="187"/>
      <c r="B2911" s="188"/>
      <c r="C2911" s="189" t="s">
        <v>3079</v>
      </c>
      <c r="D2911" s="189"/>
      <c r="E2911" s="190" t="n">
        <v>841.79</v>
      </c>
      <c r="F2911" s="191"/>
      <c r="G2911" s="192"/>
      <c r="H2911" s="193"/>
      <c r="M2911" s="194" t="s">
        <v>3079</v>
      </c>
      <c r="O2911" s="179"/>
    </row>
    <row r="2912" customFormat="false" ht="14.65" hidden="false" customHeight="true" outlineLevel="0" collapsed="false">
      <c r="A2912" s="187"/>
      <c r="B2912" s="188"/>
      <c r="C2912" s="189" t="s">
        <v>2340</v>
      </c>
      <c r="D2912" s="189"/>
      <c r="E2912" s="190" t="n">
        <v>410.64</v>
      </c>
      <c r="F2912" s="191"/>
      <c r="G2912" s="192"/>
      <c r="H2912" s="193"/>
      <c r="M2912" s="194" t="s">
        <v>2340</v>
      </c>
      <c r="O2912" s="179"/>
    </row>
    <row r="2913" customFormat="false" ht="12.75" hidden="false" customHeight="false" outlineLevel="0" collapsed="false">
      <c r="A2913" s="180" t="n">
        <v>289</v>
      </c>
      <c r="B2913" s="181" t="s">
        <v>3080</v>
      </c>
      <c r="C2913" s="182" t="s">
        <v>3081</v>
      </c>
      <c r="D2913" s="183" t="s">
        <v>288</v>
      </c>
      <c r="E2913" s="184" t="n">
        <v>841.79</v>
      </c>
      <c r="F2913" s="184" t="n">
        <v>0</v>
      </c>
      <c r="G2913" s="185" t="n">
        <f aca="false">E2913*F2913</f>
        <v>0</v>
      </c>
      <c r="H2913" s="186"/>
      <c r="O2913" s="179" t="n">
        <v>2</v>
      </c>
      <c r="AA2913" s="150" t="n">
        <v>1</v>
      </c>
      <c r="AB2913" s="150" t="n">
        <v>1</v>
      </c>
      <c r="AC2913" s="150" t="n">
        <v>1</v>
      </c>
      <c r="AZ2913" s="150" t="n">
        <v>1</v>
      </c>
      <c r="BA2913" s="150" t="n">
        <f aca="false">IF(AZ2913=1,G2913,0)</f>
        <v>0</v>
      </c>
      <c r="BB2913" s="150" t="n">
        <f aca="false">IF(AZ2913=2,G2913,0)</f>
        <v>0</v>
      </c>
      <c r="BC2913" s="150" t="n">
        <f aca="false">IF(AZ2913=3,G2913,0)</f>
        <v>0</v>
      </c>
      <c r="BD2913" s="150" t="n">
        <f aca="false">IF(AZ2913=4,G2913,0)</f>
        <v>0</v>
      </c>
      <c r="BE2913" s="150" t="n">
        <f aca="false">IF(AZ2913=5,G2913,0)</f>
        <v>0</v>
      </c>
      <c r="CA2913" s="179" t="n">
        <v>1</v>
      </c>
      <c r="CB2913" s="179" t="n">
        <v>1</v>
      </c>
      <c r="CZ2913" s="150" t="n">
        <v>0.00598</v>
      </c>
    </row>
    <row r="2914" customFormat="false" ht="14.65" hidden="false" customHeight="true" outlineLevel="0" collapsed="false">
      <c r="A2914" s="187"/>
      <c r="B2914" s="188"/>
      <c r="C2914" s="189" t="s">
        <v>3079</v>
      </c>
      <c r="D2914" s="189"/>
      <c r="E2914" s="190" t="n">
        <v>841.79</v>
      </c>
      <c r="F2914" s="191"/>
      <c r="G2914" s="192"/>
      <c r="H2914" s="193"/>
      <c r="M2914" s="194" t="s">
        <v>3079</v>
      </c>
      <c r="O2914" s="179"/>
    </row>
    <row r="2915" customFormat="false" ht="22.5" hidden="false" customHeight="false" outlineLevel="0" collapsed="false">
      <c r="A2915" s="180" t="n">
        <v>290</v>
      </c>
      <c r="B2915" s="181" t="s">
        <v>3082</v>
      </c>
      <c r="C2915" s="182" t="s">
        <v>3083</v>
      </c>
      <c r="D2915" s="183" t="s">
        <v>288</v>
      </c>
      <c r="E2915" s="184" t="n">
        <v>841.79</v>
      </c>
      <c r="F2915" s="184" t="n">
        <v>0</v>
      </c>
      <c r="G2915" s="185" t="n">
        <f aca="false">E2915*F2915</f>
        <v>0</v>
      </c>
      <c r="H2915" s="186"/>
      <c r="O2915" s="179" t="n">
        <v>2</v>
      </c>
      <c r="AA2915" s="150" t="n">
        <v>1</v>
      </c>
      <c r="AB2915" s="150" t="n">
        <v>1</v>
      </c>
      <c r="AC2915" s="150" t="n">
        <v>1</v>
      </c>
      <c r="AZ2915" s="150" t="n">
        <v>1</v>
      </c>
      <c r="BA2915" s="150" t="n">
        <f aca="false">IF(AZ2915=1,G2915,0)</f>
        <v>0</v>
      </c>
      <c r="BB2915" s="150" t="n">
        <f aca="false">IF(AZ2915=2,G2915,0)</f>
        <v>0</v>
      </c>
      <c r="BC2915" s="150" t="n">
        <f aca="false">IF(AZ2915=3,G2915,0)</f>
        <v>0</v>
      </c>
      <c r="BD2915" s="150" t="n">
        <f aca="false">IF(AZ2915=4,G2915,0)</f>
        <v>0</v>
      </c>
      <c r="BE2915" s="150" t="n">
        <f aca="false">IF(AZ2915=5,G2915,0)</f>
        <v>0</v>
      </c>
      <c r="CA2915" s="179" t="n">
        <v>1</v>
      </c>
      <c r="CB2915" s="179" t="n">
        <v>1</v>
      </c>
      <c r="CZ2915" s="150" t="n">
        <v>0.0004</v>
      </c>
    </row>
    <row r="2916" customFormat="false" ht="14.65" hidden="false" customHeight="true" outlineLevel="0" collapsed="false">
      <c r="A2916" s="187"/>
      <c r="B2916" s="188"/>
      <c r="C2916" s="189" t="s">
        <v>3079</v>
      </c>
      <c r="D2916" s="189"/>
      <c r="E2916" s="190" t="n">
        <v>841.79</v>
      </c>
      <c r="F2916" s="191"/>
      <c r="G2916" s="192"/>
      <c r="H2916" s="193"/>
      <c r="M2916" s="194" t="s">
        <v>3079</v>
      </c>
      <c r="O2916" s="179"/>
    </row>
    <row r="2917" customFormat="false" ht="12.75" hidden="false" customHeight="false" outlineLevel="0" collapsed="false">
      <c r="A2917" s="207" t="n">
        <v>291</v>
      </c>
      <c r="B2917" s="217"/>
      <c r="C2917" s="208" t="s">
        <v>3084</v>
      </c>
      <c r="D2917" s="183"/>
      <c r="E2917" s="184"/>
      <c r="F2917" s="184"/>
      <c r="G2917" s="185"/>
      <c r="H2917" s="186"/>
      <c r="O2917" s="179" t="n">
        <v>2</v>
      </c>
      <c r="AA2917" s="150" t="n">
        <v>1</v>
      </c>
      <c r="AB2917" s="150" t="n">
        <v>1</v>
      </c>
      <c r="AC2917" s="150" t="n">
        <v>1</v>
      </c>
      <c r="AZ2917" s="150" t="n">
        <v>1</v>
      </c>
      <c r="BA2917" s="150" t="n">
        <f aca="false">IF(AZ2917=1,G2917,0)</f>
        <v>0</v>
      </c>
      <c r="BB2917" s="150" t="n">
        <f aca="false">IF(AZ2917=2,G2917,0)</f>
        <v>0</v>
      </c>
      <c r="BC2917" s="150" t="n">
        <f aca="false">IF(AZ2917=3,G2917,0)</f>
        <v>0</v>
      </c>
      <c r="BD2917" s="150" t="n">
        <f aca="false">IF(AZ2917=4,G2917,0)</f>
        <v>0</v>
      </c>
      <c r="BE2917" s="150" t="n">
        <f aca="false">IF(AZ2917=5,G2917,0)</f>
        <v>0</v>
      </c>
      <c r="CA2917" s="179" t="n">
        <v>1</v>
      </c>
      <c r="CB2917" s="179" t="n">
        <v>1</v>
      </c>
      <c r="CZ2917" s="150" t="n">
        <v>0.0003</v>
      </c>
    </row>
    <row r="2918" customFormat="false" ht="22.5" hidden="false" customHeight="false" outlineLevel="0" collapsed="false">
      <c r="A2918" s="180" t="n">
        <v>292</v>
      </c>
      <c r="B2918" s="181" t="s">
        <v>3085</v>
      </c>
      <c r="C2918" s="182" t="s">
        <v>3086</v>
      </c>
      <c r="D2918" s="183" t="s">
        <v>288</v>
      </c>
      <c r="E2918" s="184" t="n">
        <v>707.566</v>
      </c>
      <c r="F2918" s="184" t="n">
        <v>0</v>
      </c>
      <c r="G2918" s="185" t="n">
        <f aca="false">E2918*F2918</f>
        <v>0</v>
      </c>
      <c r="H2918" s="186"/>
      <c r="O2918" s="179" t="n">
        <v>2</v>
      </c>
      <c r="AA2918" s="150" t="n">
        <v>1</v>
      </c>
      <c r="AB2918" s="150" t="n">
        <v>1</v>
      </c>
      <c r="AC2918" s="150" t="n">
        <v>1</v>
      </c>
      <c r="AZ2918" s="150" t="n">
        <v>1</v>
      </c>
      <c r="BA2918" s="150" t="n">
        <f aca="false">IF(AZ2918=1,G2918,0)</f>
        <v>0</v>
      </c>
      <c r="BB2918" s="150" t="n">
        <f aca="false">IF(AZ2918=2,G2918,0)</f>
        <v>0</v>
      </c>
      <c r="BC2918" s="150" t="n">
        <f aca="false">IF(AZ2918=3,G2918,0)</f>
        <v>0</v>
      </c>
      <c r="BD2918" s="150" t="n">
        <f aca="false">IF(AZ2918=4,G2918,0)</f>
        <v>0</v>
      </c>
      <c r="BE2918" s="150" t="n">
        <f aca="false">IF(AZ2918=5,G2918,0)</f>
        <v>0</v>
      </c>
      <c r="CA2918" s="179" t="n">
        <v>1</v>
      </c>
      <c r="CB2918" s="179" t="n">
        <v>1</v>
      </c>
      <c r="CZ2918" s="150" t="n">
        <v>0.00367</v>
      </c>
    </row>
    <row r="2919" customFormat="false" ht="14.65" hidden="false" customHeight="true" outlineLevel="0" collapsed="false">
      <c r="A2919" s="187"/>
      <c r="B2919" s="188"/>
      <c r="C2919" s="189" t="s">
        <v>3087</v>
      </c>
      <c r="D2919" s="189"/>
      <c r="E2919" s="190" t="n">
        <v>178.4</v>
      </c>
      <c r="F2919" s="191"/>
      <c r="G2919" s="192"/>
      <c r="H2919" s="193"/>
      <c r="M2919" s="194" t="s">
        <v>3087</v>
      </c>
      <c r="O2919" s="179"/>
    </row>
    <row r="2920" customFormat="false" ht="14.65" hidden="false" customHeight="true" outlineLevel="0" collapsed="false">
      <c r="A2920" s="187"/>
      <c r="B2920" s="188"/>
      <c r="C2920" s="189" t="s">
        <v>3088</v>
      </c>
      <c r="D2920" s="189"/>
      <c r="E2920" s="190" t="n">
        <v>500.972</v>
      </c>
      <c r="F2920" s="191"/>
      <c r="G2920" s="192"/>
      <c r="H2920" s="193"/>
      <c r="M2920" s="194" t="s">
        <v>3088</v>
      </c>
      <c r="O2920" s="179"/>
    </row>
    <row r="2921" customFormat="false" ht="14.65" hidden="false" customHeight="true" outlineLevel="0" collapsed="false">
      <c r="A2921" s="187"/>
      <c r="B2921" s="188"/>
      <c r="C2921" s="189" t="s">
        <v>3089</v>
      </c>
      <c r="D2921" s="189"/>
      <c r="E2921" s="190" t="n">
        <v>28.194</v>
      </c>
      <c r="F2921" s="191"/>
      <c r="G2921" s="192"/>
      <c r="H2921" s="193"/>
      <c r="M2921" s="194" t="s">
        <v>3089</v>
      </c>
      <c r="O2921" s="179"/>
    </row>
    <row r="2922" customFormat="false" ht="12.75" hidden="false" customHeight="false" outlineLevel="0" collapsed="false">
      <c r="A2922" s="180" t="n">
        <v>293</v>
      </c>
      <c r="B2922" s="181" t="s">
        <v>3090</v>
      </c>
      <c r="C2922" s="182" t="s">
        <v>3091</v>
      </c>
      <c r="D2922" s="183" t="s">
        <v>288</v>
      </c>
      <c r="E2922" s="184" t="n">
        <v>1534.37</v>
      </c>
      <c r="F2922" s="184" t="n">
        <v>0</v>
      </c>
      <c r="G2922" s="185" t="n">
        <f aca="false">E2922*F2922</f>
        <v>0</v>
      </c>
      <c r="H2922" s="186"/>
      <c r="O2922" s="179" t="n">
        <v>2</v>
      </c>
      <c r="AA2922" s="150" t="n">
        <v>1</v>
      </c>
      <c r="AB2922" s="150" t="n">
        <v>1</v>
      </c>
      <c r="AC2922" s="150" t="n">
        <v>1</v>
      </c>
      <c r="AZ2922" s="150" t="n">
        <v>1</v>
      </c>
      <c r="BA2922" s="150" t="n">
        <f aca="false">IF(AZ2922=1,G2922,0)</f>
        <v>0</v>
      </c>
      <c r="BB2922" s="150" t="n">
        <f aca="false">IF(AZ2922=2,G2922,0)</f>
        <v>0</v>
      </c>
      <c r="BC2922" s="150" t="n">
        <f aca="false">IF(AZ2922=3,G2922,0)</f>
        <v>0</v>
      </c>
      <c r="BD2922" s="150" t="n">
        <f aca="false">IF(AZ2922=4,G2922,0)</f>
        <v>0</v>
      </c>
      <c r="BE2922" s="150" t="n">
        <f aca="false">IF(AZ2922=5,G2922,0)</f>
        <v>0</v>
      </c>
      <c r="CA2922" s="179" t="n">
        <v>1</v>
      </c>
      <c r="CB2922" s="179" t="n">
        <v>1</v>
      </c>
      <c r="CZ2922" s="150" t="n">
        <v>0.00028</v>
      </c>
    </row>
    <row r="2923" customFormat="false" ht="14.65" hidden="false" customHeight="true" outlineLevel="0" collapsed="false">
      <c r="A2923" s="187"/>
      <c r="B2923" s="188"/>
      <c r="C2923" s="189" t="s">
        <v>3092</v>
      </c>
      <c r="D2923" s="189"/>
      <c r="E2923" s="190" t="n">
        <v>841.79</v>
      </c>
      <c r="F2923" s="191"/>
      <c r="G2923" s="192"/>
      <c r="H2923" s="193"/>
      <c r="M2923" s="194" t="s">
        <v>3092</v>
      </c>
      <c r="O2923" s="179"/>
    </row>
    <row r="2924" customFormat="false" ht="14.65" hidden="false" customHeight="true" outlineLevel="0" collapsed="false">
      <c r="A2924" s="187"/>
      <c r="B2924" s="188"/>
      <c r="C2924" s="189" t="s">
        <v>3093</v>
      </c>
      <c r="D2924" s="189"/>
      <c r="E2924" s="190" t="n">
        <v>0</v>
      </c>
      <c r="F2924" s="191"/>
      <c r="G2924" s="192"/>
      <c r="H2924" s="193"/>
      <c r="M2924" s="194" t="s">
        <v>3093</v>
      </c>
      <c r="O2924" s="179"/>
    </row>
    <row r="2925" customFormat="false" ht="14.65" hidden="false" customHeight="true" outlineLevel="0" collapsed="false">
      <c r="A2925" s="187"/>
      <c r="B2925" s="188"/>
      <c r="C2925" s="189" t="s">
        <v>3094</v>
      </c>
      <c r="D2925" s="189"/>
      <c r="E2925" s="190" t="n">
        <v>692.58</v>
      </c>
      <c r="F2925" s="191"/>
      <c r="G2925" s="192"/>
      <c r="H2925" s="193"/>
      <c r="M2925" s="194" t="s">
        <v>3094</v>
      </c>
      <c r="O2925" s="179"/>
    </row>
    <row r="2926" customFormat="false" ht="12.75" hidden="false" customHeight="false" outlineLevel="0" collapsed="false">
      <c r="A2926" s="180" t="n">
        <v>294</v>
      </c>
      <c r="B2926" s="181" t="s">
        <v>3095</v>
      </c>
      <c r="C2926" s="182" t="s">
        <v>3096</v>
      </c>
      <c r="D2926" s="183" t="s">
        <v>288</v>
      </c>
      <c r="E2926" s="184" t="n">
        <v>286.9165</v>
      </c>
      <c r="F2926" s="184" t="n">
        <v>0</v>
      </c>
      <c r="G2926" s="185" t="n">
        <f aca="false">E2926*F2926</f>
        <v>0</v>
      </c>
      <c r="H2926" s="210"/>
      <c r="O2926" s="179" t="n">
        <v>2</v>
      </c>
      <c r="AA2926" s="150" t="n">
        <v>1</v>
      </c>
      <c r="AB2926" s="150" t="n">
        <v>1</v>
      </c>
      <c r="AC2926" s="150" t="n">
        <v>1</v>
      </c>
      <c r="AZ2926" s="150" t="n">
        <v>1</v>
      </c>
      <c r="BA2926" s="150" t="n">
        <f aca="false">IF(AZ2926=1,G2926,0)</f>
        <v>0</v>
      </c>
      <c r="BB2926" s="150" t="n">
        <f aca="false">IF(AZ2926=2,G2926,0)</f>
        <v>0</v>
      </c>
      <c r="BC2926" s="150" t="n">
        <f aca="false">IF(AZ2926=3,G2926,0)</f>
        <v>0</v>
      </c>
      <c r="BD2926" s="150" t="n">
        <f aca="false">IF(AZ2926=4,G2926,0)</f>
        <v>0</v>
      </c>
      <c r="BE2926" s="150" t="n">
        <f aca="false">IF(AZ2926=5,G2926,0)</f>
        <v>0</v>
      </c>
      <c r="CA2926" s="179" t="n">
        <v>1</v>
      </c>
      <c r="CB2926" s="179" t="n">
        <v>1</v>
      </c>
      <c r="CZ2926" s="150" t="n">
        <v>0.0001</v>
      </c>
    </row>
    <row r="2927" customFormat="false" ht="14.65" hidden="false" customHeight="true" outlineLevel="0" collapsed="false">
      <c r="A2927" s="187"/>
      <c r="B2927" s="188"/>
      <c r="C2927" s="189" t="s">
        <v>3097</v>
      </c>
      <c r="D2927" s="189"/>
      <c r="E2927" s="190" t="n">
        <v>9.5206</v>
      </c>
      <c r="F2927" s="191"/>
      <c r="G2927" s="192"/>
      <c r="H2927" s="193"/>
      <c r="M2927" s="194" t="s">
        <v>3097</v>
      </c>
      <c r="O2927" s="179"/>
    </row>
    <row r="2928" customFormat="false" ht="14.65" hidden="false" customHeight="true" outlineLevel="0" collapsed="false">
      <c r="A2928" s="187"/>
      <c r="B2928" s="188"/>
      <c r="C2928" s="189" t="s">
        <v>3098</v>
      </c>
      <c r="D2928" s="189"/>
      <c r="E2928" s="190" t="n">
        <v>3.806</v>
      </c>
      <c r="F2928" s="191"/>
      <c r="G2928" s="192"/>
      <c r="H2928" s="193"/>
      <c r="M2928" s="194" t="s">
        <v>3098</v>
      </c>
      <c r="O2928" s="179"/>
    </row>
    <row r="2929" customFormat="false" ht="14.65" hidden="false" customHeight="true" outlineLevel="0" collapsed="false">
      <c r="A2929" s="187"/>
      <c r="B2929" s="188"/>
      <c r="C2929" s="189" t="s">
        <v>3099</v>
      </c>
      <c r="D2929" s="189"/>
      <c r="E2929" s="190" t="n">
        <v>5.2325</v>
      </c>
      <c r="F2929" s="191"/>
      <c r="G2929" s="192"/>
      <c r="H2929" s="193"/>
      <c r="M2929" s="194" t="s">
        <v>3099</v>
      </c>
      <c r="O2929" s="179"/>
    </row>
    <row r="2930" customFormat="false" ht="14.65" hidden="false" customHeight="true" outlineLevel="0" collapsed="false">
      <c r="A2930" s="187"/>
      <c r="B2930" s="188"/>
      <c r="C2930" s="189" t="s">
        <v>3100</v>
      </c>
      <c r="D2930" s="189"/>
      <c r="E2930" s="190" t="n">
        <v>14.0015</v>
      </c>
      <c r="F2930" s="191"/>
      <c r="G2930" s="192"/>
      <c r="H2930" s="193"/>
      <c r="M2930" s="194" t="s">
        <v>3100</v>
      </c>
      <c r="O2930" s="179"/>
    </row>
    <row r="2931" customFormat="false" ht="14.65" hidden="false" customHeight="true" outlineLevel="0" collapsed="false">
      <c r="A2931" s="187"/>
      <c r="B2931" s="188"/>
      <c r="C2931" s="189" t="s">
        <v>3101</v>
      </c>
      <c r="D2931" s="189"/>
      <c r="E2931" s="190" t="n">
        <v>2.063</v>
      </c>
      <c r="F2931" s="191"/>
      <c r="G2931" s="192"/>
      <c r="H2931" s="193"/>
      <c r="M2931" s="194" t="s">
        <v>3101</v>
      </c>
      <c r="O2931" s="179"/>
    </row>
    <row r="2932" customFormat="false" ht="14.65" hidden="false" customHeight="true" outlineLevel="0" collapsed="false">
      <c r="A2932" s="187"/>
      <c r="B2932" s="188"/>
      <c r="C2932" s="189" t="s">
        <v>3102</v>
      </c>
      <c r="D2932" s="189"/>
      <c r="E2932" s="190" t="n">
        <v>9.367</v>
      </c>
      <c r="F2932" s="191"/>
      <c r="G2932" s="192"/>
      <c r="H2932" s="193"/>
      <c r="M2932" s="194" t="s">
        <v>3102</v>
      </c>
      <c r="O2932" s="179"/>
    </row>
    <row r="2933" customFormat="false" ht="14.65" hidden="false" customHeight="true" outlineLevel="0" collapsed="false">
      <c r="A2933" s="187"/>
      <c r="B2933" s="188"/>
      <c r="C2933" s="189" t="s">
        <v>3103</v>
      </c>
      <c r="D2933" s="189"/>
      <c r="E2933" s="190" t="n">
        <v>3.277</v>
      </c>
      <c r="F2933" s="191"/>
      <c r="G2933" s="192"/>
      <c r="H2933" s="193"/>
      <c r="M2933" s="194" t="s">
        <v>3103</v>
      </c>
      <c r="O2933" s="179"/>
    </row>
    <row r="2934" customFormat="false" ht="14.65" hidden="false" customHeight="true" outlineLevel="0" collapsed="false">
      <c r="A2934" s="187"/>
      <c r="B2934" s="188"/>
      <c r="C2934" s="189" t="s">
        <v>3104</v>
      </c>
      <c r="D2934" s="189"/>
      <c r="E2934" s="190" t="n">
        <v>5.0715</v>
      </c>
      <c r="F2934" s="191"/>
      <c r="G2934" s="192"/>
      <c r="H2934" s="193"/>
      <c r="M2934" s="194" t="s">
        <v>3104</v>
      </c>
      <c r="O2934" s="179"/>
    </row>
    <row r="2935" customFormat="false" ht="14.65" hidden="false" customHeight="true" outlineLevel="0" collapsed="false">
      <c r="A2935" s="187"/>
      <c r="B2935" s="188"/>
      <c r="C2935" s="189" t="s">
        <v>3105</v>
      </c>
      <c r="D2935" s="189"/>
      <c r="E2935" s="190" t="n">
        <v>6.0774</v>
      </c>
      <c r="F2935" s="191"/>
      <c r="G2935" s="192"/>
      <c r="H2935" s="193"/>
      <c r="M2935" s="194" t="s">
        <v>3105</v>
      </c>
      <c r="O2935" s="179"/>
    </row>
    <row r="2936" customFormat="false" ht="14.65" hidden="false" customHeight="true" outlineLevel="0" collapsed="false">
      <c r="A2936" s="187"/>
      <c r="B2936" s="188"/>
      <c r="C2936" s="189" t="s">
        <v>3106</v>
      </c>
      <c r="D2936" s="189"/>
      <c r="E2936" s="190" t="n">
        <v>2.7</v>
      </c>
      <c r="F2936" s="191"/>
      <c r="G2936" s="192"/>
      <c r="H2936" s="193"/>
      <c r="M2936" s="194" t="s">
        <v>3106</v>
      </c>
      <c r="O2936" s="179"/>
    </row>
    <row r="2937" customFormat="false" ht="14.65" hidden="false" customHeight="true" outlineLevel="0" collapsed="false">
      <c r="A2937" s="187"/>
      <c r="B2937" s="188"/>
      <c r="C2937" s="189" t="s">
        <v>3107</v>
      </c>
      <c r="D2937" s="189"/>
      <c r="E2937" s="190" t="n">
        <v>225.8</v>
      </c>
      <c r="F2937" s="191"/>
      <c r="G2937" s="192"/>
      <c r="H2937" s="193"/>
      <c r="M2937" s="194" t="s">
        <v>3107</v>
      </c>
      <c r="O2937" s="179"/>
    </row>
    <row r="2938" customFormat="false" ht="12.75" hidden="false" customHeight="false" outlineLevel="0" collapsed="false">
      <c r="A2938" s="180" t="n">
        <v>295</v>
      </c>
      <c r="B2938" s="181" t="s">
        <v>3108</v>
      </c>
      <c r="C2938" s="182" t="s">
        <v>3109</v>
      </c>
      <c r="D2938" s="183" t="s">
        <v>288</v>
      </c>
      <c r="E2938" s="184" t="n">
        <v>150.5173</v>
      </c>
      <c r="F2938" s="184" t="n">
        <v>0</v>
      </c>
      <c r="G2938" s="185" t="n">
        <f aca="false">E2938*F2938</f>
        <v>0</v>
      </c>
      <c r="H2938" s="186"/>
      <c r="O2938" s="179" t="n">
        <v>2</v>
      </c>
      <c r="AA2938" s="150" t="n">
        <v>1</v>
      </c>
      <c r="AB2938" s="150" t="n">
        <v>1</v>
      </c>
      <c r="AC2938" s="150" t="n">
        <v>1</v>
      </c>
      <c r="AZ2938" s="150" t="n">
        <v>1</v>
      </c>
      <c r="BA2938" s="150" t="n">
        <f aca="false">IF(AZ2938=1,G2938,0)</f>
        <v>0</v>
      </c>
      <c r="BB2938" s="150" t="n">
        <f aca="false">IF(AZ2938=2,G2938,0)</f>
        <v>0</v>
      </c>
      <c r="BC2938" s="150" t="n">
        <f aca="false">IF(AZ2938=3,G2938,0)</f>
        <v>0</v>
      </c>
      <c r="BD2938" s="150" t="n">
        <f aca="false">IF(AZ2938=4,G2938,0)</f>
        <v>0</v>
      </c>
      <c r="BE2938" s="150" t="n">
        <f aca="false">IF(AZ2938=5,G2938,0)</f>
        <v>0</v>
      </c>
      <c r="CA2938" s="179" t="n">
        <v>1</v>
      </c>
      <c r="CB2938" s="179" t="n">
        <v>1</v>
      </c>
      <c r="CZ2938" s="150" t="n">
        <v>0.0001</v>
      </c>
    </row>
    <row r="2939" customFormat="false" ht="14.65" hidden="false" customHeight="true" outlineLevel="0" collapsed="false">
      <c r="A2939" s="187"/>
      <c r="B2939" s="188"/>
      <c r="C2939" s="189" t="s">
        <v>3110</v>
      </c>
      <c r="D2939" s="189"/>
      <c r="E2939" s="190" t="n">
        <v>0</v>
      </c>
      <c r="F2939" s="191"/>
      <c r="G2939" s="192"/>
      <c r="H2939" s="193"/>
      <c r="M2939" s="194" t="s">
        <v>3110</v>
      </c>
      <c r="O2939" s="179"/>
    </row>
    <row r="2940" customFormat="false" ht="14.65" hidden="false" customHeight="true" outlineLevel="0" collapsed="false">
      <c r="A2940" s="187"/>
      <c r="B2940" s="188"/>
      <c r="C2940" s="189" t="s">
        <v>3111</v>
      </c>
      <c r="D2940" s="189"/>
      <c r="E2940" s="190" t="n">
        <v>1.8602</v>
      </c>
      <c r="F2940" s="191"/>
      <c r="G2940" s="192"/>
      <c r="H2940" s="193"/>
      <c r="M2940" s="194" t="s">
        <v>3111</v>
      </c>
      <c r="O2940" s="179"/>
    </row>
    <row r="2941" customFormat="false" ht="14.65" hidden="false" customHeight="true" outlineLevel="0" collapsed="false">
      <c r="A2941" s="187"/>
      <c r="B2941" s="188"/>
      <c r="C2941" s="189" t="s">
        <v>3112</v>
      </c>
      <c r="D2941" s="189"/>
      <c r="E2941" s="190" t="n">
        <v>1.679</v>
      </c>
      <c r="F2941" s="191"/>
      <c r="G2941" s="192"/>
      <c r="H2941" s="193"/>
      <c r="M2941" s="194" t="s">
        <v>3112</v>
      </c>
      <c r="O2941" s="179"/>
    </row>
    <row r="2942" customFormat="false" ht="14.65" hidden="false" customHeight="true" outlineLevel="0" collapsed="false">
      <c r="A2942" s="187"/>
      <c r="B2942" s="188"/>
      <c r="C2942" s="189" t="s">
        <v>3113</v>
      </c>
      <c r="D2942" s="189"/>
      <c r="E2942" s="190" t="n">
        <v>7.1002</v>
      </c>
      <c r="F2942" s="191"/>
      <c r="G2942" s="192"/>
      <c r="H2942" s="193"/>
      <c r="M2942" s="194" t="s">
        <v>3113</v>
      </c>
      <c r="O2942" s="179"/>
    </row>
    <row r="2943" customFormat="false" ht="14.65" hidden="false" customHeight="true" outlineLevel="0" collapsed="false">
      <c r="A2943" s="187"/>
      <c r="B2943" s="188"/>
      <c r="C2943" s="189" t="s">
        <v>3114</v>
      </c>
      <c r="D2943" s="189"/>
      <c r="E2943" s="190" t="n">
        <v>8.9548</v>
      </c>
      <c r="F2943" s="191"/>
      <c r="G2943" s="192"/>
      <c r="H2943" s="193"/>
      <c r="M2943" s="194" t="s">
        <v>3114</v>
      </c>
      <c r="O2943" s="179"/>
    </row>
    <row r="2944" customFormat="false" ht="14.65" hidden="false" customHeight="true" outlineLevel="0" collapsed="false">
      <c r="A2944" s="187"/>
      <c r="B2944" s="188"/>
      <c r="C2944" s="189" t="s">
        <v>1476</v>
      </c>
      <c r="D2944" s="189"/>
      <c r="E2944" s="190" t="n">
        <v>4.392</v>
      </c>
      <c r="F2944" s="191"/>
      <c r="G2944" s="192"/>
      <c r="H2944" s="193"/>
      <c r="M2944" s="194" t="s">
        <v>1476</v>
      </c>
      <c r="O2944" s="179"/>
    </row>
    <row r="2945" customFormat="false" ht="14.65" hidden="false" customHeight="true" outlineLevel="0" collapsed="false">
      <c r="A2945" s="187"/>
      <c r="B2945" s="188"/>
      <c r="C2945" s="189" t="s">
        <v>3115</v>
      </c>
      <c r="D2945" s="189"/>
      <c r="E2945" s="190" t="n">
        <v>0</v>
      </c>
      <c r="F2945" s="191"/>
      <c r="G2945" s="192"/>
      <c r="H2945" s="193"/>
      <c r="M2945" s="211" t="n">
        <v>5.54166666666667</v>
      </c>
      <c r="O2945" s="179"/>
    </row>
    <row r="2946" customFormat="false" ht="14.65" hidden="false" customHeight="true" outlineLevel="0" collapsed="false">
      <c r="A2946" s="187"/>
      <c r="B2946" s="188"/>
      <c r="C2946" s="189" t="s">
        <v>3116</v>
      </c>
      <c r="D2946" s="189"/>
      <c r="E2946" s="190" t="n">
        <v>0</v>
      </c>
      <c r="F2946" s="191"/>
      <c r="G2946" s="192"/>
      <c r="H2946" s="193"/>
      <c r="M2946" s="211" t="n">
        <v>5.58333333333333</v>
      </c>
      <c r="O2946" s="179"/>
    </row>
    <row r="2947" customFormat="false" ht="14.65" hidden="false" customHeight="true" outlineLevel="0" collapsed="false">
      <c r="A2947" s="187"/>
      <c r="B2947" s="188"/>
      <c r="C2947" s="189" t="s">
        <v>1482</v>
      </c>
      <c r="D2947" s="189"/>
      <c r="E2947" s="190" t="n">
        <v>7.282</v>
      </c>
      <c r="F2947" s="191"/>
      <c r="G2947" s="192"/>
      <c r="H2947" s="193"/>
      <c r="M2947" s="194" t="s">
        <v>1482</v>
      </c>
      <c r="O2947" s="179"/>
    </row>
    <row r="2948" customFormat="false" ht="14.65" hidden="false" customHeight="true" outlineLevel="0" collapsed="false">
      <c r="A2948" s="187"/>
      <c r="B2948" s="188"/>
      <c r="C2948" s="189" t="s">
        <v>3117</v>
      </c>
      <c r="D2948" s="189"/>
      <c r="E2948" s="190" t="n">
        <v>19.7904</v>
      </c>
      <c r="F2948" s="191"/>
      <c r="G2948" s="192"/>
      <c r="H2948" s="193"/>
      <c r="M2948" s="194" t="s">
        <v>3117</v>
      </c>
      <c r="O2948" s="179"/>
    </row>
    <row r="2949" customFormat="false" ht="14.65" hidden="false" customHeight="true" outlineLevel="0" collapsed="false">
      <c r="A2949" s="187"/>
      <c r="B2949" s="188"/>
      <c r="C2949" s="189" t="s">
        <v>3118</v>
      </c>
      <c r="D2949" s="189"/>
      <c r="E2949" s="190" t="n">
        <v>7.3482</v>
      </c>
      <c r="F2949" s="191"/>
      <c r="G2949" s="192"/>
      <c r="H2949" s="193"/>
      <c r="M2949" s="194" t="s">
        <v>3118</v>
      </c>
      <c r="O2949" s="179"/>
    </row>
    <row r="2950" customFormat="false" ht="14.65" hidden="false" customHeight="true" outlineLevel="0" collapsed="false">
      <c r="A2950" s="187"/>
      <c r="B2950" s="188"/>
      <c r="C2950" s="189" t="s">
        <v>1507</v>
      </c>
      <c r="D2950" s="189"/>
      <c r="E2950" s="190" t="n">
        <v>4.2008</v>
      </c>
      <c r="F2950" s="191"/>
      <c r="G2950" s="192"/>
      <c r="H2950" s="193"/>
      <c r="M2950" s="194" t="s">
        <v>1507</v>
      </c>
      <c r="O2950" s="179"/>
    </row>
    <row r="2951" customFormat="false" ht="14.65" hidden="false" customHeight="true" outlineLevel="0" collapsed="false">
      <c r="A2951" s="187"/>
      <c r="B2951" s="188"/>
      <c r="C2951" s="189" t="s">
        <v>1508</v>
      </c>
      <c r="D2951" s="189"/>
      <c r="E2951" s="190" t="n">
        <v>3.1388</v>
      </c>
      <c r="F2951" s="191"/>
      <c r="G2951" s="192"/>
      <c r="H2951" s="193"/>
      <c r="M2951" s="194" t="s">
        <v>1508</v>
      </c>
      <c r="O2951" s="179"/>
    </row>
    <row r="2952" customFormat="false" ht="14.65" hidden="false" customHeight="true" outlineLevel="0" collapsed="false">
      <c r="A2952" s="187"/>
      <c r="B2952" s="188"/>
      <c r="C2952" s="189" t="s">
        <v>1509</v>
      </c>
      <c r="D2952" s="189"/>
      <c r="E2952" s="190" t="n">
        <v>7.8498</v>
      </c>
      <c r="F2952" s="191"/>
      <c r="G2952" s="192"/>
      <c r="H2952" s="193"/>
      <c r="M2952" s="194" t="s">
        <v>1509</v>
      </c>
      <c r="O2952" s="179"/>
    </row>
    <row r="2953" customFormat="false" ht="14.65" hidden="false" customHeight="true" outlineLevel="0" collapsed="false">
      <c r="A2953" s="187"/>
      <c r="B2953" s="188"/>
      <c r="C2953" s="189" t="s">
        <v>3119</v>
      </c>
      <c r="D2953" s="189"/>
      <c r="E2953" s="190" t="n">
        <v>16.7375</v>
      </c>
      <c r="F2953" s="191"/>
      <c r="G2953" s="192"/>
      <c r="H2953" s="193"/>
      <c r="M2953" s="194" t="s">
        <v>3119</v>
      </c>
      <c r="O2953" s="179"/>
    </row>
    <row r="2954" customFormat="false" ht="14.65" hidden="false" customHeight="true" outlineLevel="0" collapsed="false">
      <c r="A2954" s="187"/>
      <c r="B2954" s="188"/>
      <c r="C2954" s="189" t="s">
        <v>1539</v>
      </c>
      <c r="D2954" s="189"/>
      <c r="E2954" s="190" t="n">
        <v>7.3038</v>
      </c>
      <c r="F2954" s="191"/>
      <c r="G2954" s="192"/>
      <c r="H2954" s="193"/>
      <c r="M2954" s="194" t="s">
        <v>1539</v>
      </c>
      <c r="O2954" s="179"/>
    </row>
    <row r="2955" customFormat="false" ht="14.65" hidden="false" customHeight="true" outlineLevel="0" collapsed="false">
      <c r="A2955" s="187"/>
      <c r="B2955" s="188"/>
      <c r="C2955" s="189" t="s">
        <v>3120</v>
      </c>
      <c r="D2955" s="189"/>
      <c r="E2955" s="190" t="n">
        <v>0</v>
      </c>
      <c r="F2955" s="191"/>
      <c r="G2955" s="192"/>
      <c r="H2955" s="193"/>
      <c r="M2955" s="194" t="s">
        <v>3120</v>
      </c>
      <c r="O2955" s="179"/>
    </row>
    <row r="2956" customFormat="false" ht="14.65" hidden="false" customHeight="true" outlineLevel="0" collapsed="false">
      <c r="A2956" s="187"/>
      <c r="B2956" s="188"/>
      <c r="C2956" s="189" t="s">
        <v>3121</v>
      </c>
      <c r="D2956" s="189"/>
      <c r="E2956" s="190" t="n">
        <v>52.8798</v>
      </c>
      <c r="F2956" s="191"/>
      <c r="G2956" s="192"/>
      <c r="H2956" s="193"/>
      <c r="M2956" s="194" t="s">
        <v>3121</v>
      </c>
      <c r="O2956" s="179"/>
    </row>
    <row r="2957" customFormat="false" ht="22.5" hidden="false" customHeight="false" outlineLevel="0" collapsed="false">
      <c r="A2957" s="207" t="n">
        <v>296</v>
      </c>
      <c r="B2957" s="217" t="s">
        <v>3122</v>
      </c>
      <c r="C2957" s="208" t="s">
        <v>3123</v>
      </c>
      <c r="D2957" s="218" t="s">
        <v>288</v>
      </c>
      <c r="E2957" s="219" t="n">
        <f aca="false">E2958</f>
        <v>93.115015</v>
      </c>
      <c r="F2957" s="219" t="n">
        <v>0</v>
      </c>
      <c r="G2957" s="220" t="n">
        <f aca="false">E2957*F2957</f>
        <v>0</v>
      </c>
      <c r="H2957" s="186"/>
      <c r="O2957" s="179" t="n">
        <v>2</v>
      </c>
      <c r="AA2957" s="150" t="n">
        <v>12</v>
      </c>
      <c r="AB2957" s="150" t="n">
        <v>0</v>
      </c>
      <c r="AC2957" s="150" t="n">
        <v>206</v>
      </c>
      <c r="AZ2957" s="150" t="n">
        <v>1</v>
      </c>
      <c r="BA2957" s="150" t="n">
        <f aca="false">IF(AZ2957=1,G2957,0)</f>
        <v>0</v>
      </c>
      <c r="BB2957" s="150" t="n">
        <f aca="false">IF(AZ2957=2,G2957,0)</f>
        <v>0</v>
      </c>
      <c r="BC2957" s="150" t="n">
        <f aca="false">IF(AZ2957=3,G2957,0)</f>
        <v>0</v>
      </c>
      <c r="BD2957" s="150" t="n">
        <f aca="false">IF(AZ2957=4,G2957,0)</f>
        <v>0</v>
      </c>
      <c r="BE2957" s="150" t="n">
        <f aca="false">IF(AZ2957=5,G2957,0)</f>
        <v>0</v>
      </c>
      <c r="CA2957" s="179" t="n">
        <v>12</v>
      </c>
      <c r="CB2957" s="179" t="n">
        <v>0</v>
      </c>
      <c r="CZ2957" s="150" t="n">
        <v>0</v>
      </c>
    </row>
    <row r="2958" customFormat="false" ht="14.65" hidden="false" customHeight="true" outlineLevel="0" collapsed="false">
      <c r="A2958" s="187"/>
      <c r="B2958" s="188"/>
      <c r="C2958" s="189" t="s">
        <v>3124</v>
      </c>
      <c r="D2958" s="189"/>
      <c r="E2958" s="190" t="n">
        <f aca="false">SUM(E2959:E2969)*0.05</f>
        <v>93.115015</v>
      </c>
      <c r="F2958" s="191"/>
      <c r="G2958" s="192"/>
      <c r="H2958" s="193"/>
      <c r="M2958" s="194" t="s">
        <v>3125</v>
      </c>
      <c r="O2958" s="179"/>
    </row>
    <row r="2959" customFormat="false" ht="14.65" hidden="false" customHeight="true" outlineLevel="0" collapsed="false">
      <c r="A2959" s="187"/>
      <c r="B2959" s="188"/>
      <c r="C2959" s="189" t="s">
        <v>3126</v>
      </c>
      <c r="D2959" s="189"/>
      <c r="E2959" s="190" t="n">
        <v>311.5246</v>
      </c>
      <c r="F2959" s="191"/>
      <c r="G2959" s="192"/>
      <c r="H2959" s="193"/>
      <c r="M2959" s="194" t="s">
        <v>3126</v>
      </c>
      <c r="O2959" s="179"/>
    </row>
    <row r="2960" customFormat="false" ht="14.65" hidden="false" customHeight="true" outlineLevel="0" collapsed="false">
      <c r="A2960" s="187"/>
      <c r="B2960" s="188"/>
      <c r="C2960" s="189" t="s">
        <v>3127</v>
      </c>
      <c r="D2960" s="189"/>
      <c r="E2960" s="190" t="n">
        <v>311.5246</v>
      </c>
      <c r="F2960" s="191"/>
      <c r="G2960" s="192"/>
      <c r="H2960" s="193"/>
      <c r="M2960" s="194" t="s">
        <v>3127</v>
      </c>
      <c r="O2960" s="179"/>
    </row>
    <row r="2961" customFormat="false" ht="14.65" hidden="false" customHeight="true" outlineLevel="0" collapsed="false">
      <c r="A2961" s="187"/>
      <c r="B2961" s="188"/>
      <c r="C2961" s="189" t="s">
        <v>3128</v>
      </c>
      <c r="D2961" s="189"/>
      <c r="E2961" s="190" t="n">
        <v>0</v>
      </c>
      <c r="F2961" s="191"/>
      <c r="G2961" s="192"/>
      <c r="H2961" s="193"/>
      <c r="M2961" s="194" t="s">
        <v>3128</v>
      </c>
      <c r="O2961" s="179"/>
    </row>
    <row r="2962" customFormat="false" ht="14.65" hidden="false" customHeight="true" outlineLevel="0" collapsed="false">
      <c r="A2962" s="187"/>
      <c r="B2962" s="188"/>
      <c r="C2962" s="189" t="s">
        <v>3129</v>
      </c>
      <c r="D2962" s="189"/>
      <c r="E2962" s="190" t="n">
        <v>38.092</v>
      </c>
      <c r="F2962" s="191"/>
      <c r="G2962" s="192"/>
      <c r="H2962" s="193"/>
      <c r="M2962" s="194" t="s">
        <v>3129</v>
      </c>
      <c r="O2962" s="179"/>
    </row>
    <row r="2963" customFormat="false" ht="14.65" hidden="false" customHeight="true" outlineLevel="0" collapsed="false">
      <c r="A2963" s="187"/>
      <c r="B2963" s="188"/>
      <c r="C2963" s="189" t="s">
        <v>3130</v>
      </c>
      <c r="D2963" s="189"/>
      <c r="E2963" s="190" t="n">
        <v>45.038</v>
      </c>
      <c r="F2963" s="191"/>
      <c r="G2963" s="192"/>
      <c r="H2963" s="193"/>
      <c r="M2963" s="194" t="s">
        <v>3130</v>
      </c>
      <c r="O2963" s="179"/>
    </row>
    <row r="2964" customFormat="false" ht="14.65" hidden="false" customHeight="true" outlineLevel="0" collapsed="false">
      <c r="A2964" s="187"/>
      <c r="B2964" s="188"/>
      <c r="C2964" s="189" t="s">
        <v>3131</v>
      </c>
      <c r="D2964" s="189"/>
      <c r="E2964" s="190" t="n">
        <v>11.594</v>
      </c>
      <c r="F2964" s="191"/>
      <c r="G2964" s="192"/>
      <c r="H2964" s="193"/>
      <c r="M2964" s="194" t="s">
        <v>3131</v>
      </c>
      <c r="O2964" s="179"/>
    </row>
    <row r="2965" customFormat="false" ht="14.65" hidden="false" customHeight="true" outlineLevel="0" collapsed="false">
      <c r="A2965" s="187"/>
      <c r="B2965" s="188"/>
      <c r="C2965" s="189" t="s">
        <v>3132</v>
      </c>
      <c r="D2965" s="189"/>
      <c r="E2965" s="190" t="n">
        <v>1009.922</v>
      </c>
      <c r="F2965" s="191"/>
      <c r="G2965" s="192"/>
      <c r="H2965" s="193"/>
      <c r="M2965" s="194" t="s">
        <v>3132</v>
      </c>
      <c r="O2965" s="179"/>
    </row>
    <row r="2966" customFormat="false" ht="14.65" hidden="false" customHeight="true" outlineLevel="0" collapsed="false">
      <c r="A2966" s="187"/>
      <c r="B2966" s="188"/>
      <c r="C2966" s="189" t="s">
        <v>3133</v>
      </c>
      <c r="D2966" s="189"/>
      <c r="E2966" s="190" t="n">
        <v>-59.8038</v>
      </c>
      <c r="F2966" s="191"/>
      <c r="G2966" s="192"/>
      <c r="H2966" s="193"/>
      <c r="M2966" s="194" t="s">
        <v>3133</v>
      </c>
      <c r="O2966" s="179"/>
    </row>
    <row r="2967" customFormat="false" ht="14.65" hidden="false" customHeight="true" outlineLevel="0" collapsed="false">
      <c r="A2967" s="187"/>
      <c r="B2967" s="188"/>
      <c r="C2967" s="189" t="s">
        <v>3134</v>
      </c>
      <c r="D2967" s="189"/>
      <c r="E2967" s="190" t="n">
        <v>96.9479</v>
      </c>
      <c r="F2967" s="191"/>
      <c r="G2967" s="192"/>
      <c r="H2967" s="193"/>
      <c r="M2967" s="194" t="s">
        <v>3134</v>
      </c>
      <c r="O2967" s="179"/>
    </row>
    <row r="2968" customFormat="false" ht="14.65" hidden="false" customHeight="true" outlineLevel="0" collapsed="false">
      <c r="A2968" s="187"/>
      <c r="B2968" s="188"/>
      <c r="C2968" s="189" t="s">
        <v>3135</v>
      </c>
      <c r="D2968" s="189"/>
      <c r="E2968" s="190" t="n">
        <v>55.44</v>
      </c>
      <c r="F2968" s="191"/>
      <c r="G2968" s="192"/>
      <c r="H2968" s="193"/>
      <c r="M2968" s="194" t="s">
        <v>3135</v>
      </c>
      <c r="O2968" s="179"/>
    </row>
    <row r="2969" customFormat="false" ht="14.65" hidden="false" customHeight="true" outlineLevel="0" collapsed="false">
      <c r="A2969" s="187"/>
      <c r="B2969" s="188"/>
      <c r="C2969" s="189" t="s">
        <v>3136</v>
      </c>
      <c r="D2969" s="189"/>
      <c r="E2969" s="190" t="n">
        <v>42.021</v>
      </c>
      <c r="F2969" s="191"/>
      <c r="G2969" s="192"/>
      <c r="H2969" s="193"/>
      <c r="M2969" s="194" t="s">
        <v>3136</v>
      </c>
      <c r="O2969" s="179"/>
    </row>
    <row r="2970" customFormat="false" ht="12.75" hidden="false" customHeight="false" outlineLevel="0" collapsed="false">
      <c r="A2970" s="180" t="n">
        <v>297</v>
      </c>
      <c r="B2970" s="181" t="s">
        <v>3137</v>
      </c>
      <c r="C2970" s="182" t="s">
        <v>3138</v>
      </c>
      <c r="D2970" s="183" t="s">
        <v>288</v>
      </c>
      <c r="E2970" s="184" t="n">
        <v>55.9258</v>
      </c>
      <c r="F2970" s="184" t="n">
        <v>0</v>
      </c>
      <c r="G2970" s="185" t="n">
        <f aca="false">E2970*F2970</f>
        <v>0</v>
      </c>
      <c r="H2970" s="186"/>
      <c r="O2970" s="179" t="n">
        <v>2</v>
      </c>
      <c r="AA2970" s="150" t="n">
        <v>12</v>
      </c>
      <c r="AB2970" s="150" t="n">
        <v>0</v>
      </c>
      <c r="AC2970" s="150" t="n">
        <v>207</v>
      </c>
      <c r="AZ2970" s="150" t="n">
        <v>1</v>
      </c>
      <c r="BA2970" s="150" t="n">
        <f aca="false">IF(AZ2970=1,G2970,0)</f>
        <v>0</v>
      </c>
      <c r="BB2970" s="150" t="n">
        <f aca="false">IF(AZ2970=2,G2970,0)</f>
        <v>0</v>
      </c>
      <c r="BC2970" s="150" t="n">
        <f aca="false">IF(AZ2970=3,G2970,0)</f>
        <v>0</v>
      </c>
      <c r="BD2970" s="150" t="n">
        <f aca="false">IF(AZ2970=4,G2970,0)</f>
        <v>0</v>
      </c>
      <c r="BE2970" s="150" t="n">
        <f aca="false">IF(AZ2970=5,G2970,0)</f>
        <v>0</v>
      </c>
      <c r="CA2970" s="179" t="n">
        <v>12</v>
      </c>
      <c r="CB2970" s="179" t="n">
        <v>0</v>
      </c>
      <c r="CZ2970" s="150" t="n">
        <v>0</v>
      </c>
    </row>
    <row r="2971" customFormat="false" ht="14.65" hidden="false" customHeight="true" outlineLevel="0" collapsed="false">
      <c r="A2971" s="187"/>
      <c r="B2971" s="188"/>
      <c r="C2971" s="189" t="s">
        <v>3139</v>
      </c>
      <c r="D2971" s="189"/>
      <c r="E2971" s="190" t="n">
        <v>55.9258</v>
      </c>
      <c r="F2971" s="191"/>
      <c r="G2971" s="192"/>
      <c r="H2971" s="193"/>
      <c r="M2971" s="194" t="s">
        <v>3139</v>
      </c>
      <c r="O2971" s="179"/>
    </row>
    <row r="2972" customFormat="false" ht="22.5" hidden="false" customHeight="false" outlineLevel="0" collapsed="false">
      <c r="A2972" s="180" t="n">
        <v>298</v>
      </c>
      <c r="B2972" s="181" t="s">
        <v>3140</v>
      </c>
      <c r="C2972" s="182" t="s">
        <v>3141</v>
      </c>
      <c r="D2972" s="183" t="s">
        <v>288</v>
      </c>
      <c r="E2972" s="184" t="n">
        <v>28.996</v>
      </c>
      <c r="F2972" s="184" t="n">
        <v>0</v>
      </c>
      <c r="G2972" s="185" t="n">
        <f aca="false">E2972*F2972</f>
        <v>0</v>
      </c>
      <c r="H2972" s="186"/>
      <c r="O2972" s="179" t="n">
        <v>2</v>
      </c>
      <c r="AA2972" s="150" t="n">
        <v>12</v>
      </c>
      <c r="AB2972" s="150" t="n">
        <v>0</v>
      </c>
      <c r="AC2972" s="150" t="n">
        <v>208</v>
      </c>
      <c r="AZ2972" s="150" t="n">
        <v>1</v>
      </c>
      <c r="BA2972" s="150" t="n">
        <f aca="false">IF(AZ2972=1,G2972,0)</f>
        <v>0</v>
      </c>
      <c r="BB2972" s="150" t="n">
        <f aca="false">IF(AZ2972=2,G2972,0)</f>
        <v>0</v>
      </c>
      <c r="BC2972" s="150" t="n">
        <f aca="false">IF(AZ2972=3,G2972,0)</f>
        <v>0</v>
      </c>
      <c r="BD2972" s="150" t="n">
        <f aca="false">IF(AZ2972=4,G2972,0)</f>
        <v>0</v>
      </c>
      <c r="BE2972" s="150" t="n">
        <f aca="false">IF(AZ2972=5,G2972,0)</f>
        <v>0</v>
      </c>
      <c r="CA2972" s="179" t="n">
        <v>12</v>
      </c>
      <c r="CB2972" s="179" t="n">
        <v>0</v>
      </c>
      <c r="CZ2972" s="150" t="n">
        <v>0</v>
      </c>
    </row>
    <row r="2973" customFormat="false" ht="14.65" hidden="false" customHeight="true" outlineLevel="0" collapsed="false">
      <c r="A2973" s="187"/>
      <c r="B2973" s="188"/>
      <c r="C2973" s="189" t="s">
        <v>3142</v>
      </c>
      <c r="D2973" s="189"/>
      <c r="E2973" s="190" t="n">
        <v>0</v>
      </c>
      <c r="F2973" s="191"/>
      <c r="G2973" s="192"/>
      <c r="H2973" s="193"/>
      <c r="M2973" s="194" t="s">
        <v>3142</v>
      </c>
      <c r="O2973" s="179"/>
    </row>
    <row r="2974" customFormat="false" ht="14.65" hidden="false" customHeight="true" outlineLevel="0" collapsed="false">
      <c r="A2974" s="187"/>
      <c r="B2974" s="188"/>
      <c r="C2974" s="189" t="s">
        <v>3143</v>
      </c>
      <c r="D2974" s="189"/>
      <c r="E2974" s="190" t="n">
        <v>0</v>
      </c>
      <c r="F2974" s="191"/>
      <c r="G2974" s="192"/>
      <c r="H2974" s="193"/>
      <c r="M2974" s="194" t="s">
        <v>3143</v>
      </c>
      <c r="O2974" s="179"/>
    </row>
    <row r="2975" customFormat="false" ht="14.65" hidden="false" customHeight="true" outlineLevel="0" collapsed="false">
      <c r="A2975" s="187"/>
      <c r="B2975" s="188"/>
      <c r="C2975" s="189" t="s">
        <v>3144</v>
      </c>
      <c r="D2975" s="189"/>
      <c r="E2975" s="190" t="n">
        <v>0</v>
      </c>
      <c r="F2975" s="191"/>
      <c r="G2975" s="192"/>
      <c r="H2975" s="193"/>
      <c r="M2975" s="194" t="s">
        <v>3144</v>
      </c>
      <c r="O2975" s="179"/>
    </row>
    <row r="2976" customFormat="false" ht="14.65" hidden="false" customHeight="true" outlineLevel="0" collapsed="false">
      <c r="A2976" s="187"/>
      <c r="B2976" s="188"/>
      <c r="C2976" s="189" t="s">
        <v>3145</v>
      </c>
      <c r="D2976" s="189"/>
      <c r="E2976" s="190" t="n">
        <v>0</v>
      </c>
      <c r="F2976" s="191"/>
      <c r="G2976" s="192"/>
      <c r="H2976" s="193"/>
      <c r="M2976" s="194" t="s">
        <v>3145</v>
      </c>
      <c r="O2976" s="179"/>
    </row>
    <row r="2977" customFormat="false" ht="14.65" hidden="false" customHeight="true" outlineLevel="0" collapsed="false">
      <c r="A2977" s="187"/>
      <c r="B2977" s="188"/>
      <c r="C2977" s="189" t="s">
        <v>3146</v>
      </c>
      <c r="D2977" s="189"/>
      <c r="E2977" s="190" t="n">
        <v>0</v>
      </c>
      <c r="F2977" s="191"/>
      <c r="G2977" s="192"/>
      <c r="H2977" s="193"/>
      <c r="M2977" s="194" t="s">
        <v>3146</v>
      </c>
      <c r="O2977" s="179"/>
    </row>
    <row r="2978" customFormat="false" ht="14.65" hidden="false" customHeight="true" outlineLevel="0" collapsed="false">
      <c r="A2978" s="187"/>
      <c r="B2978" s="188"/>
      <c r="C2978" s="189" t="s">
        <v>3147</v>
      </c>
      <c r="D2978" s="189"/>
      <c r="E2978" s="190" t="n">
        <v>29.556</v>
      </c>
      <c r="F2978" s="191"/>
      <c r="G2978" s="192"/>
      <c r="H2978" s="193"/>
      <c r="M2978" s="194" t="s">
        <v>3147</v>
      </c>
      <c r="O2978" s="179"/>
    </row>
    <row r="2979" customFormat="false" ht="14.65" hidden="false" customHeight="true" outlineLevel="0" collapsed="false">
      <c r="A2979" s="187"/>
      <c r="B2979" s="188"/>
      <c r="C2979" s="189" t="s">
        <v>3148</v>
      </c>
      <c r="D2979" s="189"/>
      <c r="E2979" s="190" t="n">
        <v>-0.56</v>
      </c>
      <c r="F2979" s="191"/>
      <c r="G2979" s="192"/>
      <c r="H2979" s="193"/>
      <c r="M2979" s="194" t="s">
        <v>3148</v>
      </c>
      <c r="O2979" s="179"/>
    </row>
    <row r="2980" customFormat="false" ht="12.75" hidden="false" customHeight="false" outlineLevel="0" collapsed="false">
      <c r="A2980" s="195"/>
      <c r="B2980" s="196" t="s">
        <v>139</v>
      </c>
      <c r="C2980" s="197" t="str">
        <f aca="false">CONCATENATE(B2133," ",C2133)</f>
        <v>612 Úpravy povrchů</v>
      </c>
      <c r="D2980" s="198"/>
      <c r="E2980" s="199"/>
      <c r="F2980" s="200"/>
      <c r="G2980" s="201" t="n">
        <f aca="false">SUM(G2133:G2979)</f>
        <v>0</v>
      </c>
      <c r="H2980" s="202"/>
      <c r="O2980" s="179" t="n">
        <v>4</v>
      </c>
      <c r="BA2980" s="203" t="n">
        <f aca="false">SUM(BA2133:BA2979)</f>
        <v>0</v>
      </c>
      <c r="BB2980" s="203" t="n">
        <f aca="false">SUM(BB2133:BB2979)</f>
        <v>0</v>
      </c>
      <c r="BC2980" s="203" t="n">
        <f aca="false">SUM(BC2133:BC2979)</f>
        <v>0</v>
      </c>
      <c r="BD2980" s="203" t="n">
        <f aca="false">SUM(BD2133:BD2979)</f>
        <v>0</v>
      </c>
      <c r="BE2980" s="203" t="n">
        <f aca="false">SUM(BE2133:BE2979)</f>
        <v>0</v>
      </c>
    </row>
    <row r="2981" customFormat="false" ht="12.75" hidden="false" customHeight="false" outlineLevel="0" collapsed="false">
      <c r="A2981" s="172" t="s">
        <v>82</v>
      </c>
      <c r="B2981" s="173" t="s">
        <v>3149</v>
      </c>
      <c r="C2981" s="174" t="s">
        <v>3150</v>
      </c>
      <c r="D2981" s="175"/>
      <c r="E2981" s="176"/>
      <c r="F2981" s="176"/>
      <c r="G2981" s="177"/>
      <c r="H2981" s="204"/>
      <c r="I2981" s="178"/>
      <c r="O2981" s="179" t="n">
        <v>1</v>
      </c>
    </row>
    <row r="2982" customFormat="false" ht="12.75" hidden="false" customHeight="false" outlineLevel="0" collapsed="false">
      <c r="A2982" s="180" t="n">
        <v>299</v>
      </c>
      <c r="B2982" s="181" t="s">
        <v>1928</v>
      </c>
      <c r="C2982" s="182" t="s">
        <v>1929</v>
      </c>
      <c r="D2982" s="183" t="s">
        <v>144</v>
      </c>
      <c r="E2982" s="184" t="n">
        <v>0.355</v>
      </c>
      <c r="F2982" s="184" t="n">
        <v>0</v>
      </c>
      <c r="G2982" s="185" t="n">
        <f aca="false">E2982*F2982</f>
        <v>0</v>
      </c>
      <c r="H2982" s="186"/>
      <c r="O2982" s="179" t="n">
        <v>2</v>
      </c>
      <c r="AA2982" s="150" t="n">
        <v>1</v>
      </c>
      <c r="AB2982" s="150" t="n">
        <v>1</v>
      </c>
      <c r="AC2982" s="150" t="n">
        <v>1</v>
      </c>
      <c r="AZ2982" s="150" t="n">
        <v>1</v>
      </c>
      <c r="BA2982" s="150" t="n">
        <f aca="false">IF(AZ2982=1,G2982,0)</f>
        <v>0</v>
      </c>
      <c r="BB2982" s="150" t="n">
        <f aca="false">IF(AZ2982=2,G2982,0)</f>
        <v>0</v>
      </c>
      <c r="BC2982" s="150" t="n">
        <f aca="false">IF(AZ2982=3,G2982,0)</f>
        <v>0</v>
      </c>
      <c r="BD2982" s="150" t="n">
        <f aca="false">IF(AZ2982=4,G2982,0)</f>
        <v>0</v>
      </c>
      <c r="BE2982" s="150" t="n">
        <f aca="false">IF(AZ2982=5,G2982,0)</f>
        <v>0</v>
      </c>
      <c r="CA2982" s="179" t="n">
        <v>1</v>
      </c>
      <c r="CB2982" s="179" t="n">
        <v>1</v>
      </c>
      <c r="CZ2982" s="150" t="n">
        <v>2.525</v>
      </c>
    </row>
    <row r="2983" customFormat="false" ht="12.75" hidden="false" customHeight="false" outlineLevel="0" collapsed="false">
      <c r="A2983" s="187"/>
      <c r="B2983" s="212"/>
      <c r="C2983" s="213"/>
      <c r="D2983" s="213"/>
      <c r="E2983" s="213"/>
      <c r="F2983" s="213"/>
      <c r="G2983" s="213"/>
      <c r="H2983" s="214"/>
      <c r="L2983" s="194"/>
      <c r="O2983" s="179" t="n">
        <v>3</v>
      </c>
    </row>
    <row r="2984" customFormat="false" ht="14.65" hidden="false" customHeight="true" outlineLevel="0" collapsed="false">
      <c r="A2984" s="187"/>
      <c r="B2984" s="188"/>
      <c r="C2984" s="189" t="s">
        <v>3151</v>
      </c>
      <c r="D2984" s="189"/>
      <c r="E2984" s="190" t="n">
        <v>0.355</v>
      </c>
      <c r="F2984" s="191"/>
      <c r="G2984" s="192"/>
      <c r="H2984" s="193"/>
      <c r="M2984" s="194" t="s">
        <v>3151</v>
      </c>
      <c r="O2984" s="179"/>
    </row>
    <row r="2985" customFormat="false" ht="12.75" hidden="false" customHeight="false" outlineLevel="0" collapsed="false">
      <c r="A2985" s="180" t="n">
        <v>300</v>
      </c>
      <c r="B2985" s="181" t="s">
        <v>3152</v>
      </c>
      <c r="C2985" s="182" t="s">
        <v>3153</v>
      </c>
      <c r="D2985" s="183" t="s">
        <v>144</v>
      </c>
      <c r="E2985" s="184" t="n">
        <v>86.549</v>
      </c>
      <c r="F2985" s="184" t="n">
        <v>0</v>
      </c>
      <c r="G2985" s="185" t="n">
        <f aca="false">E2985*F2985</f>
        <v>0</v>
      </c>
      <c r="H2985" s="186"/>
      <c r="O2985" s="179" t="n">
        <v>2</v>
      </c>
      <c r="AA2985" s="150" t="n">
        <v>1</v>
      </c>
      <c r="AB2985" s="150" t="n">
        <v>1</v>
      </c>
      <c r="AC2985" s="150" t="n">
        <v>1</v>
      </c>
      <c r="AZ2985" s="150" t="n">
        <v>1</v>
      </c>
      <c r="BA2985" s="150" t="n">
        <f aca="false">IF(AZ2985=1,G2985,0)</f>
        <v>0</v>
      </c>
      <c r="BB2985" s="150" t="n">
        <f aca="false">IF(AZ2985=2,G2985,0)</f>
        <v>0</v>
      </c>
      <c r="BC2985" s="150" t="n">
        <f aca="false">IF(AZ2985=3,G2985,0)</f>
        <v>0</v>
      </c>
      <c r="BD2985" s="150" t="n">
        <f aca="false">IF(AZ2985=4,G2985,0)</f>
        <v>0</v>
      </c>
      <c r="BE2985" s="150" t="n">
        <f aca="false">IF(AZ2985=5,G2985,0)</f>
        <v>0</v>
      </c>
      <c r="CA2985" s="179" t="n">
        <v>1</v>
      </c>
      <c r="CB2985" s="179" t="n">
        <v>1</v>
      </c>
      <c r="CZ2985" s="150" t="n">
        <v>2.525</v>
      </c>
    </row>
    <row r="2986" customFormat="false" ht="12.75" hidden="false" customHeight="false" outlineLevel="0" collapsed="false">
      <c r="A2986" s="187"/>
      <c r="B2986" s="212"/>
      <c r="C2986" s="213"/>
      <c r="D2986" s="213"/>
      <c r="E2986" s="213"/>
      <c r="F2986" s="213"/>
      <c r="G2986" s="213"/>
      <c r="H2986" s="214"/>
      <c r="L2986" s="194"/>
      <c r="O2986" s="179" t="n">
        <v>3</v>
      </c>
    </row>
    <row r="2987" customFormat="false" ht="14.65" hidden="false" customHeight="true" outlineLevel="0" collapsed="false">
      <c r="A2987" s="187"/>
      <c r="B2987" s="188"/>
      <c r="C2987" s="189" t="s">
        <v>3154</v>
      </c>
      <c r="D2987" s="189"/>
      <c r="E2987" s="190" t="n">
        <v>55.098</v>
      </c>
      <c r="F2987" s="191"/>
      <c r="G2987" s="192"/>
      <c r="H2987" s="193"/>
      <c r="M2987" s="194" t="s">
        <v>3154</v>
      </c>
      <c r="O2987" s="179"/>
    </row>
    <row r="2988" customFormat="false" ht="14.65" hidden="false" customHeight="true" outlineLevel="0" collapsed="false">
      <c r="A2988" s="187"/>
      <c r="B2988" s="188"/>
      <c r="C2988" s="189" t="s">
        <v>3155</v>
      </c>
      <c r="D2988" s="189"/>
      <c r="E2988" s="190" t="n">
        <v>0.423</v>
      </c>
      <c r="F2988" s="191"/>
      <c r="G2988" s="192"/>
      <c r="H2988" s="193"/>
      <c r="M2988" s="194" t="s">
        <v>3155</v>
      </c>
      <c r="O2988" s="179"/>
    </row>
    <row r="2989" customFormat="false" ht="14.65" hidden="false" customHeight="true" outlineLevel="0" collapsed="false">
      <c r="A2989" s="187"/>
      <c r="B2989" s="188"/>
      <c r="C2989" s="189" t="s">
        <v>3156</v>
      </c>
      <c r="D2989" s="189"/>
      <c r="E2989" s="190" t="n">
        <v>7.566</v>
      </c>
      <c r="F2989" s="191"/>
      <c r="G2989" s="192"/>
      <c r="H2989" s="193"/>
      <c r="M2989" s="194" t="s">
        <v>3156</v>
      </c>
      <c r="O2989" s="179"/>
    </row>
    <row r="2990" customFormat="false" ht="14.65" hidden="false" customHeight="true" outlineLevel="0" collapsed="false">
      <c r="A2990" s="187"/>
      <c r="B2990" s="188"/>
      <c r="C2990" s="189" t="s">
        <v>3157</v>
      </c>
      <c r="D2990" s="189"/>
      <c r="E2990" s="190" t="n">
        <v>1.224</v>
      </c>
      <c r="F2990" s="191"/>
      <c r="G2990" s="192"/>
      <c r="H2990" s="193"/>
      <c r="M2990" s="194" t="s">
        <v>3157</v>
      </c>
      <c r="O2990" s="179"/>
    </row>
    <row r="2991" customFormat="false" ht="14.65" hidden="false" customHeight="true" outlineLevel="0" collapsed="false">
      <c r="A2991" s="187"/>
      <c r="B2991" s="188"/>
      <c r="C2991" s="189" t="s">
        <v>3158</v>
      </c>
      <c r="D2991" s="189"/>
      <c r="E2991" s="190" t="n">
        <v>0.594</v>
      </c>
      <c r="F2991" s="191"/>
      <c r="G2991" s="192"/>
      <c r="H2991" s="193"/>
      <c r="M2991" s="194" t="s">
        <v>3158</v>
      </c>
      <c r="O2991" s="179"/>
    </row>
    <row r="2992" customFormat="false" ht="14.65" hidden="false" customHeight="true" outlineLevel="0" collapsed="false">
      <c r="A2992" s="187"/>
      <c r="B2992" s="188"/>
      <c r="C2992" s="189" t="s">
        <v>3159</v>
      </c>
      <c r="D2992" s="189"/>
      <c r="E2992" s="190" t="n">
        <v>0.33</v>
      </c>
      <c r="F2992" s="191"/>
      <c r="G2992" s="192"/>
      <c r="H2992" s="193"/>
      <c r="M2992" s="194" t="s">
        <v>3159</v>
      </c>
      <c r="O2992" s="179"/>
    </row>
    <row r="2993" customFormat="false" ht="14.65" hidden="false" customHeight="true" outlineLevel="0" collapsed="false">
      <c r="A2993" s="187"/>
      <c r="B2993" s="188"/>
      <c r="C2993" s="189" t="s">
        <v>3160</v>
      </c>
      <c r="D2993" s="189"/>
      <c r="E2993" s="190" t="n">
        <v>5.322</v>
      </c>
      <c r="F2993" s="191"/>
      <c r="G2993" s="192"/>
      <c r="H2993" s="193"/>
      <c r="M2993" s="194" t="s">
        <v>3160</v>
      </c>
      <c r="O2993" s="179"/>
    </row>
    <row r="2994" customFormat="false" ht="14.65" hidden="false" customHeight="true" outlineLevel="0" collapsed="false">
      <c r="A2994" s="187"/>
      <c r="B2994" s="188"/>
      <c r="C2994" s="189" t="s">
        <v>3161</v>
      </c>
      <c r="D2994" s="189"/>
      <c r="E2994" s="190" t="n">
        <v>0.2934</v>
      </c>
      <c r="F2994" s="191"/>
      <c r="G2994" s="192"/>
      <c r="H2994" s="193"/>
      <c r="M2994" s="194" t="s">
        <v>3161</v>
      </c>
      <c r="O2994" s="179"/>
    </row>
    <row r="2995" customFormat="false" ht="14.65" hidden="false" customHeight="true" outlineLevel="0" collapsed="false">
      <c r="A2995" s="187"/>
      <c r="B2995" s="188"/>
      <c r="C2995" s="189" t="s">
        <v>3162</v>
      </c>
      <c r="D2995" s="189"/>
      <c r="E2995" s="190" t="n">
        <v>1.032</v>
      </c>
      <c r="F2995" s="191"/>
      <c r="G2995" s="192"/>
      <c r="H2995" s="193"/>
      <c r="M2995" s="194" t="s">
        <v>3162</v>
      </c>
      <c r="O2995" s="179"/>
    </row>
    <row r="2996" customFormat="false" ht="14.65" hidden="false" customHeight="true" outlineLevel="0" collapsed="false">
      <c r="A2996" s="187"/>
      <c r="B2996" s="188"/>
      <c r="C2996" s="189" t="s">
        <v>3163</v>
      </c>
      <c r="D2996" s="189"/>
      <c r="E2996" s="190" t="n">
        <v>7.518</v>
      </c>
      <c r="F2996" s="191"/>
      <c r="G2996" s="192"/>
      <c r="H2996" s="193"/>
      <c r="M2996" s="194" t="s">
        <v>3163</v>
      </c>
      <c r="O2996" s="179"/>
    </row>
    <row r="2997" customFormat="false" ht="14.65" hidden="false" customHeight="true" outlineLevel="0" collapsed="false">
      <c r="A2997" s="187"/>
      <c r="B2997" s="188"/>
      <c r="C2997" s="189" t="s">
        <v>3164</v>
      </c>
      <c r="D2997" s="189"/>
      <c r="E2997" s="190" t="n">
        <v>0.456</v>
      </c>
      <c r="F2997" s="191"/>
      <c r="G2997" s="192"/>
      <c r="H2997" s="193"/>
      <c r="M2997" s="194" t="s">
        <v>3164</v>
      </c>
      <c r="O2997" s="179"/>
    </row>
    <row r="2998" customFormat="false" ht="14.65" hidden="false" customHeight="true" outlineLevel="0" collapsed="false">
      <c r="A2998" s="187"/>
      <c r="B2998" s="188"/>
      <c r="C2998" s="189" t="s">
        <v>3165</v>
      </c>
      <c r="D2998" s="189"/>
      <c r="E2998" s="190" t="n">
        <v>0.165</v>
      </c>
      <c r="F2998" s="191"/>
      <c r="G2998" s="192"/>
      <c r="H2998" s="193"/>
      <c r="M2998" s="194" t="s">
        <v>3165</v>
      </c>
      <c r="O2998" s="179"/>
    </row>
    <row r="2999" customFormat="false" ht="14.65" hidden="false" customHeight="true" outlineLevel="0" collapsed="false">
      <c r="A2999" s="187"/>
      <c r="B2999" s="188"/>
      <c r="C2999" s="189" t="s">
        <v>3166</v>
      </c>
      <c r="D2999" s="189"/>
      <c r="E2999" s="190" t="n">
        <v>0.0846</v>
      </c>
      <c r="F2999" s="191"/>
      <c r="G2999" s="192"/>
      <c r="H2999" s="193"/>
      <c r="M2999" s="194" t="s">
        <v>3166</v>
      </c>
      <c r="O2999" s="179"/>
    </row>
    <row r="3000" customFormat="false" ht="14.65" hidden="false" customHeight="true" outlineLevel="0" collapsed="false">
      <c r="A3000" s="187"/>
      <c r="B3000" s="188"/>
      <c r="C3000" s="189" t="s">
        <v>3167</v>
      </c>
      <c r="D3000" s="189"/>
      <c r="E3000" s="190" t="n">
        <v>1.052</v>
      </c>
      <c r="F3000" s="191"/>
      <c r="G3000" s="192"/>
      <c r="H3000" s="193"/>
      <c r="M3000" s="194" t="s">
        <v>3167</v>
      </c>
      <c r="O3000" s="179"/>
    </row>
    <row r="3001" customFormat="false" ht="14.65" hidden="false" customHeight="true" outlineLevel="0" collapsed="false">
      <c r="A3001" s="187"/>
      <c r="B3001" s="188"/>
      <c r="C3001" s="189" t="s">
        <v>3168</v>
      </c>
      <c r="D3001" s="189"/>
      <c r="E3001" s="190" t="n">
        <v>0.2223</v>
      </c>
      <c r="F3001" s="191"/>
      <c r="G3001" s="192"/>
      <c r="H3001" s="193"/>
      <c r="M3001" s="194" t="s">
        <v>3168</v>
      </c>
      <c r="O3001" s="179"/>
    </row>
    <row r="3002" customFormat="false" ht="14.65" hidden="false" customHeight="true" outlineLevel="0" collapsed="false">
      <c r="A3002" s="187"/>
      <c r="B3002" s="188"/>
      <c r="C3002" s="189" t="s">
        <v>3169</v>
      </c>
      <c r="D3002" s="189"/>
      <c r="E3002" s="190" t="n">
        <v>0.3627</v>
      </c>
      <c r="F3002" s="191"/>
      <c r="G3002" s="192"/>
      <c r="H3002" s="193"/>
      <c r="M3002" s="194" t="s">
        <v>3169</v>
      </c>
      <c r="O3002" s="179"/>
    </row>
    <row r="3003" customFormat="false" ht="14.65" hidden="false" customHeight="true" outlineLevel="0" collapsed="false">
      <c r="A3003" s="187"/>
      <c r="B3003" s="188"/>
      <c r="C3003" s="189" t="s">
        <v>3170</v>
      </c>
      <c r="D3003" s="189"/>
      <c r="E3003" s="190" t="n">
        <v>0.612</v>
      </c>
      <c r="F3003" s="191"/>
      <c r="G3003" s="192"/>
      <c r="H3003" s="193"/>
      <c r="M3003" s="194" t="s">
        <v>3170</v>
      </c>
      <c r="O3003" s="179"/>
    </row>
    <row r="3004" customFormat="false" ht="14.65" hidden="false" customHeight="true" outlineLevel="0" collapsed="false">
      <c r="A3004" s="187"/>
      <c r="B3004" s="188"/>
      <c r="C3004" s="189" t="s">
        <v>3171</v>
      </c>
      <c r="D3004" s="189"/>
      <c r="E3004" s="190" t="n">
        <v>4.194</v>
      </c>
      <c r="F3004" s="191"/>
      <c r="G3004" s="192"/>
      <c r="H3004" s="193"/>
      <c r="M3004" s="194" t="s">
        <v>3171</v>
      </c>
      <c r="O3004" s="179"/>
    </row>
    <row r="3005" customFormat="false" ht="12.75" hidden="false" customHeight="false" outlineLevel="0" collapsed="false">
      <c r="A3005" s="180" t="n">
        <v>301</v>
      </c>
      <c r="B3005" s="181" t="s">
        <v>3172</v>
      </c>
      <c r="C3005" s="182" t="s">
        <v>3173</v>
      </c>
      <c r="D3005" s="183" t="s">
        <v>144</v>
      </c>
      <c r="E3005" s="184" t="n">
        <v>12.1739</v>
      </c>
      <c r="F3005" s="184" t="n">
        <v>0</v>
      </c>
      <c r="G3005" s="185" t="n">
        <f aca="false">E3005*F3005</f>
        <v>0</v>
      </c>
      <c r="H3005" s="186"/>
      <c r="O3005" s="179" t="n">
        <v>2</v>
      </c>
      <c r="AA3005" s="150" t="n">
        <v>1</v>
      </c>
      <c r="AB3005" s="150" t="n">
        <v>1</v>
      </c>
      <c r="AC3005" s="150" t="n">
        <v>1</v>
      </c>
      <c r="AZ3005" s="150" t="n">
        <v>1</v>
      </c>
      <c r="BA3005" s="150" t="n">
        <f aca="false">IF(AZ3005=1,G3005,0)</f>
        <v>0</v>
      </c>
      <c r="BB3005" s="150" t="n">
        <f aca="false">IF(AZ3005=2,G3005,0)</f>
        <v>0</v>
      </c>
      <c r="BC3005" s="150" t="n">
        <f aca="false">IF(AZ3005=3,G3005,0)</f>
        <v>0</v>
      </c>
      <c r="BD3005" s="150" t="n">
        <f aca="false">IF(AZ3005=4,G3005,0)</f>
        <v>0</v>
      </c>
      <c r="BE3005" s="150" t="n">
        <f aca="false">IF(AZ3005=5,G3005,0)</f>
        <v>0</v>
      </c>
      <c r="CA3005" s="179" t="n">
        <v>1</v>
      </c>
      <c r="CB3005" s="179" t="n">
        <v>1</v>
      </c>
      <c r="CZ3005" s="150" t="n">
        <v>2.525</v>
      </c>
    </row>
    <row r="3006" customFormat="false" ht="12.75" hidden="false" customHeight="false" outlineLevel="0" collapsed="false">
      <c r="A3006" s="187"/>
      <c r="B3006" s="212"/>
      <c r="C3006" s="213"/>
      <c r="D3006" s="213"/>
      <c r="E3006" s="213"/>
      <c r="F3006" s="213"/>
      <c r="G3006" s="213"/>
      <c r="H3006" s="214"/>
      <c r="L3006" s="194"/>
      <c r="O3006" s="179" t="n">
        <v>3</v>
      </c>
    </row>
    <row r="3007" customFormat="false" ht="14.65" hidden="false" customHeight="true" outlineLevel="0" collapsed="false">
      <c r="A3007" s="187"/>
      <c r="B3007" s="188"/>
      <c r="C3007" s="189" t="s">
        <v>3174</v>
      </c>
      <c r="D3007" s="189"/>
      <c r="E3007" s="190" t="n">
        <v>2.1762</v>
      </c>
      <c r="F3007" s="191"/>
      <c r="G3007" s="192"/>
      <c r="H3007" s="193"/>
      <c r="M3007" s="194" t="s">
        <v>3174</v>
      </c>
      <c r="O3007" s="179"/>
    </row>
    <row r="3008" customFormat="false" ht="14.65" hidden="false" customHeight="true" outlineLevel="0" collapsed="false">
      <c r="A3008" s="187"/>
      <c r="B3008" s="188"/>
      <c r="C3008" s="189" t="s">
        <v>3175</v>
      </c>
      <c r="D3008" s="189"/>
      <c r="E3008" s="190" t="n">
        <v>6.1285</v>
      </c>
      <c r="F3008" s="191"/>
      <c r="G3008" s="192"/>
      <c r="H3008" s="193"/>
      <c r="M3008" s="194" t="s">
        <v>3175</v>
      </c>
      <c r="O3008" s="179"/>
    </row>
    <row r="3009" customFormat="false" ht="14.65" hidden="false" customHeight="true" outlineLevel="0" collapsed="false">
      <c r="A3009" s="187"/>
      <c r="B3009" s="188"/>
      <c r="C3009" s="189" t="s">
        <v>3176</v>
      </c>
      <c r="D3009" s="189"/>
      <c r="E3009" s="190" t="n">
        <v>1.5364</v>
      </c>
      <c r="F3009" s="191"/>
      <c r="G3009" s="192"/>
      <c r="H3009" s="193"/>
      <c r="M3009" s="194" t="s">
        <v>3176</v>
      </c>
      <c r="O3009" s="179"/>
    </row>
    <row r="3010" customFormat="false" ht="14.65" hidden="false" customHeight="true" outlineLevel="0" collapsed="false">
      <c r="A3010" s="187"/>
      <c r="B3010" s="188"/>
      <c r="C3010" s="189" t="s">
        <v>3177</v>
      </c>
      <c r="D3010" s="189"/>
      <c r="E3010" s="190" t="n">
        <v>2.3328</v>
      </c>
      <c r="F3010" s="191"/>
      <c r="G3010" s="192"/>
      <c r="H3010" s="193"/>
      <c r="M3010" s="194" t="s">
        <v>3177</v>
      </c>
      <c r="O3010" s="179"/>
    </row>
    <row r="3011" customFormat="false" ht="12.75" hidden="false" customHeight="false" outlineLevel="0" collapsed="false">
      <c r="A3011" s="180" t="n">
        <v>302</v>
      </c>
      <c r="B3011" s="181" t="s">
        <v>3178</v>
      </c>
      <c r="C3011" s="182" t="s">
        <v>3179</v>
      </c>
      <c r="D3011" s="183" t="s">
        <v>144</v>
      </c>
      <c r="E3011" s="184" t="n">
        <v>0.9907</v>
      </c>
      <c r="F3011" s="184" t="n">
        <v>0</v>
      </c>
      <c r="G3011" s="185" t="n">
        <f aca="false">E3011*F3011</f>
        <v>0</v>
      </c>
      <c r="H3011" s="186"/>
      <c r="O3011" s="179" t="n">
        <v>2</v>
      </c>
      <c r="AA3011" s="150" t="n">
        <v>1</v>
      </c>
      <c r="AB3011" s="150" t="n">
        <v>1</v>
      </c>
      <c r="AC3011" s="150" t="n">
        <v>1</v>
      </c>
      <c r="AZ3011" s="150" t="n">
        <v>1</v>
      </c>
      <c r="BA3011" s="150" t="n">
        <f aca="false">IF(AZ3011=1,G3011,0)</f>
        <v>0</v>
      </c>
      <c r="BB3011" s="150" t="n">
        <f aca="false">IF(AZ3011=2,G3011,0)</f>
        <v>0</v>
      </c>
      <c r="BC3011" s="150" t="n">
        <f aca="false">IF(AZ3011=3,G3011,0)</f>
        <v>0</v>
      </c>
      <c r="BD3011" s="150" t="n">
        <f aca="false">IF(AZ3011=4,G3011,0)</f>
        <v>0</v>
      </c>
      <c r="BE3011" s="150" t="n">
        <f aca="false">IF(AZ3011=5,G3011,0)</f>
        <v>0</v>
      </c>
      <c r="CA3011" s="179" t="n">
        <v>1</v>
      </c>
      <c r="CB3011" s="179" t="n">
        <v>1</v>
      </c>
      <c r="CZ3011" s="150" t="n">
        <v>2.525</v>
      </c>
    </row>
    <row r="3012" customFormat="false" ht="12.75" hidden="false" customHeight="false" outlineLevel="0" collapsed="false">
      <c r="A3012" s="187"/>
      <c r="B3012" s="212"/>
      <c r="C3012" s="213"/>
      <c r="D3012" s="213"/>
      <c r="E3012" s="213"/>
      <c r="F3012" s="213"/>
      <c r="G3012" s="213"/>
      <c r="H3012" s="214"/>
      <c r="L3012" s="194"/>
      <c r="O3012" s="179" t="n">
        <v>3</v>
      </c>
    </row>
    <row r="3013" customFormat="false" ht="14.65" hidden="false" customHeight="true" outlineLevel="0" collapsed="false">
      <c r="A3013" s="187"/>
      <c r="B3013" s="188"/>
      <c r="C3013" s="189" t="s">
        <v>3180</v>
      </c>
      <c r="D3013" s="189"/>
      <c r="E3013" s="190" t="n">
        <v>0.31</v>
      </c>
      <c r="F3013" s="191"/>
      <c r="G3013" s="192"/>
      <c r="H3013" s="193"/>
      <c r="M3013" s="194" t="s">
        <v>3180</v>
      </c>
      <c r="O3013" s="179"/>
    </row>
    <row r="3014" customFormat="false" ht="14.65" hidden="false" customHeight="true" outlineLevel="0" collapsed="false">
      <c r="A3014" s="187"/>
      <c r="B3014" s="188"/>
      <c r="C3014" s="189" t="s">
        <v>3181</v>
      </c>
      <c r="D3014" s="189"/>
      <c r="E3014" s="190" t="n">
        <v>0.2187</v>
      </c>
      <c r="F3014" s="191"/>
      <c r="G3014" s="192"/>
      <c r="H3014" s="193"/>
      <c r="M3014" s="194" t="s">
        <v>3181</v>
      </c>
      <c r="O3014" s="179"/>
    </row>
    <row r="3015" customFormat="false" ht="14.65" hidden="false" customHeight="true" outlineLevel="0" collapsed="false">
      <c r="A3015" s="187"/>
      <c r="B3015" s="188"/>
      <c r="C3015" s="189" t="s">
        <v>3182</v>
      </c>
      <c r="D3015" s="189"/>
      <c r="E3015" s="190" t="n">
        <v>0.462</v>
      </c>
      <c r="F3015" s="191"/>
      <c r="G3015" s="192"/>
      <c r="H3015" s="193"/>
      <c r="M3015" s="194" t="s">
        <v>3182</v>
      </c>
      <c r="O3015" s="179"/>
    </row>
    <row r="3016" customFormat="false" ht="12.75" hidden="false" customHeight="false" outlineLevel="0" collapsed="false">
      <c r="A3016" s="180" t="n">
        <v>303</v>
      </c>
      <c r="B3016" s="181" t="s">
        <v>3183</v>
      </c>
      <c r="C3016" s="182" t="s">
        <v>3184</v>
      </c>
      <c r="D3016" s="183" t="s">
        <v>144</v>
      </c>
      <c r="E3016" s="184" t="n">
        <v>1.0956</v>
      </c>
      <c r="F3016" s="184" t="n">
        <v>0</v>
      </c>
      <c r="G3016" s="185" t="n">
        <f aca="false">E3016*F3016</f>
        <v>0</v>
      </c>
      <c r="H3016" s="186"/>
      <c r="O3016" s="179" t="n">
        <v>2</v>
      </c>
      <c r="AA3016" s="150" t="n">
        <v>1</v>
      </c>
      <c r="AB3016" s="150" t="n">
        <v>1</v>
      </c>
      <c r="AC3016" s="150" t="n">
        <v>1</v>
      </c>
      <c r="AZ3016" s="150" t="n">
        <v>1</v>
      </c>
      <c r="BA3016" s="150" t="n">
        <f aca="false">IF(AZ3016=1,G3016,0)</f>
        <v>0</v>
      </c>
      <c r="BB3016" s="150" t="n">
        <f aca="false">IF(AZ3016=2,G3016,0)</f>
        <v>0</v>
      </c>
      <c r="BC3016" s="150" t="n">
        <f aca="false">IF(AZ3016=3,G3016,0)</f>
        <v>0</v>
      </c>
      <c r="BD3016" s="150" t="n">
        <f aca="false">IF(AZ3016=4,G3016,0)</f>
        <v>0</v>
      </c>
      <c r="BE3016" s="150" t="n">
        <f aca="false">IF(AZ3016=5,G3016,0)</f>
        <v>0</v>
      </c>
      <c r="CA3016" s="179" t="n">
        <v>1</v>
      </c>
      <c r="CB3016" s="179" t="n">
        <v>1</v>
      </c>
      <c r="CZ3016" s="150" t="n">
        <v>0</v>
      </c>
    </row>
    <row r="3017" customFormat="false" ht="14.65" hidden="false" customHeight="true" outlineLevel="0" collapsed="false">
      <c r="A3017" s="187"/>
      <c r="B3017" s="188"/>
      <c r="C3017" s="189" t="s">
        <v>3166</v>
      </c>
      <c r="D3017" s="189"/>
      <c r="E3017" s="190" t="n">
        <v>0.0846</v>
      </c>
      <c r="F3017" s="191"/>
      <c r="G3017" s="192"/>
      <c r="H3017" s="193"/>
      <c r="M3017" s="194" t="s">
        <v>3166</v>
      </c>
      <c r="O3017" s="179"/>
    </row>
    <row r="3018" customFormat="false" ht="14.65" hidden="false" customHeight="true" outlineLevel="0" collapsed="false">
      <c r="A3018" s="187"/>
      <c r="B3018" s="188"/>
      <c r="C3018" s="189" t="s">
        <v>3168</v>
      </c>
      <c r="D3018" s="189"/>
      <c r="E3018" s="190" t="n">
        <v>0.2223</v>
      </c>
      <c r="F3018" s="191"/>
      <c r="G3018" s="192"/>
      <c r="H3018" s="193"/>
      <c r="M3018" s="194" t="s">
        <v>3168</v>
      </c>
      <c r="O3018" s="179"/>
    </row>
    <row r="3019" customFormat="false" ht="14.65" hidden="false" customHeight="true" outlineLevel="0" collapsed="false">
      <c r="A3019" s="187"/>
      <c r="B3019" s="188"/>
      <c r="C3019" s="189" t="s">
        <v>3185</v>
      </c>
      <c r="D3019" s="189"/>
      <c r="E3019" s="190" t="n">
        <v>0.1767</v>
      </c>
      <c r="F3019" s="191"/>
      <c r="G3019" s="192"/>
      <c r="H3019" s="193"/>
      <c r="M3019" s="194" t="s">
        <v>3185</v>
      </c>
      <c r="O3019" s="179"/>
    </row>
    <row r="3020" customFormat="false" ht="14.65" hidden="false" customHeight="true" outlineLevel="0" collapsed="false">
      <c r="A3020" s="187"/>
      <c r="B3020" s="188"/>
      <c r="C3020" s="189" t="s">
        <v>3170</v>
      </c>
      <c r="D3020" s="189"/>
      <c r="E3020" s="190" t="n">
        <v>0.612</v>
      </c>
      <c r="F3020" s="191"/>
      <c r="G3020" s="192"/>
      <c r="H3020" s="193"/>
      <c r="M3020" s="194" t="s">
        <v>3170</v>
      </c>
      <c r="O3020" s="179"/>
    </row>
    <row r="3021" customFormat="false" ht="12.75" hidden="false" customHeight="false" outlineLevel="0" collapsed="false">
      <c r="A3021" s="180" t="n">
        <v>304</v>
      </c>
      <c r="B3021" s="181" t="s">
        <v>3186</v>
      </c>
      <c r="C3021" s="182" t="s">
        <v>3187</v>
      </c>
      <c r="D3021" s="183" t="s">
        <v>144</v>
      </c>
      <c r="E3021" s="184" t="n">
        <v>10.5218</v>
      </c>
      <c r="F3021" s="184" t="n">
        <v>0</v>
      </c>
      <c r="G3021" s="185" t="n">
        <f aca="false">E3021*F3021</f>
        <v>0</v>
      </c>
      <c r="H3021" s="186"/>
      <c r="O3021" s="179" t="n">
        <v>2</v>
      </c>
      <c r="AA3021" s="150" t="n">
        <v>1</v>
      </c>
      <c r="AB3021" s="150" t="n">
        <v>1</v>
      </c>
      <c r="AC3021" s="150" t="n">
        <v>1</v>
      </c>
      <c r="AZ3021" s="150" t="n">
        <v>1</v>
      </c>
      <c r="BA3021" s="150" t="n">
        <f aca="false">IF(AZ3021=1,G3021,0)</f>
        <v>0</v>
      </c>
      <c r="BB3021" s="150" t="n">
        <f aca="false">IF(AZ3021=2,G3021,0)</f>
        <v>0</v>
      </c>
      <c r="BC3021" s="150" t="n">
        <f aca="false">IF(AZ3021=3,G3021,0)</f>
        <v>0</v>
      </c>
      <c r="BD3021" s="150" t="n">
        <f aca="false">IF(AZ3021=4,G3021,0)</f>
        <v>0</v>
      </c>
      <c r="BE3021" s="150" t="n">
        <f aca="false">IF(AZ3021=5,G3021,0)</f>
        <v>0</v>
      </c>
      <c r="CA3021" s="179" t="n">
        <v>1</v>
      </c>
      <c r="CB3021" s="179" t="n">
        <v>1</v>
      </c>
      <c r="CZ3021" s="150" t="n">
        <v>0</v>
      </c>
    </row>
    <row r="3022" customFormat="false" ht="14.65" hidden="false" customHeight="true" outlineLevel="0" collapsed="false">
      <c r="A3022" s="187"/>
      <c r="B3022" s="188"/>
      <c r="C3022" s="189" t="s">
        <v>3174</v>
      </c>
      <c r="D3022" s="189"/>
      <c r="E3022" s="190" t="n">
        <v>2.1762</v>
      </c>
      <c r="F3022" s="191"/>
      <c r="G3022" s="192"/>
      <c r="H3022" s="193"/>
      <c r="M3022" s="194" t="s">
        <v>3174</v>
      </c>
      <c r="O3022" s="179"/>
    </row>
    <row r="3023" customFormat="false" ht="14.65" hidden="false" customHeight="true" outlineLevel="0" collapsed="false">
      <c r="A3023" s="187"/>
      <c r="B3023" s="188"/>
      <c r="C3023" s="189" t="s">
        <v>3175</v>
      </c>
      <c r="D3023" s="189"/>
      <c r="E3023" s="190" t="n">
        <v>6.1285</v>
      </c>
      <c r="F3023" s="191"/>
      <c r="G3023" s="192"/>
      <c r="H3023" s="193"/>
      <c r="M3023" s="194" t="s">
        <v>3175</v>
      </c>
      <c r="O3023" s="179"/>
    </row>
    <row r="3024" customFormat="false" ht="14.65" hidden="false" customHeight="true" outlineLevel="0" collapsed="false">
      <c r="A3024" s="187"/>
      <c r="B3024" s="188"/>
      <c r="C3024" s="189" t="s">
        <v>3176</v>
      </c>
      <c r="D3024" s="189"/>
      <c r="E3024" s="190" t="n">
        <v>1.5364</v>
      </c>
      <c r="F3024" s="191"/>
      <c r="G3024" s="192"/>
      <c r="H3024" s="193"/>
      <c r="M3024" s="194" t="s">
        <v>3176</v>
      </c>
      <c r="O3024" s="179"/>
    </row>
    <row r="3025" customFormat="false" ht="14.65" hidden="false" customHeight="true" outlineLevel="0" collapsed="false">
      <c r="A3025" s="187"/>
      <c r="B3025" s="188"/>
      <c r="C3025" s="189" t="s">
        <v>3181</v>
      </c>
      <c r="D3025" s="189"/>
      <c r="E3025" s="190" t="n">
        <v>0.2187</v>
      </c>
      <c r="F3025" s="191"/>
      <c r="G3025" s="192"/>
      <c r="H3025" s="193"/>
      <c r="M3025" s="194" t="s">
        <v>3181</v>
      </c>
      <c r="O3025" s="179"/>
    </row>
    <row r="3026" customFormat="false" ht="14.65" hidden="false" customHeight="true" outlineLevel="0" collapsed="false">
      <c r="A3026" s="187"/>
      <c r="B3026" s="188"/>
      <c r="C3026" s="189" t="s">
        <v>3182</v>
      </c>
      <c r="D3026" s="189"/>
      <c r="E3026" s="190" t="n">
        <v>0.462</v>
      </c>
      <c r="F3026" s="191"/>
      <c r="G3026" s="192"/>
      <c r="H3026" s="193"/>
      <c r="M3026" s="194" t="s">
        <v>3182</v>
      </c>
      <c r="O3026" s="179"/>
    </row>
    <row r="3027" customFormat="false" ht="12.75" hidden="false" customHeight="false" outlineLevel="0" collapsed="false">
      <c r="A3027" s="180" t="n">
        <v>305</v>
      </c>
      <c r="B3027" s="181" t="s">
        <v>3188</v>
      </c>
      <c r="C3027" s="182" t="s">
        <v>3189</v>
      </c>
      <c r="D3027" s="183" t="s">
        <v>144</v>
      </c>
      <c r="E3027" s="184" t="n">
        <v>2.3328</v>
      </c>
      <c r="F3027" s="184" t="n">
        <v>0</v>
      </c>
      <c r="G3027" s="185" t="n">
        <f aca="false">E3027*F3027</f>
        <v>0</v>
      </c>
      <c r="H3027" s="186"/>
      <c r="O3027" s="179" t="n">
        <v>2</v>
      </c>
      <c r="AA3027" s="150" t="n">
        <v>1</v>
      </c>
      <c r="AB3027" s="150" t="n">
        <v>1</v>
      </c>
      <c r="AC3027" s="150" t="n">
        <v>1</v>
      </c>
      <c r="AZ3027" s="150" t="n">
        <v>1</v>
      </c>
      <c r="BA3027" s="150" t="n">
        <f aca="false">IF(AZ3027=1,G3027,0)</f>
        <v>0</v>
      </c>
      <c r="BB3027" s="150" t="n">
        <f aca="false">IF(AZ3027=2,G3027,0)</f>
        <v>0</v>
      </c>
      <c r="BC3027" s="150" t="n">
        <f aca="false">IF(AZ3027=3,G3027,0)</f>
        <v>0</v>
      </c>
      <c r="BD3027" s="150" t="n">
        <f aca="false">IF(AZ3027=4,G3027,0)</f>
        <v>0</v>
      </c>
      <c r="BE3027" s="150" t="n">
        <f aca="false">IF(AZ3027=5,G3027,0)</f>
        <v>0</v>
      </c>
      <c r="CA3027" s="179" t="n">
        <v>1</v>
      </c>
      <c r="CB3027" s="179" t="n">
        <v>1</v>
      </c>
      <c r="CZ3027" s="150" t="n">
        <v>0.02</v>
      </c>
    </row>
    <row r="3028" customFormat="false" ht="14.65" hidden="false" customHeight="true" outlineLevel="0" collapsed="false">
      <c r="A3028" s="187"/>
      <c r="B3028" s="188"/>
      <c r="C3028" s="189" t="s">
        <v>3177</v>
      </c>
      <c r="D3028" s="189"/>
      <c r="E3028" s="190" t="n">
        <v>2.3328</v>
      </c>
      <c r="F3028" s="191"/>
      <c r="G3028" s="192"/>
      <c r="H3028" s="193"/>
      <c r="M3028" s="194" t="s">
        <v>3177</v>
      </c>
      <c r="O3028" s="179"/>
    </row>
    <row r="3029" customFormat="false" ht="12.75" hidden="false" customHeight="false" outlineLevel="0" collapsed="false">
      <c r="A3029" s="180" t="n">
        <v>306</v>
      </c>
      <c r="B3029" s="181" t="s">
        <v>1945</v>
      </c>
      <c r="C3029" s="182" t="s">
        <v>1946</v>
      </c>
      <c r="D3029" s="183" t="s">
        <v>144</v>
      </c>
      <c r="E3029" s="184" t="n">
        <v>180.894</v>
      </c>
      <c r="F3029" s="184" t="n">
        <v>0</v>
      </c>
      <c r="G3029" s="185" t="n">
        <f aca="false">E3029*F3029</f>
        <v>0</v>
      </c>
      <c r="H3029" s="186"/>
      <c r="O3029" s="179" t="n">
        <v>2</v>
      </c>
      <c r="AA3029" s="150" t="n">
        <v>1</v>
      </c>
      <c r="AB3029" s="150" t="n">
        <v>1</v>
      </c>
      <c r="AC3029" s="150" t="n">
        <v>1</v>
      </c>
      <c r="AZ3029" s="150" t="n">
        <v>1</v>
      </c>
      <c r="BA3029" s="150" t="n">
        <f aca="false">IF(AZ3029=1,G3029,0)</f>
        <v>0</v>
      </c>
      <c r="BB3029" s="150" t="n">
        <f aca="false">IF(AZ3029=2,G3029,0)</f>
        <v>0</v>
      </c>
      <c r="BC3029" s="150" t="n">
        <f aca="false">IF(AZ3029=3,G3029,0)</f>
        <v>0</v>
      </c>
      <c r="BD3029" s="150" t="n">
        <f aca="false">IF(AZ3029=4,G3029,0)</f>
        <v>0</v>
      </c>
      <c r="BE3029" s="150" t="n">
        <f aca="false">IF(AZ3029=5,G3029,0)</f>
        <v>0</v>
      </c>
      <c r="CA3029" s="179" t="n">
        <v>1</v>
      </c>
      <c r="CB3029" s="179" t="n">
        <v>1</v>
      </c>
      <c r="CZ3029" s="150" t="n">
        <v>0</v>
      </c>
    </row>
    <row r="3030" customFormat="false" ht="14.65" hidden="false" customHeight="true" outlineLevel="0" collapsed="false">
      <c r="A3030" s="187"/>
      <c r="B3030" s="188"/>
      <c r="C3030" s="189" t="s">
        <v>3190</v>
      </c>
      <c r="D3030" s="189"/>
      <c r="E3030" s="190" t="n">
        <v>86.549</v>
      </c>
      <c r="F3030" s="191"/>
      <c r="G3030" s="192"/>
      <c r="H3030" s="193"/>
      <c r="M3030" s="194" t="s">
        <v>3190</v>
      </c>
      <c r="O3030" s="179"/>
    </row>
    <row r="3031" customFormat="false" ht="14.65" hidden="false" customHeight="true" outlineLevel="0" collapsed="false">
      <c r="A3031" s="187"/>
      <c r="B3031" s="188"/>
      <c r="C3031" s="189" t="s">
        <v>3191</v>
      </c>
      <c r="D3031" s="189"/>
      <c r="E3031" s="190" t="n">
        <v>94.345</v>
      </c>
      <c r="F3031" s="191"/>
      <c r="G3031" s="192"/>
      <c r="H3031" s="193"/>
      <c r="M3031" s="194" t="s">
        <v>3191</v>
      </c>
      <c r="O3031" s="179"/>
    </row>
    <row r="3032" customFormat="false" ht="12.75" hidden="false" customHeight="false" outlineLevel="0" collapsed="false">
      <c r="A3032" s="180" t="n">
        <v>307</v>
      </c>
      <c r="B3032" s="181" t="s">
        <v>1947</v>
      </c>
      <c r="C3032" s="182" t="s">
        <v>1948</v>
      </c>
      <c r="D3032" s="183" t="s">
        <v>144</v>
      </c>
      <c r="E3032" s="184" t="n">
        <v>13.165</v>
      </c>
      <c r="F3032" s="184" t="n">
        <v>0</v>
      </c>
      <c r="G3032" s="185" t="n">
        <f aca="false">E3032*F3032</f>
        <v>0</v>
      </c>
      <c r="H3032" s="186"/>
      <c r="O3032" s="179" t="n">
        <v>2</v>
      </c>
      <c r="AA3032" s="150" t="n">
        <v>1</v>
      </c>
      <c r="AB3032" s="150" t="n">
        <v>1</v>
      </c>
      <c r="AC3032" s="150" t="n">
        <v>1</v>
      </c>
      <c r="AZ3032" s="150" t="n">
        <v>1</v>
      </c>
      <c r="BA3032" s="150" t="n">
        <f aca="false">IF(AZ3032=1,G3032,0)</f>
        <v>0</v>
      </c>
      <c r="BB3032" s="150" t="n">
        <f aca="false">IF(AZ3032=2,G3032,0)</f>
        <v>0</v>
      </c>
      <c r="BC3032" s="150" t="n">
        <f aca="false">IF(AZ3032=3,G3032,0)</f>
        <v>0</v>
      </c>
      <c r="BD3032" s="150" t="n">
        <f aca="false">IF(AZ3032=4,G3032,0)</f>
        <v>0</v>
      </c>
      <c r="BE3032" s="150" t="n">
        <f aca="false">IF(AZ3032=5,G3032,0)</f>
        <v>0</v>
      </c>
      <c r="CA3032" s="179" t="n">
        <v>1</v>
      </c>
      <c r="CB3032" s="179" t="n">
        <v>1</v>
      </c>
      <c r="CZ3032" s="150" t="n">
        <v>0</v>
      </c>
    </row>
    <row r="3033" customFormat="false" ht="14.65" hidden="false" customHeight="true" outlineLevel="0" collapsed="false">
      <c r="A3033" s="187"/>
      <c r="B3033" s="188"/>
      <c r="C3033" s="189" t="s">
        <v>3192</v>
      </c>
      <c r="D3033" s="189"/>
      <c r="E3033" s="190" t="n">
        <v>13.165</v>
      </c>
      <c r="F3033" s="191"/>
      <c r="G3033" s="192"/>
      <c r="H3033" s="193"/>
      <c r="M3033" s="194" t="s">
        <v>3192</v>
      </c>
      <c r="O3033" s="179"/>
    </row>
    <row r="3034" customFormat="false" ht="12.75" hidden="false" customHeight="false" outlineLevel="0" collapsed="false">
      <c r="A3034" s="180" t="n">
        <v>308</v>
      </c>
      <c r="B3034" s="221" t="s">
        <v>3193</v>
      </c>
      <c r="C3034" s="182" t="s">
        <v>3194</v>
      </c>
      <c r="D3034" s="183" t="s">
        <v>144</v>
      </c>
      <c r="E3034" s="184" t="n">
        <v>289.414</v>
      </c>
      <c r="F3034" s="184" t="n">
        <v>0</v>
      </c>
      <c r="G3034" s="185" t="n">
        <f aca="false">E3034*F3034</f>
        <v>0</v>
      </c>
      <c r="H3034" s="186"/>
      <c r="O3034" s="179" t="n">
        <v>2</v>
      </c>
      <c r="AA3034" s="150" t="n">
        <v>1</v>
      </c>
      <c r="AB3034" s="150" t="n">
        <v>1</v>
      </c>
      <c r="AC3034" s="150" t="n">
        <v>1</v>
      </c>
      <c r="AZ3034" s="150" t="n">
        <v>1</v>
      </c>
      <c r="BA3034" s="150" t="n">
        <f aca="false">IF(AZ3034=1,G3034,0)</f>
        <v>0</v>
      </c>
      <c r="BB3034" s="150" t="n">
        <f aca="false">IF(AZ3034=2,G3034,0)</f>
        <v>0</v>
      </c>
      <c r="BC3034" s="150" t="n">
        <f aca="false">IF(AZ3034=3,G3034,0)</f>
        <v>0</v>
      </c>
      <c r="BD3034" s="150" t="n">
        <f aca="false">IF(AZ3034=4,G3034,0)</f>
        <v>0</v>
      </c>
      <c r="BE3034" s="150" t="n">
        <f aca="false">IF(AZ3034=5,G3034,0)</f>
        <v>0</v>
      </c>
      <c r="CA3034" s="179" t="n">
        <v>1</v>
      </c>
      <c r="CB3034" s="179" t="n">
        <v>1</v>
      </c>
      <c r="CZ3034" s="150" t="n">
        <v>0</v>
      </c>
    </row>
    <row r="3035" customFormat="false" ht="14.65" hidden="false" customHeight="true" outlineLevel="0" collapsed="false">
      <c r="A3035" s="187"/>
      <c r="B3035" s="212"/>
      <c r="C3035" s="213" t="s">
        <v>3195</v>
      </c>
      <c r="D3035" s="213"/>
      <c r="E3035" s="213"/>
      <c r="F3035" s="213"/>
      <c r="G3035" s="213"/>
      <c r="H3035" s="214"/>
      <c r="L3035" s="194" t="s">
        <v>3195</v>
      </c>
      <c r="O3035" s="179" t="n">
        <v>3</v>
      </c>
    </row>
    <row r="3036" customFormat="false" ht="14.65" hidden="false" customHeight="true" outlineLevel="0" collapsed="false">
      <c r="A3036" s="187"/>
      <c r="B3036" s="188"/>
      <c r="C3036" s="189" t="s">
        <v>3196</v>
      </c>
      <c r="D3036" s="189"/>
      <c r="E3036" s="190" t="n">
        <v>99.714</v>
      </c>
      <c r="F3036" s="191"/>
      <c r="G3036" s="192"/>
      <c r="H3036" s="193"/>
      <c r="M3036" s="194" t="s">
        <v>3196</v>
      </c>
      <c r="O3036" s="179"/>
    </row>
    <row r="3037" customFormat="false" ht="14.65" hidden="false" customHeight="true" outlineLevel="0" collapsed="false">
      <c r="A3037" s="187"/>
      <c r="B3037" s="188"/>
      <c r="C3037" s="189" t="s">
        <v>3197</v>
      </c>
      <c r="D3037" s="189"/>
      <c r="E3037" s="190" t="n">
        <v>189.7</v>
      </c>
      <c r="F3037" s="191"/>
      <c r="G3037" s="192"/>
      <c r="H3037" s="193"/>
      <c r="M3037" s="194" t="s">
        <v>3197</v>
      </c>
      <c r="O3037" s="179"/>
    </row>
    <row r="3038" customFormat="false" ht="12.75" hidden="false" customHeight="false" outlineLevel="0" collapsed="false">
      <c r="A3038" s="180" t="n">
        <v>309</v>
      </c>
      <c r="B3038" s="181" t="s">
        <v>3198</v>
      </c>
      <c r="C3038" s="182" t="s">
        <v>3199</v>
      </c>
      <c r="D3038" s="183" t="s">
        <v>1036</v>
      </c>
      <c r="E3038" s="184" t="n">
        <v>15.0631</v>
      </c>
      <c r="F3038" s="184" t="n">
        <v>0</v>
      </c>
      <c r="G3038" s="185" t="n">
        <f aca="false">E3038*F3038</f>
        <v>0</v>
      </c>
      <c r="H3038" s="186"/>
      <c r="O3038" s="179" t="n">
        <v>2</v>
      </c>
      <c r="AA3038" s="150" t="n">
        <v>1</v>
      </c>
      <c r="AB3038" s="150" t="n">
        <v>1</v>
      </c>
      <c r="AC3038" s="150" t="n">
        <v>1</v>
      </c>
      <c r="AZ3038" s="150" t="n">
        <v>1</v>
      </c>
      <c r="BA3038" s="150" t="n">
        <f aca="false">IF(AZ3038=1,G3038,0)</f>
        <v>0</v>
      </c>
      <c r="BB3038" s="150" t="n">
        <f aca="false">IF(AZ3038=2,G3038,0)</f>
        <v>0</v>
      </c>
      <c r="BC3038" s="150" t="n">
        <f aca="false">IF(AZ3038=3,G3038,0)</f>
        <v>0</v>
      </c>
      <c r="BD3038" s="150" t="n">
        <f aca="false">IF(AZ3038=4,G3038,0)</f>
        <v>0</v>
      </c>
      <c r="BE3038" s="150" t="n">
        <f aca="false">IF(AZ3038=5,G3038,0)</f>
        <v>0</v>
      </c>
      <c r="CA3038" s="179" t="n">
        <v>1</v>
      </c>
      <c r="CB3038" s="179" t="n">
        <v>1</v>
      </c>
      <c r="CZ3038" s="150" t="n">
        <v>1.06625</v>
      </c>
    </row>
    <row r="3039" customFormat="false" ht="14.65" hidden="false" customHeight="true" outlineLevel="0" collapsed="false">
      <c r="A3039" s="187"/>
      <c r="B3039" s="188"/>
      <c r="C3039" s="189" t="s">
        <v>3200</v>
      </c>
      <c r="D3039" s="189"/>
      <c r="E3039" s="190" t="n">
        <v>0</v>
      </c>
      <c r="F3039" s="191"/>
      <c r="G3039" s="192"/>
      <c r="H3039" s="193"/>
      <c r="M3039" s="194" t="s">
        <v>3200</v>
      </c>
      <c r="O3039" s="179"/>
    </row>
    <row r="3040" customFormat="false" ht="14.65" hidden="false" customHeight="true" outlineLevel="0" collapsed="false">
      <c r="A3040" s="187"/>
      <c r="B3040" s="188"/>
      <c r="C3040" s="189" t="s">
        <v>3201</v>
      </c>
      <c r="D3040" s="189"/>
      <c r="E3040" s="190" t="n">
        <v>5.8038</v>
      </c>
      <c r="F3040" s="191"/>
      <c r="G3040" s="192"/>
      <c r="H3040" s="193"/>
      <c r="M3040" s="194" t="s">
        <v>3201</v>
      </c>
      <c r="O3040" s="179"/>
    </row>
    <row r="3041" customFormat="false" ht="14.65" hidden="false" customHeight="true" outlineLevel="0" collapsed="false">
      <c r="A3041" s="187"/>
      <c r="B3041" s="188"/>
      <c r="C3041" s="189" t="s">
        <v>3202</v>
      </c>
      <c r="D3041" s="189"/>
      <c r="E3041" s="190" t="n">
        <v>1.317</v>
      </c>
      <c r="F3041" s="191"/>
      <c r="G3041" s="192"/>
      <c r="H3041" s="193"/>
      <c r="M3041" s="194" t="s">
        <v>3202</v>
      </c>
      <c r="O3041" s="179"/>
    </row>
    <row r="3042" customFormat="false" ht="14.65" hidden="false" customHeight="true" outlineLevel="0" collapsed="false">
      <c r="A3042" s="187"/>
      <c r="B3042" s="188"/>
      <c r="C3042" s="189" t="s">
        <v>3203</v>
      </c>
      <c r="D3042" s="189"/>
      <c r="E3042" s="190" t="n">
        <v>0.6101</v>
      </c>
      <c r="F3042" s="191"/>
      <c r="G3042" s="192"/>
      <c r="H3042" s="193"/>
      <c r="M3042" s="194" t="s">
        <v>3203</v>
      </c>
      <c r="O3042" s="179"/>
    </row>
    <row r="3043" customFormat="false" ht="14.65" hidden="false" customHeight="true" outlineLevel="0" collapsed="false">
      <c r="A3043" s="187"/>
      <c r="B3043" s="188"/>
      <c r="C3043" s="189" t="s">
        <v>3204</v>
      </c>
      <c r="D3043" s="189"/>
      <c r="E3043" s="190" t="n">
        <v>0.7806</v>
      </c>
      <c r="F3043" s="191"/>
      <c r="G3043" s="192"/>
      <c r="H3043" s="193"/>
      <c r="M3043" s="194" t="s">
        <v>3204</v>
      </c>
      <c r="O3043" s="179"/>
    </row>
    <row r="3044" customFormat="false" ht="14.65" hidden="false" customHeight="true" outlineLevel="0" collapsed="false">
      <c r="A3044" s="187"/>
      <c r="B3044" s="188"/>
      <c r="C3044" s="189" t="s">
        <v>3205</v>
      </c>
      <c r="D3044" s="189"/>
      <c r="E3044" s="190" t="n">
        <v>0.0255</v>
      </c>
      <c r="F3044" s="191"/>
      <c r="G3044" s="192"/>
      <c r="H3044" s="193"/>
      <c r="M3044" s="194" t="s">
        <v>3205</v>
      </c>
      <c r="O3044" s="179"/>
    </row>
    <row r="3045" customFormat="false" ht="14.65" hidden="false" customHeight="true" outlineLevel="0" collapsed="false">
      <c r="A3045" s="187"/>
      <c r="B3045" s="188"/>
      <c r="C3045" s="189" t="s">
        <v>3206</v>
      </c>
      <c r="D3045" s="189"/>
      <c r="E3045" s="190" t="n">
        <v>0</v>
      </c>
      <c r="F3045" s="191"/>
      <c r="G3045" s="192"/>
      <c r="H3045" s="193"/>
      <c r="M3045" s="194" t="s">
        <v>3206</v>
      </c>
      <c r="O3045" s="179"/>
    </row>
    <row r="3046" customFormat="false" ht="14.65" hidden="false" customHeight="true" outlineLevel="0" collapsed="false">
      <c r="A3046" s="187"/>
      <c r="B3046" s="188"/>
      <c r="C3046" s="189" t="s">
        <v>3207</v>
      </c>
      <c r="D3046" s="189"/>
      <c r="E3046" s="190" t="n">
        <v>4.8661</v>
      </c>
      <c r="F3046" s="191"/>
      <c r="G3046" s="192"/>
      <c r="H3046" s="193"/>
      <c r="M3046" s="194" t="s">
        <v>3207</v>
      </c>
      <c r="O3046" s="179"/>
    </row>
    <row r="3047" customFormat="false" ht="14.65" hidden="false" customHeight="true" outlineLevel="0" collapsed="false">
      <c r="A3047" s="187"/>
      <c r="B3047" s="188"/>
      <c r="C3047" s="189" t="s">
        <v>3208</v>
      </c>
      <c r="D3047" s="189"/>
      <c r="E3047" s="190" t="n">
        <v>1.6602</v>
      </c>
      <c r="F3047" s="191"/>
      <c r="G3047" s="192"/>
      <c r="H3047" s="193"/>
      <c r="M3047" s="194" t="s">
        <v>3208</v>
      </c>
      <c r="O3047" s="179"/>
    </row>
    <row r="3048" customFormat="false" ht="12.75" hidden="false" customHeight="false" outlineLevel="0" collapsed="false">
      <c r="A3048" s="180" t="n">
        <v>310</v>
      </c>
      <c r="B3048" s="181" t="s">
        <v>3209</v>
      </c>
      <c r="C3048" s="182" t="s">
        <v>3210</v>
      </c>
      <c r="D3048" s="183" t="s">
        <v>144</v>
      </c>
      <c r="E3048" s="184" t="n">
        <v>8.97</v>
      </c>
      <c r="F3048" s="184" t="n">
        <v>0</v>
      </c>
      <c r="G3048" s="185" t="n">
        <f aca="false">E3048*F3048</f>
        <v>0</v>
      </c>
      <c r="H3048" s="186"/>
      <c r="O3048" s="179" t="n">
        <v>2</v>
      </c>
      <c r="AA3048" s="150" t="n">
        <v>1</v>
      </c>
      <c r="AB3048" s="150" t="n">
        <v>1</v>
      </c>
      <c r="AC3048" s="150" t="n">
        <v>1</v>
      </c>
      <c r="AZ3048" s="150" t="n">
        <v>1</v>
      </c>
      <c r="BA3048" s="150" t="n">
        <f aca="false">IF(AZ3048=1,G3048,0)</f>
        <v>0</v>
      </c>
      <c r="BB3048" s="150" t="n">
        <f aca="false">IF(AZ3048=2,G3048,0)</f>
        <v>0</v>
      </c>
      <c r="BC3048" s="150" t="n">
        <f aca="false">IF(AZ3048=3,G3048,0)</f>
        <v>0</v>
      </c>
      <c r="BD3048" s="150" t="n">
        <f aca="false">IF(AZ3048=4,G3048,0)</f>
        <v>0</v>
      </c>
      <c r="BE3048" s="150" t="n">
        <f aca="false">IF(AZ3048=5,G3048,0)</f>
        <v>0</v>
      </c>
      <c r="CA3048" s="179" t="n">
        <v>1</v>
      </c>
      <c r="CB3048" s="179" t="n">
        <v>1</v>
      </c>
      <c r="CZ3048" s="150" t="n">
        <v>0</v>
      </c>
    </row>
    <row r="3049" customFormat="false" ht="14.65" hidden="false" customHeight="true" outlineLevel="0" collapsed="false">
      <c r="A3049" s="187"/>
      <c r="B3049" s="188"/>
      <c r="C3049" s="189" t="s">
        <v>3211</v>
      </c>
      <c r="D3049" s="189"/>
      <c r="E3049" s="190" t="n">
        <v>8.97</v>
      </c>
      <c r="F3049" s="191"/>
      <c r="G3049" s="192"/>
      <c r="H3049" s="193"/>
      <c r="M3049" s="194" t="s">
        <v>3211</v>
      </c>
      <c r="O3049" s="179"/>
    </row>
    <row r="3050" customFormat="false" ht="22.5" hidden="false" customHeight="false" outlineLevel="0" collapsed="false">
      <c r="A3050" s="180" t="n">
        <v>311</v>
      </c>
      <c r="B3050" s="181" t="s">
        <v>3212</v>
      </c>
      <c r="C3050" s="182" t="s">
        <v>3213</v>
      </c>
      <c r="D3050" s="183" t="s">
        <v>144</v>
      </c>
      <c r="E3050" s="184" t="n">
        <v>142.058</v>
      </c>
      <c r="F3050" s="184" t="n">
        <v>0</v>
      </c>
      <c r="G3050" s="185" t="n">
        <f aca="false">E3050*F3050</f>
        <v>0</v>
      </c>
      <c r="H3050" s="186"/>
      <c r="O3050" s="179" t="n">
        <v>2</v>
      </c>
      <c r="AA3050" s="150" t="n">
        <v>1</v>
      </c>
      <c r="AB3050" s="150" t="n">
        <v>1</v>
      </c>
      <c r="AC3050" s="150" t="n">
        <v>1</v>
      </c>
      <c r="AZ3050" s="150" t="n">
        <v>1</v>
      </c>
      <c r="BA3050" s="150" t="n">
        <f aca="false">IF(AZ3050=1,G3050,0)</f>
        <v>0</v>
      </c>
      <c r="BB3050" s="150" t="n">
        <f aca="false">IF(AZ3050=2,G3050,0)</f>
        <v>0</v>
      </c>
      <c r="BC3050" s="150" t="n">
        <f aca="false">IF(AZ3050=3,G3050,0)</f>
        <v>0</v>
      </c>
      <c r="BD3050" s="150" t="n">
        <f aca="false">IF(AZ3050=4,G3050,0)</f>
        <v>0</v>
      </c>
      <c r="BE3050" s="150" t="n">
        <f aca="false">IF(AZ3050=5,G3050,0)</f>
        <v>0</v>
      </c>
      <c r="CA3050" s="179" t="n">
        <v>1</v>
      </c>
      <c r="CB3050" s="179" t="n">
        <v>1</v>
      </c>
      <c r="CZ3050" s="150" t="n">
        <v>0.42</v>
      </c>
    </row>
    <row r="3051" customFormat="false" ht="14.65" hidden="false" customHeight="true" outlineLevel="0" collapsed="false">
      <c r="A3051" s="187"/>
      <c r="B3051" s="188"/>
      <c r="C3051" s="189" t="s">
        <v>3214</v>
      </c>
      <c r="D3051" s="189"/>
      <c r="E3051" s="190" t="n">
        <v>91.83</v>
      </c>
      <c r="F3051" s="191"/>
      <c r="G3051" s="192"/>
      <c r="H3051" s="193"/>
      <c r="M3051" s="194" t="s">
        <v>3214</v>
      </c>
      <c r="O3051" s="179"/>
    </row>
    <row r="3052" customFormat="false" ht="14.65" hidden="false" customHeight="true" outlineLevel="0" collapsed="false">
      <c r="A3052" s="187"/>
      <c r="B3052" s="188"/>
      <c r="C3052" s="189" t="s">
        <v>3215</v>
      </c>
      <c r="D3052" s="189"/>
      <c r="E3052" s="190" t="n">
        <v>1.41</v>
      </c>
      <c r="F3052" s="191"/>
      <c r="G3052" s="192"/>
      <c r="H3052" s="193"/>
      <c r="M3052" s="194" t="s">
        <v>3215</v>
      </c>
      <c r="O3052" s="179"/>
    </row>
    <row r="3053" customFormat="false" ht="14.65" hidden="false" customHeight="true" outlineLevel="0" collapsed="false">
      <c r="A3053" s="187"/>
      <c r="B3053" s="188"/>
      <c r="C3053" s="189" t="s">
        <v>3216</v>
      </c>
      <c r="D3053" s="189"/>
      <c r="E3053" s="190" t="n">
        <v>12.61</v>
      </c>
      <c r="F3053" s="191"/>
      <c r="G3053" s="192"/>
      <c r="H3053" s="193"/>
      <c r="M3053" s="194" t="s">
        <v>3216</v>
      </c>
      <c r="O3053" s="179"/>
    </row>
    <row r="3054" customFormat="false" ht="14.65" hidden="false" customHeight="true" outlineLevel="0" collapsed="false">
      <c r="A3054" s="187"/>
      <c r="B3054" s="188"/>
      <c r="C3054" s="189" t="s">
        <v>3217</v>
      </c>
      <c r="D3054" s="189"/>
      <c r="E3054" s="190" t="n">
        <v>1.98</v>
      </c>
      <c r="F3054" s="191"/>
      <c r="G3054" s="192"/>
      <c r="H3054" s="193"/>
      <c r="M3054" s="194" t="s">
        <v>3217</v>
      </c>
      <c r="O3054" s="179"/>
    </row>
    <row r="3055" customFormat="false" ht="14.65" hidden="false" customHeight="true" outlineLevel="0" collapsed="false">
      <c r="A3055" s="187"/>
      <c r="B3055" s="188"/>
      <c r="C3055" s="189" t="s">
        <v>3218</v>
      </c>
      <c r="D3055" s="189"/>
      <c r="E3055" s="190" t="n">
        <v>1.1</v>
      </c>
      <c r="F3055" s="191"/>
      <c r="G3055" s="192"/>
      <c r="H3055" s="193"/>
      <c r="M3055" s="194" t="s">
        <v>3218</v>
      </c>
      <c r="O3055" s="179"/>
    </row>
    <row r="3056" customFormat="false" ht="14.65" hidden="false" customHeight="true" outlineLevel="0" collapsed="false">
      <c r="A3056" s="187"/>
      <c r="B3056" s="188"/>
      <c r="C3056" s="189" t="s">
        <v>3219</v>
      </c>
      <c r="D3056" s="189"/>
      <c r="E3056" s="190" t="n">
        <v>8.87</v>
      </c>
      <c r="F3056" s="191"/>
      <c r="G3056" s="192"/>
      <c r="H3056" s="193"/>
      <c r="M3056" s="194" t="s">
        <v>3219</v>
      </c>
      <c r="O3056" s="179"/>
    </row>
    <row r="3057" customFormat="false" ht="14.65" hidden="false" customHeight="true" outlineLevel="0" collapsed="false">
      <c r="A3057" s="187"/>
      <c r="B3057" s="188"/>
      <c r="C3057" s="189" t="s">
        <v>3220</v>
      </c>
      <c r="D3057" s="189"/>
      <c r="E3057" s="190" t="n">
        <v>0.254</v>
      </c>
      <c r="F3057" s="191"/>
      <c r="G3057" s="192"/>
      <c r="H3057" s="193"/>
      <c r="M3057" s="194" t="s">
        <v>3220</v>
      </c>
      <c r="O3057" s="179"/>
    </row>
    <row r="3058" customFormat="false" ht="14.65" hidden="false" customHeight="true" outlineLevel="0" collapsed="false">
      <c r="A3058" s="187"/>
      <c r="B3058" s="188"/>
      <c r="C3058" s="189" t="s">
        <v>3221</v>
      </c>
      <c r="D3058" s="189"/>
      <c r="E3058" s="190" t="n">
        <v>12.53</v>
      </c>
      <c r="F3058" s="191"/>
      <c r="G3058" s="192"/>
      <c r="H3058" s="193"/>
      <c r="M3058" s="194" t="s">
        <v>3221</v>
      </c>
      <c r="O3058" s="179"/>
    </row>
    <row r="3059" customFormat="false" ht="14.65" hidden="false" customHeight="true" outlineLevel="0" collapsed="false">
      <c r="A3059" s="187"/>
      <c r="B3059" s="188"/>
      <c r="C3059" s="189" t="s">
        <v>3222</v>
      </c>
      <c r="D3059" s="189"/>
      <c r="E3059" s="190" t="n">
        <v>1.52</v>
      </c>
      <c r="F3059" s="191"/>
      <c r="G3059" s="192"/>
      <c r="H3059" s="193"/>
      <c r="M3059" s="194" t="s">
        <v>3222</v>
      </c>
      <c r="O3059" s="179"/>
    </row>
    <row r="3060" customFormat="false" ht="14.65" hidden="false" customHeight="true" outlineLevel="0" collapsed="false">
      <c r="A3060" s="187"/>
      <c r="B3060" s="188"/>
      <c r="C3060" s="189" t="s">
        <v>3223</v>
      </c>
      <c r="D3060" s="189"/>
      <c r="E3060" s="190" t="n">
        <v>0.55</v>
      </c>
      <c r="F3060" s="191"/>
      <c r="G3060" s="192"/>
      <c r="H3060" s="193"/>
      <c r="M3060" s="194" t="s">
        <v>3223</v>
      </c>
      <c r="O3060" s="179"/>
    </row>
    <row r="3061" customFormat="false" ht="14.65" hidden="false" customHeight="true" outlineLevel="0" collapsed="false">
      <c r="A3061" s="187"/>
      <c r="B3061" s="188"/>
      <c r="C3061" s="189" t="s">
        <v>3224</v>
      </c>
      <c r="D3061" s="189"/>
      <c r="E3061" s="190" t="n">
        <v>2.104</v>
      </c>
      <c r="F3061" s="191"/>
      <c r="G3061" s="192"/>
      <c r="H3061" s="193"/>
      <c r="M3061" s="194" t="s">
        <v>3224</v>
      </c>
      <c r="O3061" s="179"/>
    </row>
    <row r="3062" customFormat="false" ht="14.65" hidden="false" customHeight="true" outlineLevel="0" collapsed="false">
      <c r="A3062" s="187"/>
      <c r="B3062" s="188"/>
      <c r="C3062" s="189" t="s">
        <v>3225</v>
      </c>
      <c r="D3062" s="189"/>
      <c r="E3062" s="190" t="n">
        <v>0.31</v>
      </c>
      <c r="F3062" s="191"/>
      <c r="G3062" s="192"/>
      <c r="H3062" s="193"/>
      <c r="M3062" s="194" t="s">
        <v>3225</v>
      </c>
      <c r="O3062" s="179"/>
    </row>
    <row r="3063" customFormat="false" ht="14.65" hidden="false" customHeight="true" outlineLevel="0" collapsed="false">
      <c r="A3063" s="187"/>
      <c r="B3063" s="188"/>
      <c r="C3063" s="189" t="s">
        <v>3226</v>
      </c>
      <c r="D3063" s="189"/>
      <c r="E3063" s="190" t="n">
        <v>6.99</v>
      </c>
      <c r="F3063" s="191"/>
      <c r="G3063" s="192"/>
      <c r="H3063" s="193"/>
      <c r="M3063" s="194" t="s">
        <v>3226</v>
      </c>
      <c r="O3063" s="179"/>
    </row>
    <row r="3064" customFormat="false" ht="22.5" hidden="false" customHeight="false" outlineLevel="0" collapsed="false">
      <c r="A3064" s="180" t="n">
        <v>312</v>
      </c>
      <c r="B3064" s="181" t="s">
        <v>3227</v>
      </c>
      <c r="C3064" s="182" t="s">
        <v>3228</v>
      </c>
      <c r="D3064" s="183" t="s">
        <v>144</v>
      </c>
      <c r="E3064" s="184" t="n">
        <v>53.6992</v>
      </c>
      <c r="F3064" s="184" t="n">
        <v>0</v>
      </c>
      <c r="G3064" s="185" t="n">
        <f aca="false">E3064*F3064</f>
        <v>0</v>
      </c>
      <c r="H3064" s="186"/>
      <c r="O3064" s="179" t="n">
        <v>2</v>
      </c>
      <c r="AA3064" s="150" t="n">
        <v>1</v>
      </c>
      <c r="AB3064" s="150" t="n">
        <v>0</v>
      </c>
      <c r="AC3064" s="150" t="n">
        <v>0</v>
      </c>
      <c r="AZ3064" s="150" t="n">
        <v>1</v>
      </c>
      <c r="BA3064" s="150" t="n">
        <f aca="false">IF(AZ3064=1,G3064,0)</f>
        <v>0</v>
      </c>
      <c r="BB3064" s="150" t="n">
        <f aca="false">IF(AZ3064=2,G3064,0)</f>
        <v>0</v>
      </c>
      <c r="BC3064" s="150" t="n">
        <f aca="false">IF(AZ3064=3,G3064,0)</f>
        <v>0</v>
      </c>
      <c r="BD3064" s="150" t="n">
        <f aca="false">IF(AZ3064=4,G3064,0)</f>
        <v>0</v>
      </c>
      <c r="BE3064" s="150" t="n">
        <f aca="false">IF(AZ3064=5,G3064,0)</f>
        <v>0</v>
      </c>
      <c r="CA3064" s="179" t="n">
        <v>1</v>
      </c>
      <c r="CB3064" s="179" t="n">
        <v>0</v>
      </c>
      <c r="CZ3064" s="150" t="n">
        <v>0.3885</v>
      </c>
    </row>
    <row r="3065" customFormat="false" ht="14.65" hidden="false" customHeight="true" outlineLevel="0" collapsed="false">
      <c r="A3065" s="187"/>
      <c r="B3065" s="188"/>
      <c r="C3065" s="189" t="s">
        <v>3229</v>
      </c>
      <c r="D3065" s="189"/>
      <c r="E3065" s="190" t="n">
        <v>31.6017</v>
      </c>
      <c r="F3065" s="191"/>
      <c r="G3065" s="192"/>
      <c r="H3065" s="193"/>
      <c r="M3065" s="194" t="s">
        <v>3229</v>
      </c>
      <c r="O3065" s="179"/>
    </row>
    <row r="3066" customFormat="false" ht="14.65" hidden="false" customHeight="true" outlineLevel="0" collapsed="false">
      <c r="A3066" s="187"/>
      <c r="B3066" s="188"/>
      <c r="C3066" s="189" t="s">
        <v>3230</v>
      </c>
      <c r="D3066" s="189"/>
      <c r="E3066" s="190" t="n">
        <v>11.0075</v>
      </c>
      <c r="F3066" s="191"/>
      <c r="G3066" s="192"/>
      <c r="H3066" s="193"/>
      <c r="M3066" s="194" t="s">
        <v>3230</v>
      </c>
      <c r="O3066" s="179"/>
    </row>
    <row r="3067" customFormat="false" ht="14.65" hidden="false" customHeight="true" outlineLevel="0" collapsed="false">
      <c r="A3067" s="187"/>
      <c r="B3067" s="188"/>
      <c r="C3067" s="189" t="s">
        <v>3231</v>
      </c>
      <c r="D3067" s="189"/>
      <c r="E3067" s="190" t="n">
        <v>6.9984</v>
      </c>
      <c r="F3067" s="191"/>
      <c r="G3067" s="192"/>
      <c r="H3067" s="193"/>
      <c r="M3067" s="194" t="s">
        <v>3231</v>
      </c>
      <c r="O3067" s="179"/>
    </row>
    <row r="3068" customFormat="false" ht="14.65" hidden="false" customHeight="true" outlineLevel="0" collapsed="false">
      <c r="A3068" s="187"/>
      <c r="B3068" s="188"/>
      <c r="C3068" s="189" t="s">
        <v>3232</v>
      </c>
      <c r="D3068" s="189"/>
      <c r="E3068" s="190" t="n">
        <v>0.192</v>
      </c>
      <c r="F3068" s="191"/>
      <c r="G3068" s="192"/>
      <c r="H3068" s="193"/>
      <c r="M3068" s="194" t="s">
        <v>3232</v>
      </c>
      <c r="O3068" s="179"/>
    </row>
    <row r="3069" customFormat="false" ht="14.65" hidden="false" customHeight="true" outlineLevel="0" collapsed="false">
      <c r="A3069" s="187"/>
      <c r="B3069" s="188"/>
      <c r="C3069" s="189" t="s">
        <v>3233</v>
      </c>
      <c r="D3069" s="189"/>
      <c r="E3069" s="190" t="n">
        <v>0.4636</v>
      </c>
      <c r="F3069" s="191"/>
      <c r="G3069" s="192"/>
      <c r="H3069" s="193"/>
      <c r="M3069" s="194" t="s">
        <v>3233</v>
      </c>
      <c r="O3069" s="179"/>
    </row>
    <row r="3070" customFormat="false" ht="14.65" hidden="false" customHeight="true" outlineLevel="0" collapsed="false">
      <c r="A3070" s="187"/>
      <c r="B3070" s="188"/>
      <c r="C3070" s="189" t="s">
        <v>3234</v>
      </c>
      <c r="D3070" s="189"/>
      <c r="E3070" s="190" t="n">
        <v>3.436</v>
      </c>
      <c r="F3070" s="191"/>
      <c r="G3070" s="192"/>
      <c r="H3070" s="193"/>
      <c r="M3070" s="194" t="s">
        <v>3234</v>
      </c>
      <c r="O3070" s="179"/>
    </row>
    <row r="3071" customFormat="false" ht="12.75" hidden="false" customHeight="false" outlineLevel="0" collapsed="false">
      <c r="A3071" s="180" t="n">
        <v>313</v>
      </c>
      <c r="B3071" s="181" t="s">
        <v>3090</v>
      </c>
      <c r="C3071" s="182" t="s">
        <v>3091</v>
      </c>
      <c r="D3071" s="183" t="s">
        <v>288</v>
      </c>
      <c r="E3071" s="184" t="n">
        <v>91.9</v>
      </c>
      <c r="F3071" s="184" t="n">
        <v>0</v>
      </c>
      <c r="G3071" s="185" t="n">
        <f aca="false">E3071*F3071</f>
        <v>0</v>
      </c>
      <c r="H3071" s="186"/>
      <c r="O3071" s="179" t="n">
        <v>2</v>
      </c>
      <c r="AA3071" s="150" t="n">
        <v>1</v>
      </c>
      <c r="AB3071" s="150" t="n">
        <v>1</v>
      </c>
      <c r="AC3071" s="150" t="n">
        <v>1</v>
      </c>
      <c r="AZ3071" s="150" t="n">
        <v>1</v>
      </c>
      <c r="BA3071" s="150" t="n">
        <f aca="false">IF(AZ3071=1,G3071,0)</f>
        <v>0</v>
      </c>
      <c r="BB3071" s="150" t="n">
        <f aca="false">IF(AZ3071=2,G3071,0)</f>
        <v>0</v>
      </c>
      <c r="BC3071" s="150" t="n">
        <f aca="false">IF(AZ3071=3,G3071,0)</f>
        <v>0</v>
      </c>
      <c r="BD3071" s="150" t="n">
        <f aca="false">IF(AZ3071=4,G3071,0)</f>
        <v>0</v>
      </c>
      <c r="BE3071" s="150" t="n">
        <f aca="false">IF(AZ3071=5,G3071,0)</f>
        <v>0</v>
      </c>
      <c r="CA3071" s="179" t="n">
        <v>1</v>
      </c>
      <c r="CB3071" s="179" t="n">
        <v>1</v>
      </c>
      <c r="CZ3071" s="150" t="n">
        <v>0.00028</v>
      </c>
    </row>
    <row r="3072" customFormat="false" ht="14.65" hidden="false" customHeight="true" outlineLevel="0" collapsed="false">
      <c r="A3072" s="187"/>
      <c r="B3072" s="188"/>
      <c r="C3072" s="189" t="s">
        <v>3235</v>
      </c>
      <c r="D3072" s="189"/>
      <c r="E3072" s="190" t="n">
        <v>14.1</v>
      </c>
      <c r="F3072" s="191"/>
      <c r="G3072" s="192"/>
      <c r="H3072" s="193"/>
      <c r="M3072" s="194" t="s">
        <v>3235</v>
      </c>
      <c r="O3072" s="179"/>
    </row>
    <row r="3073" customFormat="false" ht="14.65" hidden="false" customHeight="true" outlineLevel="0" collapsed="false">
      <c r="A3073" s="187"/>
      <c r="B3073" s="188"/>
      <c r="C3073" s="189" t="s">
        <v>3236</v>
      </c>
      <c r="D3073" s="189"/>
      <c r="E3073" s="190" t="n">
        <v>19.8</v>
      </c>
      <c r="F3073" s="191"/>
      <c r="G3073" s="192"/>
      <c r="H3073" s="193"/>
      <c r="M3073" s="194" t="s">
        <v>3236</v>
      </c>
      <c r="O3073" s="179"/>
    </row>
    <row r="3074" customFormat="false" ht="14.65" hidden="false" customHeight="true" outlineLevel="0" collapsed="false">
      <c r="A3074" s="187"/>
      <c r="B3074" s="188"/>
      <c r="C3074" s="189" t="s">
        <v>3237</v>
      </c>
      <c r="D3074" s="189"/>
      <c r="E3074" s="190" t="n">
        <v>11</v>
      </c>
      <c r="F3074" s="191"/>
      <c r="G3074" s="192"/>
      <c r="H3074" s="193"/>
      <c r="M3074" s="194" t="s">
        <v>3237</v>
      </c>
      <c r="O3074" s="179"/>
    </row>
    <row r="3075" customFormat="false" ht="14.65" hidden="false" customHeight="true" outlineLevel="0" collapsed="false">
      <c r="A3075" s="187"/>
      <c r="B3075" s="188"/>
      <c r="C3075" s="189" t="s">
        <v>3238</v>
      </c>
      <c r="D3075" s="189"/>
      <c r="E3075" s="190" t="n">
        <v>15.2</v>
      </c>
      <c r="F3075" s="191"/>
      <c r="G3075" s="192"/>
      <c r="H3075" s="193"/>
      <c r="M3075" s="194" t="s">
        <v>3238</v>
      </c>
      <c r="O3075" s="179"/>
    </row>
    <row r="3076" customFormat="false" ht="14.65" hidden="false" customHeight="true" outlineLevel="0" collapsed="false">
      <c r="A3076" s="187"/>
      <c r="B3076" s="188"/>
      <c r="C3076" s="189" t="s">
        <v>3239</v>
      </c>
      <c r="D3076" s="189"/>
      <c r="E3076" s="190" t="n">
        <v>5.5</v>
      </c>
      <c r="F3076" s="191"/>
      <c r="G3076" s="192"/>
      <c r="H3076" s="193"/>
      <c r="M3076" s="194" t="s">
        <v>3239</v>
      </c>
      <c r="O3076" s="179"/>
    </row>
    <row r="3077" customFormat="false" ht="14.65" hidden="false" customHeight="true" outlineLevel="0" collapsed="false">
      <c r="A3077" s="187"/>
      <c r="B3077" s="188"/>
      <c r="C3077" s="189" t="s">
        <v>3240</v>
      </c>
      <c r="D3077" s="189"/>
      <c r="E3077" s="190" t="n">
        <v>26.3</v>
      </c>
      <c r="F3077" s="191"/>
      <c r="G3077" s="192"/>
      <c r="H3077" s="193"/>
      <c r="M3077" s="194" t="s">
        <v>3240</v>
      </c>
      <c r="O3077" s="179"/>
    </row>
    <row r="3078" customFormat="false" ht="12.75" hidden="false" customHeight="false" outlineLevel="0" collapsed="false">
      <c r="A3078" s="180" t="n">
        <v>314</v>
      </c>
      <c r="B3078" s="181" t="s">
        <v>3241</v>
      </c>
      <c r="C3078" s="182" t="s">
        <v>3242</v>
      </c>
      <c r="D3078" s="183" t="s">
        <v>288</v>
      </c>
      <c r="E3078" s="184" t="n">
        <v>91.9</v>
      </c>
      <c r="F3078" s="184" t="n">
        <v>0</v>
      </c>
      <c r="G3078" s="185" t="n">
        <f aca="false">E3078*F3078</f>
        <v>0</v>
      </c>
      <c r="H3078" s="186"/>
      <c r="O3078" s="179" t="n">
        <v>2</v>
      </c>
      <c r="AA3078" s="150" t="n">
        <v>1</v>
      </c>
      <c r="AB3078" s="150" t="n">
        <v>0</v>
      </c>
      <c r="AC3078" s="150" t="n">
        <v>0</v>
      </c>
      <c r="AZ3078" s="150" t="n">
        <v>1</v>
      </c>
      <c r="BA3078" s="150" t="n">
        <f aca="false">IF(AZ3078=1,G3078,0)</f>
        <v>0</v>
      </c>
      <c r="BB3078" s="150" t="n">
        <f aca="false">IF(AZ3078=2,G3078,0)</f>
        <v>0</v>
      </c>
      <c r="BC3078" s="150" t="n">
        <f aca="false">IF(AZ3078=3,G3078,0)</f>
        <v>0</v>
      </c>
      <c r="BD3078" s="150" t="n">
        <f aca="false">IF(AZ3078=4,G3078,0)</f>
        <v>0</v>
      </c>
      <c r="BE3078" s="150" t="n">
        <f aca="false">IF(AZ3078=5,G3078,0)</f>
        <v>0</v>
      </c>
      <c r="CA3078" s="179" t="n">
        <v>1</v>
      </c>
      <c r="CB3078" s="179" t="n">
        <v>0</v>
      </c>
      <c r="CZ3078" s="150" t="n">
        <v>0.0429</v>
      </c>
    </row>
    <row r="3079" customFormat="false" ht="14.65" hidden="false" customHeight="true" outlineLevel="0" collapsed="false">
      <c r="A3079" s="187"/>
      <c r="B3079" s="188"/>
      <c r="C3079" s="189" t="s">
        <v>3235</v>
      </c>
      <c r="D3079" s="189"/>
      <c r="E3079" s="190" t="n">
        <v>14.1</v>
      </c>
      <c r="F3079" s="191"/>
      <c r="G3079" s="192"/>
      <c r="H3079" s="193"/>
      <c r="M3079" s="194" t="s">
        <v>3235</v>
      </c>
      <c r="O3079" s="179"/>
    </row>
    <row r="3080" customFormat="false" ht="14.65" hidden="false" customHeight="true" outlineLevel="0" collapsed="false">
      <c r="A3080" s="187"/>
      <c r="B3080" s="188"/>
      <c r="C3080" s="189" t="s">
        <v>3236</v>
      </c>
      <c r="D3080" s="189"/>
      <c r="E3080" s="190" t="n">
        <v>19.8</v>
      </c>
      <c r="F3080" s="191"/>
      <c r="G3080" s="192"/>
      <c r="H3080" s="193"/>
      <c r="M3080" s="194" t="s">
        <v>3236</v>
      </c>
      <c r="O3080" s="179"/>
    </row>
    <row r="3081" customFormat="false" ht="14.65" hidden="false" customHeight="true" outlineLevel="0" collapsed="false">
      <c r="A3081" s="187"/>
      <c r="B3081" s="188"/>
      <c r="C3081" s="189" t="s">
        <v>3237</v>
      </c>
      <c r="D3081" s="189"/>
      <c r="E3081" s="190" t="n">
        <v>11</v>
      </c>
      <c r="F3081" s="191"/>
      <c r="G3081" s="192"/>
      <c r="H3081" s="193"/>
      <c r="M3081" s="194" t="s">
        <v>3237</v>
      </c>
      <c r="O3081" s="179"/>
    </row>
    <row r="3082" customFormat="false" ht="14.65" hidden="false" customHeight="true" outlineLevel="0" collapsed="false">
      <c r="A3082" s="187"/>
      <c r="B3082" s="188"/>
      <c r="C3082" s="189" t="s">
        <v>3238</v>
      </c>
      <c r="D3082" s="189"/>
      <c r="E3082" s="190" t="n">
        <v>15.2</v>
      </c>
      <c r="F3082" s="191"/>
      <c r="G3082" s="192"/>
      <c r="H3082" s="193"/>
      <c r="M3082" s="194" t="s">
        <v>3238</v>
      </c>
      <c r="O3082" s="179"/>
    </row>
    <row r="3083" customFormat="false" ht="14.65" hidden="false" customHeight="true" outlineLevel="0" collapsed="false">
      <c r="A3083" s="187"/>
      <c r="B3083" s="188"/>
      <c r="C3083" s="189" t="s">
        <v>3239</v>
      </c>
      <c r="D3083" s="189"/>
      <c r="E3083" s="190" t="n">
        <v>5.5</v>
      </c>
      <c r="F3083" s="191"/>
      <c r="G3083" s="192"/>
      <c r="H3083" s="193"/>
      <c r="M3083" s="194" t="s">
        <v>3239</v>
      </c>
      <c r="O3083" s="179"/>
    </row>
    <row r="3084" customFormat="false" ht="14.65" hidden="false" customHeight="true" outlineLevel="0" collapsed="false">
      <c r="A3084" s="187"/>
      <c r="B3084" s="188"/>
      <c r="C3084" s="189" t="s">
        <v>3240</v>
      </c>
      <c r="D3084" s="189"/>
      <c r="E3084" s="190" t="n">
        <v>26.3</v>
      </c>
      <c r="F3084" s="191"/>
      <c r="G3084" s="192"/>
      <c r="H3084" s="193"/>
      <c r="M3084" s="194" t="s">
        <v>3240</v>
      </c>
      <c r="O3084" s="179"/>
    </row>
    <row r="3085" customFormat="false" ht="22.5" hidden="false" customHeight="false" outlineLevel="0" collapsed="false">
      <c r="A3085" s="180" t="n">
        <v>315</v>
      </c>
      <c r="B3085" s="221" t="s">
        <v>3243</v>
      </c>
      <c r="C3085" s="182" t="s">
        <v>3244</v>
      </c>
      <c r="D3085" s="183" t="s">
        <v>144</v>
      </c>
      <c r="E3085" s="184" t="n">
        <v>92.619</v>
      </c>
      <c r="F3085" s="184" t="n">
        <v>0</v>
      </c>
      <c r="G3085" s="185" t="n">
        <f aca="false">E3085*F3085</f>
        <v>0</v>
      </c>
      <c r="H3085" s="186"/>
      <c r="O3085" s="179" t="n">
        <v>2</v>
      </c>
      <c r="AA3085" s="150" t="n">
        <v>1</v>
      </c>
      <c r="AB3085" s="150" t="n">
        <v>1</v>
      </c>
      <c r="AC3085" s="150" t="n">
        <v>1</v>
      </c>
      <c r="AZ3085" s="150" t="n">
        <v>1</v>
      </c>
      <c r="BA3085" s="150" t="n">
        <f aca="false">IF(AZ3085=1,G3085,0)</f>
        <v>0</v>
      </c>
      <c r="BB3085" s="150" t="n">
        <f aca="false">IF(AZ3085=2,G3085,0)</f>
        <v>0</v>
      </c>
      <c r="BC3085" s="150" t="n">
        <f aca="false">IF(AZ3085=3,G3085,0)</f>
        <v>0</v>
      </c>
      <c r="BD3085" s="150" t="n">
        <f aca="false">IF(AZ3085=4,G3085,0)</f>
        <v>0</v>
      </c>
      <c r="BE3085" s="150" t="n">
        <f aca="false">IF(AZ3085=5,G3085,0)</f>
        <v>0</v>
      </c>
      <c r="CA3085" s="179" t="n">
        <v>1</v>
      </c>
      <c r="CB3085" s="179" t="n">
        <v>1</v>
      </c>
      <c r="CZ3085" s="150" t="n">
        <v>1.82</v>
      </c>
    </row>
    <row r="3086" customFormat="false" ht="12.75" hidden="false" customHeight="false" outlineLevel="0" collapsed="false">
      <c r="A3086" s="187"/>
      <c r="B3086" s="212"/>
      <c r="C3086" s="213"/>
      <c r="D3086" s="213"/>
      <c r="E3086" s="213"/>
      <c r="F3086" s="213"/>
      <c r="G3086" s="213"/>
      <c r="H3086" s="214"/>
      <c r="L3086" s="194"/>
      <c r="O3086" s="179" t="n">
        <v>3</v>
      </c>
    </row>
    <row r="3087" customFormat="false" ht="14.65" hidden="false" customHeight="true" outlineLevel="0" collapsed="false">
      <c r="A3087" s="187"/>
      <c r="B3087" s="188"/>
      <c r="C3087" s="189" t="s">
        <v>3245</v>
      </c>
      <c r="D3087" s="189"/>
      <c r="E3087" s="190" t="n">
        <v>66.1176</v>
      </c>
      <c r="F3087" s="191"/>
      <c r="G3087" s="192"/>
      <c r="H3087" s="193"/>
      <c r="M3087" s="194" t="s">
        <v>3245</v>
      </c>
      <c r="O3087" s="179"/>
    </row>
    <row r="3088" customFormat="false" ht="14.65" hidden="false" customHeight="true" outlineLevel="0" collapsed="false">
      <c r="A3088" s="187"/>
      <c r="B3088" s="188"/>
      <c r="C3088" s="189" t="s">
        <v>3246</v>
      </c>
      <c r="D3088" s="189"/>
      <c r="E3088" s="190" t="n">
        <v>7.3656</v>
      </c>
      <c r="F3088" s="191"/>
      <c r="G3088" s="192"/>
      <c r="H3088" s="193"/>
      <c r="M3088" s="194" t="s">
        <v>3246</v>
      </c>
      <c r="O3088" s="179"/>
    </row>
    <row r="3089" customFormat="false" ht="14.65" hidden="false" customHeight="true" outlineLevel="0" collapsed="false">
      <c r="A3089" s="187"/>
      <c r="B3089" s="188"/>
      <c r="C3089" s="189" t="s">
        <v>3247</v>
      </c>
      <c r="D3089" s="189"/>
      <c r="E3089" s="190" t="n">
        <v>9.4575</v>
      </c>
      <c r="F3089" s="191"/>
      <c r="G3089" s="192"/>
      <c r="H3089" s="193"/>
      <c r="M3089" s="194" t="s">
        <v>3247</v>
      </c>
      <c r="O3089" s="179"/>
    </row>
    <row r="3090" customFormat="false" ht="14.65" hidden="false" customHeight="true" outlineLevel="0" collapsed="false">
      <c r="A3090" s="187"/>
      <c r="B3090" s="188"/>
      <c r="C3090" s="189" t="s">
        <v>3248</v>
      </c>
      <c r="D3090" s="189"/>
      <c r="E3090" s="190" t="n">
        <v>1.4688</v>
      </c>
      <c r="F3090" s="191"/>
      <c r="G3090" s="192"/>
      <c r="H3090" s="193"/>
      <c r="M3090" s="194" t="s">
        <v>3248</v>
      </c>
      <c r="O3090" s="179"/>
    </row>
    <row r="3091" customFormat="false" ht="14.65" hidden="false" customHeight="true" outlineLevel="0" collapsed="false">
      <c r="A3091" s="187"/>
      <c r="B3091" s="188"/>
      <c r="C3091" s="189" t="s">
        <v>3249</v>
      </c>
      <c r="D3091" s="189"/>
      <c r="E3091" s="190" t="n">
        <v>1.6965</v>
      </c>
      <c r="F3091" s="191"/>
      <c r="G3091" s="192"/>
      <c r="H3091" s="193"/>
      <c r="M3091" s="194" t="s">
        <v>3249</v>
      </c>
      <c r="O3091" s="179"/>
    </row>
    <row r="3092" customFormat="false" ht="14.65" hidden="false" customHeight="true" outlineLevel="0" collapsed="false">
      <c r="A3092" s="187"/>
      <c r="B3092" s="188"/>
      <c r="C3092" s="189" t="s">
        <v>3250</v>
      </c>
      <c r="D3092" s="189"/>
      <c r="E3092" s="190" t="n">
        <v>1.62</v>
      </c>
      <c r="F3092" s="191"/>
      <c r="G3092" s="192"/>
      <c r="H3092" s="193"/>
      <c r="M3092" s="194" t="s">
        <v>3250</v>
      </c>
      <c r="O3092" s="179"/>
    </row>
    <row r="3093" customFormat="false" ht="14.65" hidden="false" customHeight="true" outlineLevel="0" collapsed="false">
      <c r="A3093" s="187"/>
      <c r="B3093" s="188"/>
      <c r="C3093" s="189" t="s">
        <v>3251</v>
      </c>
      <c r="D3093" s="189"/>
      <c r="E3093" s="190" t="n">
        <v>4.893</v>
      </c>
      <c r="F3093" s="191"/>
      <c r="G3093" s="192"/>
      <c r="H3093" s="193"/>
      <c r="M3093" s="194" t="s">
        <v>3251</v>
      </c>
      <c r="O3093" s="179"/>
    </row>
    <row r="3094" customFormat="false" ht="22.5" hidden="false" customHeight="false" outlineLevel="0" collapsed="false">
      <c r="A3094" s="180" t="n">
        <v>316</v>
      </c>
      <c r="B3094" s="181" t="s">
        <v>3252</v>
      </c>
      <c r="C3094" s="182" t="s">
        <v>3253</v>
      </c>
      <c r="D3094" s="183" t="s">
        <v>144</v>
      </c>
      <c r="E3094" s="184" t="n">
        <v>94.3447</v>
      </c>
      <c r="F3094" s="184" t="n">
        <v>0</v>
      </c>
      <c r="G3094" s="185" t="n">
        <f aca="false">E3094*F3094</f>
        <v>0</v>
      </c>
      <c r="H3094" s="186"/>
      <c r="O3094" s="179" t="n">
        <v>2</v>
      </c>
      <c r="AA3094" s="150" t="n">
        <v>1</v>
      </c>
      <c r="AB3094" s="150" t="n">
        <v>1</v>
      </c>
      <c r="AC3094" s="150" t="n">
        <v>1</v>
      </c>
      <c r="AZ3094" s="150" t="n">
        <v>1</v>
      </c>
      <c r="BA3094" s="150" t="n">
        <f aca="false">IF(AZ3094=1,G3094,0)</f>
        <v>0</v>
      </c>
      <c r="BB3094" s="150" t="n">
        <f aca="false">IF(AZ3094=2,G3094,0)</f>
        <v>0</v>
      </c>
      <c r="BC3094" s="150" t="n">
        <f aca="false">IF(AZ3094=3,G3094,0)</f>
        <v>0</v>
      </c>
      <c r="BD3094" s="150" t="n">
        <f aca="false">IF(AZ3094=4,G3094,0)</f>
        <v>0</v>
      </c>
      <c r="BE3094" s="150" t="n">
        <f aca="false">IF(AZ3094=5,G3094,0)</f>
        <v>0</v>
      </c>
      <c r="CA3094" s="179" t="n">
        <v>1</v>
      </c>
      <c r="CB3094" s="179" t="n">
        <v>1</v>
      </c>
      <c r="CZ3094" s="150" t="n">
        <v>1.82</v>
      </c>
    </row>
    <row r="3095" customFormat="false" ht="12.75" hidden="false" customHeight="false" outlineLevel="0" collapsed="false">
      <c r="A3095" s="187"/>
      <c r="B3095" s="212"/>
      <c r="C3095" s="213"/>
      <c r="D3095" s="213"/>
      <c r="E3095" s="213"/>
      <c r="F3095" s="213"/>
      <c r="G3095" s="213"/>
      <c r="H3095" s="214"/>
      <c r="L3095" s="194"/>
      <c r="O3095" s="179" t="n">
        <v>3</v>
      </c>
    </row>
    <row r="3096" customFormat="false" ht="14.65" hidden="false" customHeight="true" outlineLevel="0" collapsed="false">
      <c r="A3096" s="187"/>
      <c r="B3096" s="188"/>
      <c r="C3096" s="189" t="s">
        <v>3254</v>
      </c>
      <c r="D3096" s="189"/>
      <c r="E3096" s="190" t="n">
        <v>6.6177</v>
      </c>
      <c r="F3096" s="191"/>
      <c r="G3096" s="192"/>
      <c r="H3096" s="193"/>
      <c r="M3096" s="194" t="s">
        <v>3254</v>
      </c>
      <c r="O3096" s="179"/>
    </row>
    <row r="3097" customFormat="false" ht="14.65" hidden="false" customHeight="true" outlineLevel="0" collapsed="false">
      <c r="A3097" s="187"/>
      <c r="B3097" s="188"/>
      <c r="C3097" s="189" t="s">
        <v>3255</v>
      </c>
      <c r="D3097" s="189"/>
      <c r="E3097" s="190" t="n">
        <v>40.3848</v>
      </c>
      <c r="F3097" s="191"/>
      <c r="G3097" s="192"/>
      <c r="H3097" s="193"/>
      <c r="M3097" s="194" t="s">
        <v>3255</v>
      </c>
      <c r="O3097" s="179"/>
    </row>
    <row r="3098" customFormat="false" ht="14.65" hidden="false" customHeight="true" outlineLevel="0" collapsed="false">
      <c r="A3098" s="187"/>
      <c r="B3098" s="188"/>
      <c r="C3098" s="189" t="s">
        <v>3256</v>
      </c>
      <c r="D3098" s="189"/>
      <c r="E3098" s="190" t="n">
        <v>18.7677</v>
      </c>
      <c r="F3098" s="191"/>
      <c r="G3098" s="192"/>
      <c r="H3098" s="193"/>
      <c r="M3098" s="194" t="s">
        <v>3256</v>
      </c>
      <c r="O3098" s="179"/>
    </row>
    <row r="3099" customFormat="false" ht="14.65" hidden="false" customHeight="true" outlineLevel="0" collapsed="false">
      <c r="A3099" s="187"/>
      <c r="B3099" s="188"/>
      <c r="C3099" s="189" t="s">
        <v>3257</v>
      </c>
      <c r="D3099" s="189"/>
      <c r="E3099" s="190" t="n">
        <v>5.9429</v>
      </c>
      <c r="F3099" s="191"/>
      <c r="G3099" s="192"/>
      <c r="H3099" s="193"/>
      <c r="M3099" s="194" t="s">
        <v>3257</v>
      </c>
      <c r="O3099" s="179"/>
    </row>
    <row r="3100" customFormat="false" ht="14.65" hidden="false" customHeight="true" outlineLevel="0" collapsed="false">
      <c r="A3100" s="187"/>
      <c r="B3100" s="188"/>
      <c r="C3100" s="189" t="s">
        <v>3258</v>
      </c>
      <c r="D3100" s="189"/>
      <c r="E3100" s="190" t="n">
        <v>3.5242</v>
      </c>
      <c r="F3100" s="191"/>
      <c r="G3100" s="192"/>
      <c r="H3100" s="193"/>
      <c r="M3100" s="194" t="s">
        <v>3258</v>
      </c>
      <c r="O3100" s="179"/>
    </row>
    <row r="3101" customFormat="false" ht="14.65" hidden="false" customHeight="true" outlineLevel="0" collapsed="false">
      <c r="A3101" s="187"/>
      <c r="B3101" s="188"/>
      <c r="C3101" s="189" t="s">
        <v>3259</v>
      </c>
      <c r="D3101" s="189"/>
      <c r="E3101" s="190" t="n">
        <v>2.5075</v>
      </c>
      <c r="F3101" s="191"/>
      <c r="G3101" s="192"/>
      <c r="H3101" s="193"/>
      <c r="M3101" s="194" t="s">
        <v>3259</v>
      </c>
      <c r="O3101" s="179"/>
    </row>
    <row r="3102" customFormat="false" ht="14.65" hidden="false" customHeight="true" outlineLevel="0" collapsed="false">
      <c r="A3102" s="187"/>
      <c r="B3102" s="188"/>
      <c r="C3102" s="189" t="s">
        <v>3260</v>
      </c>
      <c r="D3102" s="189"/>
      <c r="E3102" s="190" t="n">
        <v>9.3975</v>
      </c>
      <c r="F3102" s="191"/>
      <c r="G3102" s="192"/>
      <c r="H3102" s="193"/>
      <c r="M3102" s="194" t="s">
        <v>3260</v>
      </c>
      <c r="O3102" s="179"/>
    </row>
    <row r="3103" customFormat="false" ht="14.65" hidden="false" customHeight="true" outlineLevel="0" collapsed="false">
      <c r="A3103" s="187"/>
      <c r="B3103" s="188"/>
      <c r="C3103" s="189" t="s">
        <v>3261</v>
      </c>
      <c r="D3103" s="189"/>
      <c r="E3103" s="190" t="n">
        <v>2.7</v>
      </c>
      <c r="F3103" s="191"/>
      <c r="G3103" s="192"/>
      <c r="H3103" s="193"/>
      <c r="M3103" s="194" t="s">
        <v>3261</v>
      </c>
      <c r="O3103" s="179"/>
    </row>
    <row r="3104" customFormat="false" ht="14.65" hidden="false" customHeight="true" outlineLevel="0" collapsed="false">
      <c r="A3104" s="187"/>
      <c r="B3104" s="188"/>
      <c r="C3104" s="189" t="s">
        <v>3262</v>
      </c>
      <c r="D3104" s="189"/>
      <c r="E3104" s="190" t="n">
        <v>3.072</v>
      </c>
      <c r="F3104" s="191"/>
      <c r="G3104" s="192"/>
      <c r="H3104" s="193"/>
      <c r="M3104" s="194" t="s">
        <v>3262</v>
      </c>
      <c r="O3104" s="179"/>
    </row>
    <row r="3105" customFormat="false" ht="14.65" hidden="false" customHeight="true" outlineLevel="0" collapsed="false">
      <c r="A3105" s="187"/>
      <c r="B3105" s="188"/>
      <c r="C3105" s="189" t="s">
        <v>3263</v>
      </c>
      <c r="D3105" s="189"/>
      <c r="E3105" s="190" t="n">
        <v>1.4304</v>
      </c>
      <c r="F3105" s="191"/>
      <c r="G3105" s="192"/>
      <c r="H3105" s="193"/>
      <c r="M3105" s="194" t="s">
        <v>3263</v>
      </c>
      <c r="O3105" s="179"/>
    </row>
    <row r="3106" customFormat="false" ht="12.75" hidden="false" customHeight="false" outlineLevel="0" collapsed="false">
      <c r="A3106" s="180" t="n">
        <v>317</v>
      </c>
      <c r="B3106" s="221" t="s">
        <v>3264</v>
      </c>
      <c r="C3106" s="182" t="s">
        <v>3265</v>
      </c>
      <c r="D3106" s="183" t="s">
        <v>288</v>
      </c>
      <c r="E3106" s="184" t="n">
        <v>1295.5</v>
      </c>
      <c r="F3106" s="184" t="n">
        <v>0</v>
      </c>
      <c r="G3106" s="185" t="n">
        <f aca="false">E3106*F3106</f>
        <v>0</v>
      </c>
      <c r="H3106" s="186"/>
      <c r="O3106" s="179" t="n">
        <v>2</v>
      </c>
      <c r="AA3106" s="150" t="n">
        <v>1</v>
      </c>
      <c r="AB3106" s="150" t="n">
        <v>1</v>
      </c>
      <c r="AC3106" s="150" t="n">
        <v>1</v>
      </c>
      <c r="AZ3106" s="150" t="n">
        <v>1</v>
      </c>
      <c r="BA3106" s="150" t="n">
        <f aca="false">IF(AZ3106=1,G3106,0)</f>
        <v>0</v>
      </c>
      <c r="BB3106" s="150" t="n">
        <f aca="false">IF(AZ3106=2,G3106,0)</f>
        <v>0</v>
      </c>
      <c r="BC3106" s="150" t="n">
        <f aca="false">IF(AZ3106=3,G3106,0)</f>
        <v>0</v>
      </c>
      <c r="BD3106" s="150" t="n">
        <f aca="false">IF(AZ3106=4,G3106,0)</f>
        <v>0</v>
      </c>
      <c r="BE3106" s="150" t="n">
        <f aca="false">IF(AZ3106=5,G3106,0)</f>
        <v>0</v>
      </c>
      <c r="CA3106" s="179" t="n">
        <v>1</v>
      </c>
      <c r="CB3106" s="179" t="n">
        <v>1</v>
      </c>
      <c r="CZ3106" s="150" t="n">
        <v>0</v>
      </c>
    </row>
    <row r="3107" customFormat="false" ht="14.65" hidden="false" customHeight="true" outlineLevel="0" collapsed="false">
      <c r="A3107" s="187"/>
      <c r="B3107" s="188"/>
      <c r="C3107" s="189" t="s">
        <v>3266</v>
      </c>
      <c r="D3107" s="189"/>
      <c r="E3107" s="190" t="n">
        <v>1146.7</v>
      </c>
      <c r="F3107" s="191"/>
      <c r="G3107" s="192"/>
      <c r="H3107" s="193"/>
      <c r="M3107" s="194" t="s">
        <v>3266</v>
      </c>
      <c r="O3107" s="179"/>
    </row>
    <row r="3108" customFormat="false" ht="14.65" hidden="false" customHeight="true" outlineLevel="0" collapsed="false">
      <c r="A3108" s="187"/>
      <c r="B3108" s="188"/>
      <c r="C3108" s="189" t="s">
        <v>3267</v>
      </c>
      <c r="D3108" s="189"/>
      <c r="E3108" s="190" t="n">
        <v>148.8</v>
      </c>
      <c r="F3108" s="191"/>
      <c r="G3108" s="192"/>
      <c r="H3108" s="193"/>
      <c r="M3108" s="194" t="s">
        <v>3267</v>
      </c>
      <c r="O3108" s="179"/>
    </row>
    <row r="3109" customFormat="false" ht="12.75" hidden="false" customHeight="false" outlineLevel="0" collapsed="false">
      <c r="A3109" s="180" t="n">
        <v>318</v>
      </c>
      <c r="B3109" s="181" t="s">
        <v>3268</v>
      </c>
      <c r="C3109" s="182" t="s">
        <v>3269</v>
      </c>
      <c r="D3109" s="183" t="s">
        <v>288</v>
      </c>
      <c r="E3109" s="184" t="n">
        <v>3.1</v>
      </c>
      <c r="F3109" s="184" t="n">
        <v>0</v>
      </c>
      <c r="G3109" s="185" t="n">
        <f aca="false">E3109*F3109</f>
        <v>0</v>
      </c>
      <c r="H3109" s="186"/>
      <c r="O3109" s="179" t="n">
        <v>2</v>
      </c>
      <c r="AA3109" s="150" t="n">
        <v>1</v>
      </c>
      <c r="AB3109" s="150" t="n">
        <v>1</v>
      </c>
      <c r="AC3109" s="150" t="n">
        <v>1</v>
      </c>
      <c r="AZ3109" s="150" t="n">
        <v>1</v>
      </c>
      <c r="BA3109" s="150" t="n">
        <f aca="false">IF(AZ3109=1,G3109,0)</f>
        <v>0</v>
      </c>
      <c r="BB3109" s="150" t="n">
        <f aca="false">IF(AZ3109=2,G3109,0)</f>
        <v>0</v>
      </c>
      <c r="BC3109" s="150" t="n">
        <f aca="false">IF(AZ3109=3,G3109,0)</f>
        <v>0</v>
      </c>
      <c r="BD3109" s="150" t="n">
        <f aca="false">IF(AZ3109=4,G3109,0)</f>
        <v>0</v>
      </c>
      <c r="BE3109" s="150" t="n">
        <f aca="false">IF(AZ3109=5,G3109,0)</f>
        <v>0</v>
      </c>
      <c r="CA3109" s="179" t="n">
        <v>1</v>
      </c>
      <c r="CB3109" s="179" t="n">
        <v>1</v>
      </c>
      <c r="CZ3109" s="150" t="n">
        <v>0</v>
      </c>
    </row>
    <row r="3110" customFormat="false" ht="14.65" hidden="false" customHeight="true" outlineLevel="0" collapsed="false">
      <c r="A3110" s="187"/>
      <c r="B3110" s="188"/>
      <c r="C3110" s="189" t="s">
        <v>1975</v>
      </c>
      <c r="D3110" s="189"/>
      <c r="E3110" s="190" t="n">
        <v>3.1</v>
      </c>
      <c r="F3110" s="191"/>
      <c r="G3110" s="192"/>
      <c r="H3110" s="193"/>
      <c r="M3110" s="194" t="s">
        <v>1975</v>
      </c>
      <c r="O3110" s="179"/>
    </row>
    <row r="3111" customFormat="false" ht="22.5" hidden="false" customHeight="false" outlineLevel="0" collapsed="false">
      <c r="A3111" s="180" t="n">
        <v>319</v>
      </c>
      <c r="B3111" s="181" t="s">
        <v>3270</v>
      </c>
      <c r="C3111" s="182" t="s">
        <v>3271</v>
      </c>
      <c r="D3111" s="183" t="s">
        <v>288</v>
      </c>
      <c r="E3111" s="184" t="n">
        <v>1515.3</v>
      </c>
      <c r="F3111" s="184" t="n">
        <v>0</v>
      </c>
      <c r="G3111" s="185" t="n">
        <f aca="false">E3111*F3111</f>
        <v>0</v>
      </c>
      <c r="H3111" s="210"/>
      <c r="O3111" s="179" t="n">
        <v>2</v>
      </c>
      <c r="AA3111" s="150" t="n">
        <v>1</v>
      </c>
      <c r="AB3111" s="150" t="n">
        <v>0</v>
      </c>
      <c r="AC3111" s="150" t="n">
        <v>0</v>
      </c>
      <c r="AZ3111" s="150" t="n">
        <v>1</v>
      </c>
      <c r="BA3111" s="150" t="n">
        <f aca="false">IF(AZ3111=1,G3111,0)</f>
        <v>0</v>
      </c>
      <c r="BB3111" s="150" t="n">
        <f aca="false">IF(AZ3111=2,G3111,0)</f>
        <v>0</v>
      </c>
      <c r="BC3111" s="150" t="n">
        <f aca="false">IF(AZ3111=3,G3111,0)</f>
        <v>0</v>
      </c>
      <c r="BD3111" s="150" t="n">
        <f aca="false">IF(AZ3111=4,G3111,0)</f>
        <v>0</v>
      </c>
      <c r="BE3111" s="150" t="n">
        <f aca="false">IF(AZ3111=5,G3111,0)</f>
        <v>0</v>
      </c>
      <c r="CA3111" s="179" t="n">
        <v>1</v>
      </c>
      <c r="CB3111" s="179" t="n">
        <v>0</v>
      </c>
      <c r="CZ3111" s="150" t="n">
        <v>0.02882</v>
      </c>
    </row>
    <row r="3112" customFormat="false" ht="34.35" hidden="false" customHeight="true" outlineLevel="0" collapsed="false">
      <c r="A3112" s="187"/>
      <c r="B3112" s="212"/>
      <c r="C3112" s="213" t="s">
        <v>3272</v>
      </c>
      <c r="D3112" s="213"/>
      <c r="E3112" s="213"/>
      <c r="F3112" s="213"/>
      <c r="G3112" s="213"/>
      <c r="H3112" s="214"/>
      <c r="L3112" s="194" t="s">
        <v>3272</v>
      </c>
      <c r="O3112" s="179" t="n">
        <v>3</v>
      </c>
    </row>
    <row r="3113" customFormat="false" ht="14.65" hidden="false" customHeight="true" outlineLevel="0" collapsed="false">
      <c r="A3113" s="187"/>
      <c r="B3113" s="188"/>
      <c r="C3113" s="189" t="s">
        <v>3273</v>
      </c>
      <c r="D3113" s="189"/>
      <c r="E3113" s="190" t="n">
        <v>854.1</v>
      </c>
      <c r="F3113" s="191"/>
      <c r="G3113" s="192"/>
      <c r="H3113" s="193"/>
      <c r="M3113" s="194" t="s">
        <v>3273</v>
      </c>
      <c r="O3113" s="179"/>
    </row>
    <row r="3114" customFormat="false" ht="14.65" hidden="false" customHeight="true" outlineLevel="0" collapsed="false">
      <c r="A3114" s="187"/>
      <c r="B3114" s="188"/>
      <c r="C3114" s="189" t="s">
        <v>3274</v>
      </c>
      <c r="D3114" s="189"/>
      <c r="E3114" s="190" t="n">
        <v>297.5</v>
      </c>
      <c r="F3114" s="191"/>
      <c r="G3114" s="192"/>
      <c r="H3114" s="193"/>
      <c r="M3114" s="194" t="s">
        <v>3274</v>
      </c>
      <c r="O3114" s="179"/>
    </row>
    <row r="3115" customFormat="false" ht="14.65" hidden="false" customHeight="true" outlineLevel="0" collapsed="false">
      <c r="A3115" s="187"/>
      <c r="B3115" s="188"/>
      <c r="C3115" s="189" t="s">
        <v>3275</v>
      </c>
      <c r="D3115" s="189"/>
      <c r="E3115" s="190" t="n">
        <v>259.2</v>
      </c>
      <c r="F3115" s="191"/>
      <c r="G3115" s="192"/>
      <c r="H3115" s="193"/>
      <c r="M3115" s="194" t="s">
        <v>3275</v>
      </c>
      <c r="O3115" s="179"/>
    </row>
    <row r="3116" customFormat="false" ht="14.65" hidden="false" customHeight="true" outlineLevel="0" collapsed="false">
      <c r="A3116" s="187"/>
      <c r="B3116" s="188"/>
      <c r="C3116" s="189" t="s">
        <v>3276</v>
      </c>
      <c r="D3116" s="189"/>
      <c r="E3116" s="190" t="n">
        <v>6.4</v>
      </c>
      <c r="F3116" s="191"/>
      <c r="G3116" s="192"/>
      <c r="H3116" s="193"/>
      <c r="M3116" s="194" t="s">
        <v>3276</v>
      </c>
      <c r="O3116" s="179"/>
    </row>
    <row r="3117" customFormat="false" ht="14.65" hidden="false" customHeight="true" outlineLevel="0" collapsed="false">
      <c r="A3117" s="187"/>
      <c r="B3117" s="188"/>
      <c r="C3117" s="189" t="s">
        <v>3277</v>
      </c>
      <c r="D3117" s="189"/>
      <c r="E3117" s="190" t="n">
        <v>12.2</v>
      </c>
      <c r="F3117" s="191"/>
      <c r="G3117" s="192"/>
      <c r="H3117" s="193"/>
      <c r="M3117" s="194" t="s">
        <v>3277</v>
      </c>
      <c r="O3117" s="179"/>
    </row>
    <row r="3118" customFormat="false" ht="14.65" hidden="false" customHeight="true" outlineLevel="0" collapsed="false">
      <c r="A3118" s="187"/>
      <c r="B3118" s="188"/>
      <c r="C3118" s="189" t="s">
        <v>3278</v>
      </c>
      <c r="D3118" s="189"/>
      <c r="E3118" s="190" t="n">
        <v>85.9</v>
      </c>
      <c r="F3118" s="191"/>
      <c r="G3118" s="192"/>
      <c r="H3118" s="193"/>
      <c r="M3118" s="194" t="s">
        <v>3278</v>
      </c>
      <c r="O3118" s="179"/>
    </row>
    <row r="3119" customFormat="false" ht="12.75" hidden="false" customHeight="false" outlineLevel="0" collapsed="false">
      <c r="A3119" s="180" t="n">
        <v>320</v>
      </c>
      <c r="B3119" s="181" t="s">
        <v>3279</v>
      </c>
      <c r="C3119" s="182" t="s">
        <v>3280</v>
      </c>
      <c r="D3119" s="183" t="s">
        <v>288</v>
      </c>
      <c r="E3119" s="184" t="n">
        <v>41</v>
      </c>
      <c r="F3119" s="184" t="n">
        <v>0</v>
      </c>
      <c r="G3119" s="185" t="n">
        <f aca="false">E3119*F3119</f>
        <v>0</v>
      </c>
      <c r="H3119" s="186"/>
      <c r="O3119" s="179" t="n">
        <v>2</v>
      </c>
      <c r="AA3119" s="150" t="n">
        <v>12</v>
      </c>
      <c r="AB3119" s="150" t="n">
        <v>0</v>
      </c>
      <c r="AC3119" s="150" t="n">
        <v>776</v>
      </c>
      <c r="AZ3119" s="150" t="n">
        <v>1</v>
      </c>
      <c r="BA3119" s="150" t="n">
        <f aca="false">IF(AZ3119=1,G3119,0)</f>
        <v>0</v>
      </c>
      <c r="BB3119" s="150" t="n">
        <f aca="false">IF(AZ3119=2,G3119,0)</f>
        <v>0</v>
      </c>
      <c r="BC3119" s="150" t="n">
        <f aca="false">IF(AZ3119=3,G3119,0)</f>
        <v>0</v>
      </c>
      <c r="BD3119" s="150" t="n">
        <f aca="false">IF(AZ3119=4,G3119,0)</f>
        <v>0</v>
      </c>
      <c r="BE3119" s="150" t="n">
        <f aca="false">IF(AZ3119=5,G3119,0)</f>
        <v>0</v>
      </c>
      <c r="CA3119" s="179" t="n">
        <v>12</v>
      </c>
      <c r="CB3119" s="179" t="n">
        <v>0</v>
      </c>
      <c r="CZ3119" s="150" t="n">
        <v>0</v>
      </c>
    </row>
    <row r="3120" customFormat="false" ht="14.65" hidden="false" customHeight="true" outlineLevel="0" collapsed="false">
      <c r="A3120" s="187"/>
      <c r="B3120" s="188"/>
      <c r="C3120" s="189" t="s">
        <v>3281</v>
      </c>
      <c r="D3120" s="189"/>
      <c r="E3120" s="190" t="n">
        <v>41</v>
      </c>
      <c r="F3120" s="191"/>
      <c r="G3120" s="192"/>
      <c r="H3120" s="193"/>
      <c r="M3120" s="194" t="s">
        <v>3281</v>
      </c>
      <c r="O3120" s="179"/>
    </row>
    <row r="3121" customFormat="false" ht="22.5" hidden="false" customHeight="false" outlineLevel="0" collapsed="false">
      <c r="A3121" s="180" t="n">
        <v>321</v>
      </c>
      <c r="B3121" s="221" t="s">
        <v>3282</v>
      </c>
      <c r="C3121" s="182" t="s">
        <v>3283</v>
      </c>
      <c r="D3121" s="183" t="s">
        <v>288</v>
      </c>
      <c r="E3121" s="184" t="n">
        <v>570.6</v>
      </c>
      <c r="F3121" s="184" t="n">
        <v>0</v>
      </c>
      <c r="G3121" s="185" t="n">
        <f aca="false">E3121*F3121</f>
        <v>0</v>
      </c>
      <c r="H3121" s="186"/>
      <c r="O3121" s="179" t="n">
        <v>2</v>
      </c>
      <c r="AA3121" s="150" t="n">
        <v>12</v>
      </c>
      <c r="AB3121" s="150" t="n">
        <v>0</v>
      </c>
      <c r="AC3121" s="150" t="n">
        <v>778</v>
      </c>
      <c r="AZ3121" s="150" t="n">
        <v>1</v>
      </c>
      <c r="BA3121" s="150" t="n">
        <f aca="false">IF(AZ3121=1,G3121,0)</f>
        <v>0</v>
      </c>
      <c r="BB3121" s="150" t="n">
        <f aca="false">IF(AZ3121=2,G3121,0)</f>
        <v>0</v>
      </c>
      <c r="BC3121" s="150" t="n">
        <f aca="false">IF(AZ3121=3,G3121,0)</f>
        <v>0</v>
      </c>
      <c r="BD3121" s="150" t="n">
        <f aca="false">IF(AZ3121=4,G3121,0)</f>
        <v>0</v>
      </c>
      <c r="BE3121" s="150" t="n">
        <f aca="false">IF(AZ3121=5,G3121,0)</f>
        <v>0</v>
      </c>
      <c r="CA3121" s="179" t="n">
        <v>12</v>
      </c>
      <c r="CB3121" s="179" t="n">
        <v>0</v>
      </c>
      <c r="CZ3121" s="150" t="n">
        <v>0</v>
      </c>
    </row>
    <row r="3122" customFormat="false" ht="14.65" hidden="false" customHeight="true" outlineLevel="0" collapsed="false">
      <c r="A3122" s="187"/>
      <c r="B3122" s="188"/>
      <c r="C3122" s="189" t="s">
        <v>3284</v>
      </c>
      <c r="D3122" s="189"/>
      <c r="E3122" s="190" t="n">
        <v>0</v>
      </c>
      <c r="F3122" s="191"/>
      <c r="G3122" s="192"/>
      <c r="H3122" s="193"/>
      <c r="M3122" s="194" t="s">
        <v>3284</v>
      </c>
      <c r="O3122" s="179"/>
    </row>
    <row r="3123" customFormat="false" ht="14.65" hidden="false" customHeight="true" outlineLevel="0" collapsed="false">
      <c r="A3123" s="187"/>
      <c r="B3123" s="188"/>
      <c r="C3123" s="189" t="s">
        <v>3285</v>
      </c>
      <c r="D3123" s="189"/>
      <c r="E3123" s="190" t="n">
        <v>0</v>
      </c>
      <c r="F3123" s="191"/>
      <c r="G3123" s="192"/>
      <c r="H3123" s="193"/>
      <c r="M3123" s="194" t="s">
        <v>3285</v>
      </c>
      <c r="O3123" s="179"/>
    </row>
    <row r="3124" customFormat="false" ht="14.65" hidden="false" customHeight="true" outlineLevel="0" collapsed="false">
      <c r="A3124" s="187"/>
      <c r="B3124" s="188"/>
      <c r="C3124" s="189" t="s">
        <v>3286</v>
      </c>
      <c r="D3124" s="189"/>
      <c r="E3124" s="190" t="n">
        <v>570.6</v>
      </c>
      <c r="F3124" s="191"/>
      <c r="G3124" s="192"/>
      <c r="H3124" s="193"/>
      <c r="M3124" s="194" t="s">
        <v>3286</v>
      </c>
      <c r="O3124" s="179"/>
    </row>
    <row r="3125" customFormat="false" ht="12.75" hidden="false" customHeight="false" outlineLevel="0" collapsed="false">
      <c r="A3125" s="180" t="n">
        <v>322</v>
      </c>
      <c r="B3125" s="181" t="s">
        <v>3287</v>
      </c>
      <c r="C3125" s="182" t="s">
        <v>3288</v>
      </c>
      <c r="D3125" s="183" t="s">
        <v>144</v>
      </c>
      <c r="E3125" s="184" t="n">
        <v>9.0597</v>
      </c>
      <c r="F3125" s="184" t="n">
        <v>0</v>
      </c>
      <c r="G3125" s="185" t="n">
        <f aca="false">E3125*F3125</f>
        <v>0</v>
      </c>
      <c r="H3125" s="186"/>
      <c r="O3125" s="179" t="n">
        <v>2</v>
      </c>
      <c r="AA3125" s="150" t="n">
        <v>3</v>
      </c>
      <c r="AB3125" s="150" t="n">
        <v>1</v>
      </c>
      <c r="AC3125" s="150" t="s">
        <v>3287</v>
      </c>
      <c r="AZ3125" s="150" t="n">
        <v>1</v>
      </c>
      <c r="BA3125" s="150" t="n">
        <f aca="false">IF(AZ3125=1,G3125,0)</f>
        <v>0</v>
      </c>
      <c r="BB3125" s="150" t="n">
        <f aca="false">IF(AZ3125=2,G3125,0)</f>
        <v>0</v>
      </c>
      <c r="BC3125" s="150" t="n">
        <f aca="false">IF(AZ3125=3,G3125,0)</f>
        <v>0</v>
      </c>
      <c r="BD3125" s="150" t="n">
        <f aca="false">IF(AZ3125=4,G3125,0)</f>
        <v>0</v>
      </c>
      <c r="BE3125" s="150" t="n">
        <f aca="false">IF(AZ3125=5,G3125,0)</f>
        <v>0</v>
      </c>
      <c r="CA3125" s="179" t="n">
        <v>3</v>
      </c>
      <c r="CB3125" s="179" t="n">
        <v>1</v>
      </c>
      <c r="CZ3125" s="150" t="n">
        <v>1.6</v>
      </c>
    </row>
    <row r="3126" customFormat="false" ht="14.65" hidden="false" customHeight="true" outlineLevel="0" collapsed="false">
      <c r="A3126" s="187"/>
      <c r="B3126" s="188"/>
      <c r="C3126" s="189" t="s">
        <v>3289</v>
      </c>
      <c r="D3126" s="189"/>
      <c r="E3126" s="190" t="n">
        <v>9.0597</v>
      </c>
      <c r="F3126" s="191"/>
      <c r="G3126" s="192"/>
      <c r="H3126" s="193"/>
      <c r="M3126" s="194" t="s">
        <v>3289</v>
      </c>
      <c r="O3126" s="179"/>
    </row>
    <row r="3127" customFormat="false" ht="12.75" hidden="false" customHeight="false" outlineLevel="0" collapsed="false">
      <c r="A3127" s="195"/>
      <c r="B3127" s="196" t="s">
        <v>139</v>
      </c>
      <c r="C3127" s="197" t="str">
        <f aca="false">CONCATENATE(B2981," ",C2981)</f>
        <v>63 Podlahy a podlahové konstrukce</v>
      </c>
      <c r="D3127" s="198"/>
      <c r="E3127" s="199"/>
      <c r="F3127" s="200"/>
      <c r="G3127" s="201" t="n">
        <f aca="false">SUM(G2981:G3126)</f>
        <v>0</v>
      </c>
      <c r="H3127" s="202"/>
      <c r="O3127" s="179" t="n">
        <v>4</v>
      </c>
      <c r="BA3127" s="203" t="n">
        <f aca="false">SUM(BA2981:BA3126)</f>
        <v>0</v>
      </c>
      <c r="BB3127" s="203" t="n">
        <f aca="false">SUM(BB2981:BB3126)</f>
        <v>0</v>
      </c>
      <c r="BC3127" s="203" t="n">
        <f aca="false">SUM(BC2981:BC3126)</f>
        <v>0</v>
      </c>
      <c r="BD3127" s="203" t="n">
        <f aca="false">SUM(BD2981:BD3126)</f>
        <v>0</v>
      </c>
      <c r="BE3127" s="203" t="n">
        <f aca="false">SUM(BE2981:BE3126)</f>
        <v>0</v>
      </c>
    </row>
    <row r="3128" customFormat="false" ht="12.75" hidden="false" customHeight="false" outlineLevel="0" collapsed="false">
      <c r="A3128" s="172" t="s">
        <v>82</v>
      </c>
      <c r="B3128" s="173" t="s">
        <v>3290</v>
      </c>
      <c r="C3128" s="174" t="s">
        <v>3291</v>
      </c>
      <c r="D3128" s="175"/>
      <c r="E3128" s="176"/>
      <c r="F3128" s="176"/>
      <c r="G3128" s="177"/>
      <c r="H3128" s="204"/>
      <c r="I3128" s="178"/>
      <c r="O3128" s="179" t="n">
        <v>1</v>
      </c>
    </row>
    <row r="3129" customFormat="false" ht="12.75" hidden="false" customHeight="false" outlineLevel="0" collapsed="false">
      <c r="A3129" s="180" t="n">
        <v>323</v>
      </c>
      <c r="B3129" s="181" t="s">
        <v>3292</v>
      </c>
      <c r="C3129" s="182" t="s">
        <v>3293</v>
      </c>
      <c r="D3129" s="183" t="s">
        <v>144</v>
      </c>
      <c r="E3129" s="184" t="n">
        <v>1.0789</v>
      </c>
      <c r="F3129" s="184" t="n">
        <v>0</v>
      </c>
      <c r="G3129" s="185" t="n">
        <f aca="false">E3129*F3129</f>
        <v>0</v>
      </c>
      <c r="H3129" s="186"/>
      <c r="O3129" s="179" t="n">
        <v>2</v>
      </c>
      <c r="AA3129" s="150" t="n">
        <v>1</v>
      </c>
      <c r="AB3129" s="150" t="n">
        <v>1</v>
      </c>
      <c r="AC3129" s="150" t="n">
        <v>1</v>
      </c>
      <c r="AZ3129" s="150" t="n">
        <v>1</v>
      </c>
      <c r="BA3129" s="150" t="n">
        <f aca="false">IF(AZ3129=1,G3129,0)</f>
        <v>0</v>
      </c>
      <c r="BB3129" s="150" t="n">
        <f aca="false">IF(AZ3129=2,G3129,0)</f>
        <v>0</v>
      </c>
      <c r="BC3129" s="150" t="n">
        <f aca="false">IF(AZ3129=3,G3129,0)</f>
        <v>0</v>
      </c>
      <c r="BD3129" s="150" t="n">
        <f aca="false">IF(AZ3129=4,G3129,0)</f>
        <v>0</v>
      </c>
      <c r="BE3129" s="150" t="n">
        <f aca="false">IF(AZ3129=5,G3129,0)</f>
        <v>0</v>
      </c>
      <c r="CA3129" s="179" t="n">
        <v>1</v>
      </c>
      <c r="CB3129" s="179" t="n">
        <v>1</v>
      </c>
      <c r="CZ3129" s="150" t="n">
        <v>2.5</v>
      </c>
    </row>
    <row r="3130" customFormat="false" ht="14.65" hidden="false" customHeight="true" outlineLevel="0" collapsed="false">
      <c r="A3130" s="187"/>
      <c r="B3130" s="188"/>
      <c r="C3130" s="189" t="s">
        <v>3294</v>
      </c>
      <c r="D3130" s="189"/>
      <c r="E3130" s="190" t="n">
        <v>0.211</v>
      </c>
      <c r="F3130" s="191"/>
      <c r="G3130" s="192"/>
      <c r="H3130" s="193"/>
      <c r="M3130" s="194" t="s">
        <v>3294</v>
      </c>
      <c r="O3130" s="179"/>
    </row>
    <row r="3131" customFormat="false" ht="14.65" hidden="false" customHeight="true" outlineLevel="0" collapsed="false">
      <c r="A3131" s="187"/>
      <c r="B3131" s="188"/>
      <c r="C3131" s="189" t="s">
        <v>3295</v>
      </c>
      <c r="D3131" s="189"/>
      <c r="E3131" s="190" t="n">
        <v>0.1842</v>
      </c>
      <c r="F3131" s="191"/>
      <c r="G3131" s="192"/>
      <c r="H3131" s="193"/>
      <c r="M3131" s="194" t="s">
        <v>3295</v>
      </c>
      <c r="O3131" s="179"/>
    </row>
    <row r="3132" customFormat="false" ht="14.65" hidden="false" customHeight="true" outlineLevel="0" collapsed="false">
      <c r="A3132" s="187"/>
      <c r="B3132" s="188"/>
      <c r="C3132" s="189" t="s">
        <v>3296</v>
      </c>
      <c r="D3132" s="189"/>
      <c r="E3132" s="190" t="n">
        <v>0.1775</v>
      </c>
      <c r="F3132" s="191"/>
      <c r="G3132" s="192"/>
      <c r="H3132" s="193"/>
      <c r="M3132" s="194" t="s">
        <v>3296</v>
      </c>
      <c r="O3132" s="179"/>
    </row>
    <row r="3133" customFormat="false" ht="14.65" hidden="false" customHeight="true" outlineLevel="0" collapsed="false">
      <c r="A3133" s="187"/>
      <c r="B3133" s="188"/>
      <c r="C3133" s="205" t="s">
        <v>199</v>
      </c>
      <c r="D3133" s="205"/>
      <c r="E3133" s="206" t="n">
        <v>0.5727</v>
      </c>
      <c r="F3133" s="191"/>
      <c r="G3133" s="192"/>
      <c r="H3133" s="193"/>
      <c r="M3133" s="194" t="s">
        <v>199</v>
      </c>
      <c r="O3133" s="179"/>
    </row>
    <row r="3134" customFormat="false" ht="14.65" hidden="false" customHeight="true" outlineLevel="0" collapsed="false">
      <c r="A3134" s="187"/>
      <c r="B3134" s="188"/>
      <c r="C3134" s="189" t="s">
        <v>3297</v>
      </c>
      <c r="D3134" s="189"/>
      <c r="E3134" s="190" t="n">
        <v>0.208</v>
      </c>
      <c r="F3134" s="191"/>
      <c r="G3134" s="192"/>
      <c r="H3134" s="193"/>
      <c r="M3134" s="194" t="s">
        <v>3297</v>
      </c>
      <c r="O3134" s="179"/>
    </row>
    <row r="3135" customFormat="false" ht="14.65" hidden="false" customHeight="true" outlineLevel="0" collapsed="false">
      <c r="A3135" s="187"/>
      <c r="B3135" s="188"/>
      <c r="C3135" s="189" t="s">
        <v>3298</v>
      </c>
      <c r="D3135" s="189"/>
      <c r="E3135" s="190" t="n">
        <v>0.2981</v>
      </c>
      <c r="F3135" s="191"/>
      <c r="G3135" s="192"/>
      <c r="H3135" s="193"/>
      <c r="M3135" s="194" t="s">
        <v>3298</v>
      </c>
      <c r="O3135" s="179"/>
    </row>
    <row r="3136" customFormat="false" ht="12.75" hidden="false" customHeight="false" outlineLevel="0" collapsed="false">
      <c r="A3136" s="180" t="n">
        <v>324</v>
      </c>
      <c r="B3136" s="181" t="s">
        <v>3299</v>
      </c>
      <c r="C3136" s="182" t="s">
        <v>3300</v>
      </c>
      <c r="D3136" s="183" t="s">
        <v>144</v>
      </c>
      <c r="E3136" s="184" t="n">
        <v>0.0877</v>
      </c>
      <c r="F3136" s="184" t="n">
        <v>0</v>
      </c>
      <c r="G3136" s="185" t="n">
        <f aca="false">E3136*F3136</f>
        <v>0</v>
      </c>
      <c r="H3136" s="186"/>
      <c r="O3136" s="179" t="n">
        <v>2</v>
      </c>
      <c r="AA3136" s="150" t="n">
        <v>1</v>
      </c>
      <c r="AB3136" s="150" t="n">
        <v>1</v>
      </c>
      <c r="AC3136" s="150" t="n">
        <v>1</v>
      </c>
      <c r="AZ3136" s="150" t="n">
        <v>1</v>
      </c>
      <c r="BA3136" s="150" t="n">
        <f aca="false">IF(AZ3136=1,G3136,0)</f>
        <v>0</v>
      </c>
      <c r="BB3136" s="150" t="n">
        <f aca="false">IF(AZ3136=2,G3136,0)</f>
        <v>0</v>
      </c>
      <c r="BC3136" s="150" t="n">
        <f aca="false">IF(AZ3136=3,G3136,0)</f>
        <v>0</v>
      </c>
      <c r="BD3136" s="150" t="n">
        <f aca="false">IF(AZ3136=4,G3136,0)</f>
        <v>0</v>
      </c>
      <c r="BE3136" s="150" t="n">
        <f aca="false">IF(AZ3136=5,G3136,0)</f>
        <v>0</v>
      </c>
      <c r="CA3136" s="179" t="n">
        <v>1</v>
      </c>
      <c r="CB3136" s="179" t="n">
        <v>1</v>
      </c>
      <c r="CZ3136" s="150" t="n">
        <v>2.5</v>
      </c>
    </row>
    <row r="3137" customFormat="false" ht="14.65" hidden="false" customHeight="true" outlineLevel="0" collapsed="false">
      <c r="A3137" s="187"/>
      <c r="B3137" s="188"/>
      <c r="C3137" s="189" t="s">
        <v>3301</v>
      </c>
      <c r="D3137" s="189"/>
      <c r="E3137" s="190" t="n">
        <v>0.0877</v>
      </c>
      <c r="F3137" s="191"/>
      <c r="G3137" s="192"/>
      <c r="H3137" s="193"/>
      <c r="M3137" s="194" t="s">
        <v>3301</v>
      </c>
      <c r="O3137" s="179"/>
    </row>
    <row r="3138" customFormat="false" ht="12.75" hidden="false" customHeight="false" outlineLevel="0" collapsed="false">
      <c r="A3138" s="180" t="n">
        <v>325</v>
      </c>
      <c r="B3138" s="181" t="s">
        <v>3302</v>
      </c>
      <c r="C3138" s="182" t="s">
        <v>3303</v>
      </c>
      <c r="D3138" s="183" t="s">
        <v>144</v>
      </c>
      <c r="E3138" s="184" t="n">
        <v>0.2054</v>
      </c>
      <c r="F3138" s="184" t="n">
        <v>0</v>
      </c>
      <c r="G3138" s="185" t="n">
        <f aca="false">E3138*F3138</f>
        <v>0</v>
      </c>
      <c r="H3138" s="186"/>
      <c r="O3138" s="179" t="n">
        <v>2</v>
      </c>
      <c r="AA3138" s="150" t="n">
        <v>1</v>
      </c>
      <c r="AB3138" s="150" t="n">
        <v>1</v>
      </c>
      <c r="AC3138" s="150" t="n">
        <v>1</v>
      </c>
      <c r="AZ3138" s="150" t="n">
        <v>1</v>
      </c>
      <c r="BA3138" s="150" t="n">
        <f aca="false">IF(AZ3138=1,G3138,0)</f>
        <v>0</v>
      </c>
      <c r="BB3138" s="150" t="n">
        <f aca="false">IF(AZ3138=2,G3138,0)</f>
        <v>0</v>
      </c>
      <c r="BC3138" s="150" t="n">
        <f aca="false">IF(AZ3138=3,G3138,0)</f>
        <v>0</v>
      </c>
      <c r="BD3138" s="150" t="n">
        <f aca="false">IF(AZ3138=4,G3138,0)</f>
        <v>0</v>
      </c>
      <c r="BE3138" s="150" t="n">
        <f aca="false">IF(AZ3138=5,G3138,0)</f>
        <v>0</v>
      </c>
      <c r="CA3138" s="179" t="n">
        <v>1</v>
      </c>
      <c r="CB3138" s="179" t="n">
        <v>1</v>
      </c>
      <c r="CZ3138" s="150" t="n">
        <v>2.5</v>
      </c>
    </row>
    <row r="3139" customFormat="false" ht="14.65" hidden="false" customHeight="true" outlineLevel="0" collapsed="false">
      <c r="A3139" s="187"/>
      <c r="B3139" s="188"/>
      <c r="C3139" s="189" t="s">
        <v>3304</v>
      </c>
      <c r="D3139" s="189"/>
      <c r="E3139" s="190" t="n">
        <v>0.2054</v>
      </c>
      <c r="F3139" s="191"/>
      <c r="G3139" s="192"/>
      <c r="H3139" s="193"/>
      <c r="M3139" s="194" t="s">
        <v>3304</v>
      </c>
      <c r="O3139" s="179"/>
    </row>
    <row r="3140" customFormat="false" ht="12.75" hidden="false" customHeight="false" outlineLevel="0" collapsed="false">
      <c r="A3140" s="180" t="n">
        <v>326</v>
      </c>
      <c r="B3140" s="181" t="s">
        <v>3305</v>
      </c>
      <c r="C3140" s="182" t="s">
        <v>3306</v>
      </c>
      <c r="D3140" s="183" t="s">
        <v>144</v>
      </c>
      <c r="E3140" s="184" t="n">
        <v>0.3264</v>
      </c>
      <c r="F3140" s="184" t="n">
        <v>0</v>
      </c>
      <c r="G3140" s="185" t="n">
        <f aca="false">E3140*F3140</f>
        <v>0</v>
      </c>
      <c r="H3140" s="186"/>
      <c r="O3140" s="179" t="n">
        <v>2</v>
      </c>
      <c r="AA3140" s="150" t="n">
        <v>1</v>
      </c>
      <c r="AB3140" s="150" t="n">
        <v>1</v>
      </c>
      <c r="AC3140" s="150" t="n">
        <v>1</v>
      </c>
      <c r="AZ3140" s="150" t="n">
        <v>1</v>
      </c>
      <c r="BA3140" s="150" t="n">
        <f aca="false">IF(AZ3140=1,G3140,0)</f>
        <v>0</v>
      </c>
      <c r="BB3140" s="150" t="n">
        <f aca="false">IF(AZ3140=2,G3140,0)</f>
        <v>0</v>
      </c>
      <c r="BC3140" s="150" t="n">
        <f aca="false">IF(AZ3140=3,G3140,0)</f>
        <v>0</v>
      </c>
      <c r="BD3140" s="150" t="n">
        <f aca="false">IF(AZ3140=4,G3140,0)</f>
        <v>0</v>
      </c>
      <c r="BE3140" s="150" t="n">
        <f aca="false">IF(AZ3140=5,G3140,0)</f>
        <v>0</v>
      </c>
      <c r="CA3140" s="179" t="n">
        <v>1</v>
      </c>
      <c r="CB3140" s="179" t="n">
        <v>1</v>
      </c>
      <c r="CZ3140" s="150" t="n">
        <v>2.525</v>
      </c>
    </row>
    <row r="3141" customFormat="false" ht="14.65" hidden="false" customHeight="true" outlineLevel="0" collapsed="false">
      <c r="A3141" s="187"/>
      <c r="B3141" s="188"/>
      <c r="C3141" s="189" t="s">
        <v>3307</v>
      </c>
      <c r="D3141" s="189"/>
      <c r="E3141" s="190" t="n">
        <v>0.3264</v>
      </c>
      <c r="F3141" s="191"/>
      <c r="G3141" s="192"/>
      <c r="H3141" s="193"/>
      <c r="M3141" s="194" t="s">
        <v>3307</v>
      </c>
      <c r="O3141" s="179"/>
    </row>
    <row r="3142" customFormat="false" ht="12.75" hidden="false" customHeight="false" outlineLevel="0" collapsed="false">
      <c r="A3142" s="180" t="n">
        <v>327</v>
      </c>
      <c r="B3142" s="181" t="s">
        <v>3308</v>
      </c>
      <c r="C3142" s="182" t="s">
        <v>3309</v>
      </c>
      <c r="D3142" s="183" t="s">
        <v>144</v>
      </c>
      <c r="E3142" s="184" t="n">
        <v>79.8927</v>
      </c>
      <c r="F3142" s="184" t="n">
        <v>0</v>
      </c>
      <c r="G3142" s="185" t="n">
        <f aca="false">E3142*F3142</f>
        <v>0</v>
      </c>
      <c r="H3142" s="186"/>
      <c r="O3142" s="179" t="n">
        <v>2</v>
      </c>
      <c r="AA3142" s="150" t="n">
        <v>1</v>
      </c>
      <c r="AB3142" s="150" t="n">
        <v>1</v>
      </c>
      <c r="AC3142" s="150" t="n">
        <v>1</v>
      </c>
      <c r="AZ3142" s="150" t="n">
        <v>1</v>
      </c>
      <c r="BA3142" s="150" t="n">
        <f aca="false">IF(AZ3142=1,G3142,0)</f>
        <v>0</v>
      </c>
      <c r="BB3142" s="150" t="n">
        <f aca="false">IF(AZ3142=2,G3142,0)</f>
        <v>0</v>
      </c>
      <c r="BC3142" s="150" t="n">
        <f aca="false">IF(AZ3142=3,G3142,0)</f>
        <v>0</v>
      </c>
      <c r="BD3142" s="150" t="n">
        <f aca="false">IF(AZ3142=4,G3142,0)</f>
        <v>0</v>
      </c>
      <c r="BE3142" s="150" t="n">
        <f aca="false">IF(AZ3142=5,G3142,0)</f>
        <v>0</v>
      </c>
      <c r="CA3142" s="179" t="n">
        <v>1</v>
      </c>
      <c r="CB3142" s="179" t="n">
        <v>1</v>
      </c>
      <c r="CZ3142" s="150" t="n">
        <v>2.525</v>
      </c>
    </row>
    <row r="3143" customFormat="false" ht="14.65" hidden="false" customHeight="true" outlineLevel="0" collapsed="false">
      <c r="A3143" s="187"/>
      <c r="B3143" s="188"/>
      <c r="C3143" s="189" t="s">
        <v>3310</v>
      </c>
      <c r="D3143" s="189"/>
      <c r="E3143" s="190" t="n">
        <v>0</v>
      </c>
      <c r="F3143" s="191"/>
      <c r="G3143" s="192"/>
      <c r="H3143" s="193"/>
      <c r="M3143" s="194" t="s">
        <v>3310</v>
      </c>
      <c r="O3143" s="179"/>
    </row>
    <row r="3144" customFormat="false" ht="14.65" hidden="false" customHeight="true" outlineLevel="0" collapsed="false">
      <c r="A3144" s="187"/>
      <c r="B3144" s="188"/>
      <c r="C3144" s="189" t="s">
        <v>3311</v>
      </c>
      <c r="D3144" s="189"/>
      <c r="E3144" s="190" t="n">
        <v>1.3565</v>
      </c>
      <c r="F3144" s="191"/>
      <c r="G3144" s="192"/>
      <c r="H3144" s="193"/>
      <c r="M3144" s="194" t="s">
        <v>3311</v>
      </c>
      <c r="O3144" s="179"/>
    </row>
    <row r="3145" customFormat="false" ht="14.65" hidden="false" customHeight="true" outlineLevel="0" collapsed="false">
      <c r="A3145" s="187"/>
      <c r="B3145" s="188"/>
      <c r="C3145" s="189" t="s">
        <v>3312</v>
      </c>
      <c r="D3145" s="189"/>
      <c r="E3145" s="190" t="n">
        <v>6.1527</v>
      </c>
      <c r="F3145" s="191"/>
      <c r="G3145" s="192"/>
      <c r="H3145" s="193"/>
      <c r="M3145" s="194" t="s">
        <v>3312</v>
      </c>
      <c r="O3145" s="179"/>
    </row>
    <row r="3146" customFormat="false" ht="14.65" hidden="false" customHeight="true" outlineLevel="0" collapsed="false">
      <c r="A3146" s="187"/>
      <c r="B3146" s="188"/>
      <c r="C3146" s="189" t="s">
        <v>3313</v>
      </c>
      <c r="D3146" s="189"/>
      <c r="E3146" s="190" t="n">
        <v>-0.085</v>
      </c>
      <c r="F3146" s="191"/>
      <c r="G3146" s="192"/>
      <c r="H3146" s="193"/>
      <c r="M3146" s="194" t="s">
        <v>3313</v>
      </c>
      <c r="O3146" s="179"/>
    </row>
    <row r="3147" customFormat="false" ht="14.65" hidden="false" customHeight="true" outlineLevel="0" collapsed="false">
      <c r="A3147" s="187"/>
      <c r="B3147" s="188"/>
      <c r="C3147" s="189" t="s">
        <v>3314</v>
      </c>
      <c r="D3147" s="189"/>
      <c r="E3147" s="190" t="n">
        <v>0.9411</v>
      </c>
      <c r="F3147" s="191"/>
      <c r="G3147" s="192"/>
      <c r="H3147" s="193"/>
      <c r="M3147" s="194" t="s">
        <v>3314</v>
      </c>
      <c r="O3147" s="179"/>
    </row>
    <row r="3148" customFormat="false" ht="14.65" hidden="false" customHeight="true" outlineLevel="0" collapsed="false">
      <c r="A3148" s="187"/>
      <c r="B3148" s="188"/>
      <c r="C3148" s="189" t="s">
        <v>3315</v>
      </c>
      <c r="D3148" s="189"/>
      <c r="E3148" s="190" t="n">
        <v>7.3562</v>
      </c>
      <c r="F3148" s="191"/>
      <c r="G3148" s="192"/>
      <c r="H3148" s="193"/>
      <c r="M3148" s="194" t="s">
        <v>3315</v>
      </c>
      <c r="O3148" s="179"/>
    </row>
    <row r="3149" customFormat="false" ht="14.65" hidden="false" customHeight="true" outlineLevel="0" collapsed="false">
      <c r="A3149" s="187"/>
      <c r="B3149" s="188"/>
      <c r="C3149" s="189" t="s">
        <v>3316</v>
      </c>
      <c r="D3149" s="189"/>
      <c r="E3149" s="190" t="n">
        <v>0.4143</v>
      </c>
      <c r="F3149" s="191"/>
      <c r="G3149" s="192"/>
      <c r="H3149" s="193"/>
      <c r="M3149" s="194" t="s">
        <v>3316</v>
      </c>
      <c r="O3149" s="179"/>
    </row>
    <row r="3150" customFormat="false" ht="14.65" hidden="false" customHeight="true" outlineLevel="0" collapsed="false">
      <c r="A3150" s="187"/>
      <c r="B3150" s="188"/>
      <c r="C3150" s="189" t="s">
        <v>3317</v>
      </c>
      <c r="D3150" s="189"/>
      <c r="E3150" s="190" t="n">
        <v>1.6676</v>
      </c>
      <c r="F3150" s="191"/>
      <c r="G3150" s="192"/>
      <c r="H3150" s="193"/>
      <c r="M3150" s="194" t="s">
        <v>3317</v>
      </c>
      <c r="O3150" s="179"/>
    </row>
    <row r="3151" customFormat="false" ht="14.65" hidden="false" customHeight="true" outlineLevel="0" collapsed="false">
      <c r="A3151" s="187"/>
      <c r="B3151" s="188"/>
      <c r="C3151" s="189" t="s">
        <v>3318</v>
      </c>
      <c r="D3151" s="189"/>
      <c r="E3151" s="190" t="n">
        <v>3.7231</v>
      </c>
      <c r="F3151" s="191"/>
      <c r="G3151" s="192"/>
      <c r="H3151" s="193"/>
      <c r="M3151" s="194" t="s">
        <v>3318</v>
      </c>
      <c r="O3151" s="179"/>
    </row>
    <row r="3152" customFormat="false" ht="14.65" hidden="false" customHeight="true" outlineLevel="0" collapsed="false">
      <c r="A3152" s="187"/>
      <c r="B3152" s="188"/>
      <c r="C3152" s="189" t="s">
        <v>3319</v>
      </c>
      <c r="D3152" s="189"/>
      <c r="E3152" s="190" t="n">
        <v>5.9201</v>
      </c>
      <c r="F3152" s="191"/>
      <c r="G3152" s="192"/>
      <c r="H3152" s="193"/>
      <c r="M3152" s="194" t="s">
        <v>3319</v>
      </c>
      <c r="O3152" s="179"/>
    </row>
    <row r="3153" customFormat="false" ht="14.65" hidden="false" customHeight="true" outlineLevel="0" collapsed="false">
      <c r="A3153" s="187"/>
      <c r="B3153" s="188"/>
      <c r="C3153" s="189" t="s">
        <v>3320</v>
      </c>
      <c r="D3153" s="189"/>
      <c r="E3153" s="190" t="n">
        <v>1.4662</v>
      </c>
      <c r="F3153" s="191"/>
      <c r="G3153" s="192"/>
      <c r="H3153" s="193"/>
      <c r="M3153" s="194" t="s">
        <v>3320</v>
      </c>
      <c r="O3153" s="179"/>
    </row>
    <row r="3154" customFormat="false" ht="14.65" hidden="false" customHeight="true" outlineLevel="0" collapsed="false">
      <c r="A3154" s="187"/>
      <c r="B3154" s="188"/>
      <c r="C3154" s="189" t="s">
        <v>3321</v>
      </c>
      <c r="D3154" s="189"/>
      <c r="E3154" s="190" t="n">
        <v>3.3567</v>
      </c>
      <c r="F3154" s="191"/>
      <c r="G3154" s="192"/>
      <c r="H3154" s="193"/>
      <c r="M3154" s="194" t="s">
        <v>3321</v>
      </c>
      <c r="O3154" s="179"/>
    </row>
    <row r="3155" customFormat="false" ht="14.65" hidden="false" customHeight="true" outlineLevel="0" collapsed="false">
      <c r="A3155" s="187"/>
      <c r="B3155" s="188"/>
      <c r="C3155" s="189" t="s">
        <v>3322</v>
      </c>
      <c r="D3155" s="189"/>
      <c r="E3155" s="190" t="n">
        <v>-0.9883</v>
      </c>
      <c r="F3155" s="191"/>
      <c r="G3155" s="192"/>
      <c r="H3155" s="193"/>
      <c r="M3155" s="194" t="s">
        <v>3322</v>
      </c>
      <c r="O3155" s="179"/>
    </row>
    <row r="3156" customFormat="false" ht="14.65" hidden="false" customHeight="true" outlineLevel="0" collapsed="false">
      <c r="A3156" s="187"/>
      <c r="B3156" s="188"/>
      <c r="C3156" s="189" t="s">
        <v>3323</v>
      </c>
      <c r="D3156" s="189"/>
      <c r="E3156" s="190" t="n">
        <v>3.4037</v>
      </c>
      <c r="F3156" s="191"/>
      <c r="G3156" s="192"/>
      <c r="H3156" s="193"/>
      <c r="M3156" s="194" t="s">
        <v>3323</v>
      </c>
      <c r="O3156" s="179"/>
    </row>
    <row r="3157" customFormat="false" ht="14.65" hidden="false" customHeight="true" outlineLevel="0" collapsed="false">
      <c r="A3157" s="187"/>
      <c r="B3157" s="188"/>
      <c r="C3157" s="189" t="s">
        <v>3324</v>
      </c>
      <c r="D3157" s="189"/>
      <c r="E3157" s="190" t="n">
        <v>-0.9814</v>
      </c>
      <c r="F3157" s="191"/>
      <c r="G3157" s="192"/>
      <c r="H3157" s="193"/>
      <c r="M3157" s="194" t="s">
        <v>3324</v>
      </c>
      <c r="O3157" s="179"/>
    </row>
    <row r="3158" customFormat="false" ht="14.65" hidden="false" customHeight="true" outlineLevel="0" collapsed="false">
      <c r="A3158" s="187"/>
      <c r="B3158" s="188"/>
      <c r="C3158" s="189" t="s">
        <v>3325</v>
      </c>
      <c r="D3158" s="189"/>
      <c r="E3158" s="190" t="n">
        <v>1.3182</v>
      </c>
      <c r="F3158" s="191"/>
      <c r="G3158" s="192"/>
      <c r="H3158" s="193"/>
      <c r="M3158" s="194" t="s">
        <v>3325</v>
      </c>
      <c r="O3158" s="179"/>
    </row>
    <row r="3159" customFormat="false" ht="14.65" hidden="false" customHeight="true" outlineLevel="0" collapsed="false">
      <c r="A3159" s="187"/>
      <c r="B3159" s="188"/>
      <c r="C3159" s="189" t="s">
        <v>3326</v>
      </c>
      <c r="D3159" s="189"/>
      <c r="E3159" s="190" t="n">
        <v>0.1386</v>
      </c>
      <c r="F3159" s="191"/>
      <c r="G3159" s="192"/>
      <c r="H3159" s="193"/>
      <c r="M3159" s="194" t="s">
        <v>3326</v>
      </c>
      <c r="O3159" s="179"/>
    </row>
    <row r="3160" customFormat="false" ht="14.65" hidden="false" customHeight="true" outlineLevel="0" collapsed="false">
      <c r="A3160" s="187"/>
      <c r="B3160" s="188"/>
      <c r="C3160" s="189" t="s">
        <v>3327</v>
      </c>
      <c r="D3160" s="189"/>
      <c r="E3160" s="190" t="n">
        <v>1.3322</v>
      </c>
      <c r="F3160" s="191"/>
      <c r="G3160" s="192"/>
      <c r="H3160" s="193"/>
      <c r="M3160" s="194" t="s">
        <v>3327</v>
      </c>
      <c r="O3160" s="179"/>
    </row>
    <row r="3161" customFormat="false" ht="14.65" hidden="false" customHeight="true" outlineLevel="0" collapsed="false">
      <c r="A3161" s="187"/>
      <c r="B3161" s="188"/>
      <c r="C3161" s="189" t="s">
        <v>3328</v>
      </c>
      <c r="D3161" s="189"/>
      <c r="E3161" s="190" t="n">
        <v>1.3432</v>
      </c>
      <c r="F3161" s="191"/>
      <c r="G3161" s="192"/>
      <c r="H3161" s="193"/>
      <c r="M3161" s="194" t="s">
        <v>3328</v>
      </c>
      <c r="O3161" s="179"/>
    </row>
    <row r="3162" customFormat="false" ht="14.65" hidden="false" customHeight="true" outlineLevel="0" collapsed="false">
      <c r="A3162" s="187"/>
      <c r="B3162" s="188"/>
      <c r="C3162" s="189" t="s">
        <v>3329</v>
      </c>
      <c r="D3162" s="189"/>
      <c r="E3162" s="190" t="n">
        <v>0.7604</v>
      </c>
      <c r="F3162" s="191"/>
      <c r="G3162" s="192"/>
      <c r="H3162" s="193"/>
      <c r="M3162" s="194" t="s">
        <v>3329</v>
      </c>
      <c r="O3162" s="179"/>
    </row>
    <row r="3163" customFormat="false" ht="14.65" hidden="false" customHeight="true" outlineLevel="0" collapsed="false">
      <c r="A3163" s="187"/>
      <c r="B3163" s="188"/>
      <c r="C3163" s="189" t="s">
        <v>3330</v>
      </c>
      <c r="D3163" s="189"/>
      <c r="E3163" s="190" t="n">
        <v>1.3653</v>
      </c>
      <c r="F3163" s="191"/>
      <c r="G3163" s="192"/>
      <c r="H3163" s="193"/>
      <c r="M3163" s="194" t="s">
        <v>3330</v>
      </c>
      <c r="O3163" s="179"/>
    </row>
    <row r="3164" customFormat="false" ht="14.65" hidden="false" customHeight="true" outlineLevel="0" collapsed="false">
      <c r="A3164" s="187"/>
      <c r="B3164" s="188"/>
      <c r="C3164" s="189" t="s">
        <v>3331</v>
      </c>
      <c r="D3164" s="189"/>
      <c r="E3164" s="190" t="n">
        <v>1.8312</v>
      </c>
      <c r="F3164" s="191"/>
      <c r="G3164" s="192"/>
      <c r="H3164" s="193"/>
      <c r="M3164" s="194" t="s">
        <v>3331</v>
      </c>
      <c r="O3164" s="179"/>
    </row>
    <row r="3165" customFormat="false" ht="14.65" hidden="false" customHeight="true" outlineLevel="0" collapsed="false">
      <c r="A3165" s="187"/>
      <c r="B3165" s="188"/>
      <c r="C3165" s="189" t="s">
        <v>3332</v>
      </c>
      <c r="D3165" s="189"/>
      <c r="E3165" s="190" t="n">
        <v>2.9666</v>
      </c>
      <c r="F3165" s="191"/>
      <c r="G3165" s="192"/>
      <c r="H3165" s="193"/>
      <c r="M3165" s="194" t="s">
        <v>3332</v>
      </c>
      <c r="O3165" s="179"/>
    </row>
    <row r="3166" customFormat="false" ht="14.65" hidden="false" customHeight="true" outlineLevel="0" collapsed="false">
      <c r="A3166" s="187"/>
      <c r="B3166" s="188"/>
      <c r="C3166" s="189" t="s">
        <v>3333</v>
      </c>
      <c r="D3166" s="189"/>
      <c r="E3166" s="190" t="n">
        <v>0.1907</v>
      </c>
      <c r="F3166" s="191"/>
      <c r="G3166" s="192"/>
      <c r="H3166" s="193"/>
      <c r="M3166" s="194" t="s">
        <v>3333</v>
      </c>
      <c r="O3166" s="179"/>
    </row>
    <row r="3167" customFormat="false" ht="14.65" hidden="false" customHeight="true" outlineLevel="0" collapsed="false">
      <c r="A3167" s="187"/>
      <c r="B3167" s="188"/>
      <c r="C3167" s="189" t="s">
        <v>3334</v>
      </c>
      <c r="D3167" s="189"/>
      <c r="E3167" s="190" t="n">
        <v>1.6372</v>
      </c>
      <c r="F3167" s="191"/>
      <c r="G3167" s="192"/>
      <c r="H3167" s="193"/>
      <c r="M3167" s="194" t="s">
        <v>3334</v>
      </c>
      <c r="O3167" s="179"/>
    </row>
    <row r="3168" customFormat="false" ht="14.65" hidden="false" customHeight="true" outlineLevel="0" collapsed="false">
      <c r="A3168" s="187"/>
      <c r="B3168" s="188"/>
      <c r="C3168" s="189" t="s">
        <v>3335</v>
      </c>
      <c r="D3168" s="189"/>
      <c r="E3168" s="190" t="n">
        <v>1.5424</v>
      </c>
      <c r="F3168" s="191"/>
      <c r="G3168" s="192"/>
      <c r="H3168" s="193"/>
      <c r="M3168" s="194" t="s">
        <v>3335</v>
      </c>
      <c r="O3168" s="179"/>
    </row>
    <row r="3169" customFormat="false" ht="14.65" hidden="false" customHeight="true" outlineLevel="0" collapsed="false">
      <c r="A3169" s="187"/>
      <c r="B3169" s="188"/>
      <c r="C3169" s="189" t="s">
        <v>3336</v>
      </c>
      <c r="D3169" s="189"/>
      <c r="E3169" s="190" t="n">
        <v>3.7507</v>
      </c>
      <c r="F3169" s="191"/>
      <c r="G3169" s="192"/>
      <c r="H3169" s="193"/>
      <c r="M3169" s="194" t="s">
        <v>3336</v>
      </c>
      <c r="O3169" s="179"/>
    </row>
    <row r="3170" customFormat="false" ht="14.65" hidden="false" customHeight="true" outlineLevel="0" collapsed="false">
      <c r="A3170" s="187"/>
      <c r="B3170" s="188"/>
      <c r="C3170" s="189" t="s">
        <v>3337</v>
      </c>
      <c r="D3170" s="189"/>
      <c r="E3170" s="190" t="n">
        <v>-0.808</v>
      </c>
      <c r="F3170" s="191"/>
      <c r="G3170" s="192"/>
      <c r="H3170" s="193"/>
      <c r="M3170" s="194" t="s">
        <v>3337</v>
      </c>
      <c r="O3170" s="179"/>
    </row>
    <row r="3171" customFormat="false" ht="14.65" hidden="false" customHeight="true" outlineLevel="0" collapsed="false">
      <c r="A3171" s="187"/>
      <c r="B3171" s="188"/>
      <c r="C3171" s="189" t="s">
        <v>3338</v>
      </c>
      <c r="D3171" s="189"/>
      <c r="E3171" s="190" t="n">
        <v>1.1475</v>
      </c>
      <c r="F3171" s="191"/>
      <c r="G3171" s="192"/>
      <c r="H3171" s="193"/>
      <c r="M3171" s="194" t="s">
        <v>3338</v>
      </c>
      <c r="O3171" s="179"/>
    </row>
    <row r="3172" customFormat="false" ht="14.65" hidden="false" customHeight="true" outlineLevel="0" collapsed="false">
      <c r="A3172" s="187"/>
      <c r="B3172" s="188"/>
      <c r="C3172" s="189" t="s">
        <v>3339</v>
      </c>
      <c r="D3172" s="189"/>
      <c r="E3172" s="190" t="n">
        <v>5.4352</v>
      </c>
      <c r="F3172" s="191"/>
      <c r="G3172" s="192"/>
      <c r="H3172" s="193"/>
      <c r="M3172" s="194" t="s">
        <v>3339</v>
      </c>
      <c r="O3172" s="179"/>
    </row>
    <row r="3173" customFormat="false" ht="14.65" hidden="false" customHeight="true" outlineLevel="0" collapsed="false">
      <c r="A3173" s="187"/>
      <c r="B3173" s="188"/>
      <c r="C3173" s="189" t="s">
        <v>3340</v>
      </c>
      <c r="D3173" s="189"/>
      <c r="E3173" s="190" t="n">
        <v>-0.471</v>
      </c>
      <c r="F3173" s="191"/>
      <c r="G3173" s="192"/>
      <c r="H3173" s="193"/>
      <c r="M3173" s="194" t="s">
        <v>3340</v>
      </c>
      <c r="O3173" s="179"/>
    </row>
    <row r="3174" customFormat="false" ht="14.65" hidden="false" customHeight="true" outlineLevel="0" collapsed="false">
      <c r="A3174" s="187"/>
      <c r="B3174" s="188"/>
      <c r="C3174" s="189" t="s">
        <v>3341</v>
      </c>
      <c r="D3174" s="189"/>
      <c r="E3174" s="190" t="n">
        <v>1.9495</v>
      </c>
      <c r="F3174" s="191"/>
      <c r="G3174" s="192"/>
      <c r="H3174" s="193"/>
      <c r="M3174" s="194" t="s">
        <v>3341</v>
      </c>
      <c r="O3174" s="179"/>
    </row>
    <row r="3175" customFormat="false" ht="14.65" hidden="false" customHeight="true" outlineLevel="0" collapsed="false">
      <c r="A3175" s="187"/>
      <c r="B3175" s="188"/>
      <c r="C3175" s="189" t="s">
        <v>3342</v>
      </c>
      <c r="D3175" s="189"/>
      <c r="E3175" s="190" t="n">
        <v>1.997</v>
      </c>
      <c r="F3175" s="191"/>
      <c r="G3175" s="192"/>
      <c r="H3175" s="193"/>
      <c r="M3175" s="194" t="s">
        <v>3342</v>
      </c>
      <c r="O3175" s="179"/>
    </row>
    <row r="3176" customFormat="false" ht="14.65" hidden="false" customHeight="true" outlineLevel="0" collapsed="false">
      <c r="A3176" s="187"/>
      <c r="B3176" s="188"/>
      <c r="C3176" s="189" t="s">
        <v>3343</v>
      </c>
      <c r="D3176" s="189"/>
      <c r="E3176" s="190" t="n">
        <v>7.0447</v>
      </c>
      <c r="F3176" s="191"/>
      <c r="G3176" s="192"/>
      <c r="H3176" s="193"/>
      <c r="M3176" s="194" t="s">
        <v>3343</v>
      </c>
      <c r="O3176" s="179"/>
    </row>
    <row r="3177" customFormat="false" ht="14.65" hidden="false" customHeight="true" outlineLevel="0" collapsed="false">
      <c r="A3177" s="187"/>
      <c r="B3177" s="188"/>
      <c r="C3177" s="189" t="s">
        <v>3344</v>
      </c>
      <c r="D3177" s="189"/>
      <c r="E3177" s="190" t="n">
        <v>-0.7579</v>
      </c>
      <c r="F3177" s="191"/>
      <c r="G3177" s="192"/>
      <c r="H3177" s="193"/>
      <c r="M3177" s="194" t="s">
        <v>3344</v>
      </c>
      <c r="O3177" s="179"/>
    </row>
    <row r="3178" customFormat="false" ht="14.65" hidden="false" customHeight="true" outlineLevel="0" collapsed="false">
      <c r="A3178" s="187"/>
      <c r="B3178" s="188"/>
      <c r="C3178" s="189" t="s">
        <v>3345</v>
      </c>
      <c r="D3178" s="189"/>
      <c r="E3178" s="190" t="n">
        <v>1.568</v>
      </c>
      <c r="F3178" s="191"/>
      <c r="G3178" s="192"/>
      <c r="H3178" s="193"/>
      <c r="M3178" s="194" t="s">
        <v>3345</v>
      </c>
      <c r="O3178" s="179"/>
    </row>
    <row r="3179" customFormat="false" ht="14.65" hidden="false" customHeight="true" outlineLevel="0" collapsed="false">
      <c r="A3179" s="187"/>
      <c r="B3179" s="188"/>
      <c r="C3179" s="189" t="s">
        <v>3346</v>
      </c>
      <c r="D3179" s="189"/>
      <c r="E3179" s="190" t="n">
        <v>0.2128</v>
      </c>
      <c r="F3179" s="191"/>
      <c r="G3179" s="192"/>
      <c r="H3179" s="193"/>
      <c r="M3179" s="194" t="s">
        <v>3346</v>
      </c>
      <c r="O3179" s="179"/>
    </row>
    <row r="3180" customFormat="false" ht="14.65" hidden="false" customHeight="true" outlineLevel="0" collapsed="false">
      <c r="A3180" s="187"/>
      <c r="B3180" s="188"/>
      <c r="C3180" s="189" t="s">
        <v>3347</v>
      </c>
      <c r="D3180" s="189"/>
      <c r="E3180" s="190" t="n">
        <v>0.6639</v>
      </c>
      <c r="F3180" s="191"/>
      <c r="G3180" s="192"/>
      <c r="H3180" s="193"/>
      <c r="M3180" s="194" t="s">
        <v>3347</v>
      </c>
      <c r="O3180" s="179"/>
    </row>
    <row r="3181" customFormat="false" ht="14.65" hidden="false" customHeight="true" outlineLevel="0" collapsed="false">
      <c r="A3181" s="187"/>
      <c r="B3181" s="188"/>
      <c r="C3181" s="189" t="s">
        <v>3348</v>
      </c>
      <c r="D3181" s="189"/>
      <c r="E3181" s="190" t="n">
        <v>0.8493</v>
      </c>
      <c r="F3181" s="191"/>
      <c r="G3181" s="192"/>
      <c r="H3181" s="193"/>
      <c r="M3181" s="194" t="s">
        <v>3348</v>
      </c>
      <c r="O3181" s="179"/>
    </row>
    <row r="3182" customFormat="false" ht="14.65" hidden="false" customHeight="true" outlineLevel="0" collapsed="false">
      <c r="A3182" s="187"/>
      <c r="B3182" s="188"/>
      <c r="C3182" s="189" t="s">
        <v>3349</v>
      </c>
      <c r="D3182" s="189"/>
      <c r="E3182" s="190" t="n">
        <v>0.5002</v>
      </c>
      <c r="F3182" s="191"/>
      <c r="G3182" s="192"/>
      <c r="H3182" s="193"/>
      <c r="M3182" s="194" t="s">
        <v>3349</v>
      </c>
      <c r="O3182" s="179"/>
    </row>
    <row r="3183" customFormat="false" ht="14.65" hidden="false" customHeight="true" outlineLevel="0" collapsed="false">
      <c r="A3183" s="187"/>
      <c r="B3183" s="188"/>
      <c r="C3183" s="189" t="s">
        <v>3350</v>
      </c>
      <c r="D3183" s="189"/>
      <c r="E3183" s="190" t="n">
        <v>1.4414</v>
      </c>
      <c r="F3183" s="191"/>
      <c r="G3183" s="192"/>
      <c r="H3183" s="193"/>
      <c r="M3183" s="194" t="s">
        <v>3350</v>
      </c>
      <c r="O3183" s="179"/>
    </row>
    <row r="3184" customFormat="false" ht="14.65" hidden="false" customHeight="true" outlineLevel="0" collapsed="false">
      <c r="A3184" s="187"/>
      <c r="B3184" s="188"/>
      <c r="C3184" s="189" t="s">
        <v>3351</v>
      </c>
      <c r="D3184" s="189"/>
      <c r="E3184" s="190" t="n">
        <v>0.2182</v>
      </c>
      <c r="F3184" s="191"/>
      <c r="G3184" s="192"/>
      <c r="H3184" s="193"/>
      <c r="M3184" s="194" t="s">
        <v>3351</v>
      </c>
      <c r="O3184" s="179"/>
    </row>
    <row r="3185" customFormat="false" ht="14.65" hidden="false" customHeight="true" outlineLevel="0" collapsed="false">
      <c r="A3185" s="187"/>
      <c r="B3185" s="188"/>
      <c r="C3185" s="189" t="s">
        <v>3352</v>
      </c>
      <c r="D3185" s="189"/>
      <c r="E3185" s="190" t="n">
        <v>1.3749</v>
      </c>
      <c r="F3185" s="191"/>
      <c r="G3185" s="192"/>
      <c r="H3185" s="193"/>
      <c r="M3185" s="194" t="s">
        <v>3352</v>
      </c>
      <c r="O3185" s="179"/>
    </row>
    <row r="3186" customFormat="false" ht="14.65" hidden="false" customHeight="true" outlineLevel="0" collapsed="false">
      <c r="A3186" s="187"/>
      <c r="B3186" s="188"/>
      <c r="C3186" s="189" t="s">
        <v>3353</v>
      </c>
      <c r="D3186" s="189"/>
      <c r="E3186" s="190" t="n">
        <v>2.07</v>
      </c>
      <c r="F3186" s="191"/>
      <c r="G3186" s="192"/>
      <c r="H3186" s="193"/>
      <c r="M3186" s="194" t="s">
        <v>3353</v>
      </c>
      <c r="O3186" s="179"/>
    </row>
    <row r="3187" customFormat="false" ht="14.65" hidden="false" customHeight="true" outlineLevel="0" collapsed="false">
      <c r="A3187" s="187"/>
      <c r="B3187" s="188"/>
      <c r="C3187" s="189" t="s">
        <v>3354</v>
      </c>
      <c r="D3187" s="189"/>
      <c r="E3187" s="190" t="n">
        <v>2.736</v>
      </c>
      <c r="F3187" s="191"/>
      <c r="G3187" s="192"/>
      <c r="H3187" s="193"/>
      <c r="M3187" s="194" t="s">
        <v>3354</v>
      </c>
      <c r="O3187" s="179"/>
    </row>
    <row r="3188" customFormat="false" ht="14.65" hidden="false" customHeight="true" outlineLevel="0" collapsed="false">
      <c r="A3188" s="187"/>
      <c r="B3188" s="188"/>
      <c r="C3188" s="205" t="s">
        <v>199</v>
      </c>
      <c r="D3188" s="205"/>
      <c r="E3188" s="206" t="n">
        <v>79.0519</v>
      </c>
      <c r="F3188" s="191"/>
      <c r="G3188" s="192"/>
      <c r="H3188" s="193"/>
      <c r="M3188" s="194" t="s">
        <v>199</v>
      </c>
      <c r="O3188" s="179"/>
    </row>
    <row r="3189" customFormat="false" ht="14.65" hidden="false" customHeight="true" outlineLevel="0" collapsed="false">
      <c r="A3189" s="187"/>
      <c r="B3189" s="188"/>
      <c r="C3189" s="189" t="s">
        <v>3355</v>
      </c>
      <c r="D3189" s="189"/>
      <c r="E3189" s="190" t="n">
        <v>0</v>
      </c>
      <c r="F3189" s="191"/>
      <c r="G3189" s="192"/>
      <c r="H3189" s="193"/>
      <c r="M3189" s="194" t="s">
        <v>3355</v>
      </c>
      <c r="O3189" s="179"/>
    </row>
    <row r="3190" customFormat="false" ht="14.65" hidden="false" customHeight="true" outlineLevel="0" collapsed="false">
      <c r="A3190" s="187"/>
      <c r="B3190" s="188"/>
      <c r="C3190" s="189" t="s">
        <v>3356</v>
      </c>
      <c r="D3190" s="189"/>
      <c r="E3190" s="190" t="n">
        <v>0.2526</v>
      </c>
      <c r="F3190" s="191"/>
      <c r="G3190" s="192"/>
      <c r="H3190" s="193"/>
      <c r="M3190" s="194" t="s">
        <v>3356</v>
      </c>
      <c r="O3190" s="179"/>
    </row>
    <row r="3191" customFormat="false" ht="14.65" hidden="false" customHeight="true" outlineLevel="0" collapsed="false">
      <c r="A3191" s="187"/>
      <c r="B3191" s="188"/>
      <c r="C3191" s="189" t="s">
        <v>3357</v>
      </c>
      <c r="D3191" s="189"/>
      <c r="E3191" s="190" t="n">
        <v>0.2745</v>
      </c>
      <c r="F3191" s="191"/>
      <c r="G3191" s="192"/>
      <c r="H3191" s="193"/>
      <c r="M3191" s="194" t="s">
        <v>3357</v>
      </c>
      <c r="O3191" s="179"/>
    </row>
    <row r="3192" customFormat="false" ht="14.65" hidden="false" customHeight="true" outlineLevel="0" collapsed="false">
      <c r="A3192" s="187"/>
      <c r="B3192" s="188"/>
      <c r="C3192" s="189" t="s">
        <v>3358</v>
      </c>
      <c r="D3192" s="189"/>
      <c r="E3192" s="190" t="n">
        <v>0.1179</v>
      </c>
      <c r="F3192" s="191"/>
      <c r="G3192" s="192"/>
      <c r="H3192" s="193"/>
      <c r="M3192" s="194" t="s">
        <v>3358</v>
      </c>
      <c r="O3192" s="179"/>
    </row>
    <row r="3193" customFormat="false" ht="14.65" hidden="false" customHeight="true" outlineLevel="0" collapsed="false">
      <c r="A3193" s="187"/>
      <c r="B3193" s="188"/>
      <c r="C3193" s="189" t="s">
        <v>3359</v>
      </c>
      <c r="D3193" s="189"/>
      <c r="E3193" s="190" t="n">
        <v>0.1958</v>
      </c>
      <c r="F3193" s="191"/>
      <c r="G3193" s="192"/>
      <c r="H3193" s="193"/>
      <c r="M3193" s="194" t="s">
        <v>3359</v>
      </c>
      <c r="O3193" s="179"/>
    </row>
    <row r="3194" customFormat="false" ht="14.65" hidden="false" customHeight="true" outlineLevel="0" collapsed="false">
      <c r="A3194" s="187"/>
      <c r="B3194" s="188"/>
      <c r="C3194" s="205" t="s">
        <v>199</v>
      </c>
      <c r="D3194" s="205"/>
      <c r="E3194" s="206" t="n">
        <v>0.8408</v>
      </c>
      <c r="F3194" s="191"/>
      <c r="G3194" s="192"/>
      <c r="H3194" s="193"/>
      <c r="M3194" s="194" t="s">
        <v>199</v>
      </c>
      <c r="O3194" s="179"/>
    </row>
    <row r="3195" customFormat="false" ht="12.75" hidden="false" customHeight="false" outlineLevel="0" collapsed="false">
      <c r="A3195" s="180" t="n">
        <v>328</v>
      </c>
      <c r="B3195" s="181" t="s">
        <v>3186</v>
      </c>
      <c r="C3195" s="182" t="s">
        <v>3187</v>
      </c>
      <c r="D3195" s="183" t="s">
        <v>144</v>
      </c>
      <c r="E3195" s="184" t="n">
        <v>79.05</v>
      </c>
      <c r="F3195" s="184" t="n">
        <v>0</v>
      </c>
      <c r="G3195" s="185" t="n">
        <f aca="false">E3195*F3195</f>
        <v>0</v>
      </c>
      <c r="H3195" s="186"/>
      <c r="O3195" s="179" t="n">
        <v>2</v>
      </c>
      <c r="AA3195" s="150" t="n">
        <v>1</v>
      </c>
      <c r="AB3195" s="150" t="n">
        <v>1</v>
      </c>
      <c r="AC3195" s="150" t="n">
        <v>1</v>
      </c>
      <c r="AZ3195" s="150" t="n">
        <v>1</v>
      </c>
      <c r="BA3195" s="150" t="n">
        <f aca="false">IF(AZ3195=1,G3195,0)</f>
        <v>0</v>
      </c>
      <c r="BB3195" s="150" t="n">
        <f aca="false">IF(AZ3195=2,G3195,0)</f>
        <v>0</v>
      </c>
      <c r="BC3195" s="150" t="n">
        <f aca="false">IF(AZ3195=3,G3195,0)</f>
        <v>0</v>
      </c>
      <c r="BD3195" s="150" t="n">
        <f aca="false">IF(AZ3195=4,G3195,0)</f>
        <v>0</v>
      </c>
      <c r="BE3195" s="150" t="n">
        <f aca="false">IF(AZ3195=5,G3195,0)</f>
        <v>0</v>
      </c>
      <c r="CA3195" s="179" t="n">
        <v>1</v>
      </c>
      <c r="CB3195" s="179" t="n">
        <v>1</v>
      </c>
      <c r="CZ3195" s="150" t="n">
        <v>0</v>
      </c>
    </row>
    <row r="3196" customFormat="false" ht="12.75" hidden="false" customHeight="false" outlineLevel="0" collapsed="false">
      <c r="A3196" s="187"/>
      <c r="B3196" s="212"/>
      <c r="C3196" s="213"/>
      <c r="D3196" s="213"/>
      <c r="E3196" s="213"/>
      <c r="F3196" s="213"/>
      <c r="G3196" s="213"/>
      <c r="H3196" s="214"/>
      <c r="L3196" s="194"/>
      <c r="O3196" s="179" t="n">
        <v>3</v>
      </c>
    </row>
    <row r="3197" customFormat="false" ht="14.65" hidden="false" customHeight="true" outlineLevel="0" collapsed="false">
      <c r="A3197" s="187"/>
      <c r="B3197" s="188"/>
      <c r="C3197" s="189" t="s">
        <v>3360</v>
      </c>
      <c r="D3197" s="189"/>
      <c r="E3197" s="190" t="n">
        <v>79.05</v>
      </c>
      <c r="F3197" s="191"/>
      <c r="G3197" s="192"/>
      <c r="H3197" s="193"/>
      <c r="M3197" s="194" t="s">
        <v>3360</v>
      </c>
      <c r="O3197" s="179"/>
    </row>
    <row r="3198" customFormat="false" ht="12.75" hidden="false" customHeight="false" outlineLevel="0" collapsed="false">
      <c r="A3198" s="180" t="n">
        <v>329</v>
      </c>
      <c r="B3198" s="181" t="s">
        <v>3361</v>
      </c>
      <c r="C3198" s="182" t="s">
        <v>3362</v>
      </c>
      <c r="D3198" s="183" t="s">
        <v>144</v>
      </c>
      <c r="E3198" s="184" t="n">
        <v>0.326</v>
      </c>
      <c r="F3198" s="184" t="n">
        <v>0</v>
      </c>
      <c r="G3198" s="185" t="n">
        <f aca="false">E3198*F3198</f>
        <v>0</v>
      </c>
      <c r="H3198" s="186"/>
      <c r="O3198" s="179" t="n">
        <v>2</v>
      </c>
      <c r="AA3198" s="150" t="n">
        <v>1</v>
      </c>
      <c r="AB3198" s="150" t="n">
        <v>1</v>
      </c>
      <c r="AC3198" s="150" t="n">
        <v>1</v>
      </c>
      <c r="AZ3198" s="150" t="n">
        <v>1</v>
      </c>
      <c r="BA3198" s="150" t="n">
        <f aca="false">IF(AZ3198=1,G3198,0)</f>
        <v>0</v>
      </c>
      <c r="BB3198" s="150" t="n">
        <f aca="false">IF(AZ3198=2,G3198,0)</f>
        <v>0</v>
      </c>
      <c r="BC3198" s="150" t="n">
        <f aca="false">IF(AZ3198=3,G3198,0)</f>
        <v>0</v>
      </c>
      <c r="BD3198" s="150" t="n">
        <f aca="false">IF(AZ3198=4,G3198,0)</f>
        <v>0</v>
      </c>
      <c r="BE3198" s="150" t="n">
        <f aca="false">IF(AZ3198=5,G3198,0)</f>
        <v>0</v>
      </c>
      <c r="CA3198" s="179" t="n">
        <v>1</v>
      </c>
      <c r="CB3198" s="179" t="n">
        <v>1</v>
      </c>
      <c r="CZ3198" s="150" t="n">
        <v>0.04</v>
      </c>
    </row>
    <row r="3199" customFormat="false" ht="14.65" hidden="false" customHeight="true" outlineLevel="0" collapsed="false">
      <c r="A3199" s="187"/>
      <c r="B3199" s="188"/>
      <c r="C3199" s="189" t="s">
        <v>3363</v>
      </c>
      <c r="D3199" s="189"/>
      <c r="E3199" s="190" t="n">
        <v>0.326</v>
      </c>
      <c r="F3199" s="191"/>
      <c r="G3199" s="192"/>
      <c r="H3199" s="193"/>
      <c r="M3199" s="194" t="s">
        <v>3363</v>
      </c>
      <c r="O3199" s="179"/>
    </row>
    <row r="3200" customFormat="false" ht="12.75" hidden="false" customHeight="false" outlineLevel="0" collapsed="false">
      <c r="A3200" s="180" t="n">
        <v>330</v>
      </c>
      <c r="B3200" s="181" t="s">
        <v>1945</v>
      </c>
      <c r="C3200" s="182" t="s">
        <v>1946</v>
      </c>
      <c r="D3200" s="183" t="s">
        <v>144</v>
      </c>
      <c r="E3200" s="184" t="n">
        <v>0.326</v>
      </c>
      <c r="F3200" s="184" t="n">
        <v>0</v>
      </c>
      <c r="G3200" s="185" t="n">
        <f aca="false">E3200*F3200</f>
        <v>0</v>
      </c>
      <c r="H3200" s="186"/>
      <c r="O3200" s="179" t="n">
        <v>2</v>
      </c>
      <c r="AA3200" s="150" t="n">
        <v>1</v>
      </c>
      <c r="AB3200" s="150" t="n">
        <v>1</v>
      </c>
      <c r="AC3200" s="150" t="n">
        <v>1</v>
      </c>
      <c r="AZ3200" s="150" t="n">
        <v>1</v>
      </c>
      <c r="BA3200" s="150" t="n">
        <f aca="false">IF(AZ3200=1,G3200,0)</f>
        <v>0</v>
      </c>
      <c r="BB3200" s="150" t="n">
        <f aca="false">IF(AZ3200=2,G3200,0)</f>
        <v>0</v>
      </c>
      <c r="BC3200" s="150" t="n">
        <f aca="false">IF(AZ3200=3,G3200,0)</f>
        <v>0</v>
      </c>
      <c r="BD3200" s="150" t="n">
        <f aca="false">IF(AZ3200=4,G3200,0)</f>
        <v>0</v>
      </c>
      <c r="BE3200" s="150" t="n">
        <f aca="false">IF(AZ3200=5,G3200,0)</f>
        <v>0</v>
      </c>
      <c r="CA3200" s="179" t="n">
        <v>1</v>
      </c>
      <c r="CB3200" s="179" t="n">
        <v>1</v>
      </c>
      <c r="CZ3200" s="150" t="n">
        <v>0</v>
      </c>
    </row>
    <row r="3201" customFormat="false" ht="14.65" hidden="false" customHeight="true" outlineLevel="0" collapsed="false">
      <c r="A3201" s="187"/>
      <c r="B3201" s="188"/>
      <c r="C3201" s="189" t="s">
        <v>3364</v>
      </c>
      <c r="D3201" s="189"/>
      <c r="E3201" s="190" t="n">
        <v>0.326</v>
      </c>
      <c r="F3201" s="191"/>
      <c r="G3201" s="192"/>
      <c r="H3201" s="193"/>
      <c r="M3201" s="194" t="s">
        <v>3364</v>
      </c>
      <c r="O3201" s="179"/>
    </row>
    <row r="3202" customFormat="false" ht="12.75" hidden="false" customHeight="false" outlineLevel="0" collapsed="false">
      <c r="A3202" s="180" t="n">
        <v>331</v>
      </c>
      <c r="B3202" s="181" t="s">
        <v>1947</v>
      </c>
      <c r="C3202" s="182" t="s">
        <v>1948</v>
      </c>
      <c r="D3202" s="183" t="s">
        <v>144</v>
      </c>
      <c r="E3202" s="184" t="n">
        <v>84.1844</v>
      </c>
      <c r="F3202" s="184" t="n">
        <v>0</v>
      </c>
      <c r="G3202" s="185" t="n">
        <f aca="false">E3202*F3202</f>
        <v>0</v>
      </c>
      <c r="H3202" s="186"/>
      <c r="O3202" s="179" t="n">
        <v>2</v>
      </c>
      <c r="AA3202" s="150" t="n">
        <v>1</v>
      </c>
      <c r="AB3202" s="150" t="n">
        <v>1</v>
      </c>
      <c r="AC3202" s="150" t="n">
        <v>1</v>
      </c>
      <c r="AZ3202" s="150" t="n">
        <v>1</v>
      </c>
      <c r="BA3202" s="150" t="n">
        <f aca="false">IF(AZ3202=1,G3202,0)</f>
        <v>0</v>
      </c>
      <c r="BB3202" s="150" t="n">
        <f aca="false">IF(AZ3202=2,G3202,0)</f>
        <v>0</v>
      </c>
      <c r="BC3202" s="150" t="n">
        <f aca="false">IF(AZ3202=3,G3202,0)</f>
        <v>0</v>
      </c>
      <c r="BD3202" s="150" t="n">
        <f aca="false">IF(AZ3202=4,G3202,0)</f>
        <v>0</v>
      </c>
      <c r="BE3202" s="150" t="n">
        <f aca="false">IF(AZ3202=5,G3202,0)</f>
        <v>0</v>
      </c>
      <c r="CA3202" s="179" t="n">
        <v>1</v>
      </c>
      <c r="CB3202" s="179" t="n">
        <v>1</v>
      </c>
      <c r="CZ3202" s="150" t="n">
        <v>0</v>
      </c>
    </row>
    <row r="3203" customFormat="false" ht="12.75" hidden="false" customHeight="false" outlineLevel="0" collapsed="false">
      <c r="A3203" s="187"/>
      <c r="B3203" s="212"/>
      <c r="C3203" s="213"/>
      <c r="D3203" s="213"/>
      <c r="E3203" s="213"/>
      <c r="F3203" s="213"/>
      <c r="G3203" s="213"/>
      <c r="H3203" s="214"/>
      <c r="L3203" s="194"/>
      <c r="O3203" s="179" t="n">
        <v>3</v>
      </c>
    </row>
    <row r="3204" customFormat="false" ht="14.65" hidden="false" customHeight="true" outlineLevel="0" collapsed="false">
      <c r="A3204" s="187"/>
      <c r="B3204" s="188"/>
      <c r="C3204" s="189" t="s">
        <v>3365</v>
      </c>
      <c r="D3204" s="189"/>
      <c r="E3204" s="190" t="n">
        <v>79.89</v>
      </c>
      <c r="F3204" s="191"/>
      <c r="G3204" s="192"/>
      <c r="H3204" s="193"/>
      <c r="M3204" s="194" t="s">
        <v>3365</v>
      </c>
      <c r="O3204" s="179"/>
    </row>
    <row r="3205" customFormat="false" ht="14.65" hidden="false" customHeight="true" outlineLevel="0" collapsed="false">
      <c r="A3205" s="187"/>
      <c r="B3205" s="188"/>
      <c r="C3205" s="189" t="s">
        <v>3366</v>
      </c>
      <c r="D3205" s="189"/>
      <c r="E3205" s="190" t="n">
        <v>0</v>
      </c>
      <c r="F3205" s="191"/>
      <c r="G3205" s="192"/>
      <c r="H3205" s="193"/>
      <c r="M3205" s="194" t="s">
        <v>3366</v>
      </c>
      <c r="O3205" s="179"/>
    </row>
    <row r="3206" customFormat="false" ht="14.65" hidden="false" customHeight="true" outlineLevel="0" collapsed="false">
      <c r="A3206" s="187"/>
      <c r="B3206" s="188"/>
      <c r="C3206" s="189" t="s">
        <v>3367</v>
      </c>
      <c r="D3206" s="189"/>
      <c r="E3206" s="190" t="n">
        <v>4.2944</v>
      </c>
      <c r="F3206" s="191"/>
      <c r="G3206" s="192"/>
      <c r="H3206" s="193"/>
      <c r="M3206" s="194" t="s">
        <v>3367</v>
      </c>
      <c r="O3206" s="179"/>
    </row>
    <row r="3207" customFormat="false" ht="12.75" hidden="false" customHeight="false" outlineLevel="0" collapsed="false">
      <c r="A3207" s="180" t="n">
        <v>332</v>
      </c>
      <c r="B3207" s="181" t="s">
        <v>3368</v>
      </c>
      <c r="C3207" s="182" t="s">
        <v>3369</v>
      </c>
      <c r="D3207" s="183" t="s">
        <v>288</v>
      </c>
      <c r="E3207" s="184" t="n">
        <v>127</v>
      </c>
      <c r="F3207" s="184" t="n">
        <v>0</v>
      </c>
      <c r="G3207" s="185" t="n">
        <f aca="false">E3207*F3207</f>
        <v>0</v>
      </c>
      <c r="H3207" s="186"/>
      <c r="O3207" s="179" t="n">
        <v>2</v>
      </c>
      <c r="AA3207" s="150" t="n">
        <v>1</v>
      </c>
      <c r="AB3207" s="150" t="n">
        <v>1</v>
      </c>
      <c r="AC3207" s="150" t="n">
        <v>1</v>
      </c>
      <c r="AZ3207" s="150" t="n">
        <v>1</v>
      </c>
      <c r="BA3207" s="150" t="n">
        <f aca="false">IF(AZ3207=1,G3207,0)</f>
        <v>0</v>
      </c>
      <c r="BB3207" s="150" t="n">
        <f aca="false">IF(AZ3207=2,G3207,0)</f>
        <v>0</v>
      </c>
      <c r="BC3207" s="150" t="n">
        <f aca="false">IF(AZ3207=3,G3207,0)</f>
        <v>0</v>
      </c>
      <c r="BD3207" s="150" t="n">
        <f aca="false">IF(AZ3207=4,G3207,0)</f>
        <v>0</v>
      </c>
      <c r="BE3207" s="150" t="n">
        <f aca="false">IF(AZ3207=5,G3207,0)</f>
        <v>0</v>
      </c>
      <c r="CA3207" s="179" t="n">
        <v>1</v>
      </c>
      <c r="CB3207" s="179" t="n">
        <v>1</v>
      </c>
      <c r="CZ3207" s="150" t="n">
        <v>0.0141</v>
      </c>
    </row>
    <row r="3208" customFormat="false" ht="14.65" hidden="false" customHeight="true" outlineLevel="0" collapsed="false">
      <c r="A3208" s="187"/>
      <c r="B3208" s="188"/>
      <c r="C3208" s="189" t="s">
        <v>3370</v>
      </c>
      <c r="D3208" s="189"/>
      <c r="E3208" s="190" t="n">
        <v>127</v>
      </c>
      <c r="F3208" s="191"/>
      <c r="G3208" s="192"/>
      <c r="H3208" s="193"/>
      <c r="M3208" s="194" t="s">
        <v>3370</v>
      </c>
      <c r="O3208" s="179"/>
    </row>
    <row r="3209" customFormat="false" ht="12.75" hidden="false" customHeight="false" outlineLevel="0" collapsed="false">
      <c r="A3209" s="180" t="n">
        <v>333</v>
      </c>
      <c r="B3209" s="181" t="s">
        <v>3371</v>
      </c>
      <c r="C3209" s="182" t="s">
        <v>3372</v>
      </c>
      <c r="D3209" s="183" t="s">
        <v>288</v>
      </c>
      <c r="E3209" s="184" t="n">
        <v>127</v>
      </c>
      <c r="F3209" s="184" t="n">
        <v>0</v>
      </c>
      <c r="G3209" s="185" t="n">
        <f aca="false">E3209*F3209</f>
        <v>0</v>
      </c>
      <c r="H3209" s="186"/>
      <c r="O3209" s="179" t="n">
        <v>2</v>
      </c>
      <c r="AA3209" s="150" t="n">
        <v>1</v>
      </c>
      <c r="AB3209" s="150" t="n">
        <v>1</v>
      </c>
      <c r="AC3209" s="150" t="n">
        <v>1</v>
      </c>
      <c r="AZ3209" s="150" t="n">
        <v>1</v>
      </c>
      <c r="BA3209" s="150" t="n">
        <f aca="false">IF(AZ3209=1,G3209,0)</f>
        <v>0</v>
      </c>
      <c r="BB3209" s="150" t="n">
        <f aca="false">IF(AZ3209=2,G3209,0)</f>
        <v>0</v>
      </c>
      <c r="BC3209" s="150" t="n">
        <f aca="false">IF(AZ3209=3,G3209,0)</f>
        <v>0</v>
      </c>
      <c r="BD3209" s="150" t="n">
        <f aca="false">IF(AZ3209=4,G3209,0)</f>
        <v>0</v>
      </c>
      <c r="BE3209" s="150" t="n">
        <f aca="false">IF(AZ3209=5,G3209,0)</f>
        <v>0</v>
      </c>
      <c r="CA3209" s="179" t="n">
        <v>1</v>
      </c>
      <c r="CB3209" s="179" t="n">
        <v>1</v>
      </c>
      <c r="CZ3209" s="150" t="n">
        <v>0</v>
      </c>
    </row>
    <row r="3210" customFormat="false" ht="12.75" hidden="false" customHeight="false" outlineLevel="0" collapsed="false">
      <c r="A3210" s="180" t="n">
        <v>334</v>
      </c>
      <c r="B3210" s="181" t="s">
        <v>3198</v>
      </c>
      <c r="C3210" s="182" t="s">
        <v>3199</v>
      </c>
      <c r="D3210" s="183" t="s">
        <v>1036</v>
      </c>
      <c r="E3210" s="184" t="n">
        <v>0.362</v>
      </c>
      <c r="F3210" s="184" t="n">
        <v>0</v>
      </c>
      <c r="G3210" s="185" t="n">
        <f aca="false">E3210*F3210</f>
        <v>0</v>
      </c>
      <c r="H3210" s="186"/>
      <c r="O3210" s="179" t="n">
        <v>2</v>
      </c>
      <c r="AA3210" s="150" t="n">
        <v>1</v>
      </c>
      <c r="AB3210" s="150" t="n">
        <v>1</v>
      </c>
      <c r="AC3210" s="150" t="n">
        <v>1</v>
      </c>
      <c r="AZ3210" s="150" t="n">
        <v>1</v>
      </c>
      <c r="BA3210" s="150" t="n">
        <f aca="false">IF(AZ3210=1,G3210,0)</f>
        <v>0</v>
      </c>
      <c r="BB3210" s="150" t="n">
        <f aca="false">IF(AZ3210=2,G3210,0)</f>
        <v>0</v>
      </c>
      <c r="BC3210" s="150" t="n">
        <f aca="false">IF(AZ3210=3,G3210,0)</f>
        <v>0</v>
      </c>
      <c r="BD3210" s="150" t="n">
        <f aca="false">IF(AZ3210=4,G3210,0)</f>
        <v>0</v>
      </c>
      <c r="BE3210" s="150" t="n">
        <f aca="false">IF(AZ3210=5,G3210,0)</f>
        <v>0</v>
      </c>
      <c r="CA3210" s="179" t="n">
        <v>1</v>
      </c>
      <c r="CB3210" s="179" t="n">
        <v>1</v>
      </c>
      <c r="CZ3210" s="150" t="n">
        <v>1.06625</v>
      </c>
    </row>
    <row r="3211" customFormat="false" ht="14.65" hidden="false" customHeight="true" outlineLevel="0" collapsed="false">
      <c r="A3211" s="187"/>
      <c r="B3211" s="188"/>
      <c r="C3211" s="189" t="s">
        <v>3373</v>
      </c>
      <c r="D3211" s="189"/>
      <c r="E3211" s="190" t="n">
        <v>0</v>
      </c>
      <c r="F3211" s="191"/>
      <c r="G3211" s="192"/>
      <c r="H3211" s="193"/>
      <c r="M3211" s="194" t="s">
        <v>3373</v>
      </c>
      <c r="O3211" s="179"/>
    </row>
    <row r="3212" customFormat="false" ht="14.65" hidden="false" customHeight="true" outlineLevel="0" collapsed="false">
      <c r="A3212" s="187"/>
      <c r="B3212" s="188"/>
      <c r="C3212" s="189" t="s">
        <v>3374</v>
      </c>
      <c r="D3212" s="189"/>
      <c r="E3212" s="190" t="n">
        <v>0.362</v>
      </c>
      <c r="F3212" s="191"/>
      <c r="G3212" s="192"/>
      <c r="H3212" s="193"/>
      <c r="M3212" s="194" t="s">
        <v>3374</v>
      </c>
      <c r="O3212" s="179"/>
    </row>
    <row r="3213" customFormat="false" ht="22.5" hidden="false" customHeight="false" outlineLevel="0" collapsed="false">
      <c r="A3213" s="180" t="n">
        <v>335</v>
      </c>
      <c r="B3213" s="181" t="s">
        <v>3375</v>
      </c>
      <c r="C3213" s="182" t="s">
        <v>3376</v>
      </c>
      <c r="D3213" s="183" t="s">
        <v>1036</v>
      </c>
      <c r="E3213" s="184" t="n">
        <v>2.9246</v>
      </c>
      <c r="F3213" s="184" t="n">
        <v>0</v>
      </c>
      <c r="G3213" s="185" t="n">
        <f aca="false">E3213*F3213</f>
        <v>0</v>
      </c>
      <c r="H3213" s="186"/>
      <c r="O3213" s="179" t="n">
        <v>2</v>
      </c>
      <c r="AA3213" s="150" t="n">
        <v>1</v>
      </c>
      <c r="AB3213" s="150" t="n">
        <v>1</v>
      </c>
      <c r="AC3213" s="150" t="n">
        <v>1</v>
      </c>
      <c r="AZ3213" s="150" t="n">
        <v>1</v>
      </c>
      <c r="BA3213" s="150" t="n">
        <f aca="false">IF(AZ3213=1,G3213,0)</f>
        <v>0</v>
      </c>
      <c r="BB3213" s="150" t="n">
        <f aca="false">IF(AZ3213=2,G3213,0)</f>
        <v>0</v>
      </c>
      <c r="BC3213" s="150" t="n">
        <f aca="false">IF(AZ3213=3,G3213,0)</f>
        <v>0</v>
      </c>
      <c r="BD3213" s="150" t="n">
        <f aca="false">IF(AZ3213=4,G3213,0)</f>
        <v>0</v>
      </c>
      <c r="BE3213" s="150" t="n">
        <f aca="false">IF(AZ3213=5,G3213,0)</f>
        <v>0</v>
      </c>
      <c r="CA3213" s="179" t="n">
        <v>1</v>
      </c>
      <c r="CB3213" s="179" t="n">
        <v>1</v>
      </c>
      <c r="CZ3213" s="150" t="n">
        <v>1.06625</v>
      </c>
    </row>
    <row r="3214" customFormat="false" ht="12.75" hidden="false" customHeight="false" outlineLevel="0" collapsed="false">
      <c r="A3214" s="187"/>
      <c r="B3214" s="212"/>
      <c r="C3214" s="213"/>
      <c r="D3214" s="213"/>
      <c r="E3214" s="213"/>
      <c r="F3214" s="213"/>
      <c r="G3214" s="213"/>
      <c r="H3214" s="214"/>
      <c r="L3214" s="194"/>
      <c r="O3214" s="179" t="n">
        <v>3</v>
      </c>
    </row>
    <row r="3215" customFormat="false" ht="14.65" hidden="false" customHeight="true" outlineLevel="0" collapsed="false">
      <c r="A3215" s="187"/>
      <c r="B3215" s="188"/>
      <c r="C3215" s="189" t="s">
        <v>3377</v>
      </c>
      <c r="D3215" s="189"/>
      <c r="E3215" s="190" t="n">
        <v>0.0198</v>
      </c>
      <c r="F3215" s="191"/>
      <c r="G3215" s="192"/>
      <c r="H3215" s="193"/>
      <c r="M3215" s="194" t="s">
        <v>3377</v>
      </c>
      <c r="O3215" s="179"/>
    </row>
    <row r="3216" customFormat="false" ht="14.65" hidden="false" customHeight="true" outlineLevel="0" collapsed="false">
      <c r="A3216" s="187"/>
      <c r="B3216" s="188"/>
      <c r="C3216" s="189" t="s">
        <v>3378</v>
      </c>
      <c r="D3216" s="189"/>
      <c r="E3216" s="190" t="n">
        <v>2.9048</v>
      </c>
      <c r="F3216" s="191"/>
      <c r="G3216" s="192"/>
      <c r="H3216" s="193"/>
      <c r="M3216" s="194" t="s">
        <v>3378</v>
      </c>
      <c r="O3216" s="179"/>
    </row>
    <row r="3217" customFormat="false" ht="12.75" hidden="false" customHeight="false" outlineLevel="0" collapsed="false">
      <c r="A3217" s="180" t="n">
        <v>336</v>
      </c>
      <c r="B3217" s="181" t="s">
        <v>3379</v>
      </c>
      <c r="C3217" s="182" t="s">
        <v>3380</v>
      </c>
      <c r="D3217" s="183" t="s">
        <v>144</v>
      </c>
      <c r="E3217" s="184" t="n">
        <v>66.0943</v>
      </c>
      <c r="F3217" s="184" t="n">
        <v>0</v>
      </c>
      <c r="G3217" s="185" t="n">
        <f aca="false">E3217*F3217</f>
        <v>0</v>
      </c>
      <c r="H3217" s="186"/>
      <c r="O3217" s="179" t="n">
        <v>2</v>
      </c>
      <c r="AA3217" s="150" t="n">
        <v>1</v>
      </c>
      <c r="AB3217" s="150" t="n">
        <v>1</v>
      </c>
      <c r="AC3217" s="150" t="n">
        <v>1</v>
      </c>
      <c r="AZ3217" s="150" t="n">
        <v>1</v>
      </c>
      <c r="BA3217" s="150" t="n">
        <f aca="false">IF(AZ3217=1,G3217,0)</f>
        <v>0</v>
      </c>
      <c r="BB3217" s="150" t="n">
        <f aca="false">IF(AZ3217=2,G3217,0)</f>
        <v>0</v>
      </c>
      <c r="BC3217" s="150" t="n">
        <f aca="false">IF(AZ3217=3,G3217,0)</f>
        <v>0</v>
      </c>
      <c r="BD3217" s="150" t="n">
        <f aca="false">IF(AZ3217=4,G3217,0)</f>
        <v>0</v>
      </c>
      <c r="BE3217" s="150" t="n">
        <f aca="false">IF(AZ3217=5,G3217,0)</f>
        <v>0</v>
      </c>
      <c r="CA3217" s="179" t="n">
        <v>1</v>
      </c>
      <c r="CB3217" s="179" t="n">
        <v>1</v>
      </c>
      <c r="CZ3217" s="150" t="n">
        <v>1.837</v>
      </c>
    </row>
    <row r="3218" customFormat="false" ht="14.65" hidden="false" customHeight="true" outlineLevel="0" collapsed="false">
      <c r="A3218" s="187"/>
      <c r="B3218" s="188"/>
      <c r="C3218" s="189" t="s">
        <v>3381</v>
      </c>
      <c r="D3218" s="189"/>
      <c r="E3218" s="190" t="n">
        <v>1.5769</v>
      </c>
      <c r="F3218" s="191"/>
      <c r="G3218" s="192"/>
      <c r="H3218" s="193"/>
      <c r="M3218" s="194" t="s">
        <v>3381</v>
      </c>
      <c r="O3218" s="179"/>
    </row>
    <row r="3219" customFormat="false" ht="14.65" hidden="false" customHeight="true" outlineLevel="0" collapsed="false">
      <c r="A3219" s="187"/>
      <c r="B3219" s="188"/>
      <c r="C3219" s="189" t="s">
        <v>3382</v>
      </c>
      <c r="D3219" s="189"/>
      <c r="E3219" s="190" t="n">
        <v>9.2291</v>
      </c>
      <c r="F3219" s="191"/>
      <c r="G3219" s="192"/>
      <c r="H3219" s="193"/>
      <c r="M3219" s="194" t="s">
        <v>3382</v>
      </c>
      <c r="O3219" s="179"/>
    </row>
    <row r="3220" customFormat="false" ht="14.65" hidden="false" customHeight="true" outlineLevel="0" collapsed="false">
      <c r="A3220" s="187"/>
      <c r="B3220" s="188"/>
      <c r="C3220" s="189" t="s">
        <v>3383</v>
      </c>
      <c r="D3220" s="189"/>
      <c r="E3220" s="190" t="n">
        <v>-0.1275</v>
      </c>
      <c r="F3220" s="191"/>
      <c r="G3220" s="192"/>
      <c r="H3220" s="193"/>
      <c r="M3220" s="194" t="s">
        <v>3383</v>
      </c>
      <c r="O3220" s="179"/>
    </row>
    <row r="3221" customFormat="false" ht="14.65" hidden="false" customHeight="true" outlineLevel="0" collapsed="false">
      <c r="A3221" s="187"/>
      <c r="B3221" s="188"/>
      <c r="C3221" s="189" t="s">
        <v>3384</v>
      </c>
      <c r="D3221" s="189"/>
      <c r="E3221" s="190" t="n">
        <v>1.3768</v>
      </c>
      <c r="F3221" s="191"/>
      <c r="G3221" s="192"/>
      <c r="H3221" s="193"/>
      <c r="M3221" s="194" t="s">
        <v>3384</v>
      </c>
      <c r="O3221" s="179"/>
    </row>
    <row r="3222" customFormat="false" ht="14.65" hidden="false" customHeight="true" outlineLevel="0" collapsed="false">
      <c r="A3222" s="187"/>
      <c r="B3222" s="188"/>
      <c r="C3222" s="189" t="s">
        <v>3385</v>
      </c>
      <c r="D3222" s="189"/>
      <c r="E3222" s="190" t="n">
        <v>9.3243</v>
      </c>
      <c r="F3222" s="191"/>
      <c r="G3222" s="192"/>
      <c r="H3222" s="193"/>
      <c r="M3222" s="194" t="s">
        <v>3385</v>
      </c>
      <c r="O3222" s="179"/>
    </row>
    <row r="3223" customFormat="false" ht="14.65" hidden="false" customHeight="true" outlineLevel="0" collapsed="false">
      <c r="A3223" s="187"/>
      <c r="B3223" s="188"/>
      <c r="C3223" s="189" t="s">
        <v>3386</v>
      </c>
      <c r="D3223" s="189"/>
      <c r="E3223" s="190" t="n">
        <v>2.2289</v>
      </c>
      <c r="F3223" s="191"/>
      <c r="G3223" s="192"/>
      <c r="H3223" s="193"/>
      <c r="M3223" s="194" t="s">
        <v>3386</v>
      </c>
      <c r="O3223" s="179"/>
    </row>
    <row r="3224" customFormat="false" ht="14.65" hidden="false" customHeight="true" outlineLevel="0" collapsed="false">
      <c r="A3224" s="187"/>
      <c r="B3224" s="188"/>
      <c r="C3224" s="189" t="s">
        <v>3387</v>
      </c>
      <c r="D3224" s="189"/>
      <c r="E3224" s="190" t="n">
        <v>5.0085</v>
      </c>
      <c r="F3224" s="191"/>
      <c r="G3224" s="192"/>
      <c r="H3224" s="193"/>
      <c r="M3224" s="194" t="s">
        <v>3387</v>
      </c>
      <c r="O3224" s="179"/>
    </row>
    <row r="3225" customFormat="false" ht="14.65" hidden="false" customHeight="true" outlineLevel="0" collapsed="false">
      <c r="A3225" s="187"/>
      <c r="B3225" s="188"/>
      <c r="C3225" s="189" t="s">
        <v>3388</v>
      </c>
      <c r="D3225" s="189"/>
      <c r="E3225" s="190" t="n">
        <v>7.222</v>
      </c>
      <c r="F3225" s="191"/>
      <c r="G3225" s="192"/>
      <c r="H3225" s="193"/>
      <c r="M3225" s="194" t="s">
        <v>3388</v>
      </c>
      <c r="O3225" s="179"/>
    </row>
    <row r="3226" customFormat="false" ht="14.65" hidden="false" customHeight="true" outlineLevel="0" collapsed="false">
      <c r="A3226" s="187"/>
      <c r="B3226" s="188"/>
      <c r="C3226" s="189" t="s">
        <v>3389</v>
      </c>
      <c r="D3226" s="189"/>
      <c r="E3226" s="190" t="n">
        <v>1.8754</v>
      </c>
      <c r="F3226" s="191"/>
      <c r="G3226" s="192"/>
      <c r="H3226" s="193"/>
      <c r="M3226" s="194" t="s">
        <v>3389</v>
      </c>
      <c r="O3226" s="179"/>
    </row>
    <row r="3227" customFormat="false" ht="14.65" hidden="false" customHeight="true" outlineLevel="0" collapsed="false">
      <c r="A3227" s="187"/>
      <c r="B3227" s="188"/>
      <c r="C3227" s="189" t="s">
        <v>3390</v>
      </c>
      <c r="D3227" s="189"/>
      <c r="E3227" s="190" t="n">
        <v>2.724</v>
      </c>
      <c r="F3227" s="191"/>
      <c r="G3227" s="192"/>
      <c r="H3227" s="193"/>
      <c r="M3227" s="194" t="s">
        <v>3390</v>
      </c>
      <c r="O3227" s="179"/>
    </row>
    <row r="3228" customFormat="false" ht="14.65" hidden="false" customHeight="true" outlineLevel="0" collapsed="false">
      <c r="A3228" s="187"/>
      <c r="B3228" s="188"/>
      <c r="C3228" s="189" t="s">
        <v>3391</v>
      </c>
      <c r="D3228" s="189"/>
      <c r="E3228" s="190" t="n">
        <v>2.862</v>
      </c>
      <c r="F3228" s="191"/>
      <c r="G3228" s="192"/>
      <c r="H3228" s="193"/>
      <c r="M3228" s="194" t="s">
        <v>3391</v>
      </c>
      <c r="O3228" s="179"/>
    </row>
    <row r="3229" customFormat="false" ht="14.65" hidden="false" customHeight="true" outlineLevel="0" collapsed="false">
      <c r="A3229" s="187"/>
      <c r="B3229" s="188"/>
      <c r="C3229" s="189" t="s">
        <v>3392</v>
      </c>
      <c r="D3229" s="189"/>
      <c r="E3229" s="190" t="n">
        <v>1.494</v>
      </c>
      <c r="F3229" s="191"/>
      <c r="G3229" s="192"/>
      <c r="H3229" s="193"/>
      <c r="M3229" s="194" t="s">
        <v>3392</v>
      </c>
      <c r="O3229" s="179"/>
    </row>
    <row r="3230" customFormat="false" ht="14.65" hidden="false" customHeight="true" outlineLevel="0" collapsed="false">
      <c r="A3230" s="187"/>
      <c r="B3230" s="188"/>
      <c r="C3230" s="189" t="s">
        <v>3393</v>
      </c>
      <c r="D3230" s="189"/>
      <c r="E3230" s="190" t="n">
        <v>1.734</v>
      </c>
      <c r="F3230" s="191"/>
      <c r="G3230" s="192"/>
      <c r="H3230" s="193"/>
      <c r="M3230" s="194" t="s">
        <v>3393</v>
      </c>
      <c r="O3230" s="179"/>
    </row>
    <row r="3231" customFormat="false" ht="14.65" hidden="false" customHeight="true" outlineLevel="0" collapsed="false">
      <c r="A3231" s="187"/>
      <c r="B3231" s="188"/>
      <c r="C3231" s="189" t="s">
        <v>3394</v>
      </c>
      <c r="D3231" s="189"/>
      <c r="E3231" s="190" t="n">
        <v>1.8811</v>
      </c>
      <c r="F3231" s="191"/>
      <c r="G3231" s="192"/>
      <c r="H3231" s="193"/>
      <c r="M3231" s="194" t="s">
        <v>3394</v>
      </c>
      <c r="O3231" s="179"/>
    </row>
    <row r="3232" customFormat="false" ht="14.65" hidden="false" customHeight="true" outlineLevel="0" collapsed="false">
      <c r="A3232" s="187"/>
      <c r="B3232" s="188"/>
      <c r="C3232" s="189" t="s">
        <v>3395</v>
      </c>
      <c r="D3232" s="189"/>
      <c r="E3232" s="190" t="n">
        <v>0.9957</v>
      </c>
      <c r="F3232" s="191"/>
      <c r="G3232" s="192"/>
      <c r="H3232" s="193"/>
      <c r="M3232" s="194" t="s">
        <v>3395</v>
      </c>
      <c r="O3232" s="179"/>
    </row>
    <row r="3233" customFormat="false" ht="14.65" hidden="false" customHeight="true" outlineLevel="0" collapsed="false">
      <c r="A3233" s="187"/>
      <c r="B3233" s="188"/>
      <c r="C3233" s="189" t="s">
        <v>3396</v>
      </c>
      <c r="D3233" s="189"/>
      <c r="E3233" s="190" t="n">
        <v>1.614</v>
      </c>
      <c r="F3233" s="191"/>
      <c r="G3233" s="192"/>
      <c r="H3233" s="193"/>
      <c r="M3233" s="194" t="s">
        <v>3396</v>
      </c>
      <c r="O3233" s="179"/>
    </row>
    <row r="3234" customFormat="false" ht="14.65" hidden="false" customHeight="true" outlineLevel="0" collapsed="false">
      <c r="A3234" s="187"/>
      <c r="B3234" s="188"/>
      <c r="C3234" s="189" t="s">
        <v>3397</v>
      </c>
      <c r="D3234" s="189"/>
      <c r="E3234" s="190" t="n">
        <v>2.5577</v>
      </c>
      <c r="F3234" s="191"/>
      <c r="G3234" s="192"/>
      <c r="H3234" s="193"/>
      <c r="M3234" s="194" t="s">
        <v>3397</v>
      </c>
      <c r="O3234" s="179"/>
    </row>
    <row r="3235" customFormat="false" ht="14.65" hidden="false" customHeight="true" outlineLevel="0" collapsed="false">
      <c r="A3235" s="187"/>
      <c r="B3235" s="188"/>
      <c r="C3235" s="189" t="s">
        <v>3398</v>
      </c>
      <c r="D3235" s="189"/>
      <c r="E3235" s="190" t="n">
        <v>3.0679</v>
      </c>
      <c r="F3235" s="191"/>
      <c r="G3235" s="192"/>
      <c r="H3235" s="193"/>
      <c r="M3235" s="194" t="s">
        <v>3398</v>
      </c>
      <c r="O3235" s="179"/>
    </row>
    <row r="3236" customFormat="false" ht="14.65" hidden="false" customHeight="true" outlineLevel="0" collapsed="false">
      <c r="A3236" s="187"/>
      <c r="B3236" s="188"/>
      <c r="C3236" s="189" t="s">
        <v>3399</v>
      </c>
      <c r="D3236" s="189"/>
      <c r="E3236" s="190" t="n">
        <v>2.2422</v>
      </c>
      <c r="F3236" s="191"/>
      <c r="G3236" s="192"/>
      <c r="H3236" s="193"/>
      <c r="M3236" s="194" t="s">
        <v>3399</v>
      </c>
      <c r="O3236" s="179"/>
    </row>
    <row r="3237" customFormat="false" ht="14.65" hidden="false" customHeight="true" outlineLevel="0" collapsed="false">
      <c r="A3237" s="187"/>
      <c r="B3237" s="188"/>
      <c r="C3237" s="189" t="s">
        <v>3400</v>
      </c>
      <c r="D3237" s="189"/>
      <c r="E3237" s="190" t="n">
        <v>2.0977</v>
      </c>
      <c r="F3237" s="191"/>
      <c r="G3237" s="192"/>
      <c r="H3237" s="193"/>
      <c r="M3237" s="194" t="s">
        <v>3400</v>
      </c>
      <c r="O3237" s="179"/>
    </row>
    <row r="3238" customFormat="false" ht="14.65" hidden="false" customHeight="true" outlineLevel="0" collapsed="false">
      <c r="A3238" s="187"/>
      <c r="B3238" s="188"/>
      <c r="C3238" s="189" t="s">
        <v>3401</v>
      </c>
      <c r="D3238" s="189"/>
      <c r="E3238" s="190" t="n">
        <v>3.5214</v>
      </c>
      <c r="F3238" s="191"/>
      <c r="G3238" s="192"/>
      <c r="H3238" s="193"/>
      <c r="M3238" s="194" t="s">
        <v>3401</v>
      </c>
      <c r="O3238" s="179"/>
    </row>
    <row r="3239" customFormat="false" ht="14.65" hidden="false" customHeight="true" outlineLevel="0" collapsed="false">
      <c r="A3239" s="187"/>
      <c r="B3239" s="188"/>
      <c r="C3239" s="189" t="s">
        <v>3402</v>
      </c>
      <c r="D3239" s="189"/>
      <c r="E3239" s="190" t="n">
        <v>1.7213</v>
      </c>
      <c r="F3239" s="191"/>
      <c r="G3239" s="192"/>
      <c r="H3239" s="193"/>
      <c r="M3239" s="194" t="s">
        <v>3402</v>
      </c>
      <c r="O3239" s="179"/>
    </row>
    <row r="3240" customFormat="false" ht="14.65" hidden="false" customHeight="true" outlineLevel="0" collapsed="false">
      <c r="A3240" s="187"/>
      <c r="B3240" s="188"/>
      <c r="C3240" s="189" t="s">
        <v>3403</v>
      </c>
      <c r="D3240" s="189"/>
      <c r="E3240" s="190" t="n">
        <v>5.7902</v>
      </c>
      <c r="F3240" s="191"/>
      <c r="G3240" s="192"/>
      <c r="H3240" s="193"/>
      <c r="M3240" s="194" t="s">
        <v>3403</v>
      </c>
      <c r="O3240" s="179"/>
    </row>
    <row r="3241" customFormat="false" ht="14.65" hidden="false" customHeight="true" outlineLevel="0" collapsed="false">
      <c r="A3241" s="187"/>
      <c r="B3241" s="188"/>
      <c r="C3241" s="189" t="s">
        <v>3404</v>
      </c>
      <c r="D3241" s="189"/>
      <c r="E3241" s="190" t="n">
        <v>2.2123</v>
      </c>
      <c r="F3241" s="191"/>
      <c r="G3241" s="192"/>
      <c r="H3241" s="193"/>
      <c r="M3241" s="194" t="s">
        <v>3404</v>
      </c>
      <c r="O3241" s="179"/>
    </row>
    <row r="3242" customFormat="false" ht="14.65" hidden="false" customHeight="true" outlineLevel="0" collapsed="false">
      <c r="A3242" s="187"/>
      <c r="B3242" s="188"/>
      <c r="C3242" s="189" t="s">
        <v>3405</v>
      </c>
      <c r="D3242" s="189"/>
      <c r="E3242" s="190" t="n">
        <v>2.696</v>
      </c>
      <c r="F3242" s="191"/>
      <c r="G3242" s="192"/>
      <c r="H3242" s="193"/>
      <c r="M3242" s="194" t="s">
        <v>3405</v>
      </c>
      <c r="O3242" s="179"/>
    </row>
    <row r="3243" customFormat="false" ht="14.65" hidden="false" customHeight="true" outlineLevel="0" collapsed="false">
      <c r="A3243" s="187"/>
      <c r="B3243" s="188"/>
      <c r="C3243" s="189" t="s">
        <v>3406</v>
      </c>
      <c r="D3243" s="189"/>
      <c r="E3243" s="190" t="n">
        <v>9.3657</v>
      </c>
      <c r="F3243" s="191"/>
      <c r="G3243" s="192"/>
      <c r="H3243" s="193"/>
      <c r="M3243" s="194" t="s">
        <v>3406</v>
      </c>
      <c r="O3243" s="179"/>
    </row>
    <row r="3244" customFormat="false" ht="14.65" hidden="false" customHeight="true" outlineLevel="0" collapsed="false">
      <c r="A3244" s="187"/>
      <c r="B3244" s="188"/>
      <c r="C3244" s="189" t="s">
        <v>3407</v>
      </c>
      <c r="D3244" s="189"/>
      <c r="E3244" s="190" t="n">
        <v>2.205</v>
      </c>
      <c r="F3244" s="191"/>
      <c r="G3244" s="192"/>
      <c r="H3244" s="193"/>
      <c r="M3244" s="194" t="s">
        <v>3407</v>
      </c>
      <c r="O3244" s="179"/>
    </row>
    <row r="3245" customFormat="false" ht="14.65" hidden="false" customHeight="true" outlineLevel="0" collapsed="false">
      <c r="A3245" s="187"/>
      <c r="B3245" s="188"/>
      <c r="C3245" s="189" t="s">
        <v>3408</v>
      </c>
      <c r="D3245" s="189"/>
      <c r="E3245" s="190" t="n">
        <v>0.3192</v>
      </c>
      <c r="F3245" s="191"/>
      <c r="G3245" s="192"/>
      <c r="H3245" s="193"/>
      <c r="M3245" s="194" t="s">
        <v>3408</v>
      </c>
      <c r="O3245" s="179"/>
    </row>
    <row r="3246" customFormat="false" ht="14.65" hidden="false" customHeight="true" outlineLevel="0" collapsed="false">
      <c r="A3246" s="187"/>
      <c r="B3246" s="188"/>
      <c r="C3246" s="189" t="s">
        <v>3409</v>
      </c>
      <c r="D3246" s="189"/>
      <c r="E3246" s="190" t="n">
        <v>2.461</v>
      </c>
      <c r="F3246" s="191"/>
      <c r="G3246" s="192"/>
      <c r="H3246" s="193"/>
      <c r="M3246" s="194" t="s">
        <v>3409</v>
      </c>
      <c r="O3246" s="179"/>
    </row>
    <row r="3247" customFormat="false" ht="14.65" hidden="false" customHeight="true" outlineLevel="0" collapsed="false">
      <c r="A3247" s="187"/>
      <c r="B3247" s="188"/>
      <c r="C3247" s="189" t="s">
        <v>3410</v>
      </c>
      <c r="D3247" s="189"/>
      <c r="E3247" s="190" t="n">
        <v>0.7504</v>
      </c>
      <c r="F3247" s="191"/>
      <c r="G3247" s="192"/>
      <c r="H3247" s="193"/>
      <c r="M3247" s="194" t="s">
        <v>3410</v>
      </c>
      <c r="O3247" s="179"/>
    </row>
    <row r="3248" customFormat="false" ht="14.65" hidden="false" customHeight="true" outlineLevel="0" collapsed="false">
      <c r="A3248" s="187"/>
      <c r="B3248" s="188"/>
      <c r="C3248" s="189" t="s">
        <v>3411</v>
      </c>
      <c r="D3248" s="189"/>
      <c r="E3248" s="190" t="n">
        <v>2.0457</v>
      </c>
      <c r="F3248" s="191"/>
      <c r="G3248" s="192"/>
      <c r="H3248" s="193"/>
      <c r="M3248" s="194" t="s">
        <v>3411</v>
      </c>
      <c r="O3248" s="179"/>
    </row>
    <row r="3249" customFormat="false" ht="14.65" hidden="false" customHeight="true" outlineLevel="0" collapsed="false">
      <c r="A3249" s="187"/>
      <c r="B3249" s="188"/>
      <c r="C3249" s="189" t="s">
        <v>3412</v>
      </c>
      <c r="D3249" s="189"/>
      <c r="E3249" s="190" t="n">
        <v>1.9634</v>
      </c>
      <c r="F3249" s="191"/>
      <c r="G3249" s="192"/>
      <c r="H3249" s="193"/>
      <c r="M3249" s="194" t="s">
        <v>3412</v>
      </c>
      <c r="O3249" s="179"/>
    </row>
    <row r="3250" customFormat="false" ht="14.65" hidden="false" customHeight="true" outlineLevel="0" collapsed="false">
      <c r="A3250" s="187"/>
      <c r="B3250" s="188"/>
      <c r="C3250" s="189" t="s">
        <v>3413</v>
      </c>
      <c r="D3250" s="189"/>
      <c r="E3250" s="190" t="n">
        <v>3.105</v>
      </c>
      <c r="F3250" s="191"/>
      <c r="G3250" s="192"/>
      <c r="H3250" s="193"/>
      <c r="M3250" s="194" t="s">
        <v>3413</v>
      </c>
      <c r="O3250" s="179"/>
    </row>
    <row r="3251" customFormat="false" ht="14.65" hidden="false" customHeight="true" outlineLevel="0" collapsed="false">
      <c r="A3251" s="187"/>
      <c r="B3251" s="188"/>
      <c r="C3251" s="205" t="s">
        <v>199</v>
      </c>
      <c r="D3251" s="205"/>
      <c r="E3251" s="206" t="n">
        <v>99.1413</v>
      </c>
      <c r="F3251" s="191"/>
      <c r="G3251" s="192"/>
      <c r="H3251" s="193"/>
      <c r="M3251" s="194" t="s">
        <v>199</v>
      </c>
      <c r="O3251" s="179"/>
    </row>
    <row r="3252" customFormat="false" ht="14.65" hidden="false" customHeight="true" outlineLevel="0" collapsed="false">
      <c r="A3252" s="187"/>
      <c r="B3252" s="188"/>
      <c r="C3252" s="189" t="s">
        <v>3414</v>
      </c>
      <c r="D3252" s="189"/>
      <c r="E3252" s="190" t="n">
        <v>0</v>
      </c>
      <c r="F3252" s="191"/>
      <c r="G3252" s="192"/>
      <c r="H3252" s="193"/>
      <c r="M3252" s="194" t="s">
        <v>3414</v>
      </c>
      <c r="O3252" s="179"/>
    </row>
    <row r="3253" customFormat="false" ht="14.65" hidden="false" customHeight="true" outlineLevel="0" collapsed="false">
      <c r="A3253" s="187"/>
      <c r="B3253" s="188"/>
      <c r="C3253" s="189" t="s">
        <v>3415</v>
      </c>
      <c r="D3253" s="189"/>
      <c r="E3253" s="190" t="n">
        <v>-33.0471</v>
      </c>
      <c r="F3253" s="191"/>
      <c r="G3253" s="192"/>
      <c r="H3253" s="193"/>
      <c r="M3253" s="194" t="s">
        <v>3415</v>
      </c>
      <c r="O3253" s="179"/>
    </row>
    <row r="3254" customFormat="false" ht="12.75" hidden="false" customHeight="false" outlineLevel="0" collapsed="false">
      <c r="A3254" s="180" t="n">
        <v>337</v>
      </c>
      <c r="B3254" s="181" t="s">
        <v>3416</v>
      </c>
      <c r="C3254" s="182" t="s">
        <v>3417</v>
      </c>
      <c r="D3254" s="183" t="s">
        <v>144</v>
      </c>
      <c r="E3254" s="184" t="n">
        <v>5.8418</v>
      </c>
      <c r="F3254" s="184" t="n">
        <v>0</v>
      </c>
      <c r="G3254" s="185" t="n">
        <f aca="false">E3254*F3254</f>
        <v>0</v>
      </c>
      <c r="H3254" s="186"/>
      <c r="O3254" s="179" t="n">
        <v>2</v>
      </c>
      <c r="AA3254" s="150" t="n">
        <v>1</v>
      </c>
      <c r="AB3254" s="150" t="n">
        <v>1</v>
      </c>
      <c r="AC3254" s="150" t="n">
        <v>1</v>
      </c>
      <c r="AZ3254" s="150" t="n">
        <v>1</v>
      </c>
      <c r="BA3254" s="150" t="n">
        <f aca="false">IF(AZ3254=1,G3254,0)</f>
        <v>0</v>
      </c>
      <c r="BB3254" s="150" t="n">
        <f aca="false">IF(AZ3254=2,G3254,0)</f>
        <v>0</v>
      </c>
      <c r="BC3254" s="150" t="n">
        <f aca="false">IF(AZ3254=3,G3254,0)</f>
        <v>0</v>
      </c>
      <c r="BD3254" s="150" t="n">
        <f aca="false">IF(AZ3254=4,G3254,0)</f>
        <v>0</v>
      </c>
      <c r="BE3254" s="150" t="n">
        <f aca="false">IF(AZ3254=5,G3254,0)</f>
        <v>0</v>
      </c>
      <c r="CA3254" s="179" t="n">
        <v>1</v>
      </c>
      <c r="CB3254" s="179" t="n">
        <v>1</v>
      </c>
      <c r="CZ3254" s="150" t="n">
        <v>1.837</v>
      </c>
    </row>
    <row r="3255" customFormat="false" ht="14.65" hidden="false" customHeight="true" outlineLevel="0" collapsed="false">
      <c r="A3255" s="187"/>
      <c r="B3255" s="188"/>
      <c r="C3255" s="189" t="s">
        <v>3418</v>
      </c>
      <c r="D3255" s="189"/>
      <c r="E3255" s="190" t="n">
        <v>4.248</v>
      </c>
      <c r="F3255" s="191"/>
      <c r="G3255" s="192"/>
      <c r="H3255" s="193"/>
      <c r="M3255" s="194" t="s">
        <v>3418</v>
      </c>
      <c r="O3255" s="179"/>
    </row>
    <row r="3256" customFormat="false" ht="14.65" hidden="false" customHeight="true" outlineLevel="0" collapsed="false">
      <c r="A3256" s="187"/>
      <c r="B3256" s="188"/>
      <c r="C3256" s="189" t="s">
        <v>3419</v>
      </c>
      <c r="D3256" s="189"/>
      <c r="E3256" s="190" t="n">
        <v>1.5938</v>
      </c>
      <c r="F3256" s="191"/>
      <c r="G3256" s="192"/>
      <c r="H3256" s="193"/>
      <c r="M3256" s="194" t="s">
        <v>3419</v>
      </c>
      <c r="O3256" s="179"/>
    </row>
    <row r="3257" customFormat="false" ht="22.5" hidden="false" customHeight="false" outlineLevel="0" collapsed="false">
      <c r="A3257" s="180" t="n">
        <v>338</v>
      </c>
      <c r="B3257" s="181" t="s">
        <v>3420</v>
      </c>
      <c r="C3257" s="182" t="s">
        <v>3421</v>
      </c>
      <c r="D3257" s="183" t="s">
        <v>288</v>
      </c>
      <c r="E3257" s="184" t="n">
        <v>28.315</v>
      </c>
      <c r="F3257" s="184" t="n">
        <v>0</v>
      </c>
      <c r="G3257" s="185" t="n">
        <f aca="false">E3257*F3257</f>
        <v>0</v>
      </c>
      <c r="H3257" s="186"/>
      <c r="O3257" s="179" t="n">
        <v>2</v>
      </c>
      <c r="AA3257" s="150" t="n">
        <v>1</v>
      </c>
      <c r="AB3257" s="150" t="n">
        <v>1</v>
      </c>
      <c r="AC3257" s="150" t="n">
        <v>1</v>
      </c>
      <c r="AZ3257" s="150" t="n">
        <v>1</v>
      </c>
      <c r="BA3257" s="150" t="n">
        <f aca="false">IF(AZ3257=1,G3257,0)</f>
        <v>0</v>
      </c>
      <c r="BB3257" s="150" t="n">
        <f aca="false">IF(AZ3257=2,G3257,0)</f>
        <v>0</v>
      </c>
      <c r="BC3257" s="150" t="n">
        <f aca="false">IF(AZ3257=3,G3257,0)</f>
        <v>0</v>
      </c>
      <c r="BD3257" s="150" t="n">
        <f aca="false">IF(AZ3257=4,G3257,0)</f>
        <v>0</v>
      </c>
      <c r="BE3257" s="150" t="n">
        <f aca="false">IF(AZ3257=5,G3257,0)</f>
        <v>0</v>
      </c>
      <c r="CA3257" s="179" t="n">
        <v>1</v>
      </c>
      <c r="CB3257" s="179" t="n">
        <v>1</v>
      </c>
      <c r="CZ3257" s="150" t="n">
        <v>0.27827</v>
      </c>
    </row>
    <row r="3258" customFormat="false" ht="14.65" hidden="false" customHeight="true" outlineLevel="0" collapsed="false">
      <c r="A3258" s="187"/>
      <c r="B3258" s="188"/>
      <c r="C3258" s="189" t="s">
        <v>3422</v>
      </c>
      <c r="D3258" s="189"/>
      <c r="E3258" s="190" t="n">
        <v>0</v>
      </c>
      <c r="F3258" s="191"/>
      <c r="G3258" s="192"/>
      <c r="H3258" s="193"/>
      <c r="M3258" s="194" t="s">
        <v>3422</v>
      </c>
      <c r="O3258" s="179"/>
    </row>
    <row r="3259" customFormat="false" ht="14.65" hidden="false" customHeight="true" outlineLevel="0" collapsed="false">
      <c r="A3259" s="187"/>
      <c r="B3259" s="188"/>
      <c r="C3259" s="189" t="s">
        <v>3423</v>
      </c>
      <c r="D3259" s="189"/>
      <c r="E3259" s="190" t="n">
        <v>0</v>
      </c>
      <c r="F3259" s="191"/>
      <c r="G3259" s="192"/>
      <c r="H3259" s="193"/>
      <c r="M3259" s="194" t="s">
        <v>3423</v>
      </c>
      <c r="O3259" s="179"/>
    </row>
    <row r="3260" customFormat="false" ht="14.65" hidden="false" customHeight="true" outlineLevel="0" collapsed="false">
      <c r="A3260" s="187"/>
      <c r="B3260" s="188"/>
      <c r="C3260" s="189" t="s">
        <v>3424</v>
      </c>
      <c r="D3260" s="189"/>
      <c r="E3260" s="190" t="n">
        <v>12.395</v>
      </c>
      <c r="F3260" s="191"/>
      <c r="G3260" s="192"/>
      <c r="H3260" s="193"/>
      <c r="M3260" s="194" t="s">
        <v>3424</v>
      </c>
      <c r="O3260" s="179"/>
    </row>
    <row r="3261" customFormat="false" ht="14.65" hidden="false" customHeight="true" outlineLevel="0" collapsed="false">
      <c r="A3261" s="187"/>
      <c r="B3261" s="188"/>
      <c r="C3261" s="189" t="s">
        <v>3425</v>
      </c>
      <c r="D3261" s="189"/>
      <c r="E3261" s="190" t="n">
        <v>15.92</v>
      </c>
      <c r="F3261" s="191"/>
      <c r="G3261" s="192"/>
      <c r="H3261" s="193"/>
      <c r="M3261" s="194" t="s">
        <v>3425</v>
      </c>
      <c r="O3261" s="179"/>
    </row>
    <row r="3262" customFormat="false" ht="22.5" hidden="false" customHeight="false" outlineLevel="0" collapsed="false">
      <c r="A3262" s="180" t="n">
        <v>339</v>
      </c>
      <c r="B3262" s="181" t="s">
        <v>3426</v>
      </c>
      <c r="C3262" s="182" t="s">
        <v>3427</v>
      </c>
      <c r="D3262" s="183" t="s">
        <v>777</v>
      </c>
      <c r="E3262" s="184" t="n">
        <v>65.51</v>
      </c>
      <c r="F3262" s="184" t="n">
        <v>0</v>
      </c>
      <c r="G3262" s="185" t="n">
        <f aca="false">E3262*F3262</f>
        <v>0</v>
      </c>
      <c r="H3262" s="186"/>
      <c r="O3262" s="179" t="n">
        <v>2</v>
      </c>
      <c r="AA3262" s="150" t="n">
        <v>1</v>
      </c>
      <c r="AB3262" s="150" t="n">
        <v>1</v>
      </c>
      <c r="AC3262" s="150" t="n">
        <v>1</v>
      </c>
      <c r="AZ3262" s="150" t="n">
        <v>1</v>
      </c>
      <c r="BA3262" s="150" t="n">
        <f aca="false">IF(AZ3262=1,G3262,0)</f>
        <v>0</v>
      </c>
      <c r="BB3262" s="150" t="n">
        <f aca="false">IF(AZ3262=2,G3262,0)</f>
        <v>0</v>
      </c>
      <c r="BC3262" s="150" t="n">
        <f aca="false">IF(AZ3262=3,G3262,0)</f>
        <v>0</v>
      </c>
      <c r="BD3262" s="150" t="n">
        <f aca="false">IF(AZ3262=4,G3262,0)</f>
        <v>0</v>
      </c>
      <c r="BE3262" s="150" t="n">
        <f aca="false">IF(AZ3262=5,G3262,0)</f>
        <v>0</v>
      </c>
      <c r="CA3262" s="179" t="n">
        <v>1</v>
      </c>
      <c r="CB3262" s="179" t="n">
        <v>1</v>
      </c>
      <c r="CZ3262" s="150" t="n">
        <v>0.11693</v>
      </c>
    </row>
    <row r="3263" customFormat="false" ht="14.65" hidden="false" customHeight="true" outlineLevel="0" collapsed="false">
      <c r="A3263" s="187"/>
      <c r="B3263" s="188"/>
      <c r="C3263" s="189" t="s">
        <v>3428</v>
      </c>
      <c r="D3263" s="189"/>
      <c r="E3263" s="190" t="n">
        <v>0</v>
      </c>
      <c r="F3263" s="191"/>
      <c r="G3263" s="192"/>
      <c r="H3263" s="193"/>
      <c r="M3263" s="194" t="s">
        <v>3428</v>
      </c>
      <c r="O3263" s="179"/>
    </row>
    <row r="3264" customFormat="false" ht="14.65" hidden="false" customHeight="true" outlineLevel="0" collapsed="false">
      <c r="A3264" s="187"/>
      <c r="B3264" s="188"/>
      <c r="C3264" s="189" t="s">
        <v>3429</v>
      </c>
      <c r="D3264" s="189"/>
      <c r="E3264" s="190" t="n">
        <v>24.75</v>
      </c>
      <c r="F3264" s="191"/>
      <c r="G3264" s="192"/>
      <c r="H3264" s="193"/>
      <c r="M3264" s="194" t="s">
        <v>3429</v>
      </c>
      <c r="O3264" s="179"/>
    </row>
    <row r="3265" customFormat="false" ht="14.65" hidden="false" customHeight="true" outlineLevel="0" collapsed="false">
      <c r="A3265" s="187"/>
      <c r="B3265" s="188"/>
      <c r="C3265" s="189" t="s">
        <v>3430</v>
      </c>
      <c r="D3265" s="189"/>
      <c r="E3265" s="190" t="n">
        <v>40.76</v>
      </c>
      <c r="F3265" s="191"/>
      <c r="G3265" s="192"/>
      <c r="H3265" s="193"/>
      <c r="M3265" s="194" t="s">
        <v>3430</v>
      </c>
      <c r="O3265" s="179"/>
    </row>
    <row r="3266" customFormat="false" ht="12.75" hidden="false" customHeight="false" outlineLevel="0" collapsed="false">
      <c r="A3266" s="180" t="n">
        <v>340</v>
      </c>
      <c r="B3266" s="181" t="s">
        <v>3431</v>
      </c>
      <c r="C3266" s="182" t="s">
        <v>3432</v>
      </c>
      <c r="D3266" s="183" t="s">
        <v>777</v>
      </c>
      <c r="E3266" s="184" t="n">
        <v>21.25</v>
      </c>
      <c r="F3266" s="184" t="n">
        <v>0</v>
      </c>
      <c r="G3266" s="185" t="n">
        <f aca="false">E3266*F3266</f>
        <v>0</v>
      </c>
      <c r="H3266" s="186"/>
      <c r="O3266" s="179" t="n">
        <v>2</v>
      </c>
      <c r="AA3266" s="150" t="n">
        <v>1</v>
      </c>
      <c r="AB3266" s="150" t="n">
        <v>1</v>
      </c>
      <c r="AC3266" s="150" t="n">
        <v>1</v>
      </c>
      <c r="AZ3266" s="150" t="n">
        <v>1</v>
      </c>
      <c r="BA3266" s="150" t="n">
        <f aca="false">IF(AZ3266=1,G3266,0)</f>
        <v>0</v>
      </c>
      <c r="BB3266" s="150" t="n">
        <f aca="false">IF(AZ3266=2,G3266,0)</f>
        <v>0</v>
      </c>
      <c r="BC3266" s="150" t="n">
        <f aca="false">IF(AZ3266=3,G3266,0)</f>
        <v>0</v>
      </c>
      <c r="BD3266" s="150" t="n">
        <f aca="false">IF(AZ3266=4,G3266,0)</f>
        <v>0</v>
      </c>
      <c r="BE3266" s="150" t="n">
        <f aca="false">IF(AZ3266=5,G3266,0)</f>
        <v>0</v>
      </c>
      <c r="CA3266" s="179" t="n">
        <v>1</v>
      </c>
      <c r="CB3266" s="179" t="n">
        <v>1</v>
      </c>
      <c r="CZ3266" s="150" t="n">
        <v>0.07285</v>
      </c>
    </row>
    <row r="3267" customFormat="false" ht="14.65" hidden="false" customHeight="true" outlineLevel="0" collapsed="false">
      <c r="A3267" s="187"/>
      <c r="B3267" s="188"/>
      <c r="C3267" s="189" t="s">
        <v>3433</v>
      </c>
      <c r="D3267" s="189"/>
      <c r="E3267" s="190" t="n">
        <v>21.25</v>
      </c>
      <c r="F3267" s="191"/>
      <c r="G3267" s="192"/>
      <c r="H3267" s="193"/>
      <c r="M3267" s="194" t="s">
        <v>3433</v>
      </c>
      <c r="O3267" s="179"/>
    </row>
    <row r="3268" customFormat="false" ht="22.5" hidden="false" customHeight="false" outlineLevel="0" collapsed="false">
      <c r="A3268" s="180" t="n">
        <v>341</v>
      </c>
      <c r="B3268" s="181" t="s">
        <v>3434</v>
      </c>
      <c r="C3268" s="182" t="s">
        <v>3435</v>
      </c>
      <c r="D3268" s="183" t="s">
        <v>777</v>
      </c>
      <c r="E3268" s="184" t="n">
        <v>82.47</v>
      </c>
      <c r="F3268" s="184" t="n">
        <v>0</v>
      </c>
      <c r="G3268" s="185" t="n">
        <f aca="false">E3268*F3268</f>
        <v>0</v>
      </c>
      <c r="H3268" s="186"/>
      <c r="O3268" s="179" t="n">
        <v>2</v>
      </c>
      <c r="AA3268" s="150" t="n">
        <v>12</v>
      </c>
      <c r="AB3268" s="150" t="n">
        <v>0</v>
      </c>
      <c r="AC3268" s="150" t="n">
        <v>209</v>
      </c>
      <c r="AZ3268" s="150" t="n">
        <v>1</v>
      </c>
      <c r="BA3268" s="150" t="n">
        <f aca="false">IF(AZ3268=1,G3268,0)</f>
        <v>0</v>
      </c>
      <c r="BB3268" s="150" t="n">
        <f aca="false">IF(AZ3268=2,G3268,0)</f>
        <v>0</v>
      </c>
      <c r="BC3268" s="150" t="n">
        <f aca="false">IF(AZ3268=3,G3268,0)</f>
        <v>0</v>
      </c>
      <c r="BD3268" s="150" t="n">
        <f aca="false">IF(AZ3268=4,G3268,0)</f>
        <v>0</v>
      </c>
      <c r="BE3268" s="150" t="n">
        <f aca="false">IF(AZ3268=5,G3268,0)</f>
        <v>0</v>
      </c>
      <c r="CA3268" s="179" t="n">
        <v>12</v>
      </c>
      <c r="CB3268" s="179" t="n">
        <v>0</v>
      </c>
      <c r="CZ3268" s="150" t="n">
        <v>0</v>
      </c>
    </row>
    <row r="3269" customFormat="false" ht="14.65" hidden="false" customHeight="true" outlineLevel="0" collapsed="false">
      <c r="A3269" s="187"/>
      <c r="B3269" s="188"/>
      <c r="C3269" s="189" t="s">
        <v>3436</v>
      </c>
      <c r="D3269" s="189"/>
      <c r="E3269" s="190" t="n">
        <v>0</v>
      </c>
      <c r="F3269" s="191"/>
      <c r="G3269" s="192"/>
      <c r="H3269" s="193"/>
      <c r="M3269" s="194" t="s">
        <v>3436</v>
      </c>
      <c r="O3269" s="179"/>
    </row>
    <row r="3270" customFormat="false" ht="14.65" hidden="false" customHeight="true" outlineLevel="0" collapsed="false">
      <c r="A3270" s="187"/>
      <c r="B3270" s="188"/>
      <c r="C3270" s="189" t="s">
        <v>3437</v>
      </c>
      <c r="D3270" s="189"/>
      <c r="E3270" s="190" t="n">
        <v>0</v>
      </c>
      <c r="F3270" s="191"/>
      <c r="G3270" s="192"/>
      <c r="H3270" s="193"/>
      <c r="M3270" s="194" t="s">
        <v>3437</v>
      </c>
      <c r="O3270" s="179"/>
    </row>
    <row r="3271" customFormat="false" ht="14.65" hidden="false" customHeight="true" outlineLevel="0" collapsed="false">
      <c r="A3271" s="187"/>
      <c r="B3271" s="188"/>
      <c r="C3271" s="189" t="s">
        <v>3438</v>
      </c>
      <c r="D3271" s="189"/>
      <c r="E3271" s="190" t="n">
        <v>0</v>
      </c>
      <c r="F3271" s="191"/>
      <c r="G3271" s="192"/>
      <c r="H3271" s="193"/>
      <c r="M3271" s="194" t="s">
        <v>3438</v>
      </c>
      <c r="O3271" s="179"/>
    </row>
    <row r="3272" customFormat="false" ht="14.65" hidden="false" customHeight="true" outlineLevel="0" collapsed="false">
      <c r="A3272" s="187"/>
      <c r="B3272" s="188"/>
      <c r="C3272" s="189" t="s">
        <v>3439</v>
      </c>
      <c r="D3272" s="189"/>
      <c r="E3272" s="190" t="n">
        <v>0</v>
      </c>
      <c r="F3272" s="191"/>
      <c r="G3272" s="192"/>
      <c r="H3272" s="193"/>
      <c r="M3272" s="194" t="s">
        <v>3439</v>
      </c>
      <c r="O3272" s="179"/>
    </row>
    <row r="3273" customFormat="false" ht="14.65" hidden="false" customHeight="true" outlineLevel="0" collapsed="false">
      <c r="A3273" s="187"/>
      <c r="B3273" s="188"/>
      <c r="C3273" s="189" t="s">
        <v>3440</v>
      </c>
      <c r="D3273" s="189"/>
      <c r="E3273" s="190" t="n">
        <v>0</v>
      </c>
      <c r="F3273" s="191"/>
      <c r="G3273" s="192"/>
      <c r="H3273" s="193"/>
      <c r="M3273" s="194" t="s">
        <v>3440</v>
      </c>
      <c r="O3273" s="179"/>
    </row>
    <row r="3274" customFormat="false" ht="14.65" hidden="false" customHeight="true" outlineLevel="0" collapsed="false">
      <c r="A3274" s="187"/>
      <c r="B3274" s="188"/>
      <c r="C3274" s="189" t="s">
        <v>3441</v>
      </c>
      <c r="D3274" s="189"/>
      <c r="E3274" s="190" t="n">
        <v>0</v>
      </c>
      <c r="F3274" s="191"/>
      <c r="G3274" s="192"/>
      <c r="H3274" s="193"/>
      <c r="M3274" s="194" t="s">
        <v>3441</v>
      </c>
      <c r="O3274" s="179"/>
    </row>
    <row r="3275" customFormat="false" ht="14.65" hidden="false" customHeight="true" outlineLevel="0" collapsed="false">
      <c r="A3275" s="187"/>
      <c r="B3275" s="188"/>
      <c r="C3275" s="189" t="s">
        <v>3442</v>
      </c>
      <c r="D3275" s="189"/>
      <c r="E3275" s="190" t="n">
        <v>82.47</v>
      </c>
      <c r="F3275" s="191"/>
      <c r="G3275" s="192"/>
      <c r="H3275" s="193"/>
      <c r="M3275" s="194" t="s">
        <v>3442</v>
      </c>
      <c r="O3275" s="179"/>
    </row>
    <row r="3276" customFormat="false" ht="22.5" hidden="false" customHeight="false" outlineLevel="0" collapsed="false">
      <c r="A3276" s="180" t="n">
        <v>342</v>
      </c>
      <c r="B3276" s="181" t="s">
        <v>3443</v>
      </c>
      <c r="C3276" s="182" t="s">
        <v>3444</v>
      </c>
      <c r="D3276" s="183" t="s">
        <v>278</v>
      </c>
      <c r="E3276" s="184" t="n">
        <v>35</v>
      </c>
      <c r="F3276" s="184" t="n">
        <v>0</v>
      </c>
      <c r="G3276" s="185" t="n">
        <f aca="false">E3276*F3276</f>
        <v>0</v>
      </c>
      <c r="H3276" s="186"/>
      <c r="O3276" s="179" t="n">
        <v>2</v>
      </c>
      <c r="AA3276" s="150" t="n">
        <v>12</v>
      </c>
      <c r="AB3276" s="150" t="n">
        <v>0</v>
      </c>
      <c r="AC3276" s="150" t="n">
        <v>210</v>
      </c>
      <c r="AZ3276" s="150" t="n">
        <v>1</v>
      </c>
      <c r="BA3276" s="150" t="n">
        <f aca="false">IF(AZ3276=1,G3276,0)</f>
        <v>0</v>
      </c>
      <c r="BB3276" s="150" t="n">
        <f aca="false">IF(AZ3276=2,G3276,0)</f>
        <v>0</v>
      </c>
      <c r="BC3276" s="150" t="n">
        <f aca="false">IF(AZ3276=3,G3276,0)</f>
        <v>0</v>
      </c>
      <c r="BD3276" s="150" t="n">
        <f aca="false">IF(AZ3276=4,G3276,0)</f>
        <v>0</v>
      </c>
      <c r="BE3276" s="150" t="n">
        <f aca="false">IF(AZ3276=5,G3276,0)</f>
        <v>0</v>
      </c>
      <c r="CA3276" s="179" t="n">
        <v>12</v>
      </c>
      <c r="CB3276" s="179" t="n">
        <v>0</v>
      </c>
      <c r="CZ3276" s="150" t="n">
        <v>0</v>
      </c>
    </row>
    <row r="3277" customFormat="false" ht="12.75" hidden="false" customHeight="false" outlineLevel="0" collapsed="false">
      <c r="A3277" s="180" t="n">
        <v>343</v>
      </c>
      <c r="B3277" s="181" t="s">
        <v>3445</v>
      </c>
      <c r="C3277" s="182" t="s">
        <v>3446</v>
      </c>
      <c r="D3277" s="183" t="s">
        <v>288</v>
      </c>
      <c r="E3277" s="184" t="n">
        <v>699.8467</v>
      </c>
      <c r="F3277" s="184" t="n">
        <v>0</v>
      </c>
      <c r="G3277" s="185" t="n">
        <f aca="false">E3277*F3277</f>
        <v>0</v>
      </c>
      <c r="H3277" s="186"/>
      <c r="O3277" s="179" t="n">
        <v>2</v>
      </c>
      <c r="AA3277" s="150" t="n">
        <v>12</v>
      </c>
      <c r="AB3277" s="150" t="n">
        <v>0</v>
      </c>
      <c r="AC3277" s="150" t="n">
        <v>211</v>
      </c>
      <c r="AZ3277" s="150" t="n">
        <v>1</v>
      </c>
      <c r="BA3277" s="150" t="n">
        <f aca="false">IF(AZ3277=1,G3277,0)</f>
        <v>0</v>
      </c>
      <c r="BB3277" s="150" t="n">
        <f aca="false">IF(AZ3277=2,G3277,0)</f>
        <v>0</v>
      </c>
      <c r="BC3277" s="150" t="n">
        <f aca="false">IF(AZ3277=3,G3277,0)</f>
        <v>0</v>
      </c>
      <c r="BD3277" s="150" t="n">
        <f aca="false">IF(AZ3277=4,G3277,0)</f>
        <v>0</v>
      </c>
      <c r="BE3277" s="150" t="n">
        <f aca="false">IF(AZ3277=5,G3277,0)</f>
        <v>0</v>
      </c>
      <c r="CA3277" s="179" t="n">
        <v>12</v>
      </c>
      <c r="CB3277" s="179" t="n">
        <v>0</v>
      </c>
      <c r="CZ3277" s="150" t="n">
        <v>0</v>
      </c>
    </row>
    <row r="3278" customFormat="false" ht="14.65" hidden="false" customHeight="true" outlineLevel="0" collapsed="false">
      <c r="A3278" s="187"/>
      <c r="B3278" s="188"/>
      <c r="C3278" s="189" t="s">
        <v>3447</v>
      </c>
      <c r="D3278" s="189"/>
      <c r="E3278" s="190" t="n">
        <v>660.9</v>
      </c>
      <c r="F3278" s="191"/>
      <c r="G3278" s="192"/>
      <c r="H3278" s="193"/>
      <c r="M3278" s="194" t="s">
        <v>3447</v>
      </c>
      <c r="O3278" s="179"/>
    </row>
    <row r="3279" customFormat="false" ht="14.65" hidden="false" customHeight="true" outlineLevel="0" collapsed="false">
      <c r="A3279" s="187"/>
      <c r="B3279" s="188"/>
      <c r="C3279" s="189" t="s">
        <v>3448</v>
      </c>
      <c r="D3279" s="189"/>
      <c r="E3279" s="190" t="n">
        <v>38.9467</v>
      </c>
      <c r="F3279" s="191"/>
      <c r="G3279" s="192"/>
      <c r="H3279" s="193"/>
      <c r="M3279" s="194" t="s">
        <v>3448</v>
      </c>
      <c r="O3279" s="179"/>
    </row>
    <row r="3280" customFormat="false" ht="22.5" hidden="false" customHeight="false" outlineLevel="0" collapsed="false">
      <c r="A3280" s="180" t="n">
        <v>344</v>
      </c>
      <c r="B3280" s="181" t="s">
        <v>3449</v>
      </c>
      <c r="C3280" s="182" t="s">
        <v>3450</v>
      </c>
      <c r="D3280" s="183" t="s">
        <v>288</v>
      </c>
      <c r="E3280" s="184" t="n">
        <v>0.4185</v>
      </c>
      <c r="F3280" s="184" t="n">
        <v>0</v>
      </c>
      <c r="G3280" s="185" t="n">
        <f aca="false">E3280*F3280</f>
        <v>0</v>
      </c>
      <c r="H3280" s="186"/>
      <c r="O3280" s="179" t="n">
        <v>2</v>
      </c>
      <c r="AA3280" s="150" t="n">
        <v>12</v>
      </c>
      <c r="AB3280" s="150" t="n">
        <v>0</v>
      </c>
      <c r="AC3280" s="150" t="n">
        <v>769</v>
      </c>
      <c r="AZ3280" s="150" t="n">
        <v>1</v>
      </c>
      <c r="BA3280" s="150" t="n">
        <f aca="false">IF(AZ3280=1,G3280,0)</f>
        <v>0</v>
      </c>
      <c r="BB3280" s="150" t="n">
        <f aca="false">IF(AZ3280=2,G3280,0)</f>
        <v>0</v>
      </c>
      <c r="BC3280" s="150" t="n">
        <f aca="false">IF(AZ3280=3,G3280,0)</f>
        <v>0</v>
      </c>
      <c r="BD3280" s="150" t="n">
        <f aca="false">IF(AZ3280=4,G3280,0)</f>
        <v>0</v>
      </c>
      <c r="BE3280" s="150" t="n">
        <f aca="false">IF(AZ3280=5,G3280,0)</f>
        <v>0</v>
      </c>
      <c r="CA3280" s="179" t="n">
        <v>12</v>
      </c>
      <c r="CB3280" s="179" t="n">
        <v>0</v>
      </c>
      <c r="CZ3280" s="150" t="n">
        <v>0</v>
      </c>
    </row>
    <row r="3281" customFormat="false" ht="14.65" hidden="false" customHeight="true" outlineLevel="0" collapsed="false">
      <c r="A3281" s="187"/>
      <c r="B3281" s="188"/>
      <c r="C3281" s="189" t="s">
        <v>3451</v>
      </c>
      <c r="D3281" s="189"/>
      <c r="E3281" s="190" t="n">
        <v>0.4185</v>
      </c>
      <c r="F3281" s="191"/>
      <c r="G3281" s="192"/>
      <c r="H3281" s="193"/>
      <c r="M3281" s="194" t="s">
        <v>3451</v>
      </c>
      <c r="O3281" s="179"/>
    </row>
    <row r="3282" customFormat="false" ht="12.75" hidden="false" customHeight="false" outlineLevel="0" collapsed="false">
      <c r="A3282" s="180" t="n">
        <v>345</v>
      </c>
      <c r="B3282" s="181" t="s">
        <v>3452</v>
      </c>
      <c r="C3282" s="182" t="s">
        <v>3453</v>
      </c>
      <c r="D3282" s="183" t="s">
        <v>818</v>
      </c>
      <c r="E3282" s="184" t="n">
        <v>43.35</v>
      </c>
      <c r="F3282" s="184" t="n">
        <v>0</v>
      </c>
      <c r="G3282" s="185" t="n">
        <f aca="false">E3282*F3282</f>
        <v>0</v>
      </c>
      <c r="H3282" s="186"/>
      <c r="O3282" s="179" t="n">
        <v>2</v>
      </c>
      <c r="AA3282" s="150" t="n">
        <v>3</v>
      </c>
      <c r="AB3282" s="150" t="n">
        <v>1</v>
      </c>
      <c r="AC3282" s="150" t="n">
        <v>59227516</v>
      </c>
      <c r="AZ3282" s="150" t="n">
        <v>1</v>
      </c>
      <c r="BA3282" s="150" t="n">
        <f aca="false">IF(AZ3282=1,G3282,0)</f>
        <v>0</v>
      </c>
      <c r="BB3282" s="150" t="n">
        <f aca="false">IF(AZ3282=2,G3282,0)</f>
        <v>0</v>
      </c>
      <c r="BC3282" s="150" t="n">
        <f aca="false">IF(AZ3282=3,G3282,0)</f>
        <v>0</v>
      </c>
      <c r="BD3282" s="150" t="n">
        <f aca="false">IF(AZ3282=4,G3282,0)</f>
        <v>0</v>
      </c>
      <c r="BE3282" s="150" t="n">
        <f aca="false">IF(AZ3282=5,G3282,0)</f>
        <v>0</v>
      </c>
      <c r="CA3282" s="179" t="n">
        <v>3</v>
      </c>
      <c r="CB3282" s="179" t="n">
        <v>1</v>
      </c>
      <c r="CZ3282" s="150" t="n">
        <v>0.058</v>
      </c>
    </row>
    <row r="3283" customFormat="false" ht="14.65" hidden="false" customHeight="true" outlineLevel="0" collapsed="false">
      <c r="A3283" s="187"/>
      <c r="B3283" s="188"/>
      <c r="C3283" s="189" t="s">
        <v>3454</v>
      </c>
      <c r="D3283" s="189"/>
      <c r="E3283" s="190" t="n">
        <v>43.35</v>
      </c>
      <c r="F3283" s="191"/>
      <c r="G3283" s="192"/>
      <c r="H3283" s="193"/>
      <c r="M3283" s="194" t="s">
        <v>3454</v>
      </c>
      <c r="O3283" s="179"/>
    </row>
    <row r="3284" customFormat="false" ht="12.75" hidden="false" customHeight="false" outlineLevel="0" collapsed="false">
      <c r="A3284" s="195"/>
      <c r="B3284" s="196" t="s">
        <v>139</v>
      </c>
      <c r="C3284" s="197" t="str">
        <f aca="false">CONCATENATE(B3128," ",C3128)</f>
        <v>634 Podlahy, osazování</v>
      </c>
      <c r="D3284" s="198"/>
      <c r="E3284" s="199"/>
      <c r="F3284" s="200"/>
      <c r="G3284" s="201" t="n">
        <f aca="false">SUM(G3128:G3283)</f>
        <v>0</v>
      </c>
      <c r="H3284" s="202"/>
      <c r="O3284" s="179" t="n">
        <v>4</v>
      </c>
      <c r="BA3284" s="203" t="n">
        <f aca="false">SUM(BA3128:BA3283)</f>
        <v>0</v>
      </c>
      <c r="BB3284" s="203" t="n">
        <f aca="false">SUM(BB3128:BB3283)</f>
        <v>0</v>
      </c>
      <c r="BC3284" s="203" t="n">
        <f aca="false">SUM(BC3128:BC3283)</f>
        <v>0</v>
      </c>
      <c r="BD3284" s="203" t="n">
        <f aca="false">SUM(BD3128:BD3283)</f>
        <v>0</v>
      </c>
      <c r="BE3284" s="203" t="n">
        <f aca="false">SUM(BE3128:BE3283)</f>
        <v>0</v>
      </c>
    </row>
    <row r="3285" customFormat="false" ht="12.75" hidden="false" customHeight="false" outlineLevel="0" collapsed="false">
      <c r="A3285" s="172" t="s">
        <v>82</v>
      </c>
      <c r="B3285" s="173" t="s">
        <v>3455</v>
      </c>
      <c r="C3285" s="174" t="s">
        <v>3456</v>
      </c>
      <c r="D3285" s="175"/>
      <c r="E3285" s="176"/>
      <c r="F3285" s="176"/>
      <c r="G3285" s="177"/>
      <c r="H3285" s="204"/>
      <c r="I3285" s="178"/>
      <c r="O3285" s="179" t="n">
        <v>1</v>
      </c>
    </row>
    <row r="3286" customFormat="false" ht="12.75" hidden="false" customHeight="false" outlineLevel="0" collapsed="false">
      <c r="A3286" s="180" t="n">
        <v>346</v>
      </c>
      <c r="B3286" s="181" t="s">
        <v>3457</v>
      </c>
      <c r="C3286" s="182" t="s">
        <v>3458</v>
      </c>
      <c r="D3286" s="183" t="s">
        <v>3459</v>
      </c>
      <c r="E3286" s="184" t="n">
        <v>400</v>
      </c>
      <c r="F3286" s="184" t="n">
        <v>0</v>
      </c>
      <c r="G3286" s="185" t="n">
        <f aca="false">E3286*F3286</f>
        <v>0</v>
      </c>
      <c r="H3286" s="186"/>
      <c r="O3286" s="179" t="n">
        <v>2</v>
      </c>
      <c r="AA3286" s="150" t="n">
        <v>10</v>
      </c>
      <c r="AB3286" s="150" t="n">
        <v>0</v>
      </c>
      <c r="AC3286" s="150" t="n">
        <v>8</v>
      </c>
      <c r="AZ3286" s="150" t="n">
        <v>5</v>
      </c>
      <c r="BA3286" s="150" t="n">
        <f aca="false">IF(AZ3286=1,G3286,0)</f>
        <v>0</v>
      </c>
      <c r="BB3286" s="150" t="n">
        <f aca="false">IF(AZ3286=2,G3286,0)</f>
        <v>0</v>
      </c>
      <c r="BC3286" s="150" t="n">
        <f aca="false">IF(AZ3286=3,G3286,0)</f>
        <v>0</v>
      </c>
      <c r="BD3286" s="150" t="n">
        <f aca="false">IF(AZ3286=4,G3286,0)</f>
        <v>0</v>
      </c>
      <c r="BE3286" s="150" t="n">
        <f aca="false">IF(AZ3286=5,G3286,0)</f>
        <v>0</v>
      </c>
      <c r="CA3286" s="179" t="n">
        <v>10</v>
      </c>
      <c r="CB3286" s="179" t="n">
        <v>0</v>
      </c>
      <c r="CZ3286" s="150" t="n">
        <v>0</v>
      </c>
    </row>
    <row r="3287" customFormat="false" ht="14.65" hidden="false" customHeight="true" outlineLevel="0" collapsed="false">
      <c r="A3287" s="187"/>
      <c r="B3287" s="188"/>
      <c r="C3287" s="189" t="s">
        <v>3460</v>
      </c>
      <c r="D3287" s="189"/>
      <c r="E3287" s="190" t="n">
        <v>0</v>
      </c>
      <c r="F3287" s="191"/>
      <c r="G3287" s="192"/>
      <c r="H3287" s="193"/>
      <c r="M3287" s="194" t="s">
        <v>3460</v>
      </c>
      <c r="O3287" s="179"/>
    </row>
    <row r="3288" customFormat="false" ht="14.65" hidden="false" customHeight="true" outlineLevel="0" collapsed="false">
      <c r="A3288" s="187"/>
      <c r="B3288" s="188"/>
      <c r="C3288" s="189" t="s">
        <v>3461</v>
      </c>
      <c r="D3288" s="189"/>
      <c r="E3288" s="190" t="n">
        <v>0</v>
      </c>
      <c r="F3288" s="191"/>
      <c r="G3288" s="192"/>
      <c r="H3288" s="193"/>
      <c r="M3288" s="194" t="s">
        <v>3461</v>
      </c>
      <c r="O3288" s="179"/>
    </row>
    <row r="3289" customFormat="false" ht="14.65" hidden="false" customHeight="true" outlineLevel="0" collapsed="false">
      <c r="A3289" s="187"/>
      <c r="B3289" s="188"/>
      <c r="C3289" s="189" t="s">
        <v>3462</v>
      </c>
      <c r="D3289" s="189"/>
      <c r="E3289" s="190" t="n">
        <v>0</v>
      </c>
      <c r="F3289" s="191"/>
      <c r="G3289" s="192"/>
      <c r="H3289" s="193"/>
      <c r="M3289" s="194" t="s">
        <v>3462</v>
      </c>
      <c r="O3289" s="179"/>
    </row>
    <row r="3290" customFormat="false" ht="14.65" hidden="false" customHeight="true" outlineLevel="0" collapsed="false">
      <c r="A3290" s="187"/>
      <c r="B3290" s="188"/>
      <c r="C3290" s="189" t="s">
        <v>3463</v>
      </c>
      <c r="D3290" s="189"/>
      <c r="E3290" s="190" t="n">
        <v>0</v>
      </c>
      <c r="F3290" s="191"/>
      <c r="G3290" s="192"/>
      <c r="H3290" s="193"/>
      <c r="M3290" s="194" t="s">
        <v>3463</v>
      </c>
      <c r="O3290" s="179"/>
    </row>
    <row r="3291" customFormat="false" ht="14.65" hidden="false" customHeight="true" outlineLevel="0" collapsed="false">
      <c r="A3291" s="187"/>
      <c r="B3291" s="188"/>
      <c r="C3291" s="189" t="s">
        <v>3464</v>
      </c>
      <c r="D3291" s="189"/>
      <c r="E3291" s="190" t="n">
        <v>0</v>
      </c>
      <c r="F3291" s="191"/>
      <c r="G3291" s="192"/>
      <c r="H3291" s="193"/>
      <c r="M3291" s="194" t="s">
        <v>3464</v>
      </c>
      <c r="O3291" s="179"/>
    </row>
    <row r="3292" customFormat="false" ht="14.65" hidden="false" customHeight="true" outlineLevel="0" collapsed="false">
      <c r="A3292" s="187"/>
      <c r="B3292" s="188"/>
      <c r="C3292" s="189" t="s">
        <v>3465</v>
      </c>
      <c r="D3292" s="189"/>
      <c r="E3292" s="190" t="n">
        <v>400</v>
      </c>
      <c r="F3292" s="191"/>
      <c r="G3292" s="192"/>
      <c r="H3292" s="193"/>
      <c r="M3292" s="194" t="s">
        <v>3465</v>
      </c>
      <c r="O3292" s="179"/>
    </row>
    <row r="3293" customFormat="false" ht="12.75" hidden="false" customHeight="false" outlineLevel="0" collapsed="false">
      <c r="A3293" s="180" t="n">
        <v>347</v>
      </c>
      <c r="B3293" s="181" t="s">
        <v>3457</v>
      </c>
      <c r="C3293" s="182" t="s">
        <v>3458</v>
      </c>
      <c r="D3293" s="183" t="s">
        <v>3459</v>
      </c>
      <c r="E3293" s="184" t="n">
        <v>660</v>
      </c>
      <c r="F3293" s="184" t="n">
        <v>0</v>
      </c>
      <c r="G3293" s="185" t="n">
        <f aca="false">E3293*F3293</f>
        <v>0</v>
      </c>
      <c r="H3293" s="186"/>
      <c r="O3293" s="179" t="n">
        <v>2</v>
      </c>
      <c r="AA3293" s="150" t="n">
        <v>10</v>
      </c>
      <c r="AB3293" s="150" t="n">
        <v>0</v>
      </c>
      <c r="AC3293" s="150" t="n">
        <v>8</v>
      </c>
      <c r="AZ3293" s="150" t="n">
        <v>5</v>
      </c>
      <c r="BA3293" s="150" t="n">
        <f aca="false">IF(AZ3293=1,G3293,0)</f>
        <v>0</v>
      </c>
      <c r="BB3293" s="150" t="n">
        <f aca="false">IF(AZ3293=2,G3293,0)</f>
        <v>0</v>
      </c>
      <c r="BC3293" s="150" t="n">
        <f aca="false">IF(AZ3293=3,G3293,0)</f>
        <v>0</v>
      </c>
      <c r="BD3293" s="150" t="n">
        <f aca="false">IF(AZ3293=4,G3293,0)</f>
        <v>0</v>
      </c>
      <c r="BE3293" s="150" t="n">
        <f aca="false">IF(AZ3293=5,G3293,0)</f>
        <v>0</v>
      </c>
      <c r="CA3293" s="179" t="n">
        <v>10</v>
      </c>
      <c r="CB3293" s="179" t="n">
        <v>0</v>
      </c>
      <c r="CZ3293" s="150" t="n">
        <v>0</v>
      </c>
    </row>
    <row r="3294" customFormat="false" ht="14.65" hidden="false" customHeight="true" outlineLevel="0" collapsed="false">
      <c r="A3294" s="187"/>
      <c r="B3294" s="188"/>
      <c r="C3294" s="189" t="s">
        <v>3466</v>
      </c>
      <c r="D3294" s="189"/>
      <c r="E3294" s="190" t="n">
        <v>0</v>
      </c>
      <c r="F3294" s="191"/>
      <c r="G3294" s="192"/>
      <c r="H3294" s="193"/>
      <c r="M3294" s="194" t="s">
        <v>3466</v>
      </c>
      <c r="O3294" s="179"/>
    </row>
    <row r="3295" customFormat="false" ht="14.65" hidden="false" customHeight="true" outlineLevel="0" collapsed="false">
      <c r="A3295" s="187"/>
      <c r="B3295" s="188"/>
      <c r="C3295" s="189" t="s">
        <v>3467</v>
      </c>
      <c r="D3295" s="189"/>
      <c r="E3295" s="190" t="n">
        <v>0</v>
      </c>
      <c r="F3295" s="191"/>
      <c r="G3295" s="192"/>
      <c r="H3295" s="193"/>
      <c r="M3295" s="194" t="s">
        <v>3467</v>
      </c>
      <c r="O3295" s="179"/>
    </row>
    <row r="3296" customFormat="false" ht="14.65" hidden="false" customHeight="true" outlineLevel="0" collapsed="false">
      <c r="A3296" s="187"/>
      <c r="B3296" s="188"/>
      <c r="C3296" s="189" t="s">
        <v>3468</v>
      </c>
      <c r="D3296" s="189"/>
      <c r="E3296" s="190" t="n">
        <v>125</v>
      </c>
      <c r="F3296" s="191"/>
      <c r="G3296" s="192"/>
      <c r="H3296" s="193"/>
      <c r="M3296" s="194" t="s">
        <v>3468</v>
      </c>
      <c r="O3296" s="179"/>
    </row>
    <row r="3297" customFormat="false" ht="14.65" hidden="false" customHeight="true" outlineLevel="0" collapsed="false">
      <c r="A3297" s="187"/>
      <c r="B3297" s="188"/>
      <c r="C3297" s="189" t="s">
        <v>3469</v>
      </c>
      <c r="D3297" s="189"/>
      <c r="E3297" s="190" t="n">
        <v>0</v>
      </c>
      <c r="F3297" s="191"/>
      <c r="G3297" s="192"/>
      <c r="H3297" s="193"/>
      <c r="M3297" s="194" t="s">
        <v>3469</v>
      </c>
      <c r="O3297" s="179"/>
    </row>
    <row r="3298" customFormat="false" ht="14.65" hidden="false" customHeight="true" outlineLevel="0" collapsed="false">
      <c r="A3298" s="187"/>
      <c r="B3298" s="188"/>
      <c r="C3298" s="189" t="s">
        <v>3470</v>
      </c>
      <c r="D3298" s="189"/>
      <c r="E3298" s="190" t="n">
        <v>100</v>
      </c>
      <c r="F3298" s="191"/>
      <c r="G3298" s="192"/>
      <c r="H3298" s="193"/>
      <c r="M3298" s="194" t="s">
        <v>3470</v>
      </c>
      <c r="O3298" s="179"/>
    </row>
    <row r="3299" customFormat="false" ht="14.65" hidden="false" customHeight="true" outlineLevel="0" collapsed="false">
      <c r="A3299" s="187"/>
      <c r="B3299" s="188"/>
      <c r="C3299" s="189" t="s">
        <v>3471</v>
      </c>
      <c r="D3299" s="189"/>
      <c r="E3299" s="190" t="n">
        <v>0</v>
      </c>
      <c r="F3299" s="191"/>
      <c r="G3299" s="192"/>
      <c r="H3299" s="193"/>
      <c r="M3299" s="194" t="s">
        <v>3471</v>
      </c>
      <c r="O3299" s="179"/>
    </row>
    <row r="3300" customFormat="false" ht="14.65" hidden="false" customHeight="true" outlineLevel="0" collapsed="false">
      <c r="A3300" s="187"/>
      <c r="B3300" s="188"/>
      <c r="C3300" s="189" t="s">
        <v>3472</v>
      </c>
      <c r="D3300" s="189"/>
      <c r="E3300" s="190" t="n">
        <v>70</v>
      </c>
      <c r="F3300" s="191"/>
      <c r="G3300" s="192"/>
      <c r="H3300" s="193"/>
      <c r="M3300" s="194" t="s">
        <v>3472</v>
      </c>
      <c r="O3300" s="179"/>
    </row>
    <row r="3301" customFormat="false" ht="14.65" hidden="false" customHeight="true" outlineLevel="0" collapsed="false">
      <c r="A3301" s="187"/>
      <c r="B3301" s="188"/>
      <c r="C3301" s="189" t="s">
        <v>3473</v>
      </c>
      <c r="D3301" s="189"/>
      <c r="E3301" s="190" t="n">
        <v>70</v>
      </c>
      <c r="F3301" s="191"/>
      <c r="G3301" s="192"/>
      <c r="H3301" s="193"/>
      <c r="M3301" s="194" t="s">
        <v>3473</v>
      </c>
      <c r="O3301" s="179"/>
    </row>
    <row r="3302" customFormat="false" ht="14.65" hidden="false" customHeight="true" outlineLevel="0" collapsed="false">
      <c r="A3302" s="187"/>
      <c r="B3302" s="188"/>
      <c r="C3302" s="189" t="s">
        <v>3474</v>
      </c>
      <c r="D3302" s="189"/>
      <c r="E3302" s="190" t="n">
        <v>0</v>
      </c>
      <c r="F3302" s="191"/>
      <c r="G3302" s="192"/>
      <c r="H3302" s="193"/>
      <c r="M3302" s="194" t="s">
        <v>3474</v>
      </c>
      <c r="O3302" s="179"/>
    </row>
    <row r="3303" customFormat="false" ht="14.65" hidden="false" customHeight="true" outlineLevel="0" collapsed="false">
      <c r="A3303" s="187"/>
      <c r="B3303" s="188"/>
      <c r="C3303" s="189" t="s">
        <v>3475</v>
      </c>
      <c r="D3303" s="189"/>
      <c r="E3303" s="190" t="n">
        <v>125</v>
      </c>
      <c r="F3303" s="191"/>
      <c r="G3303" s="192"/>
      <c r="H3303" s="193"/>
      <c r="M3303" s="194" t="s">
        <v>3475</v>
      </c>
      <c r="O3303" s="179"/>
    </row>
    <row r="3304" customFormat="false" ht="14.65" hidden="false" customHeight="true" outlineLevel="0" collapsed="false">
      <c r="A3304" s="187"/>
      <c r="B3304" s="188"/>
      <c r="C3304" s="189" t="s">
        <v>3476</v>
      </c>
      <c r="D3304" s="189"/>
      <c r="E3304" s="190" t="n">
        <v>0</v>
      </c>
      <c r="F3304" s="191"/>
      <c r="G3304" s="192"/>
      <c r="H3304" s="193"/>
      <c r="M3304" s="194" t="s">
        <v>3476</v>
      </c>
      <c r="O3304" s="179"/>
    </row>
    <row r="3305" customFormat="false" ht="14.65" hidden="false" customHeight="true" outlineLevel="0" collapsed="false">
      <c r="A3305" s="187"/>
      <c r="B3305" s="188"/>
      <c r="C3305" s="189" t="s">
        <v>3477</v>
      </c>
      <c r="D3305" s="189"/>
      <c r="E3305" s="190" t="n">
        <v>100</v>
      </c>
      <c r="F3305" s="191"/>
      <c r="G3305" s="192"/>
      <c r="H3305" s="193"/>
      <c r="M3305" s="194" t="s">
        <v>3477</v>
      </c>
      <c r="O3305" s="179"/>
    </row>
    <row r="3306" customFormat="false" ht="14.65" hidden="false" customHeight="true" outlineLevel="0" collapsed="false">
      <c r="A3306" s="187"/>
      <c r="B3306" s="188"/>
      <c r="C3306" s="189" t="s">
        <v>3478</v>
      </c>
      <c r="D3306" s="189"/>
      <c r="E3306" s="190" t="n">
        <v>0</v>
      </c>
      <c r="F3306" s="191"/>
      <c r="G3306" s="192"/>
      <c r="H3306" s="193"/>
      <c r="M3306" s="194" t="s">
        <v>3478</v>
      </c>
      <c r="O3306" s="179"/>
    </row>
    <row r="3307" customFormat="false" ht="14.65" hidden="false" customHeight="true" outlineLevel="0" collapsed="false">
      <c r="A3307" s="187"/>
      <c r="B3307" s="188"/>
      <c r="C3307" s="189" t="s">
        <v>3479</v>
      </c>
      <c r="D3307" s="189"/>
      <c r="E3307" s="190" t="n">
        <v>70</v>
      </c>
      <c r="F3307" s="191"/>
      <c r="G3307" s="192"/>
      <c r="H3307" s="193"/>
      <c r="M3307" s="194" t="s">
        <v>3479</v>
      </c>
      <c r="O3307" s="179"/>
    </row>
    <row r="3308" customFormat="false" ht="12.75" hidden="false" customHeight="false" outlineLevel="0" collapsed="false">
      <c r="A3308" s="195"/>
      <c r="B3308" s="196" t="s">
        <v>139</v>
      </c>
      <c r="C3308" s="197" t="str">
        <f aca="false">CONCATENATE(B3285," ",C3285)</f>
        <v>800 Hodinová zúčtovací sazba</v>
      </c>
      <c r="D3308" s="198"/>
      <c r="E3308" s="199"/>
      <c r="F3308" s="200"/>
      <c r="G3308" s="201" t="n">
        <f aca="false">SUM(G3285:G3307)</f>
        <v>0</v>
      </c>
      <c r="H3308" s="202"/>
      <c r="O3308" s="179" t="n">
        <v>4</v>
      </c>
      <c r="BA3308" s="203" t="n">
        <f aca="false">SUM(BA3285:BA3307)</f>
        <v>0</v>
      </c>
      <c r="BB3308" s="203" t="n">
        <f aca="false">SUM(BB3285:BB3307)</f>
        <v>0</v>
      </c>
      <c r="BC3308" s="203" t="n">
        <f aca="false">SUM(BC3285:BC3307)</f>
        <v>0</v>
      </c>
      <c r="BD3308" s="203" t="n">
        <f aca="false">SUM(BD3285:BD3307)</f>
        <v>0</v>
      </c>
      <c r="BE3308" s="203" t="n">
        <f aca="false">SUM(BE3285:BE3307)</f>
        <v>0</v>
      </c>
    </row>
    <row r="3309" customFormat="false" ht="12.75" hidden="false" customHeight="false" outlineLevel="0" collapsed="false">
      <c r="A3309" s="172" t="s">
        <v>82</v>
      </c>
      <c r="B3309" s="173" t="s">
        <v>3480</v>
      </c>
      <c r="C3309" s="174" t="s">
        <v>3481</v>
      </c>
      <c r="D3309" s="175"/>
      <c r="E3309" s="176"/>
      <c r="F3309" s="176"/>
      <c r="G3309" s="177"/>
      <c r="H3309" s="204"/>
      <c r="I3309" s="178"/>
      <c r="O3309" s="179" t="n">
        <v>1</v>
      </c>
    </row>
    <row r="3310" customFormat="false" ht="12.75" hidden="false" customHeight="false" outlineLevel="0" collapsed="false">
      <c r="A3310" s="180" t="n">
        <v>348</v>
      </c>
      <c r="B3310" s="181" t="s">
        <v>3482</v>
      </c>
      <c r="C3310" s="182" t="s">
        <v>3483</v>
      </c>
      <c r="D3310" s="183" t="s">
        <v>288</v>
      </c>
      <c r="E3310" s="184" t="n">
        <v>4625.995</v>
      </c>
      <c r="F3310" s="184" t="n">
        <v>0</v>
      </c>
      <c r="G3310" s="185" t="n">
        <f aca="false">E3310*F3310</f>
        <v>0</v>
      </c>
      <c r="H3310" s="186"/>
      <c r="O3310" s="179" t="n">
        <v>2</v>
      </c>
      <c r="AA3310" s="150" t="n">
        <v>1</v>
      </c>
      <c r="AB3310" s="150" t="n">
        <v>1</v>
      </c>
      <c r="AC3310" s="150" t="n">
        <v>1</v>
      </c>
      <c r="AZ3310" s="150" t="n">
        <v>1</v>
      </c>
      <c r="BA3310" s="150" t="n">
        <f aca="false">IF(AZ3310=1,G3310,0)</f>
        <v>0</v>
      </c>
      <c r="BB3310" s="150" t="n">
        <f aca="false">IF(AZ3310=2,G3310,0)</f>
        <v>0</v>
      </c>
      <c r="BC3310" s="150" t="n">
        <f aca="false">IF(AZ3310=3,G3310,0)</f>
        <v>0</v>
      </c>
      <c r="BD3310" s="150" t="n">
        <f aca="false">IF(AZ3310=4,G3310,0)</f>
        <v>0</v>
      </c>
      <c r="BE3310" s="150" t="n">
        <f aca="false">IF(AZ3310=5,G3310,0)</f>
        <v>0</v>
      </c>
      <c r="CA3310" s="179" t="n">
        <v>1</v>
      </c>
      <c r="CB3310" s="179" t="n">
        <v>1</v>
      </c>
      <c r="CZ3310" s="150" t="n">
        <v>0.01838</v>
      </c>
    </row>
    <row r="3311" customFormat="false" ht="14.65" hidden="false" customHeight="true" outlineLevel="0" collapsed="false">
      <c r="A3311" s="187"/>
      <c r="B3311" s="188"/>
      <c r="C3311" s="189" t="s">
        <v>3484</v>
      </c>
      <c r="D3311" s="189"/>
      <c r="E3311" s="190" t="n">
        <v>458.38</v>
      </c>
      <c r="F3311" s="191"/>
      <c r="G3311" s="192"/>
      <c r="H3311" s="193"/>
      <c r="M3311" s="194" t="s">
        <v>3484</v>
      </c>
      <c r="O3311" s="179"/>
    </row>
    <row r="3312" customFormat="false" ht="14.65" hidden="false" customHeight="true" outlineLevel="0" collapsed="false">
      <c r="A3312" s="187"/>
      <c r="B3312" s="188"/>
      <c r="C3312" s="189" t="s">
        <v>3485</v>
      </c>
      <c r="D3312" s="189"/>
      <c r="E3312" s="190" t="n">
        <v>429.065</v>
      </c>
      <c r="F3312" s="191"/>
      <c r="G3312" s="192"/>
      <c r="H3312" s="193"/>
      <c r="M3312" s="194" t="s">
        <v>3485</v>
      </c>
      <c r="O3312" s="179"/>
    </row>
    <row r="3313" customFormat="false" ht="14.65" hidden="false" customHeight="true" outlineLevel="0" collapsed="false">
      <c r="A3313" s="187"/>
      <c r="B3313" s="188"/>
      <c r="C3313" s="189" t="s">
        <v>3486</v>
      </c>
      <c r="D3313" s="189"/>
      <c r="E3313" s="190" t="n">
        <v>1456.6</v>
      </c>
      <c r="F3313" s="191"/>
      <c r="G3313" s="192"/>
      <c r="H3313" s="193"/>
      <c r="M3313" s="194" t="s">
        <v>3486</v>
      </c>
      <c r="O3313" s="179"/>
    </row>
    <row r="3314" customFormat="false" ht="14.65" hidden="false" customHeight="true" outlineLevel="0" collapsed="false">
      <c r="A3314" s="187"/>
      <c r="B3314" s="188"/>
      <c r="C3314" s="189" t="s">
        <v>3487</v>
      </c>
      <c r="D3314" s="189"/>
      <c r="E3314" s="190" t="n">
        <v>2281.95</v>
      </c>
      <c r="F3314" s="191"/>
      <c r="G3314" s="192"/>
      <c r="H3314" s="193"/>
      <c r="M3314" s="194" t="s">
        <v>3487</v>
      </c>
      <c r="O3314" s="179"/>
    </row>
    <row r="3315" customFormat="false" ht="12.75" hidden="false" customHeight="false" outlineLevel="0" collapsed="false">
      <c r="A3315" s="180" t="n">
        <v>349</v>
      </c>
      <c r="B3315" s="181" t="s">
        <v>3488</v>
      </c>
      <c r="C3315" s="182" t="s">
        <v>3489</v>
      </c>
      <c r="D3315" s="183" t="s">
        <v>288</v>
      </c>
      <c r="E3315" s="184" t="n">
        <v>18504</v>
      </c>
      <c r="F3315" s="184" t="n">
        <v>0</v>
      </c>
      <c r="G3315" s="185" t="n">
        <f aca="false">E3315*F3315</f>
        <v>0</v>
      </c>
      <c r="H3315" s="186"/>
      <c r="O3315" s="179" t="n">
        <v>2</v>
      </c>
      <c r="AA3315" s="150" t="n">
        <v>1</v>
      </c>
      <c r="AB3315" s="150" t="n">
        <v>1</v>
      </c>
      <c r="AC3315" s="150" t="n">
        <v>1</v>
      </c>
      <c r="AZ3315" s="150" t="n">
        <v>1</v>
      </c>
      <c r="BA3315" s="150" t="n">
        <f aca="false">IF(AZ3315=1,G3315,0)</f>
        <v>0</v>
      </c>
      <c r="BB3315" s="150" t="n">
        <f aca="false">IF(AZ3315=2,G3315,0)</f>
        <v>0</v>
      </c>
      <c r="BC3315" s="150" t="n">
        <f aca="false">IF(AZ3315=3,G3315,0)</f>
        <v>0</v>
      </c>
      <c r="BD3315" s="150" t="n">
        <f aca="false">IF(AZ3315=4,G3315,0)</f>
        <v>0</v>
      </c>
      <c r="BE3315" s="150" t="n">
        <f aca="false">IF(AZ3315=5,G3315,0)</f>
        <v>0</v>
      </c>
      <c r="CA3315" s="179" t="n">
        <v>1</v>
      </c>
      <c r="CB3315" s="179" t="n">
        <v>1</v>
      </c>
      <c r="CZ3315" s="150" t="n">
        <v>0.00095</v>
      </c>
    </row>
    <row r="3316" customFormat="false" ht="14.65" hidden="false" customHeight="true" outlineLevel="0" collapsed="false">
      <c r="A3316" s="187"/>
      <c r="B3316" s="188"/>
      <c r="C3316" s="189" t="s">
        <v>3490</v>
      </c>
      <c r="D3316" s="189"/>
      <c r="E3316" s="190" t="n">
        <v>18504</v>
      </c>
      <c r="F3316" s="191"/>
      <c r="G3316" s="192"/>
      <c r="H3316" s="193"/>
      <c r="M3316" s="194" t="s">
        <v>3490</v>
      </c>
      <c r="O3316" s="179"/>
    </row>
    <row r="3317" customFormat="false" ht="12.75" hidden="false" customHeight="false" outlineLevel="0" collapsed="false">
      <c r="A3317" s="180" t="n">
        <v>350</v>
      </c>
      <c r="B3317" s="181" t="s">
        <v>3491</v>
      </c>
      <c r="C3317" s="182" t="s">
        <v>3492</v>
      </c>
      <c r="D3317" s="183" t="s">
        <v>288</v>
      </c>
      <c r="E3317" s="184" t="n">
        <v>4626</v>
      </c>
      <c r="F3317" s="184" t="n">
        <v>0</v>
      </c>
      <c r="G3317" s="185" t="n">
        <f aca="false">E3317*F3317</f>
        <v>0</v>
      </c>
      <c r="H3317" s="186"/>
      <c r="O3317" s="179" t="n">
        <v>2</v>
      </c>
      <c r="AA3317" s="150" t="n">
        <v>1</v>
      </c>
      <c r="AB3317" s="150" t="n">
        <v>1</v>
      </c>
      <c r="AC3317" s="150" t="n">
        <v>1</v>
      </c>
      <c r="AZ3317" s="150" t="n">
        <v>1</v>
      </c>
      <c r="BA3317" s="150" t="n">
        <f aca="false">IF(AZ3317=1,G3317,0)</f>
        <v>0</v>
      </c>
      <c r="BB3317" s="150" t="n">
        <f aca="false">IF(AZ3317=2,G3317,0)</f>
        <v>0</v>
      </c>
      <c r="BC3317" s="150" t="n">
        <f aca="false">IF(AZ3317=3,G3317,0)</f>
        <v>0</v>
      </c>
      <c r="BD3317" s="150" t="n">
        <f aca="false">IF(AZ3317=4,G3317,0)</f>
        <v>0</v>
      </c>
      <c r="BE3317" s="150" t="n">
        <f aca="false">IF(AZ3317=5,G3317,0)</f>
        <v>0</v>
      </c>
      <c r="CA3317" s="179" t="n">
        <v>1</v>
      </c>
      <c r="CB3317" s="179" t="n">
        <v>1</v>
      </c>
      <c r="CZ3317" s="150" t="n">
        <v>0</v>
      </c>
    </row>
    <row r="3318" customFormat="false" ht="12.75" hidden="false" customHeight="false" outlineLevel="0" collapsed="false">
      <c r="A3318" s="180" t="n">
        <v>351</v>
      </c>
      <c r="B3318" s="181" t="s">
        <v>3493</v>
      </c>
      <c r="C3318" s="182" t="s">
        <v>3494</v>
      </c>
      <c r="D3318" s="183" t="s">
        <v>144</v>
      </c>
      <c r="E3318" s="184" t="n">
        <v>918.3984</v>
      </c>
      <c r="F3318" s="184" t="n">
        <v>0</v>
      </c>
      <c r="G3318" s="185" t="n">
        <f aca="false">E3318*F3318</f>
        <v>0</v>
      </c>
      <c r="H3318" s="186"/>
      <c r="O3318" s="179" t="n">
        <v>2</v>
      </c>
      <c r="AA3318" s="150" t="n">
        <v>1</v>
      </c>
      <c r="AB3318" s="150" t="n">
        <v>1</v>
      </c>
      <c r="AC3318" s="150" t="n">
        <v>1</v>
      </c>
      <c r="AZ3318" s="150" t="n">
        <v>1</v>
      </c>
      <c r="BA3318" s="150" t="n">
        <f aca="false">IF(AZ3318=1,G3318,0)</f>
        <v>0</v>
      </c>
      <c r="BB3318" s="150" t="n">
        <f aca="false">IF(AZ3318=2,G3318,0)</f>
        <v>0</v>
      </c>
      <c r="BC3318" s="150" t="n">
        <f aca="false">IF(AZ3318=3,G3318,0)</f>
        <v>0</v>
      </c>
      <c r="BD3318" s="150" t="n">
        <f aca="false">IF(AZ3318=4,G3318,0)</f>
        <v>0</v>
      </c>
      <c r="BE3318" s="150" t="n">
        <f aca="false">IF(AZ3318=5,G3318,0)</f>
        <v>0</v>
      </c>
      <c r="CA3318" s="179" t="n">
        <v>1</v>
      </c>
      <c r="CB3318" s="179" t="n">
        <v>1</v>
      </c>
      <c r="CZ3318" s="150" t="n">
        <v>0.00735</v>
      </c>
    </row>
    <row r="3319" customFormat="false" ht="14.65" hidden="false" customHeight="true" outlineLevel="0" collapsed="false">
      <c r="A3319" s="187"/>
      <c r="B3319" s="188"/>
      <c r="C3319" s="189" t="s">
        <v>3495</v>
      </c>
      <c r="D3319" s="189"/>
      <c r="E3319" s="190" t="n">
        <v>767.5192</v>
      </c>
      <c r="F3319" s="191"/>
      <c r="G3319" s="192"/>
      <c r="H3319" s="193"/>
      <c r="M3319" s="194" t="s">
        <v>3495</v>
      </c>
      <c r="O3319" s="179"/>
    </row>
    <row r="3320" customFormat="false" ht="14.65" hidden="false" customHeight="true" outlineLevel="0" collapsed="false">
      <c r="A3320" s="187"/>
      <c r="B3320" s="188"/>
      <c r="C3320" s="189" t="s">
        <v>3496</v>
      </c>
      <c r="D3320" s="189"/>
      <c r="E3320" s="190" t="n">
        <v>150.8793</v>
      </c>
      <c r="F3320" s="191"/>
      <c r="G3320" s="192"/>
      <c r="H3320" s="193"/>
      <c r="M3320" s="194" t="s">
        <v>3496</v>
      </c>
      <c r="O3320" s="179"/>
    </row>
    <row r="3321" customFormat="false" ht="12.75" hidden="false" customHeight="false" outlineLevel="0" collapsed="false">
      <c r="A3321" s="180" t="n">
        <v>352</v>
      </c>
      <c r="B3321" s="181" t="s">
        <v>3497</v>
      </c>
      <c r="C3321" s="182" t="s">
        <v>3498</v>
      </c>
      <c r="D3321" s="183" t="s">
        <v>144</v>
      </c>
      <c r="E3321" s="184" t="n">
        <v>150.9</v>
      </c>
      <c r="F3321" s="184" t="n">
        <v>0</v>
      </c>
      <c r="G3321" s="185" t="n">
        <f aca="false">E3321*F3321</f>
        <v>0</v>
      </c>
      <c r="H3321" s="186"/>
      <c r="O3321" s="179" t="n">
        <v>2</v>
      </c>
      <c r="AA3321" s="150" t="n">
        <v>1</v>
      </c>
      <c r="AB3321" s="150" t="n">
        <v>1</v>
      </c>
      <c r="AC3321" s="150" t="n">
        <v>1</v>
      </c>
      <c r="AZ3321" s="150" t="n">
        <v>1</v>
      </c>
      <c r="BA3321" s="150" t="n">
        <f aca="false">IF(AZ3321=1,G3321,0)</f>
        <v>0</v>
      </c>
      <c r="BB3321" s="150" t="n">
        <f aca="false">IF(AZ3321=2,G3321,0)</f>
        <v>0</v>
      </c>
      <c r="BC3321" s="150" t="n">
        <f aca="false">IF(AZ3321=3,G3321,0)</f>
        <v>0</v>
      </c>
      <c r="BD3321" s="150" t="n">
        <f aca="false">IF(AZ3321=4,G3321,0)</f>
        <v>0</v>
      </c>
      <c r="BE3321" s="150" t="n">
        <f aca="false">IF(AZ3321=5,G3321,0)</f>
        <v>0</v>
      </c>
      <c r="CA3321" s="179" t="n">
        <v>1</v>
      </c>
      <c r="CB3321" s="179" t="n">
        <v>1</v>
      </c>
      <c r="CZ3321" s="150" t="n">
        <v>0</v>
      </c>
    </row>
    <row r="3322" customFormat="false" ht="12.75" hidden="false" customHeight="false" outlineLevel="0" collapsed="false">
      <c r="A3322" s="180" t="n">
        <v>353</v>
      </c>
      <c r="B3322" s="181" t="s">
        <v>3499</v>
      </c>
      <c r="C3322" s="182" t="s">
        <v>3500</v>
      </c>
      <c r="D3322" s="183" t="s">
        <v>144</v>
      </c>
      <c r="E3322" s="184" t="n">
        <v>1836.8</v>
      </c>
      <c r="F3322" s="184" t="n">
        <v>0</v>
      </c>
      <c r="G3322" s="185" t="n">
        <f aca="false">E3322*F3322</f>
        <v>0</v>
      </c>
      <c r="H3322" s="186"/>
      <c r="O3322" s="179" t="n">
        <v>2</v>
      </c>
      <c r="AA3322" s="150" t="n">
        <v>1</v>
      </c>
      <c r="AB3322" s="150" t="n">
        <v>1</v>
      </c>
      <c r="AC3322" s="150" t="n">
        <v>1</v>
      </c>
      <c r="AZ3322" s="150" t="n">
        <v>1</v>
      </c>
      <c r="BA3322" s="150" t="n">
        <f aca="false">IF(AZ3322=1,G3322,0)</f>
        <v>0</v>
      </c>
      <c r="BB3322" s="150" t="n">
        <f aca="false">IF(AZ3322=2,G3322,0)</f>
        <v>0</v>
      </c>
      <c r="BC3322" s="150" t="n">
        <f aca="false">IF(AZ3322=3,G3322,0)</f>
        <v>0</v>
      </c>
      <c r="BD3322" s="150" t="n">
        <f aca="false">IF(AZ3322=4,G3322,0)</f>
        <v>0</v>
      </c>
      <c r="BE3322" s="150" t="n">
        <f aca="false">IF(AZ3322=5,G3322,0)</f>
        <v>0</v>
      </c>
      <c r="CA3322" s="179" t="n">
        <v>1</v>
      </c>
      <c r="CB3322" s="179" t="n">
        <v>1</v>
      </c>
      <c r="CZ3322" s="150" t="n">
        <v>0.00012</v>
      </c>
    </row>
    <row r="3323" customFormat="false" ht="14.65" hidden="false" customHeight="true" outlineLevel="0" collapsed="false">
      <c r="A3323" s="187"/>
      <c r="B3323" s="188"/>
      <c r="C3323" s="189" t="s">
        <v>3501</v>
      </c>
      <c r="D3323" s="189"/>
      <c r="E3323" s="190" t="n">
        <v>1836.8</v>
      </c>
      <c r="F3323" s="191"/>
      <c r="G3323" s="192"/>
      <c r="H3323" s="193"/>
      <c r="M3323" s="194" t="s">
        <v>3501</v>
      </c>
      <c r="O3323" s="179"/>
    </row>
    <row r="3324" customFormat="false" ht="12.75" hidden="false" customHeight="false" outlineLevel="0" collapsed="false">
      <c r="A3324" s="180" t="n">
        <v>354</v>
      </c>
      <c r="B3324" s="181" t="s">
        <v>3502</v>
      </c>
      <c r="C3324" s="182" t="s">
        <v>3503</v>
      </c>
      <c r="D3324" s="183" t="s">
        <v>144</v>
      </c>
      <c r="E3324" s="184" t="n">
        <v>918.4</v>
      </c>
      <c r="F3324" s="184" t="n">
        <v>0</v>
      </c>
      <c r="G3324" s="185" t="n">
        <f aca="false">E3324*F3324</f>
        <v>0</v>
      </c>
      <c r="H3324" s="186"/>
      <c r="O3324" s="179" t="n">
        <v>2</v>
      </c>
      <c r="AA3324" s="150" t="n">
        <v>1</v>
      </c>
      <c r="AB3324" s="150" t="n">
        <v>1</v>
      </c>
      <c r="AC3324" s="150" t="n">
        <v>1</v>
      </c>
      <c r="AZ3324" s="150" t="n">
        <v>1</v>
      </c>
      <c r="BA3324" s="150" t="n">
        <f aca="false">IF(AZ3324=1,G3324,0)</f>
        <v>0</v>
      </c>
      <c r="BB3324" s="150" t="n">
        <f aca="false">IF(AZ3324=2,G3324,0)</f>
        <v>0</v>
      </c>
      <c r="BC3324" s="150" t="n">
        <f aca="false">IF(AZ3324=3,G3324,0)</f>
        <v>0</v>
      </c>
      <c r="BD3324" s="150" t="n">
        <f aca="false">IF(AZ3324=4,G3324,0)</f>
        <v>0</v>
      </c>
      <c r="BE3324" s="150" t="n">
        <f aca="false">IF(AZ3324=5,G3324,0)</f>
        <v>0</v>
      </c>
      <c r="CA3324" s="179" t="n">
        <v>1</v>
      </c>
      <c r="CB3324" s="179" t="n">
        <v>1</v>
      </c>
      <c r="CZ3324" s="150" t="n">
        <v>0</v>
      </c>
    </row>
    <row r="3325" customFormat="false" ht="12.75" hidden="false" customHeight="false" outlineLevel="0" collapsed="false">
      <c r="A3325" s="180" t="n">
        <v>355</v>
      </c>
      <c r="B3325" s="181" t="s">
        <v>3504</v>
      </c>
      <c r="C3325" s="182" t="s">
        <v>3505</v>
      </c>
      <c r="D3325" s="183" t="s">
        <v>288</v>
      </c>
      <c r="E3325" s="184" t="n">
        <v>199.067</v>
      </c>
      <c r="F3325" s="184" t="n">
        <v>0</v>
      </c>
      <c r="G3325" s="185" t="n">
        <f aca="false">E3325*F3325</f>
        <v>0</v>
      </c>
      <c r="H3325" s="186"/>
      <c r="O3325" s="179" t="n">
        <v>2</v>
      </c>
      <c r="AA3325" s="150" t="n">
        <v>1</v>
      </c>
      <c r="AB3325" s="150" t="n">
        <v>1</v>
      </c>
      <c r="AC3325" s="150" t="n">
        <v>1</v>
      </c>
      <c r="AZ3325" s="150" t="n">
        <v>1</v>
      </c>
      <c r="BA3325" s="150" t="n">
        <f aca="false">IF(AZ3325=1,G3325,0)</f>
        <v>0</v>
      </c>
      <c r="BB3325" s="150" t="n">
        <f aca="false">IF(AZ3325=2,G3325,0)</f>
        <v>0</v>
      </c>
      <c r="BC3325" s="150" t="n">
        <f aca="false">IF(AZ3325=3,G3325,0)</f>
        <v>0</v>
      </c>
      <c r="BD3325" s="150" t="n">
        <f aca="false">IF(AZ3325=4,G3325,0)</f>
        <v>0</v>
      </c>
      <c r="BE3325" s="150" t="n">
        <f aca="false">IF(AZ3325=5,G3325,0)</f>
        <v>0</v>
      </c>
      <c r="CA3325" s="179" t="n">
        <v>1</v>
      </c>
      <c r="CB3325" s="179" t="n">
        <v>1</v>
      </c>
      <c r="CZ3325" s="150" t="n">
        <v>0.01691</v>
      </c>
    </row>
    <row r="3326" customFormat="false" ht="14.65" hidden="false" customHeight="true" outlineLevel="0" collapsed="false">
      <c r="A3326" s="187"/>
      <c r="B3326" s="188"/>
      <c r="C3326" s="189" t="s">
        <v>3506</v>
      </c>
      <c r="D3326" s="189"/>
      <c r="E3326" s="190" t="n">
        <v>199.067</v>
      </c>
      <c r="F3326" s="191"/>
      <c r="G3326" s="192"/>
      <c r="H3326" s="193"/>
      <c r="M3326" s="194" t="s">
        <v>3506</v>
      </c>
      <c r="O3326" s="179"/>
    </row>
    <row r="3327" customFormat="false" ht="12.75" hidden="false" customHeight="false" outlineLevel="0" collapsed="false">
      <c r="A3327" s="180" t="n">
        <v>356</v>
      </c>
      <c r="B3327" s="181" t="s">
        <v>3507</v>
      </c>
      <c r="C3327" s="182" t="s">
        <v>3508</v>
      </c>
      <c r="D3327" s="183" t="s">
        <v>288</v>
      </c>
      <c r="E3327" s="184" t="n">
        <v>71.002</v>
      </c>
      <c r="F3327" s="184" t="n">
        <v>0</v>
      </c>
      <c r="G3327" s="185" t="n">
        <f aca="false">E3327*F3327</f>
        <v>0</v>
      </c>
      <c r="H3327" s="186"/>
      <c r="O3327" s="179" t="n">
        <v>2</v>
      </c>
      <c r="AA3327" s="150" t="n">
        <v>1</v>
      </c>
      <c r="AB3327" s="150" t="n">
        <v>0</v>
      </c>
      <c r="AC3327" s="150" t="n">
        <v>0</v>
      </c>
      <c r="AZ3327" s="150" t="n">
        <v>1</v>
      </c>
      <c r="BA3327" s="150" t="n">
        <f aca="false">IF(AZ3327=1,G3327,0)</f>
        <v>0</v>
      </c>
      <c r="BB3327" s="150" t="n">
        <f aca="false">IF(AZ3327=2,G3327,0)</f>
        <v>0</v>
      </c>
      <c r="BC3327" s="150" t="n">
        <f aca="false">IF(AZ3327=3,G3327,0)</f>
        <v>0</v>
      </c>
      <c r="BD3327" s="150" t="n">
        <f aca="false">IF(AZ3327=4,G3327,0)</f>
        <v>0</v>
      </c>
      <c r="BE3327" s="150" t="n">
        <f aca="false">IF(AZ3327=5,G3327,0)</f>
        <v>0</v>
      </c>
      <c r="CA3327" s="179" t="n">
        <v>1</v>
      </c>
      <c r="CB3327" s="179" t="n">
        <v>0</v>
      </c>
      <c r="CZ3327" s="150" t="n">
        <v>0.01691</v>
      </c>
    </row>
    <row r="3328" customFormat="false" ht="14.65" hidden="false" customHeight="true" outlineLevel="0" collapsed="false">
      <c r="A3328" s="187"/>
      <c r="B3328" s="188"/>
      <c r="C3328" s="189" t="s">
        <v>3509</v>
      </c>
      <c r="D3328" s="189"/>
      <c r="E3328" s="190" t="n">
        <v>71.002</v>
      </c>
      <c r="F3328" s="191"/>
      <c r="G3328" s="192"/>
      <c r="H3328" s="193"/>
      <c r="M3328" s="194" t="s">
        <v>3509</v>
      </c>
      <c r="O3328" s="179"/>
    </row>
    <row r="3329" customFormat="false" ht="12.75" hidden="false" customHeight="false" outlineLevel="0" collapsed="false">
      <c r="A3329" s="180" t="n">
        <v>357</v>
      </c>
      <c r="B3329" s="181" t="s">
        <v>3510</v>
      </c>
      <c r="C3329" s="182" t="s">
        <v>3511</v>
      </c>
      <c r="D3329" s="183" t="s">
        <v>288</v>
      </c>
      <c r="E3329" s="184" t="n">
        <v>398.14</v>
      </c>
      <c r="F3329" s="184" t="n">
        <v>0</v>
      </c>
      <c r="G3329" s="185" t="n">
        <f aca="false">E3329*F3329</f>
        <v>0</v>
      </c>
      <c r="H3329" s="186"/>
      <c r="O3329" s="179" t="n">
        <v>2</v>
      </c>
      <c r="AA3329" s="150" t="n">
        <v>1</v>
      </c>
      <c r="AB3329" s="150" t="n">
        <v>1</v>
      </c>
      <c r="AC3329" s="150" t="n">
        <v>1</v>
      </c>
      <c r="AZ3329" s="150" t="n">
        <v>1</v>
      </c>
      <c r="BA3329" s="150" t="n">
        <f aca="false">IF(AZ3329=1,G3329,0)</f>
        <v>0</v>
      </c>
      <c r="BB3329" s="150" t="n">
        <f aca="false">IF(AZ3329=2,G3329,0)</f>
        <v>0</v>
      </c>
      <c r="BC3329" s="150" t="n">
        <f aca="false">IF(AZ3329=3,G3329,0)</f>
        <v>0</v>
      </c>
      <c r="BD3329" s="150" t="n">
        <f aca="false">IF(AZ3329=4,G3329,0)</f>
        <v>0</v>
      </c>
      <c r="BE3329" s="150" t="n">
        <f aca="false">IF(AZ3329=5,G3329,0)</f>
        <v>0</v>
      </c>
      <c r="CA3329" s="179" t="n">
        <v>1</v>
      </c>
      <c r="CB3329" s="179" t="n">
        <v>1</v>
      </c>
      <c r="CZ3329" s="150" t="n">
        <v>0.0004</v>
      </c>
    </row>
    <row r="3330" customFormat="false" ht="14.65" hidden="false" customHeight="true" outlineLevel="0" collapsed="false">
      <c r="A3330" s="187"/>
      <c r="B3330" s="188"/>
      <c r="C3330" s="189" t="s">
        <v>3512</v>
      </c>
      <c r="D3330" s="189"/>
      <c r="E3330" s="190" t="n">
        <v>398.14</v>
      </c>
      <c r="F3330" s="191"/>
      <c r="G3330" s="192"/>
      <c r="H3330" s="193"/>
      <c r="M3330" s="194" t="s">
        <v>3512</v>
      </c>
      <c r="O3330" s="179"/>
    </row>
    <row r="3331" customFormat="false" ht="12.75" hidden="false" customHeight="false" outlineLevel="0" collapsed="false">
      <c r="A3331" s="180" t="n">
        <v>358</v>
      </c>
      <c r="B3331" s="181" t="s">
        <v>3513</v>
      </c>
      <c r="C3331" s="182" t="s">
        <v>3514</v>
      </c>
      <c r="D3331" s="183" t="s">
        <v>288</v>
      </c>
      <c r="E3331" s="184" t="n">
        <v>142</v>
      </c>
      <c r="F3331" s="184" t="n">
        <v>0</v>
      </c>
      <c r="G3331" s="185" t="n">
        <f aca="false">E3331*F3331</f>
        <v>0</v>
      </c>
      <c r="H3331" s="186"/>
      <c r="O3331" s="179" t="n">
        <v>2</v>
      </c>
      <c r="AA3331" s="150" t="n">
        <v>1</v>
      </c>
      <c r="AB3331" s="150" t="n">
        <v>1</v>
      </c>
      <c r="AC3331" s="150" t="n">
        <v>1</v>
      </c>
      <c r="AZ3331" s="150" t="n">
        <v>1</v>
      </c>
      <c r="BA3331" s="150" t="n">
        <f aca="false">IF(AZ3331=1,G3331,0)</f>
        <v>0</v>
      </c>
      <c r="BB3331" s="150" t="n">
        <f aca="false">IF(AZ3331=2,G3331,0)</f>
        <v>0</v>
      </c>
      <c r="BC3331" s="150" t="n">
        <f aca="false">IF(AZ3331=3,G3331,0)</f>
        <v>0</v>
      </c>
      <c r="BD3331" s="150" t="n">
        <f aca="false">IF(AZ3331=4,G3331,0)</f>
        <v>0</v>
      </c>
      <c r="BE3331" s="150" t="n">
        <f aca="false">IF(AZ3331=5,G3331,0)</f>
        <v>0</v>
      </c>
      <c r="CA3331" s="179" t="n">
        <v>1</v>
      </c>
      <c r="CB3331" s="179" t="n">
        <v>1</v>
      </c>
      <c r="CZ3331" s="150" t="n">
        <v>0.0003</v>
      </c>
    </row>
    <row r="3332" customFormat="false" ht="14.65" hidden="false" customHeight="true" outlineLevel="0" collapsed="false">
      <c r="A3332" s="187"/>
      <c r="B3332" s="188"/>
      <c r="C3332" s="189" t="s">
        <v>3515</v>
      </c>
      <c r="D3332" s="189"/>
      <c r="E3332" s="190" t="n">
        <v>142</v>
      </c>
      <c r="F3332" s="191"/>
      <c r="G3332" s="192"/>
      <c r="H3332" s="193"/>
      <c r="M3332" s="194" t="s">
        <v>3515</v>
      </c>
      <c r="O3332" s="179"/>
    </row>
    <row r="3333" customFormat="false" ht="12.75" hidden="false" customHeight="false" outlineLevel="0" collapsed="false">
      <c r="A3333" s="180" t="n">
        <v>359</v>
      </c>
      <c r="B3333" s="181" t="s">
        <v>3516</v>
      </c>
      <c r="C3333" s="182" t="s">
        <v>3517</v>
      </c>
      <c r="D3333" s="183" t="s">
        <v>288</v>
      </c>
      <c r="E3333" s="184" t="n">
        <v>199.07</v>
      </c>
      <c r="F3333" s="184" t="n">
        <v>0</v>
      </c>
      <c r="G3333" s="185" t="n">
        <f aca="false">E3333*F3333</f>
        <v>0</v>
      </c>
      <c r="H3333" s="186"/>
      <c r="O3333" s="179" t="n">
        <v>2</v>
      </c>
      <c r="AA3333" s="150" t="n">
        <v>1</v>
      </c>
      <c r="AB3333" s="150" t="n">
        <v>1</v>
      </c>
      <c r="AC3333" s="150" t="n">
        <v>1</v>
      </c>
      <c r="AZ3333" s="150" t="n">
        <v>1</v>
      </c>
      <c r="BA3333" s="150" t="n">
        <f aca="false">IF(AZ3333=1,G3333,0)</f>
        <v>0</v>
      </c>
      <c r="BB3333" s="150" t="n">
        <f aca="false">IF(AZ3333=2,G3333,0)</f>
        <v>0</v>
      </c>
      <c r="BC3333" s="150" t="n">
        <f aca="false">IF(AZ3333=3,G3333,0)</f>
        <v>0</v>
      </c>
      <c r="BD3333" s="150" t="n">
        <f aca="false">IF(AZ3333=4,G3333,0)</f>
        <v>0</v>
      </c>
      <c r="BE3333" s="150" t="n">
        <f aca="false">IF(AZ3333=5,G3333,0)</f>
        <v>0</v>
      </c>
      <c r="CA3333" s="179" t="n">
        <v>1</v>
      </c>
      <c r="CB3333" s="179" t="n">
        <v>1</v>
      </c>
      <c r="CZ3333" s="150" t="n">
        <v>0</v>
      </c>
    </row>
    <row r="3334" customFormat="false" ht="12.75" hidden="false" customHeight="false" outlineLevel="0" collapsed="false">
      <c r="A3334" s="180" t="n">
        <v>360</v>
      </c>
      <c r="B3334" s="181" t="s">
        <v>3518</v>
      </c>
      <c r="C3334" s="182" t="s">
        <v>3519</v>
      </c>
      <c r="D3334" s="183" t="s">
        <v>288</v>
      </c>
      <c r="E3334" s="184" t="n">
        <v>71</v>
      </c>
      <c r="F3334" s="184" t="n">
        <v>0</v>
      </c>
      <c r="G3334" s="185" t="n">
        <f aca="false">E3334*F3334</f>
        <v>0</v>
      </c>
      <c r="H3334" s="186"/>
      <c r="O3334" s="179" t="n">
        <v>2</v>
      </c>
      <c r="AA3334" s="150" t="n">
        <v>1</v>
      </c>
      <c r="AB3334" s="150" t="n">
        <v>1</v>
      </c>
      <c r="AC3334" s="150" t="n">
        <v>1</v>
      </c>
      <c r="AZ3334" s="150" t="n">
        <v>1</v>
      </c>
      <c r="BA3334" s="150" t="n">
        <f aca="false">IF(AZ3334=1,G3334,0)</f>
        <v>0</v>
      </c>
      <c r="BB3334" s="150" t="n">
        <f aca="false">IF(AZ3334=2,G3334,0)</f>
        <v>0</v>
      </c>
      <c r="BC3334" s="150" t="n">
        <f aca="false">IF(AZ3334=3,G3334,0)</f>
        <v>0</v>
      </c>
      <c r="BD3334" s="150" t="n">
        <f aca="false">IF(AZ3334=4,G3334,0)</f>
        <v>0</v>
      </c>
      <c r="BE3334" s="150" t="n">
        <f aca="false">IF(AZ3334=5,G3334,0)</f>
        <v>0</v>
      </c>
      <c r="CA3334" s="179" t="n">
        <v>1</v>
      </c>
      <c r="CB3334" s="179" t="n">
        <v>1</v>
      </c>
      <c r="CZ3334" s="150" t="n">
        <v>0</v>
      </c>
    </row>
    <row r="3335" customFormat="false" ht="12.75" hidden="false" customHeight="false" outlineLevel="0" collapsed="false">
      <c r="A3335" s="195"/>
      <c r="B3335" s="196" t="s">
        <v>139</v>
      </c>
      <c r="C3335" s="197" t="str">
        <f aca="false">CONCATENATE(B3309," ",C3309)</f>
        <v>94 Lešení a stavební výtahy</v>
      </c>
      <c r="D3335" s="198"/>
      <c r="E3335" s="199"/>
      <c r="F3335" s="200"/>
      <c r="G3335" s="201" t="n">
        <f aca="false">SUM(G3309:G3334)</f>
        <v>0</v>
      </c>
      <c r="H3335" s="202"/>
      <c r="O3335" s="179" t="n">
        <v>4</v>
      </c>
      <c r="BA3335" s="203" t="n">
        <f aca="false">SUM(BA3309:BA3334)</f>
        <v>0</v>
      </c>
      <c r="BB3335" s="203" t="n">
        <f aca="false">SUM(BB3309:BB3334)</f>
        <v>0</v>
      </c>
      <c r="BC3335" s="203" t="n">
        <f aca="false">SUM(BC3309:BC3334)</f>
        <v>0</v>
      </c>
      <c r="BD3335" s="203" t="n">
        <f aca="false">SUM(BD3309:BD3334)</f>
        <v>0</v>
      </c>
      <c r="BE3335" s="203" t="n">
        <f aca="false">SUM(BE3309:BE3334)</f>
        <v>0</v>
      </c>
    </row>
    <row r="3336" customFormat="false" ht="12.75" hidden="false" customHeight="false" outlineLevel="0" collapsed="false">
      <c r="A3336" s="172" t="s">
        <v>82</v>
      </c>
      <c r="B3336" s="173" t="s">
        <v>3520</v>
      </c>
      <c r="C3336" s="174" t="s">
        <v>3521</v>
      </c>
      <c r="D3336" s="175"/>
      <c r="E3336" s="176"/>
      <c r="F3336" s="176"/>
      <c r="G3336" s="177"/>
      <c r="H3336" s="204"/>
      <c r="I3336" s="178"/>
      <c r="O3336" s="179" t="n">
        <v>1</v>
      </c>
    </row>
    <row r="3337" customFormat="false" ht="22.5" hidden="false" customHeight="false" outlineLevel="0" collapsed="false">
      <c r="A3337" s="180" t="n">
        <v>361</v>
      </c>
      <c r="B3337" s="181" t="s">
        <v>3522</v>
      </c>
      <c r="C3337" s="182" t="s">
        <v>3523</v>
      </c>
      <c r="D3337" s="183" t="s">
        <v>288</v>
      </c>
      <c r="E3337" s="184" t="n">
        <v>94</v>
      </c>
      <c r="F3337" s="184" t="n">
        <v>0</v>
      </c>
      <c r="G3337" s="185" t="n">
        <f aca="false">E3337*F3337</f>
        <v>0</v>
      </c>
      <c r="H3337" s="186"/>
      <c r="O3337" s="179" t="n">
        <v>2</v>
      </c>
      <c r="AA3337" s="150" t="n">
        <v>1</v>
      </c>
      <c r="AB3337" s="150" t="n">
        <v>1</v>
      </c>
      <c r="AC3337" s="150" t="n">
        <v>1</v>
      </c>
      <c r="AZ3337" s="150" t="n">
        <v>1</v>
      </c>
      <c r="BA3337" s="150" t="n">
        <f aca="false">IF(AZ3337=1,G3337,0)</f>
        <v>0</v>
      </c>
      <c r="BB3337" s="150" t="n">
        <f aca="false">IF(AZ3337=2,G3337,0)</f>
        <v>0</v>
      </c>
      <c r="BC3337" s="150" t="n">
        <f aca="false">IF(AZ3337=3,G3337,0)</f>
        <v>0</v>
      </c>
      <c r="BD3337" s="150" t="n">
        <f aca="false">IF(AZ3337=4,G3337,0)</f>
        <v>0</v>
      </c>
      <c r="BE3337" s="150" t="n">
        <f aca="false">IF(AZ3337=5,G3337,0)</f>
        <v>0</v>
      </c>
      <c r="CA3337" s="179" t="n">
        <v>1</v>
      </c>
      <c r="CB3337" s="179" t="n">
        <v>1</v>
      </c>
      <c r="CZ3337" s="150" t="n">
        <v>0.001</v>
      </c>
    </row>
    <row r="3338" customFormat="false" ht="14.65" hidden="false" customHeight="true" outlineLevel="0" collapsed="false">
      <c r="A3338" s="187"/>
      <c r="B3338" s="188"/>
      <c r="C3338" s="189" t="s">
        <v>3524</v>
      </c>
      <c r="D3338" s="189"/>
      <c r="E3338" s="190" t="n">
        <v>94</v>
      </c>
      <c r="F3338" s="191"/>
      <c r="G3338" s="192"/>
      <c r="H3338" s="193"/>
      <c r="M3338" s="194" t="s">
        <v>3524</v>
      </c>
      <c r="O3338" s="179"/>
    </row>
    <row r="3339" customFormat="false" ht="12.75" hidden="false" customHeight="false" outlineLevel="0" collapsed="false">
      <c r="A3339" s="180" t="n">
        <v>362</v>
      </c>
      <c r="B3339" s="181" t="s">
        <v>3525</v>
      </c>
      <c r="C3339" s="182" t="s">
        <v>3526</v>
      </c>
      <c r="D3339" s="183" t="s">
        <v>288</v>
      </c>
      <c r="E3339" s="184" t="n">
        <v>2507.575</v>
      </c>
      <c r="F3339" s="184" t="n">
        <v>0</v>
      </c>
      <c r="G3339" s="185" t="n">
        <f aca="false">E3339*F3339</f>
        <v>0</v>
      </c>
      <c r="H3339" s="186"/>
      <c r="O3339" s="179" t="n">
        <v>2</v>
      </c>
      <c r="AA3339" s="150" t="n">
        <v>1</v>
      </c>
      <c r="AB3339" s="150" t="n">
        <v>1</v>
      </c>
      <c r="AC3339" s="150" t="n">
        <v>1</v>
      </c>
      <c r="AZ3339" s="150" t="n">
        <v>1</v>
      </c>
      <c r="BA3339" s="150" t="n">
        <f aca="false">IF(AZ3339=1,G3339,0)</f>
        <v>0</v>
      </c>
      <c r="BB3339" s="150" t="n">
        <f aca="false">IF(AZ3339=2,G3339,0)</f>
        <v>0</v>
      </c>
      <c r="BC3339" s="150" t="n">
        <f aca="false">IF(AZ3339=3,G3339,0)</f>
        <v>0</v>
      </c>
      <c r="BD3339" s="150" t="n">
        <f aca="false">IF(AZ3339=4,G3339,0)</f>
        <v>0</v>
      </c>
      <c r="BE3339" s="150" t="n">
        <f aca="false">IF(AZ3339=5,G3339,0)</f>
        <v>0</v>
      </c>
      <c r="CA3339" s="179" t="n">
        <v>1</v>
      </c>
      <c r="CB3339" s="179" t="n">
        <v>1</v>
      </c>
      <c r="CZ3339" s="150" t="n">
        <v>4E-005</v>
      </c>
    </row>
    <row r="3340" customFormat="false" ht="14.65" hidden="false" customHeight="true" outlineLevel="0" collapsed="false">
      <c r="A3340" s="187"/>
      <c r="B3340" s="188"/>
      <c r="C3340" s="189" t="s">
        <v>3527</v>
      </c>
      <c r="D3340" s="189"/>
      <c r="E3340" s="190" t="n">
        <v>1202.835</v>
      </c>
      <c r="F3340" s="191"/>
      <c r="G3340" s="192"/>
      <c r="H3340" s="193"/>
      <c r="M3340" s="194" t="s">
        <v>3527</v>
      </c>
      <c r="O3340" s="179"/>
    </row>
    <row r="3341" customFormat="false" ht="14.65" hidden="false" customHeight="true" outlineLevel="0" collapsed="false">
      <c r="A3341" s="187"/>
      <c r="B3341" s="188"/>
      <c r="C3341" s="189" t="s">
        <v>3528</v>
      </c>
      <c r="D3341" s="189"/>
      <c r="E3341" s="190" t="n">
        <v>143.64</v>
      </c>
      <c r="F3341" s="191"/>
      <c r="G3341" s="192"/>
      <c r="H3341" s="193"/>
      <c r="M3341" s="194" t="s">
        <v>3528</v>
      </c>
      <c r="O3341" s="179"/>
    </row>
    <row r="3342" customFormat="false" ht="14.65" hidden="false" customHeight="true" outlineLevel="0" collapsed="false">
      <c r="A3342" s="187"/>
      <c r="B3342" s="188"/>
      <c r="C3342" s="189" t="s">
        <v>3529</v>
      </c>
      <c r="D3342" s="189"/>
      <c r="E3342" s="190" t="n">
        <v>1010.06</v>
      </c>
      <c r="F3342" s="191"/>
      <c r="G3342" s="192"/>
      <c r="H3342" s="193"/>
      <c r="M3342" s="194" t="s">
        <v>3529</v>
      </c>
      <c r="O3342" s="179"/>
    </row>
    <row r="3343" customFormat="false" ht="14.65" hidden="false" customHeight="true" outlineLevel="0" collapsed="false">
      <c r="A3343" s="187"/>
      <c r="B3343" s="188"/>
      <c r="C3343" s="189" t="s">
        <v>3530</v>
      </c>
      <c r="D3343" s="189"/>
      <c r="E3343" s="190" t="n">
        <v>151.04</v>
      </c>
      <c r="F3343" s="191"/>
      <c r="G3343" s="192"/>
      <c r="H3343" s="193"/>
      <c r="M3343" s="194" t="s">
        <v>3530</v>
      </c>
      <c r="O3343" s="179"/>
    </row>
    <row r="3344" customFormat="false" ht="12.75" hidden="false" customHeight="false" outlineLevel="0" collapsed="false">
      <c r="A3344" s="180" t="n">
        <v>363</v>
      </c>
      <c r="B3344" s="181" t="s">
        <v>3531</v>
      </c>
      <c r="C3344" s="182" t="s">
        <v>3532</v>
      </c>
      <c r="D3344" s="183" t="s">
        <v>288</v>
      </c>
      <c r="E3344" s="184" t="n">
        <v>4084.502</v>
      </c>
      <c r="F3344" s="184" t="n">
        <v>0</v>
      </c>
      <c r="G3344" s="185" t="n">
        <f aca="false">E3344*F3344</f>
        <v>0</v>
      </c>
      <c r="H3344" s="186"/>
      <c r="O3344" s="179" t="n">
        <v>2</v>
      </c>
      <c r="AA3344" s="150" t="n">
        <v>1</v>
      </c>
      <c r="AB3344" s="150" t="n">
        <v>1</v>
      </c>
      <c r="AC3344" s="150" t="n">
        <v>1</v>
      </c>
      <c r="AZ3344" s="150" t="n">
        <v>1</v>
      </c>
      <c r="BA3344" s="150" t="n">
        <f aca="false">IF(AZ3344=1,G3344,0)</f>
        <v>0</v>
      </c>
      <c r="BB3344" s="150" t="n">
        <f aca="false">IF(AZ3344=2,G3344,0)</f>
        <v>0</v>
      </c>
      <c r="BC3344" s="150" t="n">
        <f aca="false">IF(AZ3344=3,G3344,0)</f>
        <v>0</v>
      </c>
      <c r="BD3344" s="150" t="n">
        <f aca="false">IF(AZ3344=4,G3344,0)</f>
        <v>0</v>
      </c>
      <c r="BE3344" s="150" t="n">
        <f aca="false">IF(AZ3344=5,G3344,0)</f>
        <v>0</v>
      </c>
      <c r="CA3344" s="179" t="n">
        <v>1</v>
      </c>
      <c r="CB3344" s="179" t="n">
        <v>1</v>
      </c>
      <c r="CZ3344" s="150" t="n">
        <v>4E-005</v>
      </c>
    </row>
    <row r="3345" customFormat="false" ht="14.65" hidden="false" customHeight="true" outlineLevel="0" collapsed="false">
      <c r="A3345" s="187"/>
      <c r="B3345" s="188"/>
      <c r="C3345" s="189" t="s">
        <v>3533</v>
      </c>
      <c r="D3345" s="189"/>
      <c r="E3345" s="190" t="n">
        <v>1261.744</v>
      </c>
      <c r="F3345" s="191"/>
      <c r="G3345" s="192"/>
      <c r="H3345" s="193"/>
      <c r="M3345" s="194" t="s">
        <v>3533</v>
      </c>
      <c r="O3345" s="179"/>
    </row>
    <row r="3346" customFormat="false" ht="14.65" hidden="false" customHeight="true" outlineLevel="0" collapsed="false">
      <c r="A3346" s="187"/>
      <c r="B3346" s="188"/>
      <c r="C3346" s="189" t="s">
        <v>3530</v>
      </c>
      <c r="D3346" s="189"/>
      <c r="E3346" s="190" t="n">
        <v>151.04</v>
      </c>
      <c r="F3346" s="191"/>
      <c r="G3346" s="192"/>
      <c r="H3346" s="193"/>
      <c r="M3346" s="194" t="s">
        <v>3530</v>
      </c>
      <c r="O3346" s="179"/>
    </row>
    <row r="3347" customFormat="false" ht="14.65" hidden="false" customHeight="true" outlineLevel="0" collapsed="false">
      <c r="A3347" s="187"/>
      <c r="B3347" s="188"/>
      <c r="C3347" s="189" t="s">
        <v>3534</v>
      </c>
      <c r="D3347" s="189"/>
      <c r="E3347" s="190" t="n">
        <v>1320.984</v>
      </c>
      <c r="F3347" s="191"/>
      <c r="G3347" s="192"/>
      <c r="H3347" s="193"/>
      <c r="M3347" s="194" t="s">
        <v>3534</v>
      </c>
      <c r="O3347" s="179"/>
    </row>
    <row r="3348" customFormat="false" ht="14.65" hidden="false" customHeight="true" outlineLevel="0" collapsed="false">
      <c r="A3348" s="187"/>
      <c r="B3348" s="188"/>
      <c r="C3348" s="189" t="s">
        <v>3535</v>
      </c>
      <c r="D3348" s="189"/>
      <c r="E3348" s="190" t="n">
        <v>1199.694</v>
      </c>
      <c r="F3348" s="191"/>
      <c r="G3348" s="192"/>
      <c r="H3348" s="193"/>
      <c r="M3348" s="194" t="s">
        <v>3535</v>
      </c>
      <c r="O3348" s="179"/>
    </row>
    <row r="3349" customFormat="false" ht="14.65" hidden="false" customHeight="true" outlineLevel="0" collapsed="false">
      <c r="A3349" s="187"/>
      <c r="B3349" s="188"/>
      <c r="C3349" s="189" t="s">
        <v>3530</v>
      </c>
      <c r="D3349" s="189"/>
      <c r="E3349" s="190" t="n">
        <v>151.04</v>
      </c>
      <c r="F3349" s="191"/>
      <c r="G3349" s="192"/>
      <c r="H3349" s="193"/>
      <c r="M3349" s="194" t="s">
        <v>3530</v>
      </c>
      <c r="O3349" s="179"/>
    </row>
    <row r="3350" customFormat="false" ht="12.75" hidden="false" customHeight="false" outlineLevel="0" collapsed="false">
      <c r="A3350" s="180" t="n">
        <v>364</v>
      </c>
      <c r="B3350" s="181" t="s">
        <v>3536</v>
      </c>
      <c r="C3350" s="182" t="s">
        <v>3537</v>
      </c>
      <c r="D3350" s="183" t="s">
        <v>288</v>
      </c>
      <c r="E3350" s="184" t="n">
        <v>165.3</v>
      </c>
      <c r="F3350" s="184" t="n">
        <v>0</v>
      </c>
      <c r="G3350" s="185" t="n">
        <f aca="false">E3350*F3350</f>
        <v>0</v>
      </c>
      <c r="H3350" s="186"/>
      <c r="O3350" s="179" t="n">
        <v>2</v>
      </c>
      <c r="AA3350" s="150" t="n">
        <v>1</v>
      </c>
      <c r="AB3350" s="150" t="n">
        <v>1</v>
      </c>
      <c r="AC3350" s="150" t="n">
        <v>1</v>
      </c>
      <c r="AZ3350" s="150" t="n">
        <v>1</v>
      </c>
      <c r="BA3350" s="150" t="n">
        <f aca="false">IF(AZ3350=1,G3350,0)</f>
        <v>0</v>
      </c>
      <c r="BB3350" s="150" t="n">
        <f aca="false">IF(AZ3350=2,G3350,0)</f>
        <v>0</v>
      </c>
      <c r="BC3350" s="150" t="n">
        <f aca="false">IF(AZ3350=3,G3350,0)</f>
        <v>0</v>
      </c>
      <c r="BD3350" s="150" t="n">
        <f aca="false">IF(AZ3350=4,G3350,0)</f>
        <v>0</v>
      </c>
      <c r="BE3350" s="150" t="n">
        <f aca="false">IF(AZ3350=5,G3350,0)</f>
        <v>0</v>
      </c>
      <c r="CA3350" s="179" t="n">
        <v>1</v>
      </c>
      <c r="CB3350" s="179" t="n">
        <v>1</v>
      </c>
      <c r="CZ3350" s="150" t="n">
        <v>0</v>
      </c>
    </row>
    <row r="3351" customFormat="false" ht="14.65" hidden="false" customHeight="true" outlineLevel="0" collapsed="false">
      <c r="A3351" s="187"/>
      <c r="B3351" s="188"/>
      <c r="C3351" s="189" t="s">
        <v>3538</v>
      </c>
      <c r="D3351" s="189"/>
      <c r="E3351" s="190" t="n">
        <v>165.3</v>
      </c>
      <c r="F3351" s="191"/>
      <c r="G3351" s="192"/>
      <c r="H3351" s="193"/>
      <c r="M3351" s="194" t="s">
        <v>3538</v>
      </c>
      <c r="O3351" s="179"/>
    </row>
    <row r="3352" customFormat="false" ht="12.75" hidden="false" customHeight="false" outlineLevel="0" collapsed="false">
      <c r="A3352" s="180" t="n">
        <v>365</v>
      </c>
      <c r="B3352" s="181" t="s">
        <v>3539</v>
      </c>
      <c r="C3352" s="182" t="s">
        <v>3540</v>
      </c>
      <c r="D3352" s="183" t="s">
        <v>278</v>
      </c>
      <c r="E3352" s="184" t="n">
        <v>36</v>
      </c>
      <c r="F3352" s="184" t="n">
        <v>0</v>
      </c>
      <c r="G3352" s="185" t="n">
        <f aca="false">E3352*F3352</f>
        <v>0</v>
      </c>
      <c r="H3352" s="186"/>
      <c r="O3352" s="179" t="n">
        <v>2</v>
      </c>
      <c r="AA3352" s="150" t="n">
        <v>12</v>
      </c>
      <c r="AB3352" s="150" t="n">
        <v>0</v>
      </c>
      <c r="AC3352" s="150" t="n">
        <v>212</v>
      </c>
      <c r="AZ3352" s="150" t="n">
        <v>1</v>
      </c>
      <c r="BA3352" s="150" t="n">
        <f aca="false">IF(AZ3352=1,G3352,0)</f>
        <v>0</v>
      </c>
      <c r="BB3352" s="150" t="n">
        <f aca="false">IF(AZ3352=2,G3352,0)</f>
        <v>0</v>
      </c>
      <c r="BC3352" s="150" t="n">
        <f aca="false">IF(AZ3352=3,G3352,0)</f>
        <v>0</v>
      </c>
      <c r="BD3352" s="150" t="n">
        <f aca="false">IF(AZ3352=4,G3352,0)</f>
        <v>0</v>
      </c>
      <c r="BE3352" s="150" t="n">
        <f aca="false">IF(AZ3352=5,G3352,0)</f>
        <v>0</v>
      </c>
      <c r="CA3352" s="179" t="n">
        <v>12</v>
      </c>
      <c r="CB3352" s="179" t="n">
        <v>0</v>
      </c>
      <c r="CZ3352" s="150" t="n">
        <v>0</v>
      </c>
    </row>
    <row r="3353" customFormat="false" ht="14.65" hidden="false" customHeight="true" outlineLevel="0" collapsed="false">
      <c r="A3353" s="187"/>
      <c r="B3353" s="188"/>
      <c r="C3353" s="189" t="s">
        <v>3541</v>
      </c>
      <c r="D3353" s="189"/>
      <c r="E3353" s="190" t="n">
        <v>12</v>
      </c>
      <c r="F3353" s="191"/>
      <c r="G3353" s="192"/>
      <c r="H3353" s="193"/>
      <c r="M3353" s="194" t="s">
        <v>3541</v>
      </c>
      <c r="O3353" s="179"/>
    </row>
    <row r="3354" customFormat="false" ht="14.65" hidden="false" customHeight="true" outlineLevel="0" collapsed="false">
      <c r="A3354" s="187"/>
      <c r="B3354" s="188"/>
      <c r="C3354" s="189" t="s">
        <v>3542</v>
      </c>
      <c r="D3354" s="189"/>
      <c r="E3354" s="190" t="n">
        <v>12</v>
      </c>
      <c r="F3354" s="191"/>
      <c r="G3354" s="192"/>
      <c r="H3354" s="193"/>
      <c r="M3354" s="194" t="s">
        <v>3542</v>
      </c>
      <c r="O3354" s="179"/>
    </row>
    <row r="3355" customFormat="false" ht="14.65" hidden="false" customHeight="true" outlineLevel="0" collapsed="false">
      <c r="A3355" s="187"/>
      <c r="B3355" s="188"/>
      <c r="C3355" s="189" t="s">
        <v>3543</v>
      </c>
      <c r="D3355" s="189"/>
      <c r="E3355" s="190" t="n">
        <v>12</v>
      </c>
      <c r="F3355" s="191"/>
      <c r="G3355" s="192"/>
      <c r="H3355" s="193"/>
      <c r="M3355" s="194" t="s">
        <v>3543</v>
      </c>
      <c r="O3355" s="179"/>
    </row>
    <row r="3356" customFormat="false" ht="12.75" hidden="false" customHeight="false" outlineLevel="0" collapsed="false">
      <c r="A3356" s="180" t="n">
        <v>366</v>
      </c>
      <c r="B3356" s="181" t="s">
        <v>3544</v>
      </c>
      <c r="C3356" s="182" t="s">
        <v>3545</v>
      </c>
      <c r="D3356" s="183" t="s">
        <v>278</v>
      </c>
      <c r="E3356" s="184" t="n">
        <v>8</v>
      </c>
      <c r="F3356" s="184" t="n">
        <v>0</v>
      </c>
      <c r="G3356" s="185" t="n">
        <f aca="false">E3356*F3356</f>
        <v>0</v>
      </c>
      <c r="H3356" s="186"/>
      <c r="O3356" s="179" t="n">
        <v>2</v>
      </c>
      <c r="AA3356" s="150" t="n">
        <v>12</v>
      </c>
      <c r="AB3356" s="150" t="n">
        <v>0</v>
      </c>
      <c r="AC3356" s="150" t="n">
        <v>213</v>
      </c>
      <c r="AZ3356" s="150" t="n">
        <v>1</v>
      </c>
      <c r="BA3356" s="150" t="n">
        <f aca="false">IF(AZ3356=1,G3356,0)</f>
        <v>0</v>
      </c>
      <c r="BB3356" s="150" t="n">
        <f aca="false">IF(AZ3356=2,G3356,0)</f>
        <v>0</v>
      </c>
      <c r="BC3356" s="150" t="n">
        <f aca="false">IF(AZ3356=3,G3356,0)</f>
        <v>0</v>
      </c>
      <c r="BD3356" s="150" t="n">
        <f aca="false">IF(AZ3356=4,G3356,0)</f>
        <v>0</v>
      </c>
      <c r="BE3356" s="150" t="n">
        <f aca="false">IF(AZ3356=5,G3356,0)</f>
        <v>0</v>
      </c>
      <c r="CA3356" s="179" t="n">
        <v>12</v>
      </c>
      <c r="CB3356" s="179" t="n">
        <v>0</v>
      </c>
      <c r="CZ3356" s="150" t="n">
        <v>0</v>
      </c>
    </row>
    <row r="3357" customFormat="false" ht="14.65" hidden="false" customHeight="true" outlineLevel="0" collapsed="false">
      <c r="A3357" s="187"/>
      <c r="B3357" s="188"/>
      <c r="C3357" s="189" t="s">
        <v>3546</v>
      </c>
      <c r="D3357" s="189"/>
      <c r="E3357" s="190" t="n">
        <v>8</v>
      </c>
      <c r="F3357" s="191"/>
      <c r="G3357" s="192"/>
      <c r="H3357" s="193"/>
      <c r="M3357" s="194" t="s">
        <v>3546</v>
      </c>
      <c r="O3357" s="179"/>
    </row>
    <row r="3358" customFormat="false" ht="22.5" hidden="false" customHeight="false" outlineLevel="0" collapsed="false">
      <c r="A3358" s="180" t="n">
        <v>367</v>
      </c>
      <c r="B3358" s="181" t="s">
        <v>3547</v>
      </c>
      <c r="C3358" s="182" t="s">
        <v>3548</v>
      </c>
      <c r="D3358" s="183" t="s">
        <v>288</v>
      </c>
      <c r="E3358" s="184" t="n">
        <v>161.52</v>
      </c>
      <c r="F3358" s="184" t="n">
        <v>0</v>
      </c>
      <c r="G3358" s="185" t="n">
        <f aca="false">E3358*F3358</f>
        <v>0</v>
      </c>
      <c r="H3358" s="186"/>
      <c r="O3358" s="179" t="n">
        <v>2</v>
      </c>
      <c r="AA3358" s="150" t="n">
        <v>12</v>
      </c>
      <c r="AB3358" s="150" t="n">
        <v>0</v>
      </c>
      <c r="AC3358" s="150" t="n">
        <v>214</v>
      </c>
      <c r="AZ3358" s="150" t="n">
        <v>1</v>
      </c>
      <c r="BA3358" s="150" t="n">
        <f aca="false">IF(AZ3358=1,G3358,0)</f>
        <v>0</v>
      </c>
      <c r="BB3358" s="150" t="n">
        <f aca="false">IF(AZ3358=2,G3358,0)</f>
        <v>0</v>
      </c>
      <c r="BC3358" s="150" t="n">
        <f aca="false">IF(AZ3358=3,G3358,0)</f>
        <v>0</v>
      </c>
      <c r="BD3358" s="150" t="n">
        <f aca="false">IF(AZ3358=4,G3358,0)</f>
        <v>0</v>
      </c>
      <c r="BE3358" s="150" t="n">
        <f aca="false">IF(AZ3358=5,G3358,0)</f>
        <v>0</v>
      </c>
      <c r="CA3358" s="179" t="n">
        <v>12</v>
      </c>
      <c r="CB3358" s="179" t="n">
        <v>0</v>
      </c>
      <c r="CZ3358" s="150" t="n">
        <v>0</v>
      </c>
    </row>
    <row r="3359" customFormat="false" ht="14.65" hidden="false" customHeight="true" outlineLevel="0" collapsed="false">
      <c r="A3359" s="187"/>
      <c r="B3359" s="188"/>
      <c r="C3359" s="189" t="s">
        <v>3549</v>
      </c>
      <c r="D3359" s="189"/>
      <c r="E3359" s="190" t="n">
        <v>9.66</v>
      </c>
      <c r="F3359" s="191"/>
      <c r="G3359" s="192"/>
      <c r="H3359" s="193"/>
      <c r="M3359" s="194" t="s">
        <v>3549</v>
      </c>
      <c r="O3359" s="179"/>
    </row>
    <row r="3360" customFormat="false" ht="14.65" hidden="false" customHeight="true" outlineLevel="0" collapsed="false">
      <c r="A3360" s="187"/>
      <c r="B3360" s="188"/>
      <c r="C3360" s="189" t="s">
        <v>3550</v>
      </c>
      <c r="D3360" s="189"/>
      <c r="E3360" s="190" t="n">
        <v>9.8</v>
      </c>
      <c r="F3360" s="191"/>
      <c r="G3360" s="192"/>
      <c r="H3360" s="193"/>
      <c r="M3360" s="194" t="s">
        <v>3550</v>
      </c>
      <c r="O3360" s="179"/>
    </row>
    <row r="3361" customFormat="false" ht="14.65" hidden="false" customHeight="true" outlineLevel="0" collapsed="false">
      <c r="A3361" s="187"/>
      <c r="B3361" s="188"/>
      <c r="C3361" s="189" t="s">
        <v>3551</v>
      </c>
      <c r="D3361" s="189"/>
      <c r="E3361" s="190" t="n">
        <v>32.55</v>
      </c>
      <c r="F3361" s="191"/>
      <c r="G3361" s="192"/>
      <c r="H3361" s="193"/>
      <c r="M3361" s="194" t="s">
        <v>3551</v>
      </c>
      <c r="O3361" s="179"/>
    </row>
    <row r="3362" customFormat="false" ht="14.65" hidden="false" customHeight="true" outlineLevel="0" collapsed="false">
      <c r="A3362" s="187"/>
      <c r="B3362" s="188"/>
      <c r="C3362" s="189" t="s">
        <v>3552</v>
      </c>
      <c r="D3362" s="189"/>
      <c r="E3362" s="190" t="n">
        <v>100.75</v>
      </c>
      <c r="F3362" s="191"/>
      <c r="G3362" s="192"/>
      <c r="H3362" s="193"/>
      <c r="M3362" s="194" t="s">
        <v>3552</v>
      </c>
      <c r="O3362" s="179"/>
    </row>
    <row r="3363" customFormat="false" ht="14.65" hidden="false" customHeight="true" outlineLevel="0" collapsed="false">
      <c r="A3363" s="187"/>
      <c r="B3363" s="188"/>
      <c r="C3363" s="189" t="s">
        <v>3553</v>
      </c>
      <c r="D3363" s="189"/>
      <c r="E3363" s="190" t="n">
        <v>8.76</v>
      </c>
      <c r="F3363" s="191"/>
      <c r="G3363" s="192"/>
      <c r="H3363" s="193"/>
      <c r="M3363" s="194" t="s">
        <v>3553</v>
      </c>
      <c r="O3363" s="179"/>
    </row>
    <row r="3364" customFormat="false" ht="22.5" hidden="false" customHeight="false" outlineLevel="0" collapsed="false">
      <c r="A3364" s="180" t="n">
        <v>368</v>
      </c>
      <c r="B3364" s="181" t="s">
        <v>3554</v>
      </c>
      <c r="C3364" s="182" t="s">
        <v>3555</v>
      </c>
      <c r="D3364" s="183" t="s">
        <v>278</v>
      </c>
      <c r="E3364" s="184" t="n">
        <v>5</v>
      </c>
      <c r="F3364" s="184" t="n">
        <v>0</v>
      </c>
      <c r="G3364" s="185" t="n">
        <f aca="false">E3364*F3364</f>
        <v>0</v>
      </c>
      <c r="H3364" s="186"/>
      <c r="O3364" s="179" t="n">
        <v>2</v>
      </c>
      <c r="AA3364" s="150" t="n">
        <v>12</v>
      </c>
      <c r="AB3364" s="150" t="n">
        <v>0</v>
      </c>
      <c r="AC3364" s="150" t="n">
        <v>215</v>
      </c>
      <c r="AZ3364" s="150" t="n">
        <v>1</v>
      </c>
      <c r="BA3364" s="150" t="n">
        <f aca="false">IF(AZ3364=1,G3364,0)</f>
        <v>0</v>
      </c>
      <c r="BB3364" s="150" t="n">
        <f aca="false">IF(AZ3364=2,G3364,0)</f>
        <v>0</v>
      </c>
      <c r="BC3364" s="150" t="n">
        <f aca="false">IF(AZ3364=3,G3364,0)</f>
        <v>0</v>
      </c>
      <c r="BD3364" s="150" t="n">
        <f aca="false">IF(AZ3364=4,G3364,0)</f>
        <v>0</v>
      </c>
      <c r="BE3364" s="150" t="n">
        <f aca="false">IF(AZ3364=5,G3364,0)</f>
        <v>0</v>
      </c>
      <c r="CA3364" s="179" t="n">
        <v>12</v>
      </c>
      <c r="CB3364" s="179" t="n">
        <v>0</v>
      </c>
      <c r="CZ3364" s="150" t="n">
        <v>0</v>
      </c>
    </row>
    <row r="3365" customFormat="false" ht="14.65" hidden="false" customHeight="true" outlineLevel="0" collapsed="false">
      <c r="A3365" s="187"/>
      <c r="B3365" s="188"/>
      <c r="C3365" s="189" t="s">
        <v>3556</v>
      </c>
      <c r="D3365" s="189"/>
      <c r="E3365" s="190" t="n">
        <v>0</v>
      </c>
      <c r="F3365" s="191"/>
      <c r="G3365" s="192"/>
      <c r="H3365" s="193"/>
      <c r="M3365" s="194" t="s">
        <v>3556</v>
      </c>
      <c r="O3365" s="179"/>
    </row>
    <row r="3366" customFormat="false" ht="14.65" hidden="false" customHeight="true" outlineLevel="0" collapsed="false">
      <c r="A3366" s="187"/>
      <c r="B3366" s="188"/>
      <c r="C3366" s="189" t="s">
        <v>3557</v>
      </c>
      <c r="D3366" s="189"/>
      <c r="E3366" s="190" t="n">
        <v>5</v>
      </c>
      <c r="F3366" s="191"/>
      <c r="G3366" s="192"/>
      <c r="H3366" s="193"/>
      <c r="M3366" s="194" t="s">
        <v>3557</v>
      </c>
      <c r="O3366" s="179"/>
    </row>
    <row r="3367" customFormat="false" ht="22.5" hidden="false" customHeight="false" outlineLevel="0" collapsed="false">
      <c r="A3367" s="180" t="n">
        <v>369</v>
      </c>
      <c r="B3367" s="181" t="s">
        <v>3558</v>
      </c>
      <c r="C3367" s="182" t="s">
        <v>3559</v>
      </c>
      <c r="D3367" s="183" t="s">
        <v>278</v>
      </c>
      <c r="E3367" s="184" t="n">
        <v>21</v>
      </c>
      <c r="F3367" s="184" t="n">
        <v>0</v>
      </c>
      <c r="G3367" s="185" t="n">
        <f aca="false">E3367*F3367</f>
        <v>0</v>
      </c>
      <c r="H3367" s="186"/>
      <c r="O3367" s="179" t="n">
        <v>2</v>
      </c>
      <c r="AA3367" s="150" t="n">
        <v>12</v>
      </c>
      <c r="AB3367" s="150" t="n">
        <v>0</v>
      </c>
      <c r="AC3367" s="150" t="n">
        <v>216</v>
      </c>
      <c r="AZ3367" s="150" t="n">
        <v>1</v>
      </c>
      <c r="BA3367" s="150" t="n">
        <f aca="false">IF(AZ3367=1,G3367,0)</f>
        <v>0</v>
      </c>
      <c r="BB3367" s="150" t="n">
        <f aca="false">IF(AZ3367=2,G3367,0)</f>
        <v>0</v>
      </c>
      <c r="BC3367" s="150" t="n">
        <f aca="false">IF(AZ3367=3,G3367,0)</f>
        <v>0</v>
      </c>
      <c r="BD3367" s="150" t="n">
        <f aca="false">IF(AZ3367=4,G3367,0)</f>
        <v>0</v>
      </c>
      <c r="BE3367" s="150" t="n">
        <f aca="false">IF(AZ3367=5,G3367,0)</f>
        <v>0</v>
      </c>
      <c r="CA3367" s="179" t="n">
        <v>12</v>
      </c>
      <c r="CB3367" s="179" t="n">
        <v>0</v>
      </c>
      <c r="CZ3367" s="150" t="n">
        <v>0</v>
      </c>
    </row>
    <row r="3368" customFormat="false" ht="14.65" hidden="false" customHeight="true" outlineLevel="0" collapsed="false">
      <c r="A3368" s="187"/>
      <c r="B3368" s="188"/>
      <c r="C3368" s="189" t="s">
        <v>3556</v>
      </c>
      <c r="D3368" s="189"/>
      <c r="E3368" s="190" t="n">
        <v>0</v>
      </c>
      <c r="F3368" s="191"/>
      <c r="G3368" s="192"/>
      <c r="H3368" s="193"/>
      <c r="M3368" s="194" t="s">
        <v>3556</v>
      </c>
      <c r="O3368" s="179"/>
    </row>
    <row r="3369" customFormat="false" ht="14.65" hidden="false" customHeight="true" outlineLevel="0" collapsed="false">
      <c r="A3369" s="187"/>
      <c r="B3369" s="188"/>
      <c r="C3369" s="189" t="s">
        <v>3560</v>
      </c>
      <c r="D3369" s="189"/>
      <c r="E3369" s="190" t="n">
        <v>21</v>
      </c>
      <c r="F3369" s="191"/>
      <c r="G3369" s="192"/>
      <c r="H3369" s="193"/>
      <c r="M3369" s="194" t="s">
        <v>3560</v>
      </c>
      <c r="O3369" s="179"/>
    </row>
    <row r="3370" customFormat="false" ht="12.75" hidden="false" customHeight="false" outlineLevel="0" collapsed="false">
      <c r="A3370" s="180" t="n">
        <v>370</v>
      </c>
      <c r="B3370" s="181" t="s">
        <v>3561</v>
      </c>
      <c r="C3370" s="182" t="s">
        <v>3562</v>
      </c>
      <c r="D3370" s="183" t="s">
        <v>777</v>
      </c>
      <c r="E3370" s="184" t="n">
        <v>88.8</v>
      </c>
      <c r="F3370" s="184" t="n">
        <v>0</v>
      </c>
      <c r="G3370" s="185" t="n">
        <f aca="false">E3370*F3370</f>
        <v>0</v>
      </c>
      <c r="H3370" s="186"/>
      <c r="O3370" s="179" t="n">
        <v>2</v>
      </c>
      <c r="AA3370" s="150" t="n">
        <v>12</v>
      </c>
      <c r="AB3370" s="150" t="n">
        <v>0</v>
      </c>
      <c r="AC3370" s="150" t="n">
        <v>217</v>
      </c>
      <c r="AZ3370" s="150" t="n">
        <v>1</v>
      </c>
      <c r="BA3370" s="150" t="n">
        <f aca="false">IF(AZ3370=1,G3370,0)</f>
        <v>0</v>
      </c>
      <c r="BB3370" s="150" t="n">
        <f aca="false">IF(AZ3370=2,G3370,0)</f>
        <v>0</v>
      </c>
      <c r="BC3370" s="150" t="n">
        <f aca="false">IF(AZ3370=3,G3370,0)</f>
        <v>0</v>
      </c>
      <c r="BD3370" s="150" t="n">
        <f aca="false">IF(AZ3370=4,G3370,0)</f>
        <v>0</v>
      </c>
      <c r="BE3370" s="150" t="n">
        <f aca="false">IF(AZ3370=5,G3370,0)</f>
        <v>0</v>
      </c>
      <c r="CA3370" s="179" t="n">
        <v>12</v>
      </c>
      <c r="CB3370" s="179" t="n">
        <v>0</v>
      </c>
      <c r="CZ3370" s="150" t="n">
        <v>0</v>
      </c>
    </row>
    <row r="3371" customFormat="false" ht="14.65" hidden="false" customHeight="true" outlineLevel="0" collapsed="false">
      <c r="A3371" s="187"/>
      <c r="B3371" s="188"/>
      <c r="C3371" s="189" t="s">
        <v>3563</v>
      </c>
      <c r="D3371" s="189"/>
      <c r="E3371" s="190" t="n">
        <v>0</v>
      </c>
      <c r="F3371" s="191"/>
      <c r="G3371" s="192"/>
      <c r="H3371" s="193"/>
      <c r="M3371" s="194" t="s">
        <v>3563</v>
      </c>
      <c r="O3371" s="179"/>
    </row>
    <row r="3372" customFormat="false" ht="14.65" hidden="false" customHeight="true" outlineLevel="0" collapsed="false">
      <c r="A3372" s="187"/>
      <c r="B3372" s="188"/>
      <c r="C3372" s="189" t="s">
        <v>3564</v>
      </c>
      <c r="D3372" s="189"/>
      <c r="E3372" s="190" t="n">
        <v>0</v>
      </c>
      <c r="F3372" s="191"/>
      <c r="G3372" s="192"/>
      <c r="H3372" s="193"/>
      <c r="M3372" s="194" t="s">
        <v>3564</v>
      </c>
      <c r="O3372" s="179"/>
    </row>
    <row r="3373" customFormat="false" ht="14.65" hidden="false" customHeight="true" outlineLevel="0" collapsed="false">
      <c r="A3373" s="187"/>
      <c r="B3373" s="188"/>
      <c r="C3373" s="189" t="s">
        <v>3565</v>
      </c>
      <c r="D3373" s="189"/>
      <c r="E3373" s="190" t="n">
        <v>0</v>
      </c>
      <c r="F3373" s="191"/>
      <c r="G3373" s="192"/>
      <c r="H3373" s="193"/>
      <c r="M3373" s="194" t="s">
        <v>3565</v>
      </c>
      <c r="O3373" s="179"/>
    </row>
    <row r="3374" customFormat="false" ht="14.65" hidden="false" customHeight="true" outlineLevel="0" collapsed="false">
      <c r="A3374" s="187"/>
      <c r="B3374" s="188"/>
      <c r="C3374" s="189" t="s">
        <v>3566</v>
      </c>
      <c r="D3374" s="189"/>
      <c r="E3374" s="190" t="n">
        <v>28.2</v>
      </c>
      <c r="F3374" s="191"/>
      <c r="G3374" s="192"/>
      <c r="H3374" s="193"/>
      <c r="M3374" s="194" t="s">
        <v>3566</v>
      </c>
      <c r="O3374" s="179"/>
    </row>
    <row r="3375" customFormat="false" ht="14.65" hidden="false" customHeight="true" outlineLevel="0" collapsed="false">
      <c r="A3375" s="187"/>
      <c r="B3375" s="188"/>
      <c r="C3375" s="189" t="s">
        <v>3567</v>
      </c>
      <c r="D3375" s="189"/>
      <c r="E3375" s="190" t="n">
        <v>60.6</v>
      </c>
      <c r="F3375" s="191"/>
      <c r="G3375" s="192"/>
      <c r="H3375" s="193"/>
      <c r="M3375" s="194" t="s">
        <v>3567</v>
      </c>
      <c r="O3375" s="179"/>
    </row>
    <row r="3376" customFormat="false" ht="22.5" hidden="false" customHeight="false" outlineLevel="0" collapsed="false">
      <c r="A3376" s="180" t="n">
        <v>371</v>
      </c>
      <c r="B3376" s="181" t="s">
        <v>3568</v>
      </c>
      <c r="C3376" s="182" t="s">
        <v>3569</v>
      </c>
      <c r="D3376" s="183" t="s">
        <v>777</v>
      </c>
      <c r="E3376" s="184" t="n">
        <v>101.88</v>
      </c>
      <c r="F3376" s="184" t="n">
        <v>0</v>
      </c>
      <c r="G3376" s="185" t="n">
        <f aca="false">E3376*F3376</f>
        <v>0</v>
      </c>
      <c r="H3376" s="186"/>
      <c r="O3376" s="179" t="n">
        <v>2</v>
      </c>
      <c r="AA3376" s="150" t="n">
        <v>12</v>
      </c>
      <c r="AB3376" s="150" t="n">
        <v>0</v>
      </c>
      <c r="AC3376" s="150" t="n">
        <v>218</v>
      </c>
      <c r="AZ3376" s="150" t="n">
        <v>1</v>
      </c>
      <c r="BA3376" s="150" t="n">
        <f aca="false">IF(AZ3376=1,G3376,0)</f>
        <v>0</v>
      </c>
      <c r="BB3376" s="150" t="n">
        <f aca="false">IF(AZ3376=2,G3376,0)</f>
        <v>0</v>
      </c>
      <c r="BC3376" s="150" t="n">
        <f aca="false">IF(AZ3376=3,G3376,0)</f>
        <v>0</v>
      </c>
      <c r="BD3376" s="150" t="n">
        <f aca="false">IF(AZ3376=4,G3376,0)</f>
        <v>0</v>
      </c>
      <c r="BE3376" s="150" t="n">
        <f aca="false">IF(AZ3376=5,G3376,0)</f>
        <v>0</v>
      </c>
      <c r="CA3376" s="179" t="n">
        <v>12</v>
      </c>
      <c r="CB3376" s="179" t="n">
        <v>0</v>
      </c>
      <c r="CZ3376" s="150" t="n">
        <v>0</v>
      </c>
    </row>
    <row r="3377" customFormat="false" ht="14.65" hidden="false" customHeight="true" outlineLevel="0" collapsed="false">
      <c r="A3377" s="187"/>
      <c r="B3377" s="188"/>
      <c r="C3377" s="189" t="s">
        <v>3570</v>
      </c>
      <c r="D3377" s="189"/>
      <c r="E3377" s="190" t="n">
        <v>0.9</v>
      </c>
      <c r="F3377" s="191"/>
      <c r="G3377" s="192"/>
      <c r="H3377" s="193"/>
      <c r="M3377" s="194" t="s">
        <v>3570</v>
      </c>
      <c r="O3377" s="179"/>
    </row>
    <row r="3378" customFormat="false" ht="14.65" hidden="false" customHeight="true" outlineLevel="0" collapsed="false">
      <c r="A3378" s="187"/>
      <c r="B3378" s="188"/>
      <c r="C3378" s="189" t="s">
        <v>3571</v>
      </c>
      <c r="D3378" s="189"/>
      <c r="E3378" s="190" t="n">
        <v>9.5</v>
      </c>
      <c r="F3378" s="191"/>
      <c r="G3378" s="192"/>
      <c r="H3378" s="193"/>
      <c r="M3378" s="194" t="s">
        <v>3571</v>
      </c>
      <c r="O3378" s="179"/>
    </row>
    <row r="3379" customFormat="false" ht="14.65" hidden="false" customHeight="true" outlineLevel="0" collapsed="false">
      <c r="A3379" s="187"/>
      <c r="B3379" s="188"/>
      <c r="C3379" s="189" t="s">
        <v>3572</v>
      </c>
      <c r="D3379" s="189"/>
      <c r="E3379" s="190" t="n">
        <v>6.9</v>
      </c>
      <c r="F3379" s="191"/>
      <c r="G3379" s="192"/>
      <c r="H3379" s="193"/>
      <c r="M3379" s="194" t="s">
        <v>3572</v>
      </c>
      <c r="O3379" s="179"/>
    </row>
    <row r="3380" customFormat="false" ht="14.65" hidden="false" customHeight="true" outlineLevel="0" collapsed="false">
      <c r="A3380" s="187"/>
      <c r="B3380" s="188"/>
      <c r="C3380" s="189" t="s">
        <v>3573</v>
      </c>
      <c r="D3380" s="189"/>
      <c r="E3380" s="190" t="n">
        <v>3.6</v>
      </c>
      <c r="F3380" s="191"/>
      <c r="G3380" s="192"/>
      <c r="H3380" s="193"/>
      <c r="M3380" s="194" t="s">
        <v>3573</v>
      </c>
      <c r="O3380" s="179"/>
    </row>
    <row r="3381" customFormat="false" ht="14.65" hidden="false" customHeight="true" outlineLevel="0" collapsed="false">
      <c r="A3381" s="187"/>
      <c r="B3381" s="188"/>
      <c r="C3381" s="189" t="s">
        <v>3574</v>
      </c>
      <c r="D3381" s="189"/>
      <c r="E3381" s="190" t="n">
        <v>2.7</v>
      </c>
      <c r="F3381" s="191"/>
      <c r="G3381" s="192"/>
      <c r="H3381" s="193"/>
      <c r="M3381" s="194" t="s">
        <v>3574</v>
      </c>
      <c r="O3381" s="179"/>
    </row>
    <row r="3382" customFormat="false" ht="14.65" hidden="false" customHeight="true" outlineLevel="0" collapsed="false">
      <c r="A3382" s="187"/>
      <c r="B3382" s="188"/>
      <c r="C3382" s="189" t="s">
        <v>3575</v>
      </c>
      <c r="D3382" s="189"/>
      <c r="E3382" s="190" t="n">
        <v>1.6</v>
      </c>
      <c r="F3382" s="191"/>
      <c r="G3382" s="192"/>
      <c r="H3382" s="193"/>
      <c r="M3382" s="194" t="s">
        <v>3575</v>
      </c>
      <c r="O3382" s="179"/>
    </row>
    <row r="3383" customFormat="false" ht="14.65" hidden="false" customHeight="true" outlineLevel="0" collapsed="false">
      <c r="A3383" s="187"/>
      <c r="B3383" s="188"/>
      <c r="C3383" s="189" t="s">
        <v>3576</v>
      </c>
      <c r="D3383" s="189"/>
      <c r="E3383" s="190" t="n">
        <v>0.8</v>
      </c>
      <c r="F3383" s="191"/>
      <c r="G3383" s="192"/>
      <c r="H3383" s="193"/>
      <c r="M3383" s="194" t="s">
        <v>3576</v>
      </c>
      <c r="O3383" s="179"/>
    </row>
    <row r="3384" customFormat="false" ht="14.65" hidden="false" customHeight="true" outlineLevel="0" collapsed="false">
      <c r="A3384" s="187"/>
      <c r="B3384" s="188"/>
      <c r="C3384" s="189" t="s">
        <v>3577</v>
      </c>
      <c r="D3384" s="189"/>
      <c r="E3384" s="190" t="n">
        <v>6.92</v>
      </c>
      <c r="F3384" s="191"/>
      <c r="G3384" s="192"/>
      <c r="H3384" s="193"/>
      <c r="M3384" s="194" t="s">
        <v>3577</v>
      </c>
      <c r="O3384" s="179"/>
    </row>
    <row r="3385" customFormat="false" ht="14.65" hidden="false" customHeight="true" outlineLevel="0" collapsed="false">
      <c r="A3385" s="187"/>
      <c r="B3385" s="188"/>
      <c r="C3385" s="189" t="s">
        <v>3578</v>
      </c>
      <c r="D3385" s="189"/>
      <c r="E3385" s="190" t="n">
        <v>0.8</v>
      </c>
      <c r="F3385" s="191"/>
      <c r="G3385" s="192"/>
      <c r="H3385" s="193"/>
      <c r="M3385" s="194" t="s">
        <v>3578</v>
      </c>
      <c r="O3385" s="179"/>
    </row>
    <row r="3386" customFormat="false" ht="14.65" hidden="false" customHeight="true" outlineLevel="0" collapsed="false">
      <c r="A3386" s="187"/>
      <c r="B3386" s="188"/>
      <c r="C3386" s="189" t="s">
        <v>3579</v>
      </c>
      <c r="D3386" s="189"/>
      <c r="E3386" s="190" t="n">
        <v>8.02</v>
      </c>
      <c r="F3386" s="191"/>
      <c r="G3386" s="192"/>
      <c r="H3386" s="193"/>
      <c r="M3386" s="194" t="s">
        <v>3579</v>
      </c>
      <c r="O3386" s="179"/>
    </row>
    <row r="3387" customFormat="false" ht="14.65" hidden="false" customHeight="true" outlineLevel="0" collapsed="false">
      <c r="A3387" s="187"/>
      <c r="B3387" s="188"/>
      <c r="C3387" s="189" t="s">
        <v>3580</v>
      </c>
      <c r="D3387" s="189"/>
      <c r="E3387" s="190" t="n">
        <v>6.49</v>
      </c>
      <c r="F3387" s="191"/>
      <c r="G3387" s="192"/>
      <c r="H3387" s="193"/>
      <c r="M3387" s="194" t="s">
        <v>3580</v>
      </c>
      <c r="O3387" s="179"/>
    </row>
    <row r="3388" customFormat="false" ht="14.65" hidden="false" customHeight="true" outlineLevel="0" collapsed="false">
      <c r="A3388" s="187"/>
      <c r="B3388" s="188"/>
      <c r="C3388" s="189" t="s">
        <v>3581</v>
      </c>
      <c r="D3388" s="189"/>
      <c r="E3388" s="190" t="n">
        <v>0.8</v>
      </c>
      <c r="F3388" s="191"/>
      <c r="G3388" s="192"/>
      <c r="H3388" s="193"/>
      <c r="M3388" s="194" t="s">
        <v>3581</v>
      </c>
      <c r="O3388" s="179"/>
    </row>
    <row r="3389" customFormat="false" ht="14.65" hidden="false" customHeight="true" outlineLevel="0" collapsed="false">
      <c r="A3389" s="187"/>
      <c r="B3389" s="188"/>
      <c r="C3389" s="189" t="s">
        <v>3582</v>
      </c>
      <c r="D3389" s="189"/>
      <c r="E3389" s="190" t="n">
        <v>5.53</v>
      </c>
      <c r="F3389" s="191"/>
      <c r="G3389" s="192"/>
      <c r="H3389" s="193"/>
      <c r="M3389" s="194" t="s">
        <v>3582</v>
      </c>
      <c r="O3389" s="179"/>
    </row>
    <row r="3390" customFormat="false" ht="14.65" hidden="false" customHeight="true" outlineLevel="0" collapsed="false">
      <c r="A3390" s="187"/>
      <c r="B3390" s="188"/>
      <c r="C3390" s="189" t="s">
        <v>3583</v>
      </c>
      <c r="D3390" s="189"/>
      <c r="E3390" s="190" t="n">
        <v>2.7</v>
      </c>
      <c r="F3390" s="191"/>
      <c r="G3390" s="192"/>
      <c r="H3390" s="193"/>
      <c r="M3390" s="194" t="s">
        <v>3583</v>
      </c>
      <c r="O3390" s="179"/>
    </row>
    <row r="3391" customFormat="false" ht="14.65" hidden="false" customHeight="true" outlineLevel="0" collapsed="false">
      <c r="A3391" s="187"/>
      <c r="B3391" s="188"/>
      <c r="C3391" s="189" t="s">
        <v>3584</v>
      </c>
      <c r="D3391" s="189"/>
      <c r="E3391" s="190" t="n">
        <v>0.8</v>
      </c>
      <c r="F3391" s="191"/>
      <c r="G3391" s="192"/>
      <c r="H3391" s="193"/>
      <c r="M3391" s="194" t="s">
        <v>3584</v>
      </c>
      <c r="O3391" s="179"/>
    </row>
    <row r="3392" customFormat="false" ht="14.65" hidden="false" customHeight="true" outlineLevel="0" collapsed="false">
      <c r="A3392" s="187"/>
      <c r="B3392" s="188"/>
      <c r="C3392" s="189" t="s">
        <v>3585</v>
      </c>
      <c r="D3392" s="189"/>
      <c r="E3392" s="190" t="n">
        <v>9.58</v>
      </c>
      <c r="F3392" s="191"/>
      <c r="G3392" s="192"/>
      <c r="H3392" s="193"/>
      <c r="M3392" s="194" t="s">
        <v>3585</v>
      </c>
      <c r="O3392" s="179"/>
    </row>
    <row r="3393" customFormat="false" ht="14.65" hidden="false" customHeight="true" outlineLevel="0" collapsed="false">
      <c r="A3393" s="187"/>
      <c r="B3393" s="188"/>
      <c r="C3393" s="189" t="s">
        <v>3586</v>
      </c>
      <c r="D3393" s="189"/>
      <c r="E3393" s="190" t="n">
        <v>4.66</v>
      </c>
      <c r="F3393" s="191"/>
      <c r="G3393" s="192"/>
      <c r="H3393" s="193"/>
      <c r="M3393" s="194" t="s">
        <v>3586</v>
      </c>
      <c r="O3393" s="179"/>
    </row>
    <row r="3394" customFormat="false" ht="14.65" hidden="false" customHeight="true" outlineLevel="0" collapsed="false">
      <c r="A3394" s="187"/>
      <c r="B3394" s="188"/>
      <c r="C3394" s="189" t="s">
        <v>3587</v>
      </c>
      <c r="D3394" s="189"/>
      <c r="E3394" s="190" t="n">
        <v>4.42</v>
      </c>
      <c r="F3394" s="191"/>
      <c r="G3394" s="192"/>
      <c r="H3394" s="193"/>
      <c r="M3394" s="194" t="s">
        <v>3587</v>
      </c>
      <c r="O3394" s="179"/>
    </row>
    <row r="3395" customFormat="false" ht="14.65" hidden="false" customHeight="true" outlineLevel="0" collapsed="false">
      <c r="A3395" s="187"/>
      <c r="B3395" s="188"/>
      <c r="C3395" s="189" t="s">
        <v>3588</v>
      </c>
      <c r="D3395" s="189"/>
      <c r="E3395" s="190" t="n">
        <v>5.76</v>
      </c>
      <c r="F3395" s="191"/>
      <c r="G3395" s="192"/>
      <c r="H3395" s="193"/>
      <c r="M3395" s="194" t="s">
        <v>3588</v>
      </c>
      <c r="O3395" s="179"/>
    </row>
    <row r="3396" customFormat="false" ht="14.65" hidden="false" customHeight="true" outlineLevel="0" collapsed="false">
      <c r="A3396" s="187"/>
      <c r="B3396" s="188"/>
      <c r="C3396" s="189" t="s">
        <v>3589</v>
      </c>
      <c r="D3396" s="189"/>
      <c r="E3396" s="190" t="n">
        <v>0.8</v>
      </c>
      <c r="F3396" s="191"/>
      <c r="G3396" s="192"/>
      <c r="H3396" s="193"/>
      <c r="M3396" s="194" t="s">
        <v>3589</v>
      </c>
      <c r="O3396" s="179"/>
    </row>
    <row r="3397" customFormat="false" ht="14.65" hidden="false" customHeight="true" outlineLevel="0" collapsed="false">
      <c r="A3397" s="187"/>
      <c r="B3397" s="188"/>
      <c r="C3397" s="189" t="s">
        <v>3590</v>
      </c>
      <c r="D3397" s="189"/>
      <c r="E3397" s="190" t="n">
        <v>1.6</v>
      </c>
      <c r="F3397" s="191"/>
      <c r="G3397" s="192"/>
      <c r="H3397" s="193"/>
      <c r="M3397" s="194" t="s">
        <v>3590</v>
      </c>
      <c r="O3397" s="179"/>
    </row>
    <row r="3398" customFormat="false" ht="14.65" hidden="false" customHeight="true" outlineLevel="0" collapsed="false">
      <c r="A3398" s="187"/>
      <c r="B3398" s="188"/>
      <c r="C3398" s="189" t="s">
        <v>3591</v>
      </c>
      <c r="D3398" s="189"/>
      <c r="E3398" s="190" t="n">
        <v>0.9</v>
      </c>
      <c r="F3398" s="191"/>
      <c r="G3398" s="192"/>
      <c r="H3398" s="193"/>
      <c r="M3398" s="194" t="s">
        <v>3591</v>
      </c>
      <c r="O3398" s="179"/>
    </row>
    <row r="3399" customFormat="false" ht="14.65" hidden="false" customHeight="true" outlineLevel="0" collapsed="false">
      <c r="A3399" s="187"/>
      <c r="B3399" s="188"/>
      <c r="C3399" s="189" t="s">
        <v>3592</v>
      </c>
      <c r="D3399" s="189"/>
      <c r="E3399" s="190" t="n">
        <v>0.9</v>
      </c>
      <c r="F3399" s="191"/>
      <c r="G3399" s="192"/>
      <c r="H3399" s="193"/>
      <c r="M3399" s="194" t="s">
        <v>3592</v>
      </c>
      <c r="O3399" s="179"/>
    </row>
    <row r="3400" customFormat="false" ht="14.65" hidden="false" customHeight="true" outlineLevel="0" collapsed="false">
      <c r="A3400" s="187"/>
      <c r="B3400" s="188"/>
      <c r="C3400" s="189" t="s">
        <v>3593</v>
      </c>
      <c r="D3400" s="189"/>
      <c r="E3400" s="190" t="n">
        <v>1.6</v>
      </c>
      <c r="F3400" s="191"/>
      <c r="G3400" s="192"/>
      <c r="H3400" s="193"/>
      <c r="M3400" s="194" t="s">
        <v>3593</v>
      </c>
      <c r="O3400" s="179"/>
    </row>
    <row r="3401" customFormat="false" ht="14.65" hidden="false" customHeight="true" outlineLevel="0" collapsed="false">
      <c r="A3401" s="187"/>
      <c r="B3401" s="188"/>
      <c r="C3401" s="189" t="s">
        <v>3594</v>
      </c>
      <c r="D3401" s="189"/>
      <c r="E3401" s="190" t="n">
        <v>1.6</v>
      </c>
      <c r="F3401" s="191"/>
      <c r="G3401" s="192"/>
      <c r="H3401" s="193"/>
      <c r="M3401" s="194" t="s">
        <v>3594</v>
      </c>
      <c r="O3401" s="179"/>
    </row>
    <row r="3402" customFormat="false" ht="14.65" hidden="false" customHeight="true" outlineLevel="0" collapsed="false">
      <c r="A3402" s="187"/>
      <c r="B3402" s="188"/>
      <c r="C3402" s="189" t="s">
        <v>3595</v>
      </c>
      <c r="D3402" s="189"/>
      <c r="E3402" s="190" t="n">
        <v>12</v>
      </c>
      <c r="F3402" s="191"/>
      <c r="G3402" s="192"/>
      <c r="H3402" s="193"/>
      <c r="M3402" s="194" t="s">
        <v>3595</v>
      </c>
      <c r="O3402" s="179"/>
    </row>
    <row r="3403" customFormat="false" ht="12.75" hidden="false" customHeight="false" outlineLevel="0" collapsed="false">
      <c r="A3403" s="180" t="n">
        <v>372</v>
      </c>
      <c r="B3403" s="181" t="s">
        <v>3596</v>
      </c>
      <c r="C3403" s="182" t="s">
        <v>3597</v>
      </c>
      <c r="D3403" s="183" t="s">
        <v>288</v>
      </c>
      <c r="E3403" s="184" t="n">
        <v>71.01</v>
      </c>
      <c r="F3403" s="184" t="n">
        <v>0</v>
      </c>
      <c r="G3403" s="185" t="n">
        <f aca="false">E3403*F3403</f>
        <v>0</v>
      </c>
      <c r="H3403" s="186"/>
      <c r="O3403" s="179" t="n">
        <v>2</v>
      </c>
      <c r="AA3403" s="150" t="n">
        <v>12</v>
      </c>
      <c r="AB3403" s="150" t="n">
        <v>0</v>
      </c>
      <c r="AC3403" s="150" t="n">
        <v>219</v>
      </c>
      <c r="AZ3403" s="150" t="n">
        <v>1</v>
      </c>
      <c r="BA3403" s="150" t="n">
        <f aca="false">IF(AZ3403=1,G3403,0)</f>
        <v>0</v>
      </c>
      <c r="BB3403" s="150" t="n">
        <f aca="false">IF(AZ3403=2,G3403,0)</f>
        <v>0</v>
      </c>
      <c r="BC3403" s="150" t="n">
        <f aca="false">IF(AZ3403=3,G3403,0)</f>
        <v>0</v>
      </c>
      <c r="BD3403" s="150" t="n">
        <f aca="false">IF(AZ3403=4,G3403,0)</f>
        <v>0</v>
      </c>
      <c r="BE3403" s="150" t="n">
        <f aca="false">IF(AZ3403=5,G3403,0)</f>
        <v>0</v>
      </c>
      <c r="CA3403" s="179" t="n">
        <v>12</v>
      </c>
      <c r="CB3403" s="179" t="n">
        <v>0</v>
      </c>
      <c r="CZ3403" s="150" t="n">
        <v>0</v>
      </c>
    </row>
    <row r="3404" customFormat="false" ht="14.65" hidden="false" customHeight="true" outlineLevel="0" collapsed="false">
      <c r="A3404" s="187"/>
      <c r="B3404" s="188"/>
      <c r="C3404" s="189" t="s">
        <v>3598</v>
      </c>
      <c r="D3404" s="189"/>
      <c r="E3404" s="190" t="n">
        <v>71.01</v>
      </c>
      <c r="F3404" s="191"/>
      <c r="G3404" s="192"/>
      <c r="H3404" s="193"/>
      <c r="M3404" s="194" t="s">
        <v>3598</v>
      </c>
      <c r="O3404" s="179"/>
    </row>
    <row r="3405" customFormat="false" ht="22.5" hidden="false" customHeight="false" outlineLevel="0" collapsed="false">
      <c r="A3405" s="180" t="n">
        <v>373</v>
      </c>
      <c r="B3405" s="181" t="s">
        <v>3599</v>
      </c>
      <c r="C3405" s="182" t="s">
        <v>3600</v>
      </c>
      <c r="D3405" s="183" t="s">
        <v>288</v>
      </c>
      <c r="E3405" s="184" t="n">
        <v>679.2728</v>
      </c>
      <c r="F3405" s="184" t="n">
        <v>0</v>
      </c>
      <c r="G3405" s="185" t="n">
        <f aca="false">E3405*F3405</f>
        <v>0</v>
      </c>
      <c r="H3405" s="186"/>
      <c r="O3405" s="179" t="n">
        <v>2</v>
      </c>
      <c r="AA3405" s="150" t="n">
        <v>12</v>
      </c>
      <c r="AB3405" s="150" t="n">
        <v>0</v>
      </c>
      <c r="AC3405" s="150" t="n">
        <v>220</v>
      </c>
      <c r="AZ3405" s="150" t="n">
        <v>1</v>
      </c>
      <c r="BA3405" s="150" t="n">
        <f aca="false">IF(AZ3405=1,G3405,0)</f>
        <v>0</v>
      </c>
      <c r="BB3405" s="150" t="n">
        <f aca="false">IF(AZ3405=2,G3405,0)</f>
        <v>0</v>
      </c>
      <c r="BC3405" s="150" t="n">
        <f aca="false">IF(AZ3405=3,G3405,0)</f>
        <v>0</v>
      </c>
      <c r="BD3405" s="150" t="n">
        <f aca="false">IF(AZ3405=4,G3405,0)</f>
        <v>0</v>
      </c>
      <c r="BE3405" s="150" t="n">
        <f aca="false">IF(AZ3405=5,G3405,0)</f>
        <v>0</v>
      </c>
      <c r="CA3405" s="179" t="n">
        <v>12</v>
      </c>
      <c r="CB3405" s="179" t="n">
        <v>0</v>
      </c>
      <c r="CZ3405" s="150" t="n">
        <v>0</v>
      </c>
    </row>
    <row r="3406" customFormat="false" ht="14.65" hidden="false" customHeight="true" outlineLevel="0" collapsed="false">
      <c r="A3406" s="187"/>
      <c r="B3406" s="188"/>
      <c r="C3406" s="189" t="s">
        <v>3601</v>
      </c>
      <c r="D3406" s="189"/>
      <c r="E3406" s="190" t="n">
        <v>0</v>
      </c>
      <c r="F3406" s="191"/>
      <c r="G3406" s="192"/>
      <c r="H3406" s="193"/>
      <c r="M3406" s="194" t="s">
        <v>3601</v>
      </c>
      <c r="O3406" s="179"/>
    </row>
    <row r="3407" customFormat="false" ht="14.65" hidden="false" customHeight="true" outlineLevel="0" collapsed="false">
      <c r="A3407" s="187"/>
      <c r="B3407" s="188"/>
      <c r="C3407" s="189" t="s">
        <v>3602</v>
      </c>
      <c r="D3407" s="189"/>
      <c r="E3407" s="190" t="n">
        <v>0</v>
      </c>
      <c r="F3407" s="191"/>
      <c r="G3407" s="192"/>
      <c r="H3407" s="193"/>
      <c r="M3407" s="194" t="s">
        <v>3602</v>
      </c>
      <c r="O3407" s="179"/>
    </row>
    <row r="3408" customFormat="false" ht="14.65" hidden="false" customHeight="true" outlineLevel="0" collapsed="false">
      <c r="A3408" s="187"/>
      <c r="B3408" s="188"/>
      <c r="C3408" s="189" t="s">
        <v>3603</v>
      </c>
      <c r="D3408" s="189"/>
      <c r="E3408" s="190" t="n">
        <v>0</v>
      </c>
      <c r="F3408" s="191"/>
      <c r="G3408" s="192"/>
      <c r="H3408" s="193"/>
      <c r="M3408" s="194" t="s">
        <v>3603</v>
      </c>
      <c r="O3408" s="179"/>
    </row>
    <row r="3409" customFormat="false" ht="14.65" hidden="false" customHeight="true" outlineLevel="0" collapsed="false">
      <c r="A3409" s="187"/>
      <c r="B3409" s="188"/>
      <c r="C3409" s="189" t="s">
        <v>3604</v>
      </c>
      <c r="D3409" s="189"/>
      <c r="E3409" s="190" t="n">
        <v>0</v>
      </c>
      <c r="F3409" s="191"/>
      <c r="G3409" s="192"/>
      <c r="H3409" s="193"/>
      <c r="M3409" s="194" t="s">
        <v>3604</v>
      </c>
      <c r="O3409" s="179"/>
    </row>
    <row r="3410" customFormat="false" ht="14.65" hidden="false" customHeight="true" outlineLevel="0" collapsed="false">
      <c r="A3410" s="187"/>
      <c r="B3410" s="188"/>
      <c r="C3410" s="189" t="s">
        <v>3605</v>
      </c>
      <c r="D3410" s="189"/>
      <c r="E3410" s="190" t="n">
        <v>0</v>
      </c>
      <c r="F3410" s="191"/>
      <c r="G3410" s="192"/>
      <c r="H3410" s="193"/>
      <c r="M3410" s="194" t="s">
        <v>3605</v>
      </c>
      <c r="O3410" s="179"/>
    </row>
    <row r="3411" customFormat="false" ht="14.65" hidden="false" customHeight="true" outlineLevel="0" collapsed="false">
      <c r="A3411" s="187"/>
      <c r="B3411" s="188"/>
      <c r="C3411" s="189" t="s">
        <v>3606</v>
      </c>
      <c r="D3411" s="189"/>
      <c r="E3411" s="190" t="n">
        <v>0</v>
      </c>
      <c r="F3411" s="191"/>
      <c r="G3411" s="192"/>
      <c r="H3411" s="193"/>
      <c r="M3411" s="194" t="s">
        <v>3606</v>
      </c>
      <c r="O3411" s="179"/>
    </row>
    <row r="3412" customFormat="false" ht="14.65" hidden="false" customHeight="true" outlineLevel="0" collapsed="false">
      <c r="A3412" s="187"/>
      <c r="B3412" s="188"/>
      <c r="C3412" s="189" t="s">
        <v>3607</v>
      </c>
      <c r="D3412" s="189"/>
      <c r="E3412" s="190" t="n">
        <v>0</v>
      </c>
      <c r="F3412" s="191"/>
      <c r="G3412" s="192"/>
      <c r="H3412" s="193"/>
      <c r="M3412" s="194" t="s">
        <v>3607</v>
      </c>
      <c r="O3412" s="179"/>
    </row>
    <row r="3413" customFormat="false" ht="14.65" hidden="false" customHeight="true" outlineLevel="0" collapsed="false">
      <c r="A3413" s="187"/>
      <c r="B3413" s="188"/>
      <c r="C3413" s="189" t="s">
        <v>3608</v>
      </c>
      <c r="D3413" s="189"/>
      <c r="E3413" s="190" t="n">
        <v>0</v>
      </c>
      <c r="F3413" s="191"/>
      <c r="G3413" s="192"/>
      <c r="H3413" s="193"/>
      <c r="M3413" s="194" t="s">
        <v>3608</v>
      </c>
      <c r="O3413" s="179"/>
    </row>
    <row r="3414" customFormat="false" ht="14.65" hidden="false" customHeight="true" outlineLevel="0" collapsed="false">
      <c r="A3414" s="187"/>
      <c r="B3414" s="188"/>
      <c r="C3414" s="189" t="s">
        <v>3609</v>
      </c>
      <c r="D3414" s="189"/>
      <c r="E3414" s="190" t="n">
        <v>39.652</v>
      </c>
      <c r="F3414" s="191"/>
      <c r="G3414" s="192"/>
      <c r="H3414" s="193"/>
      <c r="M3414" s="194" t="s">
        <v>3609</v>
      </c>
      <c r="O3414" s="179"/>
    </row>
    <row r="3415" customFormat="false" ht="14.65" hidden="false" customHeight="true" outlineLevel="0" collapsed="false">
      <c r="A3415" s="187"/>
      <c r="B3415" s="188"/>
      <c r="C3415" s="189" t="s">
        <v>3610</v>
      </c>
      <c r="D3415" s="189"/>
      <c r="E3415" s="190" t="n">
        <v>28.0444</v>
      </c>
      <c r="F3415" s="191"/>
      <c r="G3415" s="192"/>
      <c r="H3415" s="193"/>
      <c r="M3415" s="194" t="s">
        <v>3610</v>
      </c>
      <c r="O3415" s="179"/>
    </row>
    <row r="3416" customFormat="false" ht="14.65" hidden="false" customHeight="true" outlineLevel="0" collapsed="false">
      <c r="A3416" s="187"/>
      <c r="B3416" s="188"/>
      <c r="C3416" s="189" t="s">
        <v>3611</v>
      </c>
      <c r="D3416" s="189"/>
      <c r="E3416" s="190" t="n">
        <v>35.5842</v>
      </c>
      <c r="F3416" s="191"/>
      <c r="G3416" s="192"/>
      <c r="H3416" s="193"/>
      <c r="M3416" s="194" t="s">
        <v>3611</v>
      </c>
      <c r="O3416" s="179"/>
    </row>
    <row r="3417" customFormat="false" ht="14.65" hidden="false" customHeight="true" outlineLevel="0" collapsed="false">
      <c r="A3417" s="187"/>
      <c r="B3417" s="188"/>
      <c r="C3417" s="189" t="s">
        <v>3612</v>
      </c>
      <c r="D3417" s="189"/>
      <c r="E3417" s="190" t="n">
        <v>36.6004</v>
      </c>
      <c r="F3417" s="191"/>
      <c r="G3417" s="192"/>
      <c r="H3417" s="193"/>
      <c r="M3417" s="194" t="s">
        <v>3612</v>
      </c>
      <c r="O3417" s="179"/>
    </row>
    <row r="3418" customFormat="false" ht="14.65" hidden="false" customHeight="true" outlineLevel="0" collapsed="false">
      <c r="A3418" s="187"/>
      <c r="B3418" s="188"/>
      <c r="C3418" s="189" t="s">
        <v>3613</v>
      </c>
      <c r="D3418" s="189"/>
      <c r="E3418" s="190" t="n">
        <v>20.7808</v>
      </c>
      <c r="F3418" s="191"/>
      <c r="G3418" s="192"/>
      <c r="H3418" s="193"/>
      <c r="M3418" s="194" t="s">
        <v>3613</v>
      </c>
      <c r="O3418" s="179"/>
    </row>
    <row r="3419" customFormat="false" ht="14.65" hidden="false" customHeight="true" outlineLevel="0" collapsed="false">
      <c r="A3419" s="187"/>
      <c r="B3419" s="188"/>
      <c r="C3419" s="189" t="s">
        <v>3614</v>
      </c>
      <c r="D3419" s="189"/>
      <c r="E3419" s="190" t="n">
        <v>35.2092</v>
      </c>
      <c r="F3419" s="191"/>
      <c r="G3419" s="192"/>
      <c r="H3419" s="193"/>
      <c r="M3419" s="194" t="s">
        <v>3614</v>
      </c>
      <c r="O3419" s="179"/>
    </row>
    <row r="3420" customFormat="false" ht="14.65" hidden="false" customHeight="true" outlineLevel="0" collapsed="false">
      <c r="A3420" s="187"/>
      <c r="B3420" s="188"/>
      <c r="C3420" s="189" t="s">
        <v>3615</v>
      </c>
      <c r="D3420" s="189"/>
      <c r="E3420" s="190" t="n">
        <v>47.0978</v>
      </c>
      <c r="F3420" s="191"/>
      <c r="G3420" s="192"/>
      <c r="H3420" s="193"/>
      <c r="M3420" s="194" t="s">
        <v>3615</v>
      </c>
      <c r="O3420" s="179"/>
    </row>
    <row r="3421" customFormat="false" ht="14.65" hidden="false" customHeight="true" outlineLevel="0" collapsed="false">
      <c r="A3421" s="187"/>
      <c r="B3421" s="188"/>
      <c r="C3421" s="189" t="s">
        <v>3616</v>
      </c>
      <c r="D3421" s="189"/>
      <c r="E3421" s="190" t="n">
        <v>11.544</v>
      </c>
      <c r="F3421" s="191"/>
      <c r="G3421" s="192"/>
      <c r="H3421" s="193"/>
      <c r="M3421" s="194" t="s">
        <v>3616</v>
      </c>
      <c r="O3421" s="179"/>
    </row>
    <row r="3422" customFormat="false" ht="14.65" hidden="false" customHeight="true" outlineLevel="0" collapsed="false">
      <c r="A3422" s="187"/>
      <c r="B3422" s="188"/>
      <c r="C3422" s="189" t="s">
        <v>3617</v>
      </c>
      <c r="D3422" s="189"/>
      <c r="E3422" s="190" t="n">
        <v>0</v>
      </c>
      <c r="F3422" s="191"/>
      <c r="G3422" s="192"/>
      <c r="H3422" s="193"/>
      <c r="M3422" s="194" t="s">
        <v>3617</v>
      </c>
      <c r="O3422" s="179"/>
    </row>
    <row r="3423" customFormat="false" ht="14.65" hidden="false" customHeight="true" outlineLevel="0" collapsed="false">
      <c r="A3423" s="187"/>
      <c r="B3423" s="188"/>
      <c r="C3423" s="189" t="s">
        <v>3618</v>
      </c>
      <c r="D3423" s="189"/>
      <c r="E3423" s="190" t="n">
        <v>143.58</v>
      </c>
      <c r="F3423" s="191"/>
      <c r="G3423" s="192"/>
      <c r="H3423" s="193"/>
      <c r="M3423" s="194" t="s">
        <v>3618</v>
      </c>
      <c r="O3423" s="179"/>
    </row>
    <row r="3424" customFormat="false" ht="14.65" hidden="false" customHeight="true" outlineLevel="0" collapsed="false">
      <c r="A3424" s="187"/>
      <c r="B3424" s="188"/>
      <c r="C3424" s="189" t="s">
        <v>3619</v>
      </c>
      <c r="D3424" s="189"/>
      <c r="E3424" s="190" t="n">
        <v>140.63</v>
      </c>
      <c r="F3424" s="191"/>
      <c r="G3424" s="192"/>
      <c r="H3424" s="193"/>
      <c r="M3424" s="194" t="s">
        <v>3619</v>
      </c>
      <c r="O3424" s="179"/>
    </row>
    <row r="3425" customFormat="false" ht="14.65" hidden="false" customHeight="true" outlineLevel="0" collapsed="false">
      <c r="A3425" s="187"/>
      <c r="B3425" s="188"/>
      <c r="C3425" s="189" t="s">
        <v>3620</v>
      </c>
      <c r="D3425" s="189"/>
      <c r="E3425" s="190" t="n">
        <v>140.55</v>
      </c>
      <c r="F3425" s="191"/>
      <c r="G3425" s="192"/>
      <c r="H3425" s="193"/>
      <c r="M3425" s="194" t="s">
        <v>3620</v>
      </c>
      <c r="O3425" s="179"/>
    </row>
    <row r="3426" customFormat="false" ht="22.5" hidden="false" customHeight="false" outlineLevel="0" collapsed="false">
      <c r="A3426" s="180" t="n">
        <v>374</v>
      </c>
      <c r="B3426" s="181" t="s">
        <v>3621</v>
      </c>
      <c r="C3426" s="182" t="s">
        <v>3622</v>
      </c>
      <c r="D3426" s="183" t="s">
        <v>288</v>
      </c>
      <c r="E3426" s="184" t="n">
        <v>7.5</v>
      </c>
      <c r="F3426" s="184" t="n">
        <v>0</v>
      </c>
      <c r="G3426" s="185" t="n">
        <f aca="false">E3426*F3426</f>
        <v>0</v>
      </c>
      <c r="H3426" s="186"/>
      <c r="O3426" s="179" t="n">
        <v>2</v>
      </c>
      <c r="AA3426" s="150" t="n">
        <v>12</v>
      </c>
      <c r="AB3426" s="150" t="n">
        <v>0</v>
      </c>
      <c r="AC3426" s="150" t="n">
        <v>221</v>
      </c>
      <c r="AZ3426" s="150" t="n">
        <v>1</v>
      </c>
      <c r="BA3426" s="150" t="n">
        <f aca="false">IF(AZ3426=1,G3426,0)</f>
        <v>0</v>
      </c>
      <c r="BB3426" s="150" t="n">
        <f aca="false">IF(AZ3426=2,G3426,0)</f>
        <v>0</v>
      </c>
      <c r="BC3426" s="150" t="n">
        <f aca="false">IF(AZ3426=3,G3426,0)</f>
        <v>0</v>
      </c>
      <c r="BD3426" s="150" t="n">
        <f aca="false">IF(AZ3426=4,G3426,0)</f>
        <v>0</v>
      </c>
      <c r="BE3426" s="150" t="n">
        <f aca="false">IF(AZ3426=5,G3426,0)</f>
        <v>0</v>
      </c>
      <c r="CA3426" s="179" t="n">
        <v>12</v>
      </c>
      <c r="CB3426" s="179" t="n">
        <v>0</v>
      </c>
      <c r="CZ3426" s="150" t="n">
        <v>0</v>
      </c>
    </row>
    <row r="3427" customFormat="false" ht="14.65" hidden="false" customHeight="true" outlineLevel="0" collapsed="false">
      <c r="A3427" s="187"/>
      <c r="B3427" s="188"/>
      <c r="C3427" s="189" t="s">
        <v>3623</v>
      </c>
      <c r="D3427" s="189"/>
      <c r="E3427" s="190" t="n">
        <v>7.5</v>
      </c>
      <c r="F3427" s="191"/>
      <c r="G3427" s="192"/>
      <c r="H3427" s="193"/>
      <c r="M3427" s="194" t="s">
        <v>3623</v>
      </c>
      <c r="O3427" s="179"/>
    </row>
    <row r="3428" customFormat="false" ht="12.75" hidden="false" customHeight="false" outlineLevel="0" collapsed="false">
      <c r="A3428" s="195"/>
      <c r="B3428" s="196" t="s">
        <v>139</v>
      </c>
      <c r="C3428" s="197" t="str">
        <f aca="false">CONCATENATE(B3336," ",C3336)</f>
        <v>95 Dokončovací konstrukce na pozemních stavbách</v>
      </c>
      <c r="D3428" s="198"/>
      <c r="E3428" s="199"/>
      <c r="F3428" s="200"/>
      <c r="G3428" s="201" t="n">
        <f aca="false">SUM(G3336:G3427)</f>
        <v>0</v>
      </c>
      <c r="H3428" s="202"/>
      <c r="O3428" s="179" t="n">
        <v>4</v>
      </c>
      <c r="BA3428" s="203" t="n">
        <f aca="false">SUM(BA3336:BA3427)</f>
        <v>0</v>
      </c>
      <c r="BB3428" s="203" t="n">
        <f aca="false">SUM(BB3336:BB3427)</f>
        <v>0</v>
      </c>
      <c r="BC3428" s="203" t="n">
        <f aca="false">SUM(BC3336:BC3427)</f>
        <v>0</v>
      </c>
      <c r="BD3428" s="203" t="n">
        <f aca="false">SUM(BD3336:BD3427)</f>
        <v>0</v>
      </c>
      <c r="BE3428" s="203" t="n">
        <f aca="false">SUM(BE3336:BE3427)</f>
        <v>0</v>
      </c>
    </row>
    <row r="3429" customFormat="false" ht="12.75" hidden="false" customHeight="false" outlineLevel="0" collapsed="false">
      <c r="A3429" s="172" t="s">
        <v>82</v>
      </c>
      <c r="B3429" s="173" t="s">
        <v>3624</v>
      </c>
      <c r="C3429" s="174" t="s">
        <v>3625</v>
      </c>
      <c r="D3429" s="175"/>
      <c r="E3429" s="176"/>
      <c r="F3429" s="176"/>
      <c r="G3429" s="177"/>
      <c r="H3429" s="204"/>
      <c r="I3429" s="178"/>
      <c r="O3429" s="179" t="n">
        <v>1</v>
      </c>
    </row>
    <row r="3430" customFormat="false" ht="12.75" hidden="false" customHeight="false" outlineLevel="0" collapsed="false">
      <c r="A3430" s="180" t="n">
        <v>375</v>
      </c>
      <c r="B3430" s="181" t="s">
        <v>3626</v>
      </c>
      <c r="C3430" s="182" t="s">
        <v>3627</v>
      </c>
      <c r="D3430" s="183" t="s">
        <v>777</v>
      </c>
      <c r="E3430" s="184" t="n">
        <v>4.8</v>
      </c>
      <c r="F3430" s="184" t="n">
        <v>0</v>
      </c>
      <c r="G3430" s="185" t="n">
        <f aca="false">E3430*F3430</f>
        <v>0</v>
      </c>
      <c r="H3430" s="186"/>
      <c r="O3430" s="179" t="n">
        <v>2</v>
      </c>
      <c r="AA3430" s="150" t="n">
        <v>1</v>
      </c>
      <c r="AB3430" s="150" t="n">
        <v>1</v>
      </c>
      <c r="AC3430" s="150" t="n">
        <v>1</v>
      </c>
      <c r="AZ3430" s="150" t="n">
        <v>1</v>
      </c>
      <c r="BA3430" s="150" t="n">
        <f aca="false">IF(AZ3430=1,G3430,0)</f>
        <v>0</v>
      </c>
      <c r="BB3430" s="150" t="n">
        <f aca="false">IF(AZ3430=2,G3430,0)</f>
        <v>0</v>
      </c>
      <c r="BC3430" s="150" t="n">
        <f aca="false">IF(AZ3430=3,G3430,0)</f>
        <v>0</v>
      </c>
      <c r="BD3430" s="150" t="n">
        <f aca="false">IF(AZ3430=4,G3430,0)</f>
        <v>0</v>
      </c>
      <c r="BE3430" s="150" t="n">
        <f aca="false">IF(AZ3430=5,G3430,0)</f>
        <v>0</v>
      </c>
      <c r="CA3430" s="179" t="n">
        <v>1</v>
      </c>
      <c r="CB3430" s="179" t="n">
        <v>1</v>
      </c>
      <c r="CZ3430" s="150" t="n">
        <v>0</v>
      </c>
    </row>
    <row r="3431" customFormat="false" ht="14.65" hidden="false" customHeight="true" outlineLevel="0" collapsed="false">
      <c r="A3431" s="187"/>
      <c r="B3431" s="188"/>
      <c r="C3431" s="189" t="s">
        <v>3628</v>
      </c>
      <c r="D3431" s="189"/>
      <c r="E3431" s="190" t="n">
        <v>4.8</v>
      </c>
      <c r="F3431" s="191"/>
      <c r="G3431" s="192"/>
      <c r="H3431" s="193"/>
      <c r="M3431" s="194" t="s">
        <v>3628</v>
      </c>
      <c r="O3431" s="179"/>
    </row>
    <row r="3432" customFormat="false" ht="22.5" hidden="false" customHeight="false" outlineLevel="0" collapsed="false">
      <c r="A3432" s="180" t="n">
        <v>376</v>
      </c>
      <c r="B3432" s="181" t="s">
        <v>3629</v>
      </c>
      <c r="C3432" s="182" t="s">
        <v>3630</v>
      </c>
      <c r="D3432" s="183" t="s">
        <v>288</v>
      </c>
      <c r="E3432" s="184" t="n">
        <v>1369.19</v>
      </c>
      <c r="F3432" s="184" t="n">
        <v>0</v>
      </c>
      <c r="G3432" s="185" t="n">
        <f aca="false">E3432*F3432</f>
        <v>0</v>
      </c>
      <c r="H3432" s="186"/>
      <c r="O3432" s="179" t="n">
        <v>2</v>
      </c>
      <c r="AA3432" s="150" t="n">
        <v>1</v>
      </c>
      <c r="AB3432" s="150" t="n">
        <v>1</v>
      </c>
      <c r="AC3432" s="150" t="n">
        <v>1</v>
      </c>
      <c r="AZ3432" s="150" t="n">
        <v>1</v>
      </c>
      <c r="BA3432" s="150" t="n">
        <f aca="false">IF(AZ3432=1,G3432,0)</f>
        <v>0</v>
      </c>
      <c r="BB3432" s="150" t="n">
        <f aca="false">IF(AZ3432=2,G3432,0)</f>
        <v>0</v>
      </c>
      <c r="BC3432" s="150" t="n">
        <f aca="false">IF(AZ3432=3,G3432,0)</f>
        <v>0</v>
      </c>
      <c r="BD3432" s="150" t="n">
        <f aca="false">IF(AZ3432=4,G3432,0)</f>
        <v>0</v>
      </c>
      <c r="BE3432" s="150" t="n">
        <f aca="false">IF(AZ3432=5,G3432,0)</f>
        <v>0</v>
      </c>
      <c r="CA3432" s="179" t="n">
        <v>1</v>
      </c>
      <c r="CB3432" s="179" t="n">
        <v>1</v>
      </c>
      <c r="CZ3432" s="150" t="n">
        <v>0.001</v>
      </c>
    </row>
    <row r="3433" customFormat="false" ht="14.65" hidden="false" customHeight="true" outlineLevel="0" collapsed="false">
      <c r="A3433" s="187"/>
      <c r="B3433" s="188"/>
      <c r="C3433" s="189" t="s">
        <v>3631</v>
      </c>
      <c r="D3433" s="189"/>
      <c r="E3433" s="190" t="n">
        <v>1252.43</v>
      </c>
      <c r="F3433" s="191"/>
      <c r="G3433" s="192"/>
      <c r="H3433" s="193"/>
      <c r="M3433" s="194" t="s">
        <v>3631</v>
      </c>
      <c r="O3433" s="179"/>
    </row>
    <row r="3434" customFormat="false" ht="14.65" hidden="false" customHeight="true" outlineLevel="0" collapsed="false">
      <c r="A3434" s="187"/>
      <c r="B3434" s="188"/>
      <c r="C3434" s="189" t="s">
        <v>3632</v>
      </c>
      <c r="D3434" s="189"/>
      <c r="E3434" s="190" t="n">
        <v>116.76</v>
      </c>
      <c r="F3434" s="191"/>
      <c r="G3434" s="192"/>
      <c r="H3434" s="193"/>
      <c r="M3434" s="194" t="s">
        <v>3632</v>
      </c>
      <c r="O3434" s="179"/>
    </row>
    <row r="3435" customFormat="false" ht="12.75" hidden="false" customHeight="false" outlineLevel="0" collapsed="false">
      <c r="A3435" s="180" t="n">
        <v>377</v>
      </c>
      <c r="B3435" s="181" t="s">
        <v>3633</v>
      </c>
      <c r="C3435" s="182" t="s">
        <v>3634</v>
      </c>
      <c r="D3435" s="183" t="s">
        <v>288</v>
      </c>
      <c r="E3435" s="184" t="n">
        <v>3520.56</v>
      </c>
      <c r="F3435" s="184" t="n">
        <v>0</v>
      </c>
      <c r="G3435" s="185" t="n">
        <f aca="false">E3435*F3435</f>
        <v>0</v>
      </c>
      <c r="H3435" s="186"/>
      <c r="O3435" s="179" t="n">
        <v>2</v>
      </c>
      <c r="AA3435" s="150" t="n">
        <v>1</v>
      </c>
      <c r="AB3435" s="150" t="n">
        <v>1</v>
      </c>
      <c r="AC3435" s="150" t="n">
        <v>1</v>
      </c>
      <c r="AZ3435" s="150" t="n">
        <v>1</v>
      </c>
      <c r="BA3435" s="150" t="n">
        <f aca="false">IF(AZ3435=1,G3435,0)</f>
        <v>0</v>
      </c>
      <c r="BB3435" s="150" t="n">
        <f aca="false">IF(AZ3435=2,G3435,0)</f>
        <v>0</v>
      </c>
      <c r="BC3435" s="150" t="n">
        <f aca="false">IF(AZ3435=3,G3435,0)</f>
        <v>0</v>
      </c>
      <c r="BD3435" s="150" t="n">
        <f aca="false">IF(AZ3435=4,G3435,0)</f>
        <v>0</v>
      </c>
      <c r="BE3435" s="150" t="n">
        <f aca="false">IF(AZ3435=5,G3435,0)</f>
        <v>0</v>
      </c>
      <c r="CA3435" s="179" t="n">
        <v>1</v>
      </c>
      <c r="CB3435" s="179" t="n">
        <v>1</v>
      </c>
      <c r="CZ3435" s="150" t="n">
        <v>0</v>
      </c>
    </row>
    <row r="3436" customFormat="false" ht="12.75" hidden="false" customHeight="false" outlineLevel="0" collapsed="false">
      <c r="A3436" s="187"/>
      <c r="B3436" s="212"/>
      <c r="C3436" s="213"/>
      <c r="D3436" s="213"/>
      <c r="E3436" s="213"/>
      <c r="F3436" s="213"/>
      <c r="G3436" s="213"/>
      <c r="H3436" s="214"/>
      <c r="L3436" s="194"/>
      <c r="O3436" s="179" t="n">
        <v>3</v>
      </c>
    </row>
    <row r="3437" customFormat="false" ht="14.65" hidden="false" customHeight="true" outlineLevel="0" collapsed="false">
      <c r="A3437" s="187"/>
      <c r="B3437" s="188"/>
      <c r="C3437" s="189" t="s">
        <v>3635</v>
      </c>
      <c r="D3437" s="189"/>
      <c r="E3437" s="190" t="n">
        <v>2820.54</v>
      </c>
      <c r="F3437" s="191"/>
      <c r="G3437" s="192"/>
      <c r="H3437" s="193"/>
      <c r="M3437" s="194" t="s">
        <v>3635</v>
      </c>
      <c r="O3437" s="179"/>
    </row>
    <row r="3438" customFormat="false" ht="14.65" hidden="false" customHeight="true" outlineLevel="0" collapsed="false">
      <c r="A3438" s="187"/>
      <c r="B3438" s="188"/>
      <c r="C3438" s="189" t="s">
        <v>3636</v>
      </c>
      <c r="D3438" s="189"/>
      <c r="E3438" s="190" t="n">
        <v>474.22</v>
      </c>
      <c r="F3438" s="191"/>
      <c r="G3438" s="192"/>
      <c r="H3438" s="193"/>
      <c r="M3438" s="194" t="s">
        <v>3636</v>
      </c>
      <c r="O3438" s="179"/>
    </row>
    <row r="3439" customFormat="false" ht="14.65" hidden="false" customHeight="true" outlineLevel="0" collapsed="false">
      <c r="A3439" s="187"/>
      <c r="B3439" s="188"/>
      <c r="C3439" s="189" t="s">
        <v>3637</v>
      </c>
      <c r="D3439" s="189"/>
      <c r="E3439" s="190" t="n">
        <v>225.8</v>
      </c>
      <c r="F3439" s="191"/>
      <c r="G3439" s="192"/>
      <c r="H3439" s="193"/>
      <c r="M3439" s="194" t="s">
        <v>3637</v>
      </c>
      <c r="O3439" s="179"/>
    </row>
    <row r="3440" customFormat="false" ht="12.75" hidden="false" customHeight="false" outlineLevel="0" collapsed="false">
      <c r="A3440" s="180" t="n">
        <v>378</v>
      </c>
      <c r="B3440" s="181" t="s">
        <v>3638</v>
      </c>
      <c r="C3440" s="182" t="s">
        <v>3639</v>
      </c>
      <c r="D3440" s="183" t="s">
        <v>777</v>
      </c>
      <c r="E3440" s="184" t="n">
        <v>37.27</v>
      </c>
      <c r="F3440" s="184" t="n">
        <v>0</v>
      </c>
      <c r="G3440" s="185" t="n">
        <f aca="false">E3440*F3440</f>
        <v>0</v>
      </c>
      <c r="H3440" s="186"/>
      <c r="O3440" s="179" t="n">
        <v>2</v>
      </c>
      <c r="AA3440" s="150" t="n">
        <v>1</v>
      </c>
      <c r="AB3440" s="150" t="n">
        <v>1</v>
      </c>
      <c r="AC3440" s="150" t="n">
        <v>1</v>
      </c>
      <c r="AZ3440" s="150" t="n">
        <v>1</v>
      </c>
      <c r="BA3440" s="150" t="n">
        <f aca="false">IF(AZ3440=1,G3440,0)</f>
        <v>0</v>
      </c>
      <c r="BB3440" s="150" t="n">
        <f aca="false">IF(AZ3440=2,G3440,0)</f>
        <v>0</v>
      </c>
      <c r="BC3440" s="150" t="n">
        <f aca="false">IF(AZ3440=3,G3440,0)</f>
        <v>0</v>
      </c>
      <c r="BD3440" s="150" t="n">
        <f aca="false">IF(AZ3440=4,G3440,0)</f>
        <v>0</v>
      </c>
      <c r="BE3440" s="150" t="n">
        <f aca="false">IF(AZ3440=5,G3440,0)</f>
        <v>0</v>
      </c>
      <c r="CA3440" s="179" t="n">
        <v>1</v>
      </c>
      <c r="CB3440" s="179" t="n">
        <v>1</v>
      </c>
      <c r="CZ3440" s="150" t="n">
        <v>0</v>
      </c>
    </row>
    <row r="3441" customFormat="false" ht="14.65" hidden="false" customHeight="true" outlineLevel="0" collapsed="false">
      <c r="A3441" s="187"/>
      <c r="B3441" s="188"/>
      <c r="C3441" s="189" t="s">
        <v>3640</v>
      </c>
      <c r="D3441" s="189"/>
      <c r="E3441" s="190" t="n">
        <v>10.27</v>
      </c>
      <c r="F3441" s="191"/>
      <c r="G3441" s="192"/>
      <c r="H3441" s="193"/>
      <c r="M3441" s="194" t="s">
        <v>3640</v>
      </c>
      <c r="O3441" s="179"/>
    </row>
    <row r="3442" customFormat="false" ht="14.65" hidden="false" customHeight="true" outlineLevel="0" collapsed="false">
      <c r="A3442" s="187"/>
      <c r="B3442" s="188"/>
      <c r="C3442" s="189" t="s">
        <v>3641</v>
      </c>
      <c r="D3442" s="189"/>
      <c r="E3442" s="190" t="n">
        <v>4.5</v>
      </c>
      <c r="F3442" s="191"/>
      <c r="G3442" s="192"/>
      <c r="H3442" s="193"/>
      <c r="M3442" s="194" t="s">
        <v>3641</v>
      </c>
      <c r="O3442" s="179"/>
    </row>
    <row r="3443" customFormat="false" ht="14.65" hidden="false" customHeight="true" outlineLevel="0" collapsed="false">
      <c r="A3443" s="187"/>
      <c r="B3443" s="188"/>
      <c r="C3443" s="189" t="s">
        <v>3642</v>
      </c>
      <c r="D3443" s="189"/>
      <c r="E3443" s="190" t="n">
        <v>22.5</v>
      </c>
      <c r="F3443" s="191"/>
      <c r="G3443" s="192"/>
      <c r="H3443" s="193"/>
      <c r="M3443" s="194" t="s">
        <v>3642</v>
      </c>
      <c r="O3443" s="179"/>
    </row>
    <row r="3444" customFormat="false" ht="12.75" hidden="false" customHeight="false" outlineLevel="0" collapsed="false">
      <c r="A3444" s="180" t="n">
        <v>379</v>
      </c>
      <c r="B3444" s="181" t="s">
        <v>3643</v>
      </c>
      <c r="C3444" s="182" t="s">
        <v>3644</v>
      </c>
      <c r="D3444" s="183" t="s">
        <v>144</v>
      </c>
      <c r="E3444" s="184" t="n">
        <v>20.7659</v>
      </c>
      <c r="F3444" s="184" t="n">
        <v>0</v>
      </c>
      <c r="G3444" s="185" t="n">
        <f aca="false">E3444*F3444</f>
        <v>0</v>
      </c>
      <c r="H3444" s="186"/>
      <c r="O3444" s="179" t="n">
        <v>2</v>
      </c>
      <c r="AA3444" s="150" t="n">
        <v>1</v>
      </c>
      <c r="AB3444" s="150" t="n">
        <v>1</v>
      </c>
      <c r="AC3444" s="150" t="n">
        <v>1</v>
      </c>
      <c r="AZ3444" s="150" t="n">
        <v>1</v>
      </c>
      <c r="BA3444" s="150" t="n">
        <f aca="false">IF(AZ3444=1,G3444,0)</f>
        <v>0</v>
      </c>
      <c r="BB3444" s="150" t="n">
        <f aca="false">IF(AZ3444=2,G3444,0)</f>
        <v>0</v>
      </c>
      <c r="BC3444" s="150" t="n">
        <f aca="false">IF(AZ3444=3,G3444,0)</f>
        <v>0</v>
      </c>
      <c r="BD3444" s="150" t="n">
        <f aca="false">IF(AZ3444=4,G3444,0)</f>
        <v>0</v>
      </c>
      <c r="BE3444" s="150" t="n">
        <f aca="false">IF(AZ3444=5,G3444,0)</f>
        <v>0</v>
      </c>
      <c r="CA3444" s="179" t="n">
        <v>1</v>
      </c>
      <c r="CB3444" s="179" t="n">
        <v>1</v>
      </c>
      <c r="CZ3444" s="150" t="n">
        <v>0</v>
      </c>
    </row>
    <row r="3445" customFormat="false" ht="14.65" hidden="false" customHeight="true" outlineLevel="0" collapsed="false">
      <c r="A3445" s="187"/>
      <c r="B3445" s="188"/>
      <c r="C3445" s="189" t="s">
        <v>3645</v>
      </c>
      <c r="D3445" s="189"/>
      <c r="E3445" s="190" t="n">
        <v>1.575</v>
      </c>
      <c r="F3445" s="191"/>
      <c r="G3445" s="192"/>
      <c r="H3445" s="193"/>
      <c r="M3445" s="194" t="s">
        <v>3645</v>
      </c>
      <c r="O3445" s="179"/>
    </row>
    <row r="3446" customFormat="false" ht="14.65" hidden="false" customHeight="true" outlineLevel="0" collapsed="false">
      <c r="A3446" s="187"/>
      <c r="B3446" s="188"/>
      <c r="C3446" s="189" t="s">
        <v>3646</v>
      </c>
      <c r="D3446" s="189"/>
      <c r="E3446" s="190" t="n">
        <v>1.8654</v>
      </c>
      <c r="F3446" s="191"/>
      <c r="G3446" s="192"/>
      <c r="H3446" s="193"/>
      <c r="M3446" s="194" t="s">
        <v>3646</v>
      </c>
      <c r="O3446" s="179"/>
    </row>
    <row r="3447" customFormat="false" ht="14.65" hidden="false" customHeight="true" outlineLevel="0" collapsed="false">
      <c r="A3447" s="187"/>
      <c r="B3447" s="188"/>
      <c r="C3447" s="189" t="s">
        <v>3647</v>
      </c>
      <c r="D3447" s="189"/>
      <c r="E3447" s="190" t="n">
        <v>3.114</v>
      </c>
      <c r="F3447" s="191"/>
      <c r="G3447" s="192"/>
      <c r="H3447" s="193"/>
      <c r="M3447" s="194" t="s">
        <v>3647</v>
      </c>
      <c r="O3447" s="179"/>
    </row>
    <row r="3448" customFormat="false" ht="14.65" hidden="false" customHeight="true" outlineLevel="0" collapsed="false">
      <c r="A3448" s="187"/>
      <c r="B3448" s="188"/>
      <c r="C3448" s="189" t="s">
        <v>3648</v>
      </c>
      <c r="D3448" s="189"/>
      <c r="E3448" s="190" t="n">
        <v>2.8968</v>
      </c>
      <c r="F3448" s="191"/>
      <c r="G3448" s="192"/>
      <c r="H3448" s="193"/>
      <c r="M3448" s="194" t="s">
        <v>3648</v>
      </c>
      <c r="O3448" s="179"/>
    </row>
    <row r="3449" customFormat="false" ht="14.65" hidden="false" customHeight="true" outlineLevel="0" collapsed="false">
      <c r="A3449" s="187"/>
      <c r="B3449" s="188"/>
      <c r="C3449" s="189" t="s">
        <v>3649</v>
      </c>
      <c r="D3449" s="189"/>
      <c r="E3449" s="190" t="n">
        <v>1.639</v>
      </c>
      <c r="F3449" s="191"/>
      <c r="G3449" s="192"/>
      <c r="H3449" s="193"/>
      <c r="M3449" s="194" t="s">
        <v>3649</v>
      </c>
      <c r="O3449" s="179"/>
    </row>
    <row r="3450" customFormat="false" ht="14.65" hidden="false" customHeight="true" outlineLevel="0" collapsed="false">
      <c r="A3450" s="187"/>
      <c r="B3450" s="188"/>
      <c r="C3450" s="189" t="s">
        <v>3650</v>
      </c>
      <c r="D3450" s="189"/>
      <c r="E3450" s="190" t="n">
        <v>2.076</v>
      </c>
      <c r="F3450" s="191"/>
      <c r="G3450" s="192"/>
      <c r="H3450" s="193"/>
      <c r="M3450" s="194" t="s">
        <v>3650</v>
      </c>
      <c r="O3450" s="179"/>
    </row>
    <row r="3451" customFormat="false" ht="14.65" hidden="false" customHeight="true" outlineLevel="0" collapsed="false">
      <c r="A3451" s="187"/>
      <c r="B3451" s="188"/>
      <c r="C3451" s="189" t="s">
        <v>3651</v>
      </c>
      <c r="D3451" s="189"/>
      <c r="E3451" s="190" t="n">
        <v>1.891</v>
      </c>
      <c r="F3451" s="191"/>
      <c r="G3451" s="192"/>
      <c r="H3451" s="193"/>
      <c r="M3451" s="194" t="s">
        <v>3651</v>
      </c>
      <c r="O3451" s="179"/>
    </row>
    <row r="3452" customFormat="false" ht="14.65" hidden="false" customHeight="true" outlineLevel="0" collapsed="false">
      <c r="A3452" s="187"/>
      <c r="B3452" s="188"/>
      <c r="C3452" s="189" t="s">
        <v>3652</v>
      </c>
      <c r="D3452" s="189"/>
      <c r="E3452" s="190" t="n">
        <v>0.63</v>
      </c>
      <c r="F3452" s="191"/>
      <c r="G3452" s="192"/>
      <c r="H3452" s="193"/>
      <c r="M3452" s="194" t="s">
        <v>3652</v>
      </c>
      <c r="O3452" s="179"/>
    </row>
    <row r="3453" customFormat="false" ht="14.65" hidden="false" customHeight="true" outlineLevel="0" collapsed="false">
      <c r="A3453" s="187"/>
      <c r="B3453" s="188"/>
      <c r="C3453" s="189" t="s">
        <v>3653</v>
      </c>
      <c r="D3453" s="189"/>
      <c r="E3453" s="190" t="n">
        <v>1.3838</v>
      </c>
      <c r="F3453" s="191"/>
      <c r="G3453" s="192"/>
      <c r="H3453" s="193"/>
      <c r="M3453" s="194" t="s">
        <v>3653</v>
      </c>
      <c r="O3453" s="179"/>
    </row>
    <row r="3454" customFormat="false" ht="14.65" hidden="false" customHeight="true" outlineLevel="0" collapsed="false">
      <c r="A3454" s="187"/>
      <c r="B3454" s="188"/>
      <c r="C3454" s="189" t="s">
        <v>3654</v>
      </c>
      <c r="D3454" s="189"/>
      <c r="E3454" s="190" t="n">
        <v>2.736</v>
      </c>
      <c r="F3454" s="191"/>
      <c r="G3454" s="192"/>
      <c r="H3454" s="193"/>
      <c r="M3454" s="194" t="s">
        <v>3654</v>
      </c>
      <c r="O3454" s="179"/>
    </row>
    <row r="3455" customFormat="false" ht="14.65" hidden="false" customHeight="true" outlineLevel="0" collapsed="false">
      <c r="A3455" s="187"/>
      <c r="B3455" s="188"/>
      <c r="C3455" s="189" t="s">
        <v>3655</v>
      </c>
      <c r="D3455" s="189"/>
      <c r="E3455" s="190" t="n">
        <v>0.315</v>
      </c>
      <c r="F3455" s="191"/>
      <c r="G3455" s="192"/>
      <c r="H3455" s="193"/>
      <c r="M3455" s="194" t="s">
        <v>3655</v>
      </c>
      <c r="O3455" s="179"/>
    </row>
    <row r="3456" customFormat="false" ht="14.65" hidden="false" customHeight="true" outlineLevel="0" collapsed="false">
      <c r="A3456" s="187"/>
      <c r="B3456" s="188"/>
      <c r="C3456" s="189" t="s">
        <v>3656</v>
      </c>
      <c r="D3456" s="189"/>
      <c r="E3456" s="190" t="n">
        <v>0.6439</v>
      </c>
      <c r="F3456" s="191"/>
      <c r="G3456" s="192"/>
      <c r="H3456" s="193"/>
      <c r="M3456" s="194" t="s">
        <v>3656</v>
      </c>
      <c r="O3456" s="179"/>
    </row>
    <row r="3457" customFormat="false" ht="12.75" hidden="false" customHeight="false" outlineLevel="0" collapsed="false">
      <c r="A3457" s="180" t="n">
        <v>380</v>
      </c>
      <c r="B3457" s="181" t="s">
        <v>3657</v>
      </c>
      <c r="C3457" s="182" t="s">
        <v>3658</v>
      </c>
      <c r="D3457" s="183" t="s">
        <v>144</v>
      </c>
      <c r="E3457" s="184" t="n">
        <v>1.33</v>
      </c>
      <c r="F3457" s="184" t="n">
        <v>0</v>
      </c>
      <c r="G3457" s="185" t="n">
        <f aca="false">E3457*F3457</f>
        <v>0</v>
      </c>
      <c r="H3457" s="186"/>
      <c r="O3457" s="179" t="n">
        <v>2</v>
      </c>
      <c r="AA3457" s="150" t="n">
        <v>1</v>
      </c>
      <c r="AB3457" s="150" t="n">
        <v>1</v>
      </c>
      <c r="AC3457" s="150" t="n">
        <v>1</v>
      </c>
      <c r="AZ3457" s="150" t="n">
        <v>1</v>
      </c>
      <c r="BA3457" s="150" t="n">
        <f aca="false">IF(AZ3457=1,G3457,0)</f>
        <v>0</v>
      </c>
      <c r="BB3457" s="150" t="n">
        <f aca="false">IF(AZ3457=2,G3457,0)</f>
        <v>0</v>
      </c>
      <c r="BC3457" s="150" t="n">
        <f aca="false">IF(AZ3457=3,G3457,0)</f>
        <v>0</v>
      </c>
      <c r="BD3457" s="150" t="n">
        <f aca="false">IF(AZ3457=4,G3457,0)</f>
        <v>0</v>
      </c>
      <c r="BE3457" s="150" t="n">
        <f aca="false">IF(AZ3457=5,G3457,0)</f>
        <v>0</v>
      </c>
      <c r="CA3457" s="179" t="n">
        <v>1</v>
      </c>
      <c r="CB3457" s="179" t="n">
        <v>1</v>
      </c>
      <c r="CZ3457" s="150" t="n">
        <v>0</v>
      </c>
    </row>
    <row r="3458" customFormat="false" ht="14.65" hidden="false" customHeight="true" outlineLevel="0" collapsed="false">
      <c r="A3458" s="187"/>
      <c r="B3458" s="188"/>
      <c r="C3458" s="189" t="s">
        <v>3659</v>
      </c>
      <c r="D3458" s="189"/>
      <c r="E3458" s="190" t="n">
        <v>1.33</v>
      </c>
      <c r="F3458" s="191"/>
      <c r="G3458" s="192"/>
      <c r="H3458" s="193"/>
      <c r="M3458" s="194" t="s">
        <v>3659</v>
      </c>
      <c r="O3458" s="179"/>
    </row>
    <row r="3459" customFormat="false" ht="12.75" hidden="false" customHeight="false" outlineLevel="0" collapsed="false">
      <c r="A3459" s="180" t="n">
        <v>381</v>
      </c>
      <c r="B3459" s="181" t="s">
        <v>3660</v>
      </c>
      <c r="C3459" s="182" t="s">
        <v>3661</v>
      </c>
      <c r="D3459" s="183" t="s">
        <v>288</v>
      </c>
      <c r="E3459" s="184" t="n">
        <v>676.8442</v>
      </c>
      <c r="F3459" s="184" t="n">
        <v>0</v>
      </c>
      <c r="G3459" s="185" t="n">
        <f aca="false">E3459*F3459</f>
        <v>0</v>
      </c>
      <c r="H3459" s="186"/>
      <c r="O3459" s="179" t="n">
        <v>2</v>
      </c>
      <c r="AA3459" s="150" t="n">
        <v>1</v>
      </c>
      <c r="AB3459" s="150" t="n">
        <v>1</v>
      </c>
      <c r="AC3459" s="150" t="n">
        <v>1</v>
      </c>
      <c r="AZ3459" s="150" t="n">
        <v>1</v>
      </c>
      <c r="BA3459" s="150" t="n">
        <f aca="false">IF(AZ3459=1,G3459,0)</f>
        <v>0</v>
      </c>
      <c r="BB3459" s="150" t="n">
        <f aca="false">IF(AZ3459=2,G3459,0)</f>
        <v>0</v>
      </c>
      <c r="BC3459" s="150" t="n">
        <f aca="false">IF(AZ3459=3,G3459,0)</f>
        <v>0</v>
      </c>
      <c r="BD3459" s="150" t="n">
        <f aca="false">IF(AZ3459=4,G3459,0)</f>
        <v>0</v>
      </c>
      <c r="BE3459" s="150" t="n">
        <f aca="false">IF(AZ3459=5,G3459,0)</f>
        <v>0</v>
      </c>
      <c r="CA3459" s="179" t="n">
        <v>1</v>
      </c>
      <c r="CB3459" s="179" t="n">
        <v>1</v>
      </c>
      <c r="CZ3459" s="150" t="n">
        <v>0.00067</v>
      </c>
    </row>
    <row r="3460" customFormat="false" ht="14.65" hidden="false" customHeight="true" outlineLevel="0" collapsed="false">
      <c r="A3460" s="187"/>
      <c r="B3460" s="188"/>
      <c r="C3460" s="189" t="s">
        <v>3662</v>
      </c>
      <c r="D3460" s="189"/>
      <c r="E3460" s="190" t="n">
        <v>16.0953</v>
      </c>
      <c r="F3460" s="191"/>
      <c r="G3460" s="192"/>
      <c r="H3460" s="193"/>
      <c r="M3460" s="194" t="s">
        <v>3662</v>
      </c>
      <c r="O3460" s="179"/>
    </row>
    <row r="3461" customFormat="false" ht="14.65" hidden="false" customHeight="true" outlineLevel="0" collapsed="false">
      <c r="A3461" s="187"/>
      <c r="B3461" s="188"/>
      <c r="C3461" s="189" t="s">
        <v>3663</v>
      </c>
      <c r="D3461" s="189"/>
      <c r="E3461" s="190" t="n">
        <v>1.2307</v>
      </c>
      <c r="F3461" s="191"/>
      <c r="G3461" s="192"/>
      <c r="H3461" s="193"/>
      <c r="M3461" s="194" t="s">
        <v>3663</v>
      </c>
      <c r="O3461" s="179"/>
    </row>
    <row r="3462" customFormat="false" ht="14.65" hidden="false" customHeight="true" outlineLevel="0" collapsed="false">
      <c r="A3462" s="187"/>
      <c r="B3462" s="188"/>
      <c r="C3462" s="189" t="s">
        <v>3664</v>
      </c>
      <c r="D3462" s="189"/>
      <c r="E3462" s="190" t="n">
        <v>3.63</v>
      </c>
      <c r="F3462" s="191"/>
      <c r="G3462" s="192"/>
      <c r="H3462" s="193"/>
      <c r="M3462" s="194" t="s">
        <v>3664</v>
      </c>
      <c r="O3462" s="179"/>
    </row>
    <row r="3463" customFormat="false" ht="14.65" hidden="false" customHeight="true" outlineLevel="0" collapsed="false">
      <c r="A3463" s="187"/>
      <c r="B3463" s="188"/>
      <c r="C3463" s="189" t="s">
        <v>3665</v>
      </c>
      <c r="D3463" s="189"/>
      <c r="E3463" s="190" t="n">
        <v>6.0766</v>
      </c>
      <c r="F3463" s="191"/>
      <c r="G3463" s="192"/>
      <c r="H3463" s="193"/>
      <c r="M3463" s="194" t="s">
        <v>3665</v>
      </c>
      <c r="O3463" s="179"/>
    </row>
    <row r="3464" customFormat="false" ht="14.65" hidden="false" customHeight="true" outlineLevel="0" collapsed="false">
      <c r="A3464" s="187"/>
      <c r="B3464" s="188"/>
      <c r="C3464" s="189" t="s">
        <v>3666</v>
      </c>
      <c r="D3464" s="189"/>
      <c r="E3464" s="190" t="n">
        <v>1.0912</v>
      </c>
      <c r="F3464" s="191"/>
      <c r="G3464" s="192"/>
      <c r="H3464" s="193"/>
      <c r="M3464" s="194" t="s">
        <v>3666</v>
      </c>
      <c r="O3464" s="179"/>
    </row>
    <row r="3465" customFormat="false" ht="14.65" hidden="false" customHeight="true" outlineLevel="0" collapsed="false">
      <c r="A3465" s="187"/>
      <c r="B3465" s="188"/>
      <c r="C3465" s="189" t="s">
        <v>3667</v>
      </c>
      <c r="D3465" s="189"/>
      <c r="E3465" s="190" t="n">
        <v>7.021</v>
      </c>
      <c r="F3465" s="191"/>
      <c r="G3465" s="192"/>
      <c r="H3465" s="193"/>
      <c r="M3465" s="194" t="s">
        <v>3667</v>
      </c>
      <c r="O3465" s="179"/>
    </row>
    <row r="3466" customFormat="false" ht="14.65" hidden="false" customHeight="true" outlineLevel="0" collapsed="false">
      <c r="A3466" s="187"/>
      <c r="B3466" s="188"/>
      <c r="C3466" s="189" t="s">
        <v>3668</v>
      </c>
      <c r="D3466" s="189"/>
      <c r="E3466" s="190" t="n">
        <v>11.1668</v>
      </c>
      <c r="F3466" s="191"/>
      <c r="G3466" s="192"/>
      <c r="H3466" s="193"/>
      <c r="M3466" s="194" t="s">
        <v>3668</v>
      </c>
      <c r="O3466" s="179"/>
    </row>
    <row r="3467" customFormat="false" ht="14.65" hidden="false" customHeight="true" outlineLevel="0" collapsed="false">
      <c r="A3467" s="187"/>
      <c r="B3467" s="188"/>
      <c r="C3467" s="189" t="s">
        <v>3669</v>
      </c>
      <c r="D3467" s="189"/>
      <c r="E3467" s="190" t="n">
        <v>2.914</v>
      </c>
      <c r="F3467" s="191"/>
      <c r="G3467" s="192"/>
      <c r="H3467" s="193"/>
      <c r="M3467" s="194" t="s">
        <v>3669</v>
      </c>
      <c r="O3467" s="179"/>
    </row>
    <row r="3468" customFormat="false" ht="14.65" hidden="false" customHeight="true" outlineLevel="0" collapsed="false">
      <c r="A3468" s="187"/>
      <c r="B3468" s="188"/>
      <c r="C3468" s="189" t="s">
        <v>3670</v>
      </c>
      <c r="D3468" s="189"/>
      <c r="E3468" s="190" t="n">
        <v>7.4768</v>
      </c>
      <c r="F3468" s="191"/>
      <c r="G3468" s="192"/>
      <c r="H3468" s="193"/>
      <c r="M3468" s="194" t="s">
        <v>3670</v>
      </c>
      <c r="O3468" s="179"/>
    </row>
    <row r="3469" customFormat="false" ht="14.65" hidden="false" customHeight="true" outlineLevel="0" collapsed="false">
      <c r="A3469" s="187"/>
      <c r="B3469" s="188"/>
      <c r="C3469" s="189" t="s">
        <v>3671</v>
      </c>
      <c r="D3469" s="189"/>
      <c r="E3469" s="190" t="n">
        <v>7.6426</v>
      </c>
      <c r="F3469" s="191"/>
      <c r="G3469" s="192"/>
      <c r="H3469" s="193"/>
      <c r="M3469" s="194" t="s">
        <v>3671</v>
      </c>
      <c r="O3469" s="179"/>
    </row>
    <row r="3470" customFormat="false" ht="14.65" hidden="false" customHeight="true" outlineLevel="0" collapsed="false">
      <c r="A3470" s="187"/>
      <c r="B3470" s="188"/>
      <c r="C3470" s="189" t="s">
        <v>3672</v>
      </c>
      <c r="D3470" s="189"/>
      <c r="E3470" s="190" t="n">
        <v>10.8768</v>
      </c>
      <c r="F3470" s="191"/>
      <c r="G3470" s="192"/>
      <c r="H3470" s="193"/>
      <c r="M3470" s="194" t="s">
        <v>3672</v>
      </c>
      <c r="O3470" s="179"/>
    </row>
    <row r="3471" customFormat="false" ht="14.65" hidden="false" customHeight="true" outlineLevel="0" collapsed="false">
      <c r="A3471" s="187"/>
      <c r="B3471" s="188"/>
      <c r="C3471" s="189" t="s">
        <v>3673</v>
      </c>
      <c r="D3471" s="189"/>
      <c r="E3471" s="190" t="n">
        <v>9.7963</v>
      </c>
      <c r="F3471" s="191"/>
      <c r="G3471" s="192"/>
      <c r="H3471" s="193"/>
      <c r="M3471" s="194" t="s">
        <v>3673</v>
      </c>
      <c r="O3471" s="179"/>
    </row>
    <row r="3472" customFormat="false" ht="14.65" hidden="false" customHeight="true" outlineLevel="0" collapsed="false">
      <c r="A3472" s="187"/>
      <c r="B3472" s="188"/>
      <c r="C3472" s="189" t="s">
        <v>3674</v>
      </c>
      <c r="D3472" s="189"/>
      <c r="E3472" s="190" t="n">
        <v>7.244</v>
      </c>
      <c r="F3472" s="191"/>
      <c r="G3472" s="192"/>
      <c r="H3472" s="193"/>
      <c r="M3472" s="194" t="s">
        <v>3674</v>
      </c>
      <c r="O3472" s="179"/>
    </row>
    <row r="3473" customFormat="false" ht="14.65" hidden="false" customHeight="true" outlineLevel="0" collapsed="false">
      <c r="A3473" s="187"/>
      <c r="B3473" s="188"/>
      <c r="C3473" s="189" t="s">
        <v>3675</v>
      </c>
      <c r="D3473" s="189"/>
      <c r="E3473" s="190" t="n">
        <v>7.9353</v>
      </c>
      <c r="F3473" s="191"/>
      <c r="G3473" s="192"/>
      <c r="H3473" s="193"/>
      <c r="M3473" s="194" t="s">
        <v>3675</v>
      </c>
      <c r="O3473" s="179"/>
    </row>
    <row r="3474" customFormat="false" ht="14.65" hidden="false" customHeight="true" outlineLevel="0" collapsed="false">
      <c r="A3474" s="187"/>
      <c r="B3474" s="188"/>
      <c r="C3474" s="189" t="s">
        <v>3676</v>
      </c>
      <c r="D3474" s="189"/>
      <c r="E3474" s="190" t="n">
        <v>1.346</v>
      </c>
      <c r="F3474" s="191"/>
      <c r="G3474" s="192"/>
      <c r="H3474" s="193"/>
      <c r="M3474" s="194" t="s">
        <v>3676</v>
      </c>
      <c r="O3474" s="179"/>
    </row>
    <row r="3475" customFormat="false" ht="14.65" hidden="false" customHeight="true" outlineLevel="0" collapsed="false">
      <c r="A3475" s="187"/>
      <c r="B3475" s="188"/>
      <c r="C3475" s="189" t="s">
        <v>3677</v>
      </c>
      <c r="D3475" s="189"/>
      <c r="E3475" s="190" t="n">
        <v>11.1568</v>
      </c>
      <c r="F3475" s="191"/>
      <c r="G3475" s="192"/>
      <c r="H3475" s="193"/>
      <c r="M3475" s="194" t="s">
        <v>3677</v>
      </c>
      <c r="O3475" s="179"/>
    </row>
    <row r="3476" customFormat="false" ht="14.65" hidden="false" customHeight="true" outlineLevel="0" collapsed="false">
      <c r="A3476" s="187"/>
      <c r="B3476" s="188"/>
      <c r="C3476" s="189" t="s">
        <v>3678</v>
      </c>
      <c r="D3476" s="189"/>
      <c r="E3476" s="190" t="n">
        <v>16.1345</v>
      </c>
      <c r="F3476" s="191"/>
      <c r="G3476" s="192"/>
      <c r="H3476" s="193"/>
      <c r="M3476" s="194" t="s">
        <v>3678</v>
      </c>
      <c r="O3476" s="179"/>
    </row>
    <row r="3477" customFormat="false" ht="14.65" hidden="false" customHeight="true" outlineLevel="0" collapsed="false">
      <c r="A3477" s="187"/>
      <c r="B3477" s="188"/>
      <c r="C3477" s="189" t="s">
        <v>3679</v>
      </c>
      <c r="D3477" s="189"/>
      <c r="E3477" s="190" t="n">
        <v>10.278</v>
      </c>
      <c r="F3477" s="191"/>
      <c r="G3477" s="192"/>
      <c r="H3477" s="193"/>
      <c r="M3477" s="194" t="s">
        <v>3679</v>
      </c>
      <c r="O3477" s="179"/>
    </row>
    <row r="3478" customFormat="false" ht="14.65" hidden="false" customHeight="true" outlineLevel="0" collapsed="false">
      <c r="A3478" s="187"/>
      <c r="B3478" s="188"/>
      <c r="C3478" s="189" t="s">
        <v>3680</v>
      </c>
      <c r="D3478" s="189"/>
      <c r="E3478" s="190" t="n">
        <v>21.2115</v>
      </c>
      <c r="F3478" s="191"/>
      <c r="G3478" s="192"/>
      <c r="H3478" s="193"/>
      <c r="M3478" s="194" t="s">
        <v>3680</v>
      </c>
      <c r="O3478" s="179"/>
    </row>
    <row r="3479" customFormat="false" ht="14.65" hidden="false" customHeight="true" outlineLevel="0" collapsed="false">
      <c r="A3479" s="187"/>
      <c r="B3479" s="188"/>
      <c r="C3479" s="189" t="s">
        <v>3681</v>
      </c>
      <c r="D3479" s="189"/>
      <c r="E3479" s="190" t="n">
        <v>15.7125</v>
      </c>
      <c r="F3479" s="191"/>
      <c r="G3479" s="192"/>
      <c r="H3479" s="193"/>
      <c r="M3479" s="194" t="s">
        <v>3681</v>
      </c>
      <c r="O3479" s="179"/>
    </row>
    <row r="3480" customFormat="false" ht="14.65" hidden="false" customHeight="true" outlineLevel="0" collapsed="false">
      <c r="A3480" s="187"/>
      <c r="B3480" s="188"/>
      <c r="C3480" s="189" t="s">
        <v>3682</v>
      </c>
      <c r="D3480" s="189"/>
      <c r="E3480" s="190" t="n">
        <v>20.895</v>
      </c>
      <c r="F3480" s="191"/>
      <c r="G3480" s="192"/>
      <c r="H3480" s="193"/>
      <c r="M3480" s="194" t="s">
        <v>3682</v>
      </c>
      <c r="O3480" s="179"/>
    </row>
    <row r="3481" customFormat="false" ht="14.65" hidden="false" customHeight="true" outlineLevel="0" collapsed="false">
      <c r="A3481" s="187"/>
      <c r="B3481" s="188"/>
      <c r="C3481" s="189" t="s">
        <v>3683</v>
      </c>
      <c r="D3481" s="189"/>
      <c r="E3481" s="190" t="n">
        <v>6.787</v>
      </c>
      <c r="F3481" s="191"/>
      <c r="G3481" s="192"/>
      <c r="H3481" s="193"/>
      <c r="M3481" s="194" t="s">
        <v>3683</v>
      </c>
      <c r="O3481" s="179"/>
    </row>
    <row r="3482" customFormat="false" ht="14.65" hidden="false" customHeight="true" outlineLevel="0" collapsed="false">
      <c r="A3482" s="187"/>
      <c r="B3482" s="188"/>
      <c r="C3482" s="189" t="s">
        <v>3684</v>
      </c>
      <c r="D3482" s="189"/>
      <c r="E3482" s="190" t="n">
        <v>8.66</v>
      </c>
      <c r="F3482" s="191"/>
      <c r="G3482" s="192"/>
      <c r="H3482" s="193"/>
      <c r="M3482" s="194" t="s">
        <v>3684</v>
      </c>
      <c r="O3482" s="179"/>
    </row>
    <row r="3483" customFormat="false" ht="14.65" hidden="false" customHeight="true" outlineLevel="0" collapsed="false">
      <c r="A3483" s="187"/>
      <c r="B3483" s="188"/>
      <c r="C3483" s="189" t="s">
        <v>3685</v>
      </c>
      <c r="D3483" s="189"/>
      <c r="E3483" s="190" t="n">
        <v>9.4876</v>
      </c>
      <c r="F3483" s="191"/>
      <c r="G3483" s="192"/>
      <c r="H3483" s="193"/>
      <c r="M3483" s="194" t="s">
        <v>3685</v>
      </c>
      <c r="O3483" s="179"/>
    </row>
    <row r="3484" customFormat="false" ht="14.65" hidden="false" customHeight="true" outlineLevel="0" collapsed="false">
      <c r="A3484" s="187"/>
      <c r="B3484" s="188"/>
      <c r="C3484" s="189" t="s">
        <v>3686</v>
      </c>
      <c r="D3484" s="189"/>
      <c r="E3484" s="190" t="n">
        <v>19.3535</v>
      </c>
      <c r="F3484" s="191"/>
      <c r="G3484" s="192"/>
      <c r="H3484" s="193"/>
      <c r="M3484" s="194" t="s">
        <v>3686</v>
      </c>
      <c r="O3484" s="179"/>
    </row>
    <row r="3485" customFormat="false" ht="14.65" hidden="false" customHeight="true" outlineLevel="0" collapsed="false">
      <c r="A3485" s="187"/>
      <c r="B3485" s="188"/>
      <c r="C3485" s="189" t="s">
        <v>3687</v>
      </c>
      <c r="D3485" s="189"/>
      <c r="E3485" s="190" t="n">
        <v>8.614</v>
      </c>
      <c r="F3485" s="191"/>
      <c r="G3485" s="192"/>
      <c r="H3485" s="193"/>
      <c r="M3485" s="194" t="s">
        <v>3687</v>
      </c>
      <c r="O3485" s="179"/>
    </row>
    <row r="3486" customFormat="false" ht="14.65" hidden="false" customHeight="true" outlineLevel="0" collapsed="false">
      <c r="A3486" s="187"/>
      <c r="B3486" s="188"/>
      <c r="C3486" s="189" t="s">
        <v>3688</v>
      </c>
      <c r="D3486" s="189"/>
      <c r="E3486" s="190" t="n">
        <v>17.6555</v>
      </c>
      <c r="F3486" s="191"/>
      <c r="G3486" s="192"/>
      <c r="H3486" s="193"/>
      <c r="M3486" s="194" t="s">
        <v>3688</v>
      </c>
      <c r="O3486" s="179"/>
    </row>
    <row r="3487" customFormat="false" ht="14.65" hidden="false" customHeight="true" outlineLevel="0" collapsed="false">
      <c r="A3487" s="187"/>
      <c r="B3487" s="188"/>
      <c r="C3487" s="189" t="s">
        <v>3689</v>
      </c>
      <c r="D3487" s="189"/>
      <c r="E3487" s="190" t="n">
        <v>37.163</v>
      </c>
      <c r="F3487" s="191"/>
      <c r="G3487" s="192"/>
      <c r="H3487" s="193"/>
      <c r="M3487" s="194" t="s">
        <v>3689</v>
      </c>
      <c r="O3487" s="179"/>
    </row>
    <row r="3488" customFormat="false" ht="14.65" hidden="false" customHeight="true" outlineLevel="0" collapsed="false">
      <c r="A3488" s="187"/>
      <c r="B3488" s="188"/>
      <c r="C3488" s="189" t="s">
        <v>3690</v>
      </c>
      <c r="D3488" s="189"/>
      <c r="E3488" s="190" t="n">
        <v>5.88</v>
      </c>
      <c r="F3488" s="191"/>
      <c r="G3488" s="192"/>
      <c r="H3488" s="193"/>
      <c r="M3488" s="194" t="s">
        <v>3690</v>
      </c>
      <c r="O3488" s="179"/>
    </row>
    <row r="3489" customFormat="false" ht="14.65" hidden="false" customHeight="true" outlineLevel="0" collapsed="false">
      <c r="A3489" s="187"/>
      <c r="B3489" s="188"/>
      <c r="C3489" s="189" t="s">
        <v>3691</v>
      </c>
      <c r="D3489" s="189"/>
      <c r="E3489" s="190" t="n">
        <v>44.64</v>
      </c>
      <c r="F3489" s="191"/>
      <c r="G3489" s="192"/>
      <c r="H3489" s="193"/>
      <c r="M3489" s="194" t="s">
        <v>3691</v>
      </c>
      <c r="O3489" s="179"/>
    </row>
    <row r="3490" customFormat="false" ht="14.65" hidden="false" customHeight="true" outlineLevel="0" collapsed="false">
      <c r="A3490" s="187"/>
      <c r="B3490" s="188"/>
      <c r="C3490" s="189" t="s">
        <v>3692</v>
      </c>
      <c r="D3490" s="189"/>
      <c r="E3490" s="190" t="n">
        <v>17.9248</v>
      </c>
      <c r="F3490" s="191"/>
      <c r="G3490" s="192"/>
      <c r="H3490" s="193"/>
      <c r="M3490" s="194" t="s">
        <v>3692</v>
      </c>
      <c r="O3490" s="179"/>
    </row>
    <row r="3491" customFormat="false" ht="14.65" hidden="false" customHeight="true" outlineLevel="0" collapsed="false">
      <c r="A3491" s="187"/>
      <c r="B3491" s="188"/>
      <c r="C3491" s="189" t="s">
        <v>3693</v>
      </c>
      <c r="D3491" s="189"/>
      <c r="E3491" s="190" t="n">
        <v>108.052</v>
      </c>
      <c r="F3491" s="191"/>
      <c r="G3491" s="192"/>
      <c r="H3491" s="193"/>
      <c r="M3491" s="194" t="s">
        <v>3693</v>
      </c>
      <c r="O3491" s="179"/>
    </row>
    <row r="3492" customFormat="false" ht="14.65" hidden="false" customHeight="true" outlineLevel="0" collapsed="false">
      <c r="A3492" s="187"/>
      <c r="B3492" s="188"/>
      <c r="C3492" s="189" t="s">
        <v>3694</v>
      </c>
      <c r="D3492" s="189"/>
      <c r="E3492" s="190" t="n">
        <v>-7.2865</v>
      </c>
      <c r="F3492" s="191"/>
      <c r="G3492" s="192"/>
      <c r="H3492" s="193"/>
      <c r="M3492" s="194" t="s">
        <v>3694</v>
      </c>
      <c r="O3492" s="179"/>
    </row>
    <row r="3493" customFormat="false" ht="14.65" hidden="false" customHeight="true" outlineLevel="0" collapsed="false">
      <c r="A3493" s="187"/>
      <c r="B3493" s="188"/>
      <c r="C3493" s="189" t="s">
        <v>3695</v>
      </c>
      <c r="D3493" s="189"/>
      <c r="E3493" s="190" t="n">
        <v>9.9344</v>
      </c>
      <c r="F3493" s="191"/>
      <c r="G3493" s="192"/>
      <c r="H3493" s="193"/>
      <c r="M3493" s="194" t="s">
        <v>3695</v>
      </c>
      <c r="O3493" s="179"/>
    </row>
    <row r="3494" customFormat="false" ht="14.65" hidden="false" customHeight="true" outlineLevel="0" collapsed="false">
      <c r="A3494" s="187"/>
      <c r="B3494" s="188"/>
      <c r="C3494" s="189" t="s">
        <v>3696</v>
      </c>
      <c r="D3494" s="189"/>
      <c r="E3494" s="190" t="n">
        <v>50.469</v>
      </c>
      <c r="F3494" s="191"/>
      <c r="G3494" s="192"/>
      <c r="H3494" s="193"/>
      <c r="M3494" s="194" t="s">
        <v>3696</v>
      </c>
      <c r="O3494" s="179"/>
    </row>
    <row r="3495" customFormat="false" ht="14.65" hidden="false" customHeight="true" outlineLevel="0" collapsed="false">
      <c r="A3495" s="187"/>
      <c r="B3495" s="188"/>
      <c r="C3495" s="189" t="s">
        <v>3697</v>
      </c>
      <c r="D3495" s="189"/>
      <c r="E3495" s="190" t="n">
        <v>-6.4</v>
      </c>
      <c r="F3495" s="191"/>
      <c r="G3495" s="192"/>
      <c r="H3495" s="193"/>
      <c r="M3495" s="194" t="s">
        <v>3697</v>
      </c>
      <c r="O3495" s="179"/>
    </row>
    <row r="3496" customFormat="false" ht="14.65" hidden="false" customHeight="true" outlineLevel="0" collapsed="false">
      <c r="A3496" s="187"/>
      <c r="B3496" s="188"/>
      <c r="C3496" s="189" t="s">
        <v>3698</v>
      </c>
      <c r="D3496" s="189"/>
      <c r="E3496" s="190" t="n">
        <v>42.556</v>
      </c>
      <c r="F3496" s="191"/>
      <c r="G3496" s="192"/>
      <c r="H3496" s="193"/>
      <c r="M3496" s="194" t="s">
        <v>3698</v>
      </c>
      <c r="O3496" s="179"/>
    </row>
    <row r="3497" customFormat="false" ht="14.65" hidden="false" customHeight="true" outlineLevel="0" collapsed="false">
      <c r="A3497" s="187"/>
      <c r="B3497" s="188"/>
      <c r="C3497" s="189" t="s">
        <v>3699</v>
      </c>
      <c r="D3497" s="189"/>
      <c r="E3497" s="190" t="n">
        <v>-0.2015</v>
      </c>
      <c r="F3497" s="191"/>
      <c r="G3497" s="192"/>
      <c r="H3497" s="193"/>
      <c r="M3497" s="194" t="s">
        <v>3699</v>
      </c>
      <c r="O3497" s="179"/>
    </row>
    <row r="3498" customFormat="false" ht="14.65" hidden="false" customHeight="true" outlineLevel="0" collapsed="false">
      <c r="A3498" s="187"/>
      <c r="B3498" s="188"/>
      <c r="C3498" s="189" t="s">
        <v>3700</v>
      </c>
      <c r="D3498" s="189"/>
      <c r="E3498" s="190" t="n">
        <v>80.914</v>
      </c>
      <c r="F3498" s="191"/>
      <c r="G3498" s="192"/>
      <c r="H3498" s="193"/>
      <c r="M3498" s="194" t="s">
        <v>3700</v>
      </c>
      <c r="O3498" s="179"/>
    </row>
    <row r="3499" customFormat="false" ht="14.65" hidden="false" customHeight="true" outlineLevel="0" collapsed="false">
      <c r="A3499" s="187"/>
      <c r="B3499" s="188"/>
      <c r="C3499" s="189" t="s">
        <v>3701</v>
      </c>
      <c r="D3499" s="189"/>
      <c r="E3499" s="190" t="n">
        <v>4.495</v>
      </c>
      <c r="F3499" s="191"/>
      <c r="G3499" s="192"/>
      <c r="H3499" s="193"/>
      <c r="M3499" s="194" t="s">
        <v>3701</v>
      </c>
      <c r="O3499" s="179"/>
    </row>
    <row r="3500" customFormat="false" ht="14.65" hidden="false" customHeight="true" outlineLevel="0" collapsed="false">
      <c r="A3500" s="187"/>
      <c r="B3500" s="188"/>
      <c r="C3500" s="189" t="s">
        <v>3702</v>
      </c>
      <c r="D3500" s="189"/>
      <c r="E3500" s="190" t="n">
        <v>15.8792</v>
      </c>
      <c r="F3500" s="191"/>
      <c r="G3500" s="192"/>
      <c r="H3500" s="193"/>
      <c r="M3500" s="194" t="s">
        <v>3702</v>
      </c>
      <c r="O3500" s="179"/>
    </row>
    <row r="3501" customFormat="false" ht="14.65" hidden="false" customHeight="true" outlineLevel="0" collapsed="false">
      <c r="A3501" s="187"/>
      <c r="B3501" s="188"/>
      <c r="C3501" s="189" t="s">
        <v>3703</v>
      </c>
      <c r="D3501" s="189"/>
      <c r="E3501" s="190" t="n">
        <v>-0.0895</v>
      </c>
      <c r="F3501" s="191"/>
      <c r="G3501" s="192"/>
      <c r="H3501" s="193"/>
      <c r="M3501" s="194" t="s">
        <v>3703</v>
      </c>
      <c r="O3501" s="179"/>
    </row>
    <row r="3502" customFormat="false" ht="14.65" hidden="false" customHeight="true" outlineLevel="0" collapsed="false">
      <c r="A3502" s="187"/>
      <c r="B3502" s="188"/>
      <c r="C3502" s="189" t="s">
        <v>3704</v>
      </c>
      <c r="D3502" s="189"/>
      <c r="E3502" s="190" t="n">
        <v>5.425</v>
      </c>
      <c r="F3502" s="191"/>
      <c r="G3502" s="192"/>
      <c r="H3502" s="193"/>
      <c r="M3502" s="194" t="s">
        <v>3704</v>
      </c>
      <c r="O3502" s="179"/>
    </row>
    <row r="3503" customFormat="false" ht="12.75" hidden="false" customHeight="false" outlineLevel="0" collapsed="false">
      <c r="A3503" s="180" t="n">
        <v>382</v>
      </c>
      <c r="B3503" s="181" t="s">
        <v>3705</v>
      </c>
      <c r="C3503" s="182" t="s">
        <v>3706</v>
      </c>
      <c r="D3503" s="183" t="s">
        <v>288</v>
      </c>
      <c r="E3503" s="184" t="n">
        <v>433.8578</v>
      </c>
      <c r="F3503" s="184" t="n">
        <v>0</v>
      </c>
      <c r="G3503" s="185" t="n">
        <f aca="false">E3503*F3503</f>
        <v>0</v>
      </c>
      <c r="H3503" s="186"/>
      <c r="O3503" s="179" t="n">
        <v>2</v>
      </c>
      <c r="AA3503" s="150" t="n">
        <v>1</v>
      </c>
      <c r="AB3503" s="150" t="n">
        <v>1</v>
      </c>
      <c r="AC3503" s="150" t="n">
        <v>1</v>
      </c>
      <c r="AZ3503" s="150" t="n">
        <v>1</v>
      </c>
      <c r="BA3503" s="150" t="n">
        <f aca="false">IF(AZ3503=1,G3503,0)</f>
        <v>0</v>
      </c>
      <c r="BB3503" s="150" t="n">
        <f aca="false">IF(AZ3503=2,G3503,0)</f>
        <v>0</v>
      </c>
      <c r="BC3503" s="150" t="n">
        <f aca="false">IF(AZ3503=3,G3503,0)</f>
        <v>0</v>
      </c>
      <c r="BD3503" s="150" t="n">
        <f aca="false">IF(AZ3503=4,G3503,0)</f>
        <v>0</v>
      </c>
      <c r="BE3503" s="150" t="n">
        <f aca="false">IF(AZ3503=5,G3503,0)</f>
        <v>0</v>
      </c>
      <c r="CA3503" s="179" t="n">
        <v>1</v>
      </c>
      <c r="CB3503" s="179" t="n">
        <v>1</v>
      </c>
      <c r="CZ3503" s="150" t="n">
        <v>0.00067</v>
      </c>
    </row>
    <row r="3504" customFormat="false" ht="14.65" hidden="false" customHeight="true" outlineLevel="0" collapsed="false">
      <c r="A3504" s="187"/>
      <c r="B3504" s="188"/>
      <c r="C3504" s="189" t="s">
        <v>3707</v>
      </c>
      <c r="D3504" s="189"/>
      <c r="E3504" s="190" t="n">
        <v>11.1575</v>
      </c>
      <c r="F3504" s="191"/>
      <c r="G3504" s="192"/>
      <c r="H3504" s="193"/>
      <c r="M3504" s="194" t="s">
        <v>3707</v>
      </c>
      <c r="O3504" s="179"/>
    </row>
    <row r="3505" customFormat="false" ht="14.65" hidden="false" customHeight="true" outlineLevel="0" collapsed="false">
      <c r="A3505" s="187"/>
      <c r="B3505" s="188"/>
      <c r="C3505" s="189" t="s">
        <v>3708</v>
      </c>
      <c r="D3505" s="189"/>
      <c r="E3505" s="190" t="n">
        <v>4.9362</v>
      </c>
      <c r="F3505" s="191"/>
      <c r="G3505" s="192"/>
      <c r="H3505" s="193"/>
      <c r="M3505" s="194" t="s">
        <v>3708</v>
      </c>
      <c r="O3505" s="179"/>
    </row>
    <row r="3506" customFormat="false" ht="14.65" hidden="false" customHeight="true" outlineLevel="0" collapsed="false">
      <c r="A3506" s="187"/>
      <c r="B3506" s="188"/>
      <c r="C3506" s="189" t="s">
        <v>3709</v>
      </c>
      <c r="D3506" s="189"/>
      <c r="E3506" s="190" t="n">
        <v>4.4422</v>
      </c>
      <c r="F3506" s="191"/>
      <c r="G3506" s="192"/>
      <c r="H3506" s="193"/>
      <c r="M3506" s="194" t="s">
        <v>3709</v>
      </c>
      <c r="O3506" s="179"/>
    </row>
    <row r="3507" customFormat="false" ht="14.65" hidden="false" customHeight="true" outlineLevel="0" collapsed="false">
      <c r="A3507" s="187"/>
      <c r="B3507" s="188"/>
      <c r="C3507" s="189" t="s">
        <v>3710</v>
      </c>
      <c r="D3507" s="189"/>
      <c r="E3507" s="190" t="n">
        <v>3.152</v>
      </c>
      <c r="F3507" s="191"/>
      <c r="G3507" s="192"/>
      <c r="H3507" s="193"/>
      <c r="M3507" s="194" t="s">
        <v>3710</v>
      </c>
      <c r="O3507" s="179"/>
    </row>
    <row r="3508" customFormat="false" ht="14.65" hidden="false" customHeight="true" outlineLevel="0" collapsed="false">
      <c r="A3508" s="187"/>
      <c r="B3508" s="188"/>
      <c r="C3508" s="189" t="s">
        <v>3711</v>
      </c>
      <c r="D3508" s="189"/>
      <c r="E3508" s="190" t="n">
        <v>3.77</v>
      </c>
      <c r="F3508" s="191"/>
      <c r="G3508" s="192"/>
      <c r="H3508" s="193"/>
      <c r="M3508" s="194" t="s">
        <v>3711</v>
      </c>
      <c r="O3508" s="179"/>
    </row>
    <row r="3509" customFormat="false" ht="14.65" hidden="false" customHeight="true" outlineLevel="0" collapsed="false">
      <c r="A3509" s="187"/>
      <c r="B3509" s="188"/>
      <c r="C3509" s="189" t="s">
        <v>3712</v>
      </c>
      <c r="D3509" s="189"/>
      <c r="E3509" s="190" t="n">
        <v>9.8256</v>
      </c>
      <c r="F3509" s="191"/>
      <c r="G3509" s="192"/>
      <c r="H3509" s="193"/>
      <c r="M3509" s="194" t="s">
        <v>3712</v>
      </c>
      <c r="O3509" s="179"/>
    </row>
    <row r="3510" customFormat="false" ht="14.65" hidden="false" customHeight="true" outlineLevel="0" collapsed="false">
      <c r="A3510" s="187"/>
      <c r="B3510" s="188"/>
      <c r="C3510" s="189" t="s">
        <v>3713</v>
      </c>
      <c r="D3510" s="189"/>
      <c r="E3510" s="190" t="n">
        <v>25.2145</v>
      </c>
      <c r="F3510" s="191"/>
      <c r="G3510" s="192"/>
      <c r="H3510" s="193"/>
      <c r="M3510" s="194" t="s">
        <v>3713</v>
      </c>
      <c r="O3510" s="179"/>
    </row>
    <row r="3511" customFormat="false" ht="14.65" hidden="false" customHeight="true" outlineLevel="0" collapsed="false">
      <c r="A3511" s="187"/>
      <c r="B3511" s="188"/>
      <c r="C3511" s="189" t="s">
        <v>3714</v>
      </c>
      <c r="D3511" s="189"/>
      <c r="E3511" s="190" t="n">
        <v>12.3501</v>
      </c>
      <c r="F3511" s="191"/>
      <c r="G3511" s="192"/>
      <c r="H3511" s="193"/>
      <c r="M3511" s="194" t="s">
        <v>3714</v>
      </c>
      <c r="O3511" s="179"/>
    </row>
    <row r="3512" customFormat="false" ht="14.65" hidden="false" customHeight="true" outlineLevel="0" collapsed="false">
      <c r="A3512" s="187"/>
      <c r="B3512" s="188"/>
      <c r="C3512" s="189" t="s">
        <v>3715</v>
      </c>
      <c r="D3512" s="189"/>
      <c r="E3512" s="190" t="n">
        <v>10.4012</v>
      </c>
      <c r="F3512" s="191"/>
      <c r="G3512" s="192"/>
      <c r="H3512" s="193"/>
      <c r="M3512" s="194" t="s">
        <v>3715</v>
      </c>
      <c r="O3512" s="179"/>
    </row>
    <row r="3513" customFormat="false" ht="14.65" hidden="false" customHeight="true" outlineLevel="0" collapsed="false">
      <c r="A3513" s="187"/>
      <c r="B3513" s="188"/>
      <c r="C3513" s="189" t="s">
        <v>3716</v>
      </c>
      <c r="D3513" s="189"/>
      <c r="E3513" s="190" t="n">
        <v>13.3426</v>
      </c>
      <c r="F3513" s="191"/>
      <c r="G3513" s="192"/>
      <c r="H3513" s="193"/>
      <c r="M3513" s="194" t="s">
        <v>3716</v>
      </c>
      <c r="O3513" s="179"/>
    </row>
    <row r="3514" customFormat="false" ht="14.65" hidden="false" customHeight="true" outlineLevel="0" collapsed="false">
      <c r="A3514" s="187"/>
      <c r="B3514" s="188"/>
      <c r="C3514" s="189" t="s">
        <v>3717</v>
      </c>
      <c r="D3514" s="189"/>
      <c r="E3514" s="190" t="n">
        <v>20.9365</v>
      </c>
      <c r="F3514" s="191"/>
      <c r="G3514" s="192"/>
      <c r="H3514" s="193"/>
      <c r="M3514" s="194" t="s">
        <v>3717</v>
      </c>
      <c r="O3514" s="179"/>
    </row>
    <row r="3515" customFormat="false" ht="14.65" hidden="false" customHeight="true" outlineLevel="0" collapsed="false">
      <c r="A3515" s="187"/>
      <c r="B3515" s="188"/>
      <c r="C3515" s="189" t="s">
        <v>3718</v>
      </c>
      <c r="D3515" s="189"/>
      <c r="E3515" s="190" t="n">
        <v>25.033</v>
      </c>
      <c r="F3515" s="191"/>
      <c r="G3515" s="192"/>
      <c r="H3515" s="193"/>
      <c r="M3515" s="194" t="s">
        <v>3718</v>
      </c>
      <c r="O3515" s="179"/>
    </row>
    <row r="3516" customFormat="false" ht="14.65" hidden="false" customHeight="true" outlineLevel="0" collapsed="false">
      <c r="A3516" s="187"/>
      <c r="B3516" s="188"/>
      <c r="C3516" s="189" t="s">
        <v>3719</v>
      </c>
      <c r="D3516" s="189"/>
      <c r="E3516" s="190" t="n">
        <v>10.0574</v>
      </c>
      <c r="F3516" s="191"/>
      <c r="G3516" s="192"/>
      <c r="H3516" s="193"/>
      <c r="M3516" s="194" t="s">
        <v>3719</v>
      </c>
      <c r="O3516" s="179"/>
    </row>
    <row r="3517" customFormat="false" ht="14.65" hidden="false" customHeight="true" outlineLevel="0" collapsed="false">
      <c r="A3517" s="187"/>
      <c r="B3517" s="188"/>
      <c r="C3517" s="189" t="s">
        <v>3720</v>
      </c>
      <c r="D3517" s="189"/>
      <c r="E3517" s="190" t="n">
        <v>8.4464</v>
      </c>
      <c r="F3517" s="191"/>
      <c r="G3517" s="192"/>
      <c r="H3517" s="193"/>
      <c r="M3517" s="194" t="s">
        <v>3720</v>
      </c>
      <c r="O3517" s="179"/>
    </row>
    <row r="3518" customFormat="false" ht="14.65" hidden="false" customHeight="true" outlineLevel="0" collapsed="false">
      <c r="A3518" s="187"/>
      <c r="B3518" s="188"/>
      <c r="C3518" s="189" t="s">
        <v>3721</v>
      </c>
      <c r="D3518" s="189"/>
      <c r="E3518" s="190" t="n">
        <v>16.3314</v>
      </c>
      <c r="F3518" s="191"/>
      <c r="G3518" s="192"/>
      <c r="H3518" s="193"/>
      <c r="M3518" s="194" t="s">
        <v>3721</v>
      </c>
      <c r="O3518" s="179"/>
    </row>
    <row r="3519" customFormat="false" ht="14.65" hidden="false" customHeight="true" outlineLevel="0" collapsed="false">
      <c r="A3519" s="187"/>
      <c r="B3519" s="188"/>
      <c r="C3519" s="189" t="s">
        <v>3722</v>
      </c>
      <c r="D3519" s="189"/>
      <c r="E3519" s="190" t="n">
        <v>7.8898</v>
      </c>
      <c r="F3519" s="191"/>
      <c r="G3519" s="192"/>
      <c r="H3519" s="193"/>
      <c r="M3519" s="194" t="s">
        <v>3722</v>
      </c>
      <c r="O3519" s="179"/>
    </row>
    <row r="3520" customFormat="false" ht="14.65" hidden="false" customHeight="true" outlineLevel="0" collapsed="false">
      <c r="A3520" s="187"/>
      <c r="B3520" s="188"/>
      <c r="C3520" s="189" t="s">
        <v>3723</v>
      </c>
      <c r="D3520" s="189"/>
      <c r="E3520" s="190" t="n">
        <v>6.558</v>
      </c>
      <c r="F3520" s="191"/>
      <c r="G3520" s="192"/>
      <c r="H3520" s="193"/>
      <c r="M3520" s="194" t="s">
        <v>3723</v>
      </c>
      <c r="O3520" s="179"/>
    </row>
    <row r="3521" customFormat="false" ht="14.65" hidden="false" customHeight="true" outlineLevel="0" collapsed="false">
      <c r="A3521" s="187"/>
      <c r="B3521" s="188"/>
      <c r="C3521" s="189" t="s">
        <v>3724</v>
      </c>
      <c r="D3521" s="189"/>
      <c r="E3521" s="190" t="n">
        <v>9.548</v>
      </c>
      <c r="F3521" s="191"/>
      <c r="G3521" s="192"/>
      <c r="H3521" s="193"/>
      <c r="M3521" s="194" t="s">
        <v>3724</v>
      </c>
      <c r="O3521" s="179"/>
    </row>
    <row r="3522" customFormat="false" ht="14.65" hidden="false" customHeight="true" outlineLevel="0" collapsed="false">
      <c r="A3522" s="187"/>
      <c r="B3522" s="188"/>
      <c r="C3522" s="189" t="s">
        <v>3725</v>
      </c>
      <c r="D3522" s="189"/>
      <c r="E3522" s="190" t="n">
        <v>8.34</v>
      </c>
      <c r="F3522" s="191"/>
      <c r="G3522" s="192"/>
      <c r="H3522" s="193"/>
      <c r="M3522" s="194" t="s">
        <v>3725</v>
      </c>
      <c r="O3522" s="179"/>
    </row>
    <row r="3523" customFormat="false" ht="14.65" hidden="false" customHeight="true" outlineLevel="0" collapsed="false">
      <c r="A3523" s="187"/>
      <c r="B3523" s="188"/>
      <c r="C3523" s="189" t="s">
        <v>3726</v>
      </c>
      <c r="D3523" s="189"/>
      <c r="E3523" s="190" t="n">
        <v>26.7365</v>
      </c>
      <c r="F3523" s="191"/>
      <c r="G3523" s="192"/>
      <c r="H3523" s="193"/>
      <c r="M3523" s="194" t="s">
        <v>3726</v>
      </c>
      <c r="O3523" s="179"/>
    </row>
    <row r="3524" customFormat="false" ht="14.65" hidden="false" customHeight="true" outlineLevel="0" collapsed="false">
      <c r="A3524" s="187"/>
      <c r="B3524" s="188"/>
      <c r="C3524" s="189" t="s">
        <v>3727</v>
      </c>
      <c r="D3524" s="189"/>
      <c r="E3524" s="190" t="n">
        <v>24.8967</v>
      </c>
      <c r="F3524" s="191"/>
      <c r="G3524" s="192"/>
      <c r="H3524" s="193"/>
      <c r="M3524" s="194" t="s">
        <v>3727</v>
      </c>
      <c r="O3524" s="179"/>
    </row>
    <row r="3525" customFormat="false" ht="14.65" hidden="false" customHeight="true" outlineLevel="0" collapsed="false">
      <c r="A3525" s="187"/>
      <c r="B3525" s="188"/>
      <c r="C3525" s="189" t="s">
        <v>3728</v>
      </c>
      <c r="D3525" s="189"/>
      <c r="E3525" s="190" t="n">
        <v>9.7915</v>
      </c>
      <c r="F3525" s="191"/>
      <c r="G3525" s="192"/>
      <c r="H3525" s="193"/>
      <c r="M3525" s="194" t="s">
        <v>3728</v>
      </c>
      <c r="O3525" s="179"/>
    </row>
    <row r="3526" customFormat="false" ht="14.65" hidden="false" customHeight="true" outlineLevel="0" collapsed="false">
      <c r="A3526" s="187"/>
      <c r="B3526" s="188"/>
      <c r="C3526" s="189" t="s">
        <v>3729</v>
      </c>
      <c r="D3526" s="189"/>
      <c r="E3526" s="190" t="n">
        <v>13.447</v>
      </c>
      <c r="F3526" s="191"/>
      <c r="G3526" s="192"/>
      <c r="H3526" s="193"/>
      <c r="M3526" s="194" t="s">
        <v>3729</v>
      </c>
      <c r="O3526" s="179"/>
    </row>
    <row r="3527" customFormat="false" ht="14.65" hidden="false" customHeight="true" outlineLevel="0" collapsed="false">
      <c r="A3527" s="187"/>
      <c r="B3527" s="188"/>
      <c r="C3527" s="189" t="s">
        <v>3730</v>
      </c>
      <c r="D3527" s="189"/>
      <c r="E3527" s="190" t="n">
        <v>10.0096</v>
      </c>
      <c r="F3527" s="191"/>
      <c r="G3527" s="192"/>
      <c r="H3527" s="193"/>
      <c r="M3527" s="194" t="s">
        <v>3730</v>
      </c>
      <c r="O3527" s="179"/>
    </row>
    <row r="3528" customFormat="false" ht="14.65" hidden="false" customHeight="true" outlineLevel="0" collapsed="false">
      <c r="A3528" s="187"/>
      <c r="B3528" s="188"/>
      <c r="C3528" s="189" t="s">
        <v>3731</v>
      </c>
      <c r="D3528" s="189"/>
      <c r="E3528" s="190" t="n">
        <v>10.489</v>
      </c>
      <c r="F3528" s="191"/>
      <c r="G3528" s="192"/>
      <c r="H3528" s="193"/>
      <c r="M3528" s="194" t="s">
        <v>3731</v>
      </c>
      <c r="O3528" s="179"/>
    </row>
    <row r="3529" customFormat="false" ht="14.65" hidden="false" customHeight="true" outlineLevel="0" collapsed="false">
      <c r="A3529" s="187"/>
      <c r="B3529" s="188"/>
      <c r="C3529" s="189" t="s">
        <v>3732</v>
      </c>
      <c r="D3529" s="189"/>
      <c r="E3529" s="190" t="n">
        <v>10.374</v>
      </c>
      <c r="F3529" s="191"/>
      <c r="G3529" s="192"/>
      <c r="H3529" s="193"/>
      <c r="M3529" s="194" t="s">
        <v>3732</v>
      </c>
      <c r="O3529" s="179"/>
    </row>
    <row r="3530" customFormat="false" ht="14.65" hidden="false" customHeight="true" outlineLevel="0" collapsed="false">
      <c r="A3530" s="187"/>
      <c r="B3530" s="188"/>
      <c r="C3530" s="189" t="s">
        <v>3733</v>
      </c>
      <c r="D3530" s="189"/>
      <c r="E3530" s="190" t="n">
        <v>8.656</v>
      </c>
      <c r="F3530" s="191"/>
      <c r="G3530" s="192"/>
      <c r="H3530" s="193"/>
      <c r="M3530" s="194" t="s">
        <v>3733</v>
      </c>
      <c r="O3530" s="179"/>
    </row>
    <row r="3531" customFormat="false" ht="14.65" hidden="false" customHeight="true" outlineLevel="0" collapsed="false">
      <c r="A3531" s="187"/>
      <c r="B3531" s="188"/>
      <c r="C3531" s="189" t="s">
        <v>3734</v>
      </c>
      <c r="D3531" s="189"/>
      <c r="E3531" s="190" t="n">
        <v>11.0594</v>
      </c>
      <c r="F3531" s="191"/>
      <c r="G3531" s="192"/>
      <c r="H3531" s="193"/>
      <c r="M3531" s="194" t="s">
        <v>3734</v>
      </c>
      <c r="O3531" s="179"/>
    </row>
    <row r="3532" customFormat="false" ht="14.65" hidden="false" customHeight="true" outlineLevel="0" collapsed="false">
      <c r="A3532" s="187"/>
      <c r="B3532" s="188"/>
      <c r="C3532" s="189" t="s">
        <v>3735</v>
      </c>
      <c r="D3532" s="189"/>
      <c r="E3532" s="190" t="n">
        <v>25.59</v>
      </c>
      <c r="F3532" s="191"/>
      <c r="G3532" s="192"/>
      <c r="H3532" s="193"/>
      <c r="M3532" s="194" t="s">
        <v>3735</v>
      </c>
      <c r="O3532" s="179"/>
    </row>
    <row r="3533" customFormat="false" ht="14.65" hidden="false" customHeight="true" outlineLevel="0" collapsed="false">
      <c r="A3533" s="187"/>
      <c r="B3533" s="188"/>
      <c r="C3533" s="189" t="s">
        <v>3736</v>
      </c>
      <c r="D3533" s="189"/>
      <c r="E3533" s="190" t="n">
        <v>22.1865</v>
      </c>
      <c r="F3533" s="191"/>
      <c r="G3533" s="192"/>
      <c r="H3533" s="193"/>
      <c r="M3533" s="194" t="s">
        <v>3736</v>
      </c>
      <c r="O3533" s="179"/>
    </row>
    <row r="3534" customFormat="false" ht="14.65" hidden="false" customHeight="true" outlineLevel="0" collapsed="false">
      <c r="A3534" s="187"/>
      <c r="B3534" s="188"/>
      <c r="C3534" s="189" t="s">
        <v>3737</v>
      </c>
      <c r="D3534" s="189"/>
      <c r="E3534" s="190" t="n">
        <v>20.07</v>
      </c>
      <c r="F3534" s="191"/>
      <c r="G3534" s="192"/>
      <c r="H3534" s="193"/>
      <c r="M3534" s="194" t="s">
        <v>3737</v>
      </c>
      <c r="O3534" s="179"/>
    </row>
    <row r="3535" customFormat="false" ht="14.65" hidden="false" customHeight="true" outlineLevel="0" collapsed="false">
      <c r="A3535" s="187"/>
      <c r="B3535" s="188"/>
      <c r="C3535" s="189" t="s">
        <v>3738</v>
      </c>
      <c r="D3535" s="189"/>
      <c r="E3535" s="190" t="n">
        <v>1.1817</v>
      </c>
      <c r="F3535" s="191"/>
      <c r="G3535" s="192"/>
      <c r="H3535" s="193"/>
      <c r="M3535" s="194" t="s">
        <v>3738</v>
      </c>
      <c r="O3535" s="179"/>
    </row>
    <row r="3536" customFormat="false" ht="14.65" hidden="false" customHeight="true" outlineLevel="0" collapsed="false">
      <c r="A3536" s="187"/>
      <c r="B3536" s="188"/>
      <c r="C3536" s="189" t="s">
        <v>3739</v>
      </c>
      <c r="D3536" s="189"/>
      <c r="E3536" s="190" t="n">
        <v>2.72</v>
      </c>
      <c r="F3536" s="191"/>
      <c r="G3536" s="192"/>
      <c r="H3536" s="193"/>
      <c r="M3536" s="194" t="s">
        <v>3739</v>
      </c>
      <c r="O3536" s="179"/>
    </row>
    <row r="3537" customFormat="false" ht="14.65" hidden="false" customHeight="true" outlineLevel="0" collapsed="false">
      <c r="A3537" s="187"/>
      <c r="B3537" s="188"/>
      <c r="C3537" s="189" t="s">
        <v>3740</v>
      </c>
      <c r="D3537" s="189"/>
      <c r="E3537" s="190" t="n">
        <v>6.0865</v>
      </c>
      <c r="F3537" s="191"/>
      <c r="G3537" s="192"/>
      <c r="H3537" s="193"/>
      <c r="M3537" s="194" t="s">
        <v>3740</v>
      </c>
      <c r="O3537" s="179"/>
    </row>
    <row r="3538" customFormat="false" ht="14.65" hidden="false" customHeight="true" outlineLevel="0" collapsed="false">
      <c r="A3538" s="187"/>
      <c r="B3538" s="188"/>
      <c r="C3538" s="189" t="s">
        <v>3741</v>
      </c>
      <c r="D3538" s="189"/>
      <c r="E3538" s="190" t="n">
        <v>18.831</v>
      </c>
      <c r="F3538" s="191"/>
      <c r="G3538" s="192"/>
      <c r="H3538" s="193"/>
      <c r="M3538" s="194" t="s">
        <v>3741</v>
      </c>
      <c r="O3538" s="179"/>
    </row>
    <row r="3539" customFormat="false" ht="12.75" hidden="false" customHeight="false" outlineLevel="0" collapsed="false">
      <c r="A3539" s="180" t="n">
        <v>383</v>
      </c>
      <c r="B3539" s="181" t="s">
        <v>3742</v>
      </c>
      <c r="C3539" s="182" t="s">
        <v>3743</v>
      </c>
      <c r="D3539" s="183" t="s">
        <v>144</v>
      </c>
      <c r="E3539" s="184" t="n">
        <v>313.3316</v>
      </c>
      <c r="F3539" s="184" t="n">
        <v>0</v>
      </c>
      <c r="G3539" s="185" t="n">
        <f aca="false">E3539*F3539</f>
        <v>0</v>
      </c>
      <c r="H3539" s="186"/>
      <c r="O3539" s="179" t="n">
        <v>2</v>
      </c>
      <c r="AA3539" s="150" t="n">
        <v>1</v>
      </c>
      <c r="AB3539" s="150" t="n">
        <v>1</v>
      </c>
      <c r="AC3539" s="150" t="n">
        <v>1</v>
      </c>
      <c r="AZ3539" s="150" t="n">
        <v>1</v>
      </c>
      <c r="BA3539" s="150" t="n">
        <f aca="false">IF(AZ3539=1,G3539,0)</f>
        <v>0</v>
      </c>
      <c r="BB3539" s="150" t="n">
        <f aca="false">IF(AZ3539=2,G3539,0)</f>
        <v>0</v>
      </c>
      <c r="BC3539" s="150" t="n">
        <f aca="false">IF(AZ3539=3,G3539,0)</f>
        <v>0</v>
      </c>
      <c r="BD3539" s="150" t="n">
        <f aca="false">IF(AZ3539=4,G3539,0)</f>
        <v>0</v>
      </c>
      <c r="BE3539" s="150" t="n">
        <f aca="false">IF(AZ3539=5,G3539,0)</f>
        <v>0</v>
      </c>
      <c r="CA3539" s="179" t="n">
        <v>1</v>
      </c>
      <c r="CB3539" s="179" t="n">
        <v>1</v>
      </c>
      <c r="CZ3539" s="150" t="n">
        <v>0.00128</v>
      </c>
    </row>
    <row r="3540" customFormat="false" ht="14.65" hidden="false" customHeight="true" outlineLevel="0" collapsed="false">
      <c r="A3540" s="187"/>
      <c r="B3540" s="188"/>
      <c r="C3540" s="189" t="s">
        <v>3744</v>
      </c>
      <c r="D3540" s="189"/>
      <c r="E3540" s="190" t="n">
        <v>2.1525</v>
      </c>
      <c r="F3540" s="191"/>
      <c r="G3540" s="192"/>
      <c r="H3540" s="193"/>
      <c r="M3540" s="194" t="s">
        <v>3744</v>
      </c>
      <c r="O3540" s="179"/>
    </row>
    <row r="3541" customFormat="false" ht="14.65" hidden="false" customHeight="true" outlineLevel="0" collapsed="false">
      <c r="A3541" s="187"/>
      <c r="B3541" s="188"/>
      <c r="C3541" s="189" t="s">
        <v>3745</v>
      </c>
      <c r="D3541" s="189"/>
      <c r="E3541" s="190" t="n">
        <v>0.3388</v>
      </c>
      <c r="F3541" s="191"/>
      <c r="G3541" s="192"/>
      <c r="H3541" s="193"/>
      <c r="M3541" s="194" t="s">
        <v>3745</v>
      </c>
      <c r="O3541" s="179"/>
    </row>
    <row r="3542" customFormat="false" ht="14.65" hidden="false" customHeight="true" outlineLevel="0" collapsed="false">
      <c r="A3542" s="187"/>
      <c r="B3542" s="188"/>
      <c r="C3542" s="189" t="s">
        <v>3746</v>
      </c>
      <c r="D3542" s="189"/>
      <c r="E3542" s="190" t="n">
        <v>1.381</v>
      </c>
      <c r="F3542" s="191"/>
      <c r="G3542" s="192"/>
      <c r="H3542" s="193"/>
      <c r="M3542" s="194" t="s">
        <v>3746</v>
      </c>
      <c r="O3542" s="179"/>
    </row>
    <row r="3543" customFormat="false" ht="14.65" hidden="false" customHeight="true" outlineLevel="0" collapsed="false">
      <c r="A3543" s="187"/>
      <c r="B3543" s="188"/>
      <c r="C3543" s="189" t="s">
        <v>3747</v>
      </c>
      <c r="D3543" s="189"/>
      <c r="E3543" s="190" t="n">
        <v>5.3906</v>
      </c>
      <c r="F3543" s="191"/>
      <c r="G3543" s="192"/>
      <c r="H3543" s="193"/>
      <c r="M3543" s="194" t="s">
        <v>3747</v>
      </c>
      <c r="O3543" s="179"/>
    </row>
    <row r="3544" customFormat="false" ht="14.65" hidden="false" customHeight="true" outlineLevel="0" collapsed="false">
      <c r="A3544" s="187"/>
      <c r="B3544" s="188"/>
      <c r="C3544" s="189" t="s">
        <v>3748</v>
      </c>
      <c r="D3544" s="189"/>
      <c r="E3544" s="190" t="n">
        <v>-1.3333</v>
      </c>
      <c r="F3544" s="191"/>
      <c r="G3544" s="192"/>
      <c r="H3544" s="193"/>
      <c r="M3544" s="194" t="s">
        <v>3748</v>
      </c>
      <c r="O3544" s="179"/>
    </row>
    <row r="3545" customFormat="false" ht="14.65" hidden="false" customHeight="true" outlineLevel="0" collapsed="false">
      <c r="A3545" s="187"/>
      <c r="B3545" s="188"/>
      <c r="C3545" s="189" t="s">
        <v>3749</v>
      </c>
      <c r="D3545" s="189"/>
      <c r="E3545" s="190" t="n">
        <v>1.4679</v>
      </c>
      <c r="F3545" s="191"/>
      <c r="G3545" s="192"/>
      <c r="H3545" s="193"/>
      <c r="M3545" s="194" t="s">
        <v>3749</v>
      </c>
      <c r="O3545" s="179"/>
    </row>
    <row r="3546" customFormat="false" ht="14.65" hidden="false" customHeight="true" outlineLevel="0" collapsed="false">
      <c r="A3546" s="187"/>
      <c r="B3546" s="188"/>
      <c r="C3546" s="189" t="s">
        <v>3750</v>
      </c>
      <c r="D3546" s="189"/>
      <c r="E3546" s="190" t="n">
        <v>9.2194</v>
      </c>
      <c r="F3546" s="191"/>
      <c r="G3546" s="192"/>
      <c r="H3546" s="193"/>
      <c r="M3546" s="194" t="s">
        <v>3750</v>
      </c>
      <c r="O3546" s="179"/>
    </row>
    <row r="3547" customFormat="false" ht="14.65" hidden="false" customHeight="true" outlineLevel="0" collapsed="false">
      <c r="A3547" s="187"/>
      <c r="B3547" s="188"/>
      <c r="C3547" s="189" t="s">
        <v>3751</v>
      </c>
      <c r="D3547" s="189"/>
      <c r="E3547" s="190" t="n">
        <v>6.443</v>
      </c>
      <c r="F3547" s="191"/>
      <c r="G3547" s="192"/>
      <c r="H3547" s="193"/>
      <c r="M3547" s="194" t="s">
        <v>3751</v>
      </c>
      <c r="O3547" s="179"/>
    </row>
    <row r="3548" customFormat="false" ht="14.65" hidden="false" customHeight="true" outlineLevel="0" collapsed="false">
      <c r="A3548" s="187"/>
      <c r="B3548" s="188"/>
      <c r="C3548" s="189" t="s">
        <v>3752</v>
      </c>
      <c r="D3548" s="189"/>
      <c r="E3548" s="190" t="n">
        <v>1.319</v>
      </c>
      <c r="F3548" s="191"/>
      <c r="G3548" s="192"/>
      <c r="H3548" s="193"/>
      <c r="M3548" s="194" t="s">
        <v>3752</v>
      </c>
      <c r="O3548" s="179"/>
    </row>
    <row r="3549" customFormat="false" ht="14.65" hidden="false" customHeight="true" outlineLevel="0" collapsed="false">
      <c r="A3549" s="187"/>
      <c r="B3549" s="188"/>
      <c r="C3549" s="189" t="s">
        <v>3753</v>
      </c>
      <c r="D3549" s="189"/>
      <c r="E3549" s="190" t="n">
        <v>4.7494</v>
      </c>
      <c r="F3549" s="191"/>
      <c r="G3549" s="192"/>
      <c r="H3549" s="193"/>
      <c r="M3549" s="194" t="s">
        <v>3753</v>
      </c>
      <c r="O3549" s="179"/>
    </row>
    <row r="3550" customFormat="false" ht="14.65" hidden="false" customHeight="true" outlineLevel="0" collapsed="false">
      <c r="A3550" s="187"/>
      <c r="B3550" s="188"/>
      <c r="C3550" s="189" t="s">
        <v>3754</v>
      </c>
      <c r="D3550" s="189"/>
      <c r="E3550" s="190" t="n">
        <v>5.0793</v>
      </c>
      <c r="F3550" s="191"/>
      <c r="G3550" s="192"/>
      <c r="H3550" s="193"/>
      <c r="M3550" s="194" t="s">
        <v>3754</v>
      </c>
      <c r="O3550" s="179"/>
    </row>
    <row r="3551" customFormat="false" ht="14.65" hidden="false" customHeight="true" outlineLevel="0" collapsed="false">
      <c r="A3551" s="187"/>
      <c r="B3551" s="188"/>
      <c r="C3551" s="189" t="s">
        <v>3755</v>
      </c>
      <c r="D3551" s="189"/>
      <c r="E3551" s="190" t="n">
        <v>1.917</v>
      </c>
      <c r="F3551" s="191"/>
      <c r="G3551" s="192"/>
      <c r="H3551" s="193"/>
      <c r="M3551" s="194" t="s">
        <v>3755</v>
      </c>
      <c r="O3551" s="179"/>
    </row>
    <row r="3552" customFormat="false" ht="14.65" hidden="false" customHeight="true" outlineLevel="0" collapsed="false">
      <c r="A3552" s="187"/>
      <c r="B3552" s="188"/>
      <c r="C3552" s="189" t="s">
        <v>3756</v>
      </c>
      <c r="D3552" s="189"/>
      <c r="E3552" s="190" t="n">
        <v>0.6856</v>
      </c>
      <c r="F3552" s="191"/>
      <c r="G3552" s="192"/>
      <c r="H3552" s="193"/>
      <c r="M3552" s="194" t="s">
        <v>3756</v>
      </c>
      <c r="O3552" s="179"/>
    </row>
    <row r="3553" customFormat="false" ht="14.65" hidden="false" customHeight="true" outlineLevel="0" collapsed="false">
      <c r="A3553" s="187"/>
      <c r="B3553" s="188"/>
      <c r="C3553" s="189" t="s">
        <v>3757</v>
      </c>
      <c r="D3553" s="189"/>
      <c r="E3553" s="190" t="n">
        <v>2.604</v>
      </c>
      <c r="F3553" s="191"/>
      <c r="G3553" s="192"/>
      <c r="H3553" s="193"/>
      <c r="M3553" s="194" t="s">
        <v>3757</v>
      </c>
      <c r="O3553" s="179"/>
    </row>
    <row r="3554" customFormat="false" ht="14.65" hidden="false" customHeight="true" outlineLevel="0" collapsed="false">
      <c r="A3554" s="187"/>
      <c r="B3554" s="188"/>
      <c r="C3554" s="189" t="s">
        <v>3758</v>
      </c>
      <c r="D3554" s="189"/>
      <c r="E3554" s="190" t="n">
        <v>1.152</v>
      </c>
      <c r="F3554" s="191"/>
      <c r="G3554" s="192"/>
      <c r="H3554" s="193"/>
      <c r="M3554" s="194" t="s">
        <v>3758</v>
      </c>
      <c r="O3554" s="179"/>
    </row>
    <row r="3555" customFormat="false" ht="14.65" hidden="false" customHeight="true" outlineLevel="0" collapsed="false">
      <c r="A3555" s="187"/>
      <c r="B3555" s="188"/>
      <c r="C3555" s="189" t="s">
        <v>3759</v>
      </c>
      <c r="D3555" s="189"/>
      <c r="E3555" s="190" t="n">
        <v>1.98</v>
      </c>
      <c r="F3555" s="191"/>
      <c r="G3555" s="192"/>
      <c r="H3555" s="193"/>
      <c r="M3555" s="194" t="s">
        <v>3759</v>
      </c>
      <c r="O3555" s="179"/>
    </row>
    <row r="3556" customFormat="false" ht="14.65" hidden="false" customHeight="true" outlineLevel="0" collapsed="false">
      <c r="A3556" s="187"/>
      <c r="B3556" s="188"/>
      <c r="C3556" s="189" t="s">
        <v>3760</v>
      </c>
      <c r="D3556" s="189"/>
      <c r="E3556" s="190" t="n">
        <v>15.1204</v>
      </c>
      <c r="F3556" s="191"/>
      <c r="G3556" s="192"/>
      <c r="H3556" s="193"/>
      <c r="M3556" s="194" t="s">
        <v>3760</v>
      </c>
      <c r="O3556" s="179"/>
    </row>
    <row r="3557" customFormat="false" ht="14.65" hidden="false" customHeight="true" outlineLevel="0" collapsed="false">
      <c r="A3557" s="187"/>
      <c r="B3557" s="188"/>
      <c r="C3557" s="189" t="s">
        <v>3761</v>
      </c>
      <c r="D3557" s="189"/>
      <c r="E3557" s="190" t="n">
        <v>7.8751</v>
      </c>
      <c r="F3557" s="191"/>
      <c r="G3557" s="192"/>
      <c r="H3557" s="193"/>
      <c r="M3557" s="194" t="s">
        <v>3761</v>
      </c>
      <c r="O3557" s="179"/>
    </row>
    <row r="3558" customFormat="false" ht="14.65" hidden="false" customHeight="true" outlineLevel="0" collapsed="false">
      <c r="A3558" s="187"/>
      <c r="B3558" s="188"/>
      <c r="C3558" s="189" t="s">
        <v>3762</v>
      </c>
      <c r="D3558" s="189"/>
      <c r="E3558" s="190" t="n">
        <v>7.943</v>
      </c>
      <c r="F3558" s="191"/>
      <c r="G3558" s="192"/>
      <c r="H3558" s="193"/>
      <c r="M3558" s="194" t="s">
        <v>3762</v>
      </c>
      <c r="O3558" s="179"/>
    </row>
    <row r="3559" customFormat="false" ht="14.65" hidden="false" customHeight="true" outlineLevel="0" collapsed="false">
      <c r="A3559" s="187"/>
      <c r="B3559" s="188"/>
      <c r="C3559" s="189" t="s">
        <v>3763</v>
      </c>
      <c r="D3559" s="189"/>
      <c r="E3559" s="190" t="n">
        <v>1.0023</v>
      </c>
      <c r="F3559" s="191"/>
      <c r="G3559" s="192"/>
      <c r="H3559" s="193"/>
      <c r="M3559" s="194" t="s">
        <v>3763</v>
      </c>
      <c r="O3559" s="179"/>
    </row>
    <row r="3560" customFormat="false" ht="14.65" hidden="false" customHeight="true" outlineLevel="0" collapsed="false">
      <c r="A3560" s="187"/>
      <c r="B3560" s="188"/>
      <c r="C3560" s="189" t="s">
        <v>3764</v>
      </c>
      <c r="D3560" s="189"/>
      <c r="E3560" s="190" t="n">
        <v>10.0998</v>
      </c>
      <c r="F3560" s="191"/>
      <c r="G3560" s="192"/>
      <c r="H3560" s="193"/>
      <c r="M3560" s="194" t="s">
        <v>3764</v>
      </c>
      <c r="O3560" s="179"/>
    </row>
    <row r="3561" customFormat="false" ht="14.65" hidden="false" customHeight="true" outlineLevel="0" collapsed="false">
      <c r="A3561" s="187"/>
      <c r="B3561" s="188"/>
      <c r="C3561" s="189" t="s">
        <v>3765</v>
      </c>
      <c r="D3561" s="189"/>
      <c r="E3561" s="190" t="n">
        <v>1.683</v>
      </c>
      <c r="F3561" s="191"/>
      <c r="G3561" s="192"/>
      <c r="H3561" s="193"/>
      <c r="M3561" s="194" t="s">
        <v>3765</v>
      </c>
      <c r="O3561" s="179"/>
    </row>
    <row r="3562" customFormat="false" ht="14.65" hidden="false" customHeight="true" outlineLevel="0" collapsed="false">
      <c r="A3562" s="187"/>
      <c r="B3562" s="188"/>
      <c r="C3562" s="189" t="s">
        <v>3766</v>
      </c>
      <c r="D3562" s="189"/>
      <c r="E3562" s="190" t="n">
        <v>7.5629</v>
      </c>
      <c r="F3562" s="191"/>
      <c r="G3562" s="192"/>
      <c r="H3562" s="193"/>
      <c r="M3562" s="194" t="s">
        <v>3766</v>
      </c>
      <c r="O3562" s="179"/>
    </row>
    <row r="3563" customFormat="false" ht="14.65" hidden="false" customHeight="true" outlineLevel="0" collapsed="false">
      <c r="A3563" s="187"/>
      <c r="B3563" s="188"/>
      <c r="C3563" s="189" t="s">
        <v>3767</v>
      </c>
      <c r="D3563" s="189"/>
      <c r="E3563" s="190" t="n">
        <v>7.4362</v>
      </c>
      <c r="F3563" s="191"/>
      <c r="G3563" s="192"/>
      <c r="H3563" s="193"/>
      <c r="M3563" s="194" t="s">
        <v>3767</v>
      </c>
      <c r="O3563" s="179"/>
    </row>
    <row r="3564" customFormat="false" ht="14.65" hidden="false" customHeight="true" outlineLevel="0" collapsed="false">
      <c r="A3564" s="187"/>
      <c r="B3564" s="188"/>
      <c r="C3564" s="189" t="s">
        <v>3768</v>
      </c>
      <c r="D3564" s="189"/>
      <c r="E3564" s="190" t="n">
        <v>1.4692</v>
      </c>
      <c r="F3564" s="191"/>
      <c r="G3564" s="192"/>
      <c r="H3564" s="193"/>
      <c r="M3564" s="194" t="s">
        <v>3768</v>
      </c>
      <c r="O3564" s="179"/>
    </row>
    <row r="3565" customFormat="false" ht="14.65" hidden="false" customHeight="true" outlineLevel="0" collapsed="false">
      <c r="A3565" s="187"/>
      <c r="B3565" s="188"/>
      <c r="C3565" s="189" t="s">
        <v>3769</v>
      </c>
      <c r="D3565" s="189"/>
      <c r="E3565" s="190" t="n">
        <v>2.9736</v>
      </c>
      <c r="F3565" s="191"/>
      <c r="G3565" s="192"/>
      <c r="H3565" s="193"/>
      <c r="M3565" s="194" t="s">
        <v>3769</v>
      </c>
      <c r="O3565" s="179"/>
    </row>
    <row r="3566" customFormat="false" ht="14.65" hidden="false" customHeight="true" outlineLevel="0" collapsed="false">
      <c r="A3566" s="187"/>
      <c r="B3566" s="188"/>
      <c r="C3566" s="189" t="s">
        <v>3770</v>
      </c>
      <c r="D3566" s="189"/>
      <c r="E3566" s="190" t="n">
        <v>3.4766</v>
      </c>
      <c r="F3566" s="191"/>
      <c r="G3566" s="192"/>
      <c r="H3566" s="193"/>
      <c r="M3566" s="194" t="s">
        <v>3770</v>
      </c>
      <c r="O3566" s="179"/>
    </row>
    <row r="3567" customFormat="false" ht="14.65" hidden="false" customHeight="true" outlineLevel="0" collapsed="false">
      <c r="A3567" s="187"/>
      <c r="B3567" s="188"/>
      <c r="C3567" s="189" t="s">
        <v>3771</v>
      </c>
      <c r="D3567" s="189"/>
      <c r="E3567" s="190" t="n">
        <v>4.0402</v>
      </c>
      <c r="F3567" s="191"/>
      <c r="G3567" s="192"/>
      <c r="H3567" s="193"/>
      <c r="M3567" s="194" t="s">
        <v>3771</v>
      </c>
      <c r="O3567" s="179"/>
    </row>
    <row r="3568" customFormat="false" ht="14.65" hidden="false" customHeight="true" outlineLevel="0" collapsed="false">
      <c r="A3568" s="187"/>
      <c r="B3568" s="188"/>
      <c r="C3568" s="189" t="s">
        <v>3772</v>
      </c>
      <c r="D3568" s="189"/>
      <c r="E3568" s="190" t="n">
        <v>4.1874</v>
      </c>
      <c r="F3568" s="191"/>
      <c r="G3568" s="192"/>
      <c r="H3568" s="193"/>
      <c r="M3568" s="194" t="s">
        <v>3772</v>
      </c>
      <c r="O3568" s="179"/>
    </row>
    <row r="3569" customFormat="false" ht="14.65" hidden="false" customHeight="true" outlineLevel="0" collapsed="false">
      <c r="A3569" s="187"/>
      <c r="B3569" s="188"/>
      <c r="C3569" s="189" t="s">
        <v>3773</v>
      </c>
      <c r="D3569" s="189"/>
      <c r="E3569" s="190" t="n">
        <v>5.7574</v>
      </c>
      <c r="F3569" s="191"/>
      <c r="G3569" s="192"/>
      <c r="H3569" s="193"/>
      <c r="M3569" s="194" t="s">
        <v>3773</v>
      </c>
      <c r="O3569" s="179"/>
    </row>
    <row r="3570" customFormat="false" ht="14.65" hidden="false" customHeight="true" outlineLevel="0" collapsed="false">
      <c r="A3570" s="187"/>
      <c r="B3570" s="188"/>
      <c r="C3570" s="189" t="s">
        <v>3774</v>
      </c>
      <c r="D3570" s="189"/>
      <c r="E3570" s="190" t="n">
        <v>1.5975</v>
      </c>
      <c r="F3570" s="191"/>
      <c r="G3570" s="192"/>
      <c r="H3570" s="193"/>
      <c r="M3570" s="194" t="s">
        <v>3774</v>
      </c>
      <c r="O3570" s="179"/>
    </row>
    <row r="3571" customFormat="false" ht="14.65" hidden="false" customHeight="true" outlineLevel="0" collapsed="false">
      <c r="A3571" s="187"/>
      <c r="B3571" s="188"/>
      <c r="C3571" s="189" t="s">
        <v>3775</v>
      </c>
      <c r="D3571" s="189"/>
      <c r="E3571" s="190" t="n">
        <v>15.0366</v>
      </c>
      <c r="F3571" s="191"/>
      <c r="G3571" s="192"/>
      <c r="H3571" s="193"/>
      <c r="M3571" s="194" t="s">
        <v>3775</v>
      </c>
      <c r="O3571" s="179"/>
    </row>
    <row r="3572" customFormat="false" ht="14.65" hidden="false" customHeight="true" outlineLevel="0" collapsed="false">
      <c r="A3572" s="187"/>
      <c r="B3572" s="188"/>
      <c r="C3572" s="189" t="s">
        <v>3776</v>
      </c>
      <c r="D3572" s="189"/>
      <c r="E3572" s="190" t="n">
        <v>1.599</v>
      </c>
      <c r="F3572" s="191"/>
      <c r="G3572" s="192"/>
      <c r="H3572" s="193"/>
      <c r="M3572" s="194" t="s">
        <v>3776</v>
      </c>
      <c r="O3572" s="179"/>
    </row>
    <row r="3573" customFormat="false" ht="14.65" hidden="false" customHeight="true" outlineLevel="0" collapsed="false">
      <c r="A3573" s="187"/>
      <c r="B3573" s="188"/>
      <c r="C3573" s="189" t="s">
        <v>3777</v>
      </c>
      <c r="D3573" s="189"/>
      <c r="E3573" s="190" t="n">
        <v>1.2601</v>
      </c>
      <c r="F3573" s="191"/>
      <c r="G3573" s="192"/>
      <c r="H3573" s="193"/>
      <c r="M3573" s="194" t="s">
        <v>3777</v>
      </c>
      <c r="O3573" s="179"/>
    </row>
    <row r="3574" customFormat="false" ht="14.65" hidden="false" customHeight="true" outlineLevel="0" collapsed="false">
      <c r="A3574" s="187"/>
      <c r="B3574" s="188"/>
      <c r="C3574" s="189" t="s">
        <v>3778</v>
      </c>
      <c r="D3574" s="189"/>
      <c r="E3574" s="190" t="n">
        <v>2.1726</v>
      </c>
      <c r="F3574" s="191"/>
      <c r="G3574" s="192"/>
      <c r="H3574" s="193"/>
      <c r="M3574" s="194" t="s">
        <v>3778</v>
      </c>
      <c r="O3574" s="179"/>
    </row>
    <row r="3575" customFormat="false" ht="14.65" hidden="false" customHeight="true" outlineLevel="0" collapsed="false">
      <c r="A3575" s="187"/>
      <c r="B3575" s="188"/>
      <c r="C3575" s="189" t="s">
        <v>3779</v>
      </c>
      <c r="D3575" s="189"/>
      <c r="E3575" s="190" t="n">
        <v>9.8056</v>
      </c>
      <c r="F3575" s="191"/>
      <c r="G3575" s="192"/>
      <c r="H3575" s="193"/>
      <c r="M3575" s="194" t="s">
        <v>3779</v>
      </c>
      <c r="O3575" s="179"/>
    </row>
    <row r="3576" customFormat="false" ht="14.65" hidden="false" customHeight="true" outlineLevel="0" collapsed="false">
      <c r="A3576" s="187"/>
      <c r="B3576" s="188"/>
      <c r="C3576" s="189" t="s">
        <v>3780</v>
      </c>
      <c r="D3576" s="189"/>
      <c r="E3576" s="190" t="n">
        <v>5.6396</v>
      </c>
      <c r="F3576" s="191"/>
      <c r="G3576" s="192"/>
      <c r="H3576" s="193"/>
      <c r="M3576" s="194" t="s">
        <v>3780</v>
      </c>
      <c r="O3576" s="179"/>
    </row>
    <row r="3577" customFormat="false" ht="14.65" hidden="false" customHeight="true" outlineLevel="0" collapsed="false">
      <c r="A3577" s="187"/>
      <c r="B3577" s="188"/>
      <c r="C3577" s="189" t="s">
        <v>3781</v>
      </c>
      <c r="D3577" s="189"/>
      <c r="E3577" s="190" t="n">
        <v>8.1254</v>
      </c>
      <c r="F3577" s="191"/>
      <c r="G3577" s="192"/>
      <c r="H3577" s="193"/>
      <c r="M3577" s="194" t="s">
        <v>3781</v>
      </c>
      <c r="O3577" s="179"/>
    </row>
    <row r="3578" customFormat="false" ht="14.65" hidden="false" customHeight="true" outlineLevel="0" collapsed="false">
      <c r="A3578" s="187"/>
      <c r="B3578" s="188"/>
      <c r="C3578" s="189" t="s">
        <v>3782</v>
      </c>
      <c r="D3578" s="189"/>
      <c r="E3578" s="190" t="n">
        <v>6.9278</v>
      </c>
      <c r="F3578" s="191"/>
      <c r="G3578" s="192"/>
      <c r="H3578" s="193"/>
      <c r="M3578" s="194" t="s">
        <v>3782</v>
      </c>
      <c r="O3578" s="179"/>
    </row>
    <row r="3579" customFormat="false" ht="14.65" hidden="false" customHeight="true" outlineLevel="0" collapsed="false">
      <c r="A3579" s="187"/>
      <c r="B3579" s="188"/>
      <c r="C3579" s="189" t="s">
        <v>3783</v>
      </c>
      <c r="D3579" s="189"/>
      <c r="E3579" s="190" t="n">
        <v>1.7867</v>
      </c>
      <c r="F3579" s="191"/>
      <c r="G3579" s="192"/>
      <c r="H3579" s="193"/>
      <c r="M3579" s="194" t="s">
        <v>3783</v>
      </c>
      <c r="O3579" s="179"/>
    </row>
    <row r="3580" customFormat="false" ht="14.65" hidden="false" customHeight="true" outlineLevel="0" collapsed="false">
      <c r="A3580" s="187"/>
      <c r="B3580" s="188"/>
      <c r="C3580" s="189" t="s">
        <v>3784</v>
      </c>
      <c r="D3580" s="189"/>
      <c r="E3580" s="190" t="n">
        <v>31.0938</v>
      </c>
      <c r="F3580" s="191"/>
      <c r="G3580" s="192"/>
      <c r="H3580" s="193"/>
      <c r="M3580" s="194" t="s">
        <v>3784</v>
      </c>
      <c r="O3580" s="179"/>
    </row>
    <row r="3581" customFormat="false" ht="14.65" hidden="false" customHeight="true" outlineLevel="0" collapsed="false">
      <c r="A3581" s="187"/>
      <c r="B3581" s="188"/>
      <c r="C3581" s="189" t="s">
        <v>3785</v>
      </c>
      <c r="D3581" s="189"/>
      <c r="E3581" s="190" t="n">
        <v>-4.2554</v>
      </c>
      <c r="F3581" s="191"/>
      <c r="G3581" s="192"/>
      <c r="H3581" s="193"/>
      <c r="M3581" s="194" t="s">
        <v>3785</v>
      </c>
      <c r="O3581" s="179"/>
    </row>
    <row r="3582" customFormat="false" ht="14.65" hidden="false" customHeight="true" outlineLevel="0" collapsed="false">
      <c r="A3582" s="187"/>
      <c r="B3582" s="188"/>
      <c r="C3582" s="189" t="s">
        <v>3786</v>
      </c>
      <c r="D3582" s="189"/>
      <c r="E3582" s="190" t="n">
        <v>8.486</v>
      </c>
      <c r="F3582" s="191"/>
      <c r="G3582" s="192"/>
      <c r="H3582" s="193"/>
      <c r="M3582" s="194" t="s">
        <v>3786</v>
      </c>
      <c r="O3582" s="179"/>
    </row>
    <row r="3583" customFormat="false" ht="14.65" hidden="false" customHeight="true" outlineLevel="0" collapsed="false">
      <c r="A3583" s="187"/>
      <c r="B3583" s="188"/>
      <c r="C3583" s="189" t="s">
        <v>3787</v>
      </c>
      <c r="D3583" s="189"/>
      <c r="E3583" s="190" t="n">
        <v>0.924</v>
      </c>
      <c r="F3583" s="191"/>
      <c r="G3583" s="192"/>
      <c r="H3583" s="193"/>
      <c r="M3583" s="194" t="s">
        <v>3787</v>
      </c>
      <c r="O3583" s="179"/>
    </row>
    <row r="3584" customFormat="false" ht="14.65" hidden="false" customHeight="true" outlineLevel="0" collapsed="false">
      <c r="A3584" s="187"/>
      <c r="B3584" s="188"/>
      <c r="C3584" s="189" t="s">
        <v>3788</v>
      </c>
      <c r="D3584" s="189"/>
      <c r="E3584" s="190" t="n">
        <v>5.5738</v>
      </c>
      <c r="F3584" s="191"/>
      <c r="G3584" s="192"/>
      <c r="H3584" s="193"/>
      <c r="M3584" s="194" t="s">
        <v>3788</v>
      </c>
      <c r="O3584" s="179"/>
    </row>
    <row r="3585" customFormat="false" ht="14.65" hidden="false" customHeight="true" outlineLevel="0" collapsed="false">
      <c r="A3585" s="187"/>
      <c r="B3585" s="188"/>
      <c r="C3585" s="189" t="s">
        <v>3789</v>
      </c>
      <c r="D3585" s="189"/>
      <c r="E3585" s="190" t="n">
        <v>20.4962</v>
      </c>
      <c r="F3585" s="191"/>
      <c r="G3585" s="192"/>
      <c r="H3585" s="193"/>
      <c r="M3585" s="194" t="s">
        <v>3789</v>
      </c>
      <c r="O3585" s="179"/>
    </row>
    <row r="3586" customFormat="false" ht="14.65" hidden="false" customHeight="true" outlineLevel="0" collapsed="false">
      <c r="A3586" s="187"/>
      <c r="B3586" s="188"/>
      <c r="C3586" s="189" t="s">
        <v>3790</v>
      </c>
      <c r="D3586" s="189"/>
      <c r="E3586" s="190" t="n">
        <v>2.0123</v>
      </c>
      <c r="F3586" s="191"/>
      <c r="G3586" s="192"/>
      <c r="H3586" s="193"/>
      <c r="M3586" s="194" t="s">
        <v>3790</v>
      </c>
      <c r="O3586" s="179"/>
    </row>
    <row r="3587" customFormat="false" ht="14.65" hidden="false" customHeight="true" outlineLevel="0" collapsed="false">
      <c r="A3587" s="187"/>
      <c r="B3587" s="188"/>
      <c r="C3587" s="189" t="s">
        <v>3791</v>
      </c>
      <c r="D3587" s="189"/>
      <c r="E3587" s="190" t="n">
        <v>11.4972</v>
      </c>
      <c r="F3587" s="191"/>
      <c r="G3587" s="192"/>
      <c r="H3587" s="193"/>
      <c r="M3587" s="194" t="s">
        <v>3791</v>
      </c>
      <c r="O3587" s="179"/>
    </row>
    <row r="3588" customFormat="false" ht="14.65" hidden="false" customHeight="true" outlineLevel="0" collapsed="false">
      <c r="A3588" s="187"/>
      <c r="B3588" s="188"/>
      <c r="C3588" s="189" t="s">
        <v>3792</v>
      </c>
      <c r="D3588" s="189"/>
      <c r="E3588" s="190" t="n">
        <v>2.5248</v>
      </c>
      <c r="F3588" s="191"/>
      <c r="G3588" s="192"/>
      <c r="H3588" s="193"/>
      <c r="M3588" s="194" t="s">
        <v>3792</v>
      </c>
      <c r="O3588" s="179"/>
    </row>
    <row r="3589" customFormat="false" ht="14.65" hidden="false" customHeight="true" outlineLevel="0" collapsed="false">
      <c r="A3589" s="187"/>
      <c r="B3589" s="188"/>
      <c r="C3589" s="189" t="s">
        <v>3793</v>
      </c>
      <c r="D3589" s="189"/>
      <c r="E3589" s="190" t="n">
        <v>2.633</v>
      </c>
      <c r="F3589" s="191"/>
      <c r="G3589" s="192"/>
      <c r="H3589" s="193"/>
      <c r="M3589" s="194" t="s">
        <v>3793</v>
      </c>
      <c r="O3589" s="179"/>
    </row>
    <row r="3590" customFormat="false" ht="14.65" hidden="false" customHeight="true" outlineLevel="0" collapsed="false">
      <c r="A3590" s="187"/>
      <c r="B3590" s="188"/>
      <c r="C3590" s="189" t="s">
        <v>3794</v>
      </c>
      <c r="D3590" s="189"/>
      <c r="E3590" s="190" t="n">
        <v>20.111</v>
      </c>
      <c r="F3590" s="191"/>
      <c r="G3590" s="192"/>
      <c r="H3590" s="193"/>
      <c r="M3590" s="194" t="s">
        <v>3794</v>
      </c>
      <c r="O3590" s="179"/>
    </row>
    <row r="3591" customFormat="false" ht="14.65" hidden="false" customHeight="true" outlineLevel="0" collapsed="false">
      <c r="A3591" s="187"/>
      <c r="B3591" s="188"/>
      <c r="C3591" s="189" t="s">
        <v>3795</v>
      </c>
      <c r="D3591" s="189"/>
      <c r="E3591" s="190" t="n">
        <v>11.6222</v>
      </c>
      <c r="F3591" s="191"/>
      <c r="G3591" s="192"/>
      <c r="H3591" s="193"/>
      <c r="M3591" s="194" t="s">
        <v>3795</v>
      </c>
      <c r="O3591" s="179"/>
    </row>
    <row r="3592" customFormat="false" ht="14.65" hidden="false" customHeight="true" outlineLevel="0" collapsed="false">
      <c r="A3592" s="187"/>
      <c r="B3592" s="188"/>
      <c r="C3592" s="189" t="s">
        <v>3792</v>
      </c>
      <c r="D3592" s="189"/>
      <c r="E3592" s="190" t="n">
        <v>2.5248</v>
      </c>
      <c r="F3592" s="191"/>
      <c r="G3592" s="192"/>
      <c r="H3592" s="193"/>
      <c r="M3592" s="194" t="s">
        <v>3792</v>
      </c>
      <c r="O3592" s="179"/>
    </row>
    <row r="3593" customFormat="false" ht="14.65" hidden="false" customHeight="true" outlineLevel="0" collapsed="false">
      <c r="A3593" s="187"/>
      <c r="B3593" s="188"/>
      <c r="C3593" s="189" t="s">
        <v>3796</v>
      </c>
      <c r="D3593" s="189"/>
      <c r="E3593" s="190" t="n">
        <v>4.1063</v>
      </c>
      <c r="F3593" s="191"/>
      <c r="G3593" s="192"/>
      <c r="H3593" s="193"/>
      <c r="M3593" s="194" t="s">
        <v>3796</v>
      </c>
      <c r="O3593" s="179"/>
    </row>
    <row r="3594" customFormat="false" ht="14.65" hidden="false" customHeight="true" outlineLevel="0" collapsed="false">
      <c r="A3594" s="187"/>
      <c r="B3594" s="188"/>
      <c r="C3594" s="189" t="s">
        <v>3797</v>
      </c>
      <c r="D3594" s="189"/>
      <c r="E3594" s="190" t="n">
        <v>1.8144</v>
      </c>
      <c r="F3594" s="191"/>
      <c r="G3594" s="192"/>
      <c r="H3594" s="193"/>
      <c r="M3594" s="194" t="s">
        <v>3797</v>
      </c>
      <c r="O3594" s="179"/>
    </row>
    <row r="3595" customFormat="false" ht="14.65" hidden="false" customHeight="true" outlineLevel="0" collapsed="false">
      <c r="A3595" s="187"/>
      <c r="B3595" s="188"/>
      <c r="C3595" s="189" t="s">
        <v>3798</v>
      </c>
      <c r="D3595" s="189"/>
      <c r="E3595" s="190" t="n">
        <v>9.6603</v>
      </c>
      <c r="F3595" s="191"/>
      <c r="G3595" s="192"/>
      <c r="H3595" s="193"/>
      <c r="M3595" s="194" t="s">
        <v>3798</v>
      </c>
      <c r="O3595" s="179"/>
    </row>
    <row r="3596" customFormat="false" ht="14.65" hidden="false" customHeight="true" outlineLevel="0" collapsed="false">
      <c r="A3596" s="187"/>
      <c r="B3596" s="188"/>
      <c r="C3596" s="189" t="s">
        <v>3799</v>
      </c>
      <c r="D3596" s="189"/>
      <c r="E3596" s="190" t="n">
        <v>2.242</v>
      </c>
      <c r="F3596" s="191"/>
      <c r="G3596" s="192"/>
      <c r="H3596" s="193"/>
      <c r="M3596" s="194" t="s">
        <v>3799</v>
      </c>
      <c r="O3596" s="179"/>
    </row>
    <row r="3597" customFormat="false" ht="14.65" hidden="false" customHeight="true" outlineLevel="0" collapsed="false">
      <c r="A3597" s="187"/>
      <c r="B3597" s="188"/>
      <c r="C3597" s="189" t="s">
        <v>3800</v>
      </c>
      <c r="D3597" s="189"/>
      <c r="E3597" s="190" t="n">
        <v>4.0599</v>
      </c>
      <c r="F3597" s="191"/>
      <c r="G3597" s="192"/>
      <c r="H3597" s="193"/>
      <c r="M3597" s="194" t="s">
        <v>3800</v>
      </c>
      <c r="O3597" s="179"/>
    </row>
    <row r="3598" customFormat="false" ht="14.65" hidden="false" customHeight="true" outlineLevel="0" collapsed="false">
      <c r="A3598" s="187"/>
      <c r="B3598" s="188"/>
      <c r="C3598" s="189" t="s">
        <v>3801</v>
      </c>
      <c r="D3598" s="189"/>
      <c r="E3598" s="190" t="n">
        <v>1.521</v>
      </c>
      <c r="F3598" s="191"/>
      <c r="G3598" s="192"/>
      <c r="H3598" s="193"/>
      <c r="M3598" s="194" t="s">
        <v>3801</v>
      </c>
      <c r="O3598" s="179"/>
    </row>
    <row r="3599" customFormat="false" ht="14.65" hidden="false" customHeight="true" outlineLevel="0" collapsed="false">
      <c r="A3599" s="187"/>
      <c r="B3599" s="188"/>
      <c r="C3599" s="189" t="s">
        <v>3802</v>
      </c>
      <c r="D3599" s="189"/>
      <c r="E3599" s="190" t="n">
        <v>-4.44</v>
      </c>
      <c r="F3599" s="191"/>
      <c r="G3599" s="192"/>
      <c r="H3599" s="193"/>
      <c r="M3599" s="194" t="s">
        <v>3802</v>
      </c>
      <c r="O3599" s="179"/>
    </row>
    <row r="3600" customFormat="false" ht="12.75" hidden="false" customHeight="false" outlineLevel="0" collapsed="false">
      <c r="A3600" s="180" t="n">
        <v>384</v>
      </c>
      <c r="B3600" s="181" t="s">
        <v>3803</v>
      </c>
      <c r="C3600" s="182" t="s">
        <v>3804</v>
      </c>
      <c r="D3600" s="183" t="s">
        <v>144</v>
      </c>
      <c r="E3600" s="184" t="n">
        <v>4.6834</v>
      </c>
      <c r="F3600" s="184" t="n">
        <v>0</v>
      </c>
      <c r="G3600" s="185" t="n">
        <f aca="false">E3600*F3600</f>
        <v>0</v>
      </c>
      <c r="H3600" s="186"/>
      <c r="O3600" s="179" t="n">
        <v>2</v>
      </c>
      <c r="AA3600" s="150" t="n">
        <v>1</v>
      </c>
      <c r="AB3600" s="150" t="n">
        <v>1</v>
      </c>
      <c r="AC3600" s="150" t="n">
        <v>1</v>
      </c>
      <c r="AZ3600" s="150" t="n">
        <v>1</v>
      </c>
      <c r="BA3600" s="150" t="n">
        <f aca="false">IF(AZ3600=1,G3600,0)</f>
        <v>0</v>
      </c>
      <c r="BB3600" s="150" t="n">
        <f aca="false">IF(AZ3600=2,G3600,0)</f>
        <v>0</v>
      </c>
      <c r="BC3600" s="150" t="n">
        <f aca="false">IF(AZ3600=3,G3600,0)</f>
        <v>0</v>
      </c>
      <c r="BD3600" s="150" t="n">
        <f aca="false">IF(AZ3600=4,G3600,0)</f>
        <v>0</v>
      </c>
      <c r="BE3600" s="150" t="n">
        <f aca="false">IF(AZ3600=5,G3600,0)</f>
        <v>0</v>
      </c>
      <c r="CA3600" s="179" t="n">
        <v>1</v>
      </c>
      <c r="CB3600" s="179" t="n">
        <v>1</v>
      </c>
      <c r="CZ3600" s="150" t="n">
        <v>0.01249</v>
      </c>
    </row>
    <row r="3601" customFormat="false" ht="14.65" hidden="false" customHeight="true" outlineLevel="0" collapsed="false">
      <c r="A3601" s="187"/>
      <c r="B3601" s="188"/>
      <c r="C3601" s="189" t="s">
        <v>3805</v>
      </c>
      <c r="D3601" s="189"/>
      <c r="E3601" s="190" t="n">
        <v>0.396</v>
      </c>
      <c r="F3601" s="191"/>
      <c r="G3601" s="192"/>
      <c r="H3601" s="193"/>
      <c r="M3601" s="194" t="s">
        <v>3805</v>
      </c>
      <c r="O3601" s="179"/>
    </row>
    <row r="3602" customFormat="false" ht="14.65" hidden="false" customHeight="true" outlineLevel="0" collapsed="false">
      <c r="A3602" s="187"/>
      <c r="B3602" s="188"/>
      <c r="C3602" s="189" t="s">
        <v>3806</v>
      </c>
      <c r="D3602" s="189"/>
      <c r="E3602" s="190" t="n">
        <v>0.3096</v>
      </c>
      <c r="F3602" s="191"/>
      <c r="G3602" s="192"/>
      <c r="H3602" s="193"/>
      <c r="M3602" s="194" t="s">
        <v>3806</v>
      </c>
      <c r="O3602" s="179"/>
    </row>
    <row r="3603" customFormat="false" ht="14.65" hidden="false" customHeight="true" outlineLevel="0" collapsed="false">
      <c r="A3603" s="187"/>
      <c r="B3603" s="188"/>
      <c r="C3603" s="189" t="s">
        <v>3807</v>
      </c>
      <c r="D3603" s="189"/>
      <c r="E3603" s="190" t="n">
        <v>3.9778</v>
      </c>
      <c r="F3603" s="191"/>
      <c r="G3603" s="192"/>
      <c r="H3603" s="193"/>
      <c r="M3603" s="194" t="s">
        <v>3807</v>
      </c>
      <c r="O3603" s="179"/>
    </row>
    <row r="3604" customFormat="false" ht="12.75" hidden="false" customHeight="false" outlineLevel="0" collapsed="false">
      <c r="A3604" s="180" t="n">
        <v>385</v>
      </c>
      <c r="B3604" s="181" t="s">
        <v>3808</v>
      </c>
      <c r="C3604" s="182" t="s">
        <v>3809</v>
      </c>
      <c r="D3604" s="183" t="s">
        <v>144</v>
      </c>
      <c r="E3604" s="184" t="n">
        <v>77.2682</v>
      </c>
      <c r="F3604" s="184" t="n">
        <v>0</v>
      </c>
      <c r="G3604" s="185" t="n">
        <f aca="false">E3604*F3604</f>
        <v>0</v>
      </c>
      <c r="H3604" s="186"/>
      <c r="O3604" s="179" t="n">
        <v>2</v>
      </c>
      <c r="AA3604" s="150" t="n">
        <v>1</v>
      </c>
      <c r="AB3604" s="150" t="n">
        <v>1</v>
      </c>
      <c r="AC3604" s="150" t="n">
        <v>1</v>
      </c>
      <c r="AZ3604" s="150" t="n">
        <v>1</v>
      </c>
      <c r="BA3604" s="150" t="n">
        <f aca="false">IF(AZ3604=1,G3604,0)</f>
        <v>0</v>
      </c>
      <c r="BB3604" s="150" t="n">
        <f aca="false">IF(AZ3604=2,G3604,0)</f>
        <v>0</v>
      </c>
      <c r="BC3604" s="150" t="n">
        <f aca="false">IF(AZ3604=3,G3604,0)</f>
        <v>0</v>
      </c>
      <c r="BD3604" s="150" t="n">
        <f aca="false">IF(AZ3604=4,G3604,0)</f>
        <v>0</v>
      </c>
      <c r="BE3604" s="150" t="n">
        <f aca="false">IF(AZ3604=5,G3604,0)</f>
        <v>0</v>
      </c>
      <c r="CA3604" s="179" t="n">
        <v>1</v>
      </c>
      <c r="CB3604" s="179" t="n">
        <v>1</v>
      </c>
      <c r="CZ3604" s="150" t="n">
        <v>0</v>
      </c>
    </row>
    <row r="3605" customFormat="false" ht="14.65" hidden="false" customHeight="true" outlineLevel="0" collapsed="false">
      <c r="A3605" s="187"/>
      <c r="B3605" s="188"/>
      <c r="C3605" s="189" t="s">
        <v>3810</v>
      </c>
      <c r="D3605" s="189"/>
      <c r="E3605" s="190" t="n">
        <v>0</v>
      </c>
      <c r="F3605" s="191"/>
      <c r="G3605" s="192"/>
      <c r="H3605" s="193"/>
      <c r="M3605" s="194" t="s">
        <v>3810</v>
      </c>
      <c r="O3605" s="179"/>
    </row>
    <row r="3606" customFormat="false" ht="14.65" hidden="false" customHeight="true" outlineLevel="0" collapsed="false">
      <c r="A3606" s="187"/>
      <c r="B3606" s="188"/>
      <c r="C3606" s="189" t="s">
        <v>3811</v>
      </c>
      <c r="D3606" s="189"/>
      <c r="E3606" s="190" t="n">
        <v>23.2607</v>
      </c>
      <c r="F3606" s="191"/>
      <c r="G3606" s="192"/>
      <c r="H3606" s="193"/>
      <c r="M3606" s="194" t="s">
        <v>3811</v>
      </c>
      <c r="O3606" s="179"/>
    </row>
    <row r="3607" customFormat="false" ht="14.65" hidden="false" customHeight="true" outlineLevel="0" collapsed="false">
      <c r="A3607" s="187"/>
      <c r="B3607" s="188"/>
      <c r="C3607" s="189" t="s">
        <v>3812</v>
      </c>
      <c r="D3607" s="189"/>
      <c r="E3607" s="190" t="n">
        <v>24.1781</v>
      </c>
      <c r="F3607" s="191"/>
      <c r="G3607" s="192"/>
      <c r="H3607" s="193"/>
      <c r="M3607" s="194" t="s">
        <v>3812</v>
      </c>
      <c r="O3607" s="179"/>
    </row>
    <row r="3608" customFormat="false" ht="14.65" hidden="false" customHeight="true" outlineLevel="0" collapsed="false">
      <c r="A3608" s="187"/>
      <c r="B3608" s="188"/>
      <c r="C3608" s="189" t="s">
        <v>3813</v>
      </c>
      <c r="D3608" s="189"/>
      <c r="E3608" s="190" t="n">
        <v>13.1567</v>
      </c>
      <c r="F3608" s="191"/>
      <c r="G3608" s="192"/>
      <c r="H3608" s="193"/>
      <c r="M3608" s="194" t="s">
        <v>3813</v>
      </c>
      <c r="O3608" s="179"/>
    </row>
    <row r="3609" customFormat="false" ht="14.65" hidden="false" customHeight="true" outlineLevel="0" collapsed="false">
      <c r="A3609" s="187"/>
      <c r="B3609" s="188"/>
      <c r="C3609" s="189" t="s">
        <v>3814</v>
      </c>
      <c r="D3609" s="189"/>
      <c r="E3609" s="190" t="n">
        <v>16.6727</v>
      </c>
      <c r="F3609" s="191"/>
      <c r="G3609" s="192"/>
      <c r="H3609" s="193"/>
      <c r="M3609" s="194" t="s">
        <v>3814</v>
      </c>
      <c r="O3609" s="179"/>
    </row>
    <row r="3610" customFormat="false" ht="12.75" hidden="false" customHeight="false" outlineLevel="0" collapsed="false">
      <c r="A3610" s="180" t="n">
        <v>386</v>
      </c>
      <c r="B3610" s="181" t="s">
        <v>3815</v>
      </c>
      <c r="C3610" s="182" t="s">
        <v>3816</v>
      </c>
      <c r="D3610" s="183" t="s">
        <v>288</v>
      </c>
      <c r="E3610" s="184" t="n">
        <v>9.713</v>
      </c>
      <c r="F3610" s="184" t="n">
        <v>0</v>
      </c>
      <c r="G3610" s="185" t="n">
        <f aca="false">E3610*F3610</f>
        <v>0</v>
      </c>
      <c r="H3610" s="186"/>
      <c r="O3610" s="179" t="n">
        <v>2</v>
      </c>
      <c r="AA3610" s="150" t="n">
        <v>1</v>
      </c>
      <c r="AB3610" s="150" t="n">
        <v>1</v>
      </c>
      <c r="AC3610" s="150" t="n">
        <v>1</v>
      </c>
      <c r="AZ3610" s="150" t="n">
        <v>1</v>
      </c>
      <c r="BA3610" s="150" t="n">
        <f aca="false">IF(AZ3610=1,G3610,0)</f>
        <v>0</v>
      </c>
      <c r="BB3610" s="150" t="n">
        <f aca="false">IF(AZ3610=2,G3610,0)</f>
        <v>0</v>
      </c>
      <c r="BC3610" s="150" t="n">
        <f aca="false">IF(AZ3610=3,G3610,0)</f>
        <v>0</v>
      </c>
      <c r="BD3610" s="150" t="n">
        <f aca="false">IF(AZ3610=4,G3610,0)</f>
        <v>0</v>
      </c>
      <c r="BE3610" s="150" t="n">
        <f aca="false">IF(AZ3610=5,G3610,0)</f>
        <v>0</v>
      </c>
      <c r="CA3610" s="179" t="n">
        <v>1</v>
      </c>
      <c r="CB3610" s="179" t="n">
        <v>1</v>
      </c>
      <c r="CZ3610" s="150" t="n">
        <v>0.00033</v>
      </c>
    </row>
    <row r="3611" customFormat="false" ht="14.65" hidden="false" customHeight="true" outlineLevel="0" collapsed="false">
      <c r="A3611" s="187"/>
      <c r="B3611" s="188"/>
      <c r="C3611" s="189" t="s">
        <v>3817</v>
      </c>
      <c r="D3611" s="189"/>
      <c r="E3611" s="190" t="n">
        <v>9.713</v>
      </c>
      <c r="F3611" s="191"/>
      <c r="G3611" s="192"/>
      <c r="H3611" s="193"/>
      <c r="M3611" s="194" t="s">
        <v>3817</v>
      </c>
      <c r="O3611" s="179"/>
    </row>
    <row r="3612" customFormat="false" ht="12.75" hidden="false" customHeight="false" outlineLevel="0" collapsed="false">
      <c r="A3612" s="180" t="n">
        <v>387</v>
      </c>
      <c r="B3612" s="181" t="s">
        <v>3818</v>
      </c>
      <c r="C3612" s="182" t="s">
        <v>3819</v>
      </c>
      <c r="D3612" s="183" t="s">
        <v>288</v>
      </c>
      <c r="E3612" s="184" t="n">
        <v>56.6835</v>
      </c>
      <c r="F3612" s="184" t="n">
        <v>0</v>
      </c>
      <c r="G3612" s="185" t="n">
        <f aca="false">E3612*F3612</f>
        <v>0</v>
      </c>
      <c r="H3612" s="186"/>
      <c r="O3612" s="179" t="n">
        <v>2</v>
      </c>
      <c r="AA3612" s="150" t="n">
        <v>1</v>
      </c>
      <c r="AB3612" s="150" t="n">
        <v>1</v>
      </c>
      <c r="AC3612" s="150" t="n">
        <v>1</v>
      </c>
      <c r="AZ3612" s="150" t="n">
        <v>1</v>
      </c>
      <c r="BA3612" s="150" t="n">
        <f aca="false">IF(AZ3612=1,G3612,0)</f>
        <v>0</v>
      </c>
      <c r="BB3612" s="150" t="n">
        <f aca="false">IF(AZ3612=2,G3612,0)</f>
        <v>0</v>
      </c>
      <c r="BC3612" s="150" t="n">
        <f aca="false">IF(AZ3612=3,G3612,0)</f>
        <v>0</v>
      </c>
      <c r="BD3612" s="150" t="n">
        <f aca="false">IF(AZ3612=4,G3612,0)</f>
        <v>0</v>
      </c>
      <c r="BE3612" s="150" t="n">
        <f aca="false">IF(AZ3612=5,G3612,0)</f>
        <v>0</v>
      </c>
      <c r="CA3612" s="179" t="n">
        <v>1</v>
      </c>
      <c r="CB3612" s="179" t="n">
        <v>1</v>
      </c>
      <c r="CZ3612" s="150" t="n">
        <v>0.00033</v>
      </c>
    </row>
    <row r="3613" customFormat="false" ht="14.65" hidden="false" customHeight="true" outlineLevel="0" collapsed="false">
      <c r="A3613" s="187"/>
      <c r="B3613" s="188"/>
      <c r="C3613" s="189" t="s">
        <v>3820</v>
      </c>
      <c r="D3613" s="189"/>
      <c r="E3613" s="190" t="n">
        <v>4.0385</v>
      </c>
      <c r="F3613" s="191"/>
      <c r="G3613" s="192"/>
      <c r="H3613" s="193"/>
      <c r="M3613" s="194" t="s">
        <v>3820</v>
      </c>
      <c r="O3613" s="179"/>
    </row>
    <row r="3614" customFormat="false" ht="14.65" hidden="false" customHeight="true" outlineLevel="0" collapsed="false">
      <c r="A3614" s="187"/>
      <c r="B3614" s="188"/>
      <c r="C3614" s="189" t="s">
        <v>3821</v>
      </c>
      <c r="D3614" s="189"/>
      <c r="E3614" s="190" t="n">
        <v>3.9325</v>
      </c>
      <c r="F3614" s="191"/>
      <c r="G3614" s="192"/>
      <c r="H3614" s="193"/>
      <c r="M3614" s="194" t="s">
        <v>3821</v>
      </c>
      <c r="O3614" s="179"/>
    </row>
    <row r="3615" customFormat="false" ht="14.65" hidden="false" customHeight="true" outlineLevel="0" collapsed="false">
      <c r="A3615" s="187"/>
      <c r="B3615" s="188"/>
      <c r="C3615" s="189" t="s">
        <v>3822</v>
      </c>
      <c r="D3615" s="189"/>
      <c r="E3615" s="190" t="n">
        <v>20.01</v>
      </c>
      <c r="F3615" s="191"/>
      <c r="G3615" s="192"/>
      <c r="H3615" s="193"/>
      <c r="M3615" s="194" t="s">
        <v>3822</v>
      </c>
      <c r="O3615" s="179"/>
    </row>
    <row r="3616" customFormat="false" ht="14.65" hidden="false" customHeight="true" outlineLevel="0" collapsed="false">
      <c r="A3616" s="187"/>
      <c r="B3616" s="188"/>
      <c r="C3616" s="189" t="s">
        <v>3823</v>
      </c>
      <c r="D3616" s="189"/>
      <c r="E3616" s="190" t="n">
        <v>10.7</v>
      </c>
      <c r="F3616" s="191"/>
      <c r="G3616" s="192"/>
      <c r="H3616" s="193"/>
      <c r="M3616" s="194" t="s">
        <v>3823</v>
      </c>
      <c r="O3616" s="179"/>
    </row>
    <row r="3617" customFormat="false" ht="14.65" hidden="false" customHeight="true" outlineLevel="0" collapsed="false">
      <c r="A3617" s="187"/>
      <c r="B3617" s="188"/>
      <c r="C3617" s="189" t="s">
        <v>3824</v>
      </c>
      <c r="D3617" s="189"/>
      <c r="E3617" s="190" t="n">
        <v>18.0025</v>
      </c>
      <c r="F3617" s="191"/>
      <c r="G3617" s="192"/>
      <c r="H3617" s="193"/>
      <c r="M3617" s="194" t="s">
        <v>3824</v>
      </c>
      <c r="O3617" s="179"/>
    </row>
    <row r="3618" customFormat="false" ht="12.75" hidden="false" customHeight="false" outlineLevel="0" collapsed="false">
      <c r="A3618" s="180" t="n">
        <v>388</v>
      </c>
      <c r="B3618" s="181" t="s">
        <v>3825</v>
      </c>
      <c r="C3618" s="182" t="s">
        <v>3826</v>
      </c>
      <c r="D3618" s="183" t="s">
        <v>288</v>
      </c>
      <c r="E3618" s="184" t="n">
        <v>56.68</v>
      </c>
      <c r="F3618" s="184" t="n">
        <v>0</v>
      </c>
      <c r="G3618" s="185" t="n">
        <f aca="false">E3618*F3618</f>
        <v>0</v>
      </c>
      <c r="H3618" s="186"/>
      <c r="O3618" s="179" t="n">
        <v>2</v>
      </c>
      <c r="AA3618" s="150" t="n">
        <v>1</v>
      </c>
      <c r="AB3618" s="150" t="n">
        <v>1</v>
      </c>
      <c r="AC3618" s="150" t="n">
        <v>1</v>
      </c>
      <c r="AZ3618" s="150" t="n">
        <v>1</v>
      </c>
      <c r="BA3618" s="150" t="n">
        <f aca="false">IF(AZ3618=1,G3618,0)</f>
        <v>0</v>
      </c>
      <c r="BB3618" s="150" t="n">
        <f aca="false">IF(AZ3618=2,G3618,0)</f>
        <v>0</v>
      </c>
      <c r="BC3618" s="150" t="n">
        <f aca="false">IF(AZ3618=3,G3618,0)</f>
        <v>0</v>
      </c>
      <c r="BD3618" s="150" t="n">
        <f aca="false">IF(AZ3618=4,G3618,0)</f>
        <v>0</v>
      </c>
      <c r="BE3618" s="150" t="n">
        <f aca="false">IF(AZ3618=5,G3618,0)</f>
        <v>0</v>
      </c>
      <c r="CA3618" s="179" t="n">
        <v>1</v>
      </c>
      <c r="CB3618" s="179" t="n">
        <v>1</v>
      </c>
      <c r="CZ3618" s="150" t="n">
        <v>0</v>
      </c>
    </row>
    <row r="3619" customFormat="false" ht="12.75" hidden="false" customHeight="false" outlineLevel="0" collapsed="false">
      <c r="A3619" s="180" t="n">
        <v>389</v>
      </c>
      <c r="B3619" s="181" t="s">
        <v>3827</v>
      </c>
      <c r="C3619" s="182" t="s">
        <v>3828</v>
      </c>
      <c r="D3619" s="183" t="s">
        <v>288</v>
      </c>
      <c r="E3619" s="184" t="n">
        <v>23.835</v>
      </c>
      <c r="F3619" s="184" t="n">
        <v>0</v>
      </c>
      <c r="G3619" s="185" t="n">
        <f aca="false">E3619*F3619</f>
        <v>0</v>
      </c>
      <c r="H3619" s="186"/>
      <c r="O3619" s="179" t="n">
        <v>2</v>
      </c>
      <c r="AA3619" s="150" t="n">
        <v>1</v>
      </c>
      <c r="AB3619" s="150" t="n">
        <v>1</v>
      </c>
      <c r="AC3619" s="150" t="n">
        <v>1</v>
      </c>
      <c r="AZ3619" s="150" t="n">
        <v>1</v>
      </c>
      <c r="BA3619" s="150" t="n">
        <f aca="false">IF(AZ3619=1,G3619,0)</f>
        <v>0</v>
      </c>
      <c r="BB3619" s="150" t="n">
        <f aca="false">IF(AZ3619=2,G3619,0)</f>
        <v>0</v>
      </c>
      <c r="BC3619" s="150" t="n">
        <f aca="false">IF(AZ3619=3,G3619,0)</f>
        <v>0</v>
      </c>
      <c r="BD3619" s="150" t="n">
        <f aca="false">IF(AZ3619=4,G3619,0)</f>
        <v>0</v>
      </c>
      <c r="BE3619" s="150" t="n">
        <f aca="false">IF(AZ3619=5,G3619,0)</f>
        <v>0</v>
      </c>
      <c r="CA3619" s="179" t="n">
        <v>1</v>
      </c>
      <c r="CB3619" s="179" t="n">
        <v>1</v>
      </c>
      <c r="CZ3619" s="150" t="n">
        <v>0.00067</v>
      </c>
    </row>
    <row r="3620" customFormat="false" ht="14.65" hidden="false" customHeight="true" outlineLevel="0" collapsed="false">
      <c r="A3620" s="187"/>
      <c r="B3620" s="188"/>
      <c r="C3620" s="189" t="s">
        <v>3829</v>
      </c>
      <c r="D3620" s="189"/>
      <c r="E3620" s="190" t="n">
        <v>9.555</v>
      </c>
      <c r="F3620" s="191"/>
      <c r="G3620" s="192"/>
      <c r="H3620" s="193"/>
      <c r="M3620" s="194" t="s">
        <v>3829</v>
      </c>
      <c r="O3620" s="179"/>
    </row>
    <row r="3621" customFormat="false" ht="14.65" hidden="false" customHeight="true" outlineLevel="0" collapsed="false">
      <c r="A3621" s="187"/>
      <c r="B3621" s="188"/>
      <c r="C3621" s="189" t="s">
        <v>3830</v>
      </c>
      <c r="D3621" s="189"/>
      <c r="E3621" s="190" t="n">
        <v>3.99</v>
      </c>
      <c r="F3621" s="191"/>
      <c r="G3621" s="192"/>
      <c r="H3621" s="193"/>
      <c r="M3621" s="194" t="s">
        <v>3830</v>
      </c>
      <c r="O3621" s="179"/>
    </row>
    <row r="3622" customFormat="false" ht="14.65" hidden="false" customHeight="true" outlineLevel="0" collapsed="false">
      <c r="A3622" s="187"/>
      <c r="B3622" s="188"/>
      <c r="C3622" s="189" t="s">
        <v>3831</v>
      </c>
      <c r="D3622" s="189"/>
      <c r="E3622" s="190" t="n">
        <v>10.29</v>
      </c>
      <c r="F3622" s="191"/>
      <c r="G3622" s="192"/>
      <c r="H3622" s="193"/>
      <c r="M3622" s="194" t="s">
        <v>3831</v>
      </c>
      <c r="O3622" s="179"/>
    </row>
    <row r="3623" customFormat="false" ht="12.75" hidden="false" customHeight="false" outlineLevel="0" collapsed="false">
      <c r="A3623" s="180" t="n">
        <v>390</v>
      </c>
      <c r="B3623" s="181" t="s">
        <v>3832</v>
      </c>
      <c r="C3623" s="182" t="s">
        <v>3833</v>
      </c>
      <c r="D3623" s="183" t="s">
        <v>144</v>
      </c>
      <c r="E3623" s="184" t="n">
        <v>8.1335</v>
      </c>
      <c r="F3623" s="184" t="n">
        <v>0</v>
      </c>
      <c r="G3623" s="185" t="n">
        <f aca="false">E3623*F3623</f>
        <v>0</v>
      </c>
      <c r="H3623" s="186"/>
      <c r="O3623" s="179" t="n">
        <v>2</v>
      </c>
      <c r="AA3623" s="150" t="n">
        <v>1</v>
      </c>
      <c r="AB3623" s="150" t="n">
        <v>1</v>
      </c>
      <c r="AC3623" s="150" t="n">
        <v>1</v>
      </c>
      <c r="AZ3623" s="150" t="n">
        <v>1</v>
      </c>
      <c r="BA3623" s="150" t="n">
        <f aca="false">IF(AZ3623=1,G3623,0)</f>
        <v>0</v>
      </c>
      <c r="BB3623" s="150" t="n">
        <f aca="false">IF(AZ3623=2,G3623,0)</f>
        <v>0</v>
      </c>
      <c r="BC3623" s="150" t="n">
        <f aca="false">IF(AZ3623=3,G3623,0)</f>
        <v>0</v>
      </c>
      <c r="BD3623" s="150" t="n">
        <f aca="false">IF(AZ3623=4,G3623,0)</f>
        <v>0</v>
      </c>
      <c r="BE3623" s="150" t="n">
        <f aca="false">IF(AZ3623=5,G3623,0)</f>
        <v>0</v>
      </c>
      <c r="CA3623" s="179" t="n">
        <v>1</v>
      </c>
      <c r="CB3623" s="179" t="n">
        <v>1</v>
      </c>
      <c r="CZ3623" s="150" t="n">
        <v>0.00147</v>
      </c>
    </row>
    <row r="3624" customFormat="false" ht="14.65" hidden="false" customHeight="true" outlineLevel="0" collapsed="false">
      <c r="A3624" s="187"/>
      <c r="B3624" s="188"/>
      <c r="C3624" s="189" t="s">
        <v>3834</v>
      </c>
      <c r="D3624" s="189"/>
      <c r="E3624" s="190" t="n">
        <v>0</v>
      </c>
      <c r="F3624" s="191"/>
      <c r="G3624" s="192"/>
      <c r="H3624" s="193"/>
      <c r="M3624" s="194" t="s">
        <v>3834</v>
      </c>
      <c r="O3624" s="179"/>
    </row>
    <row r="3625" customFormat="false" ht="14.65" hidden="false" customHeight="true" outlineLevel="0" collapsed="false">
      <c r="A3625" s="187"/>
      <c r="B3625" s="188"/>
      <c r="C3625" s="189" t="s">
        <v>3835</v>
      </c>
      <c r="D3625" s="189"/>
      <c r="E3625" s="190" t="n">
        <v>2.257</v>
      </c>
      <c r="F3625" s="191"/>
      <c r="G3625" s="192"/>
      <c r="H3625" s="193"/>
      <c r="M3625" s="194" t="s">
        <v>3835</v>
      </c>
      <c r="O3625" s="179"/>
    </row>
    <row r="3626" customFormat="false" ht="14.65" hidden="false" customHeight="true" outlineLevel="0" collapsed="false">
      <c r="A3626" s="187"/>
      <c r="B3626" s="188"/>
      <c r="C3626" s="189" t="s">
        <v>3836</v>
      </c>
      <c r="D3626" s="189"/>
      <c r="E3626" s="190" t="n">
        <v>3.7865</v>
      </c>
      <c r="F3626" s="191"/>
      <c r="G3626" s="192"/>
      <c r="H3626" s="193"/>
      <c r="M3626" s="194" t="s">
        <v>3836</v>
      </c>
      <c r="O3626" s="179"/>
    </row>
    <row r="3627" customFormat="false" ht="14.65" hidden="false" customHeight="true" outlineLevel="0" collapsed="false">
      <c r="A3627" s="187"/>
      <c r="B3627" s="188"/>
      <c r="C3627" s="189" t="s">
        <v>3837</v>
      </c>
      <c r="D3627" s="189"/>
      <c r="E3627" s="190" t="n">
        <v>2.09</v>
      </c>
      <c r="F3627" s="191"/>
      <c r="G3627" s="192"/>
      <c r="H3627" s="193"/>
      <c r="M3627" s="194" t="s">
        <v>3837</v>
      </c>
      <c r="O3627" s="179"/>
    </row>
    <row r="3628" customFormat="false" ht="12.75" hidden="false" customHeight="false" outlineLevel="0" collapsed="false">
      <c r="A3628" s="180" t="n">
        <v>391</v>
      </c>
      <c r="B3628" s="181" t="s">
        <v>3838</v>
      </c>
      <c r="C3628" s="182" t="s">
        <v>3839</v>
      </c>
      <c r="D3628" s="183" t="s">
        <v>288</v>
      </c>
      <c r="E3628" s="184" t="n">
        <v>6.32</v>
      </c>
      <c r="F3628" s="184" t="n">
        <v>0</v>
      </c>
      <c r="G3628" s="185" t="n">
        <f aca="false">E3628*F3628</f>
        <v>0</v>
      </c>
      <c r="H3628" s="186"/>
      <c r="O3628" s="179" t="n">
        <v>2</v>
      </c>
      <c r="AA3628" s="150" t="n">
        <v>1</v>
      </c>
      <c r="AB3628" s="150" t="n">
        <v>1</v>
      </c>
      <c r="AC3628" s="150" t="n">
        <v>1</v>
      </c>
      <c r="AZ3628" s="150" t="n">
        <v>1</v>
      </c>
      <c r="BA3628" s="150" t="n">
        <f aca="false">IF(AZ3628=1,G3628,0)</f>
        <v>0</v>
      </c>
      <c r="BB3628" s="150" t="n">
        <f aca="false">IF(AZ3628=2,G3628,0)</f>
        <v>0</v>
      </c>
      <c r="BC3628" s="150" t="n">
        <f aca="false">IF(AZ3628=3,G3628,0)</f>
        <v>0</v>
      </c>
      <c r="BD3628" s="150" t="n">
        <f aca="false">IF(AZ3628=4,G3628,0)</f>
        <v>0</v>
      </c>
      <c r="BE3628" s="150" t="n">
        <f aca="false">IF(AZ3628=5,G3628,0)</f>
        <v>0</v>
      </c>
      <c r="CA3628" s="179" t="n">
        <v>1</v>
      </c>
      <c r="CB3628" s="179" t="n">
        <v>1</v>
      </c>
      <c r="CZ3628" s="150" t="n">
        <v>0.00067</v>
      </c>
    </row>
    <row r="3629" customFormat="false" ht="14.65" hidden="false" customHeight="true" outlineLevel="0" collapsed="false">
      <c r="A3629" s="187"/>
      <c r="B3629" s="188"/>
      <c r="C3629" s="189" t="s">
        <v>3840</v>
      </c>
      <c r="D3629" s="189"/>
      <c r="E3629" s="190" t="n">
        <v>3.64</v>
      </c>
      <c r="F3629" s="191"/>
      <c r="G3629" s="192"/>
      <c r="H3629" s="193"/>
      <c r="M3629" s="194" t="s">
        <v>3840</v>
      </c>
      <c r="O3629" s="179"/>
    </row>
    <row r="3630" customFormat="false" ht="14.65" hidden="false" customHeight="true" outlineLevel="0" collapsed="false">
      <c r="A3630" s="187"/>
      <c r="B3630" s="188"/>
      <c r="C3630" s="189" t="s">
        <v>3841</v>
      </c>
      <c r="D3630" s="189"/>
      <c r="E3630" s="190" t="n">
        <v>2.52</v>
      </c>
      <c r="F3630" s="191"/>
      <c r="G3630" s="192"/>
      <c r="H3630" s="193"/>
      <c r="M3630" s="194" t="s">
        <v>3841</v>
      </c>
      <c r="O3630" s="179"/>
    </row>
    <row r="3631" customFormat="false" ht="14.65" hidden="false" customHeight="true" outlineLevel="0" collapsed="false">
      <c r="A3631" s="187"/>
      <c r="B3631" s="188"/>
      <c r="C3631" s="189" t="s">
        <v>3842</v>
      </c>
      <c r="D3631" s="189"/>
      <c r="E3631" s="190" t="n">
        <v>0.16</v>
      </c>
      <c r="F3631" s="191"/>
      <c r="G3631" s="192"/>
      <c r="H3631" s="193"/>
      <c r="M3631" s="194" t="s">
        <v>3842</v>
      </c>
      <c r="O3631" s="179"/>
    </row>
    <row r="3632" customFormat="false" ht="12.75" hidden="false" customHeight="false" outlineLevel="0" collapsed="false">
      <c r="A3632" s="180" t="n">
        <v>392</v>
      </c>
      <c r="B3632" s="181" t="s">
        <v>3843</v>
      </c>
      <c r="C3632" s="182" t="s">
        <v>3844</v>
      </c>
      <c r="D3632" s="183" t="s">
        <v>144</v>
      </c>
      <c r="E3632" s="184" t="n">
        <v>0.8201</v>
      </c>
      <c r="F3632" s="184" t="n">
        <v>0</v>
      </c>
      <c r="G3632" s="185" t="n">
        <f aca="false">E3632*F3632</f>
        <v>0</v>
      </c>
      <c r="H3632" s="186"/>
      <c r="O3632" s="179" t="n">
        <v>2</v>
      </c>
      <c r="AA3632" s="150" t="n">
        <v>1</v>
      </c>
      <c r="AB3632" s="150" t="n">
        <v>1</v>
      </c>
      <c r="AC3632" s="150" t="n">
        <v>1</v>
      </c>
      <c r="AZ3632" s="150" t="n">
        <v>1</v>
      </c>
      <c r="BA3632" s="150" t="n">
        <f aca="false">IF(AZ3632=1,G3632,0)</f>
        <v>0</v>
      </c>
      <c r="BB3632" s="150" t="n">
        <f aca="false">IF(AZ3632=2,G3632,0)</f>
        <v>0</v>
      </c>
      <c r="BC3632" s="150" t="n">
        <f aca="false">IF(AZ3632=3,G3632,0)</f>
        <v>0</v>
      </c>
      <c r="BD3632" s="150" t="n">
        <f aca="false">IF(AZ3632=4,G3632,0)</f>
        <v>0</v>
      </c>
      <c r="BE3632" s="150" t="n">
        <f aca="false">IF(AZ3632=5,G3632,0)</f>
        <v>0</v>
      </c>
      <c r="CA3632" s="179" t="n">
        <v>1</v>
      </c>
      <c r="CB3632" s="179" t="n">
        <v>1</v>
      </c>
      <c r="CZ3632" s="150" t="n">
        <v>0.00741</v>
      </c>
    </row>
    <row r="3633" customFormat="false" ht="14.65" hidden="false" customHeight="true" outlineLevel="0" collapsed="false">
      <c r="A3633" s="187"/>
      <c r="B3633" s="188"/>
      <c r="C3633" s="189" t="s">
        <v>3845</v>
      </c>
      <c r="D3633" s="189"/>
      <c r="E3633" s="190" t="n">
        <v>0.8201</v>
      </c>
      <c r="F3633" s="191"/>
      <c r="G3633" s="192"/>
      <c r="H3633" s="193"/>
      <c r="M3633" s="194" t="s">
        <v>3845</v>
      </c>
      <c r="O3633" s="179"/>
    </row>
    <row r="3634" customFormat="false" ht="12.75" hidden="false" customHeight="false" outlineLevel="0" collapsed="false">
      <c r="A3634" s="180" t="n">
        <v>393</v>
      </c>
      <c r="B3634" s="181" t="s">
        <v>3846</v>
      </c>
      <c r="C3634" s="182" t="s">
        <v>3847</v>
      </c>
      <c r="D3634" s="183" t="s">
        <v>777</v>
      </c>
      <c r="E3634" s="184" t="n">
        <v>1.3</v>
      </c>
      <c r="F3634" s="184" t="n">
        <v>0</v>
      </c>
      <c r="G3634" s="185" t="n">
        <f aca="false">E3634*F3634</f>
        <v>0</v>
      </c>
      <c r="H3634" s="186"/>
      <c r="O3634" s="179" t="n">
        <v>2</v>
      </c>
      <c r="AA3634" s="150" t="n">
        <v>1</v>
      </c>
      <c r="AB3634" s="150" t="n">
        <v>1</v>
      </c>
      <c r="AC3634" s="150" t="n">
        <v>1</v>
      </c>
      <c r="AZ3634" s="150" t="n">
        <v>1</v>
      </c>
      <c r="BA3634" s="150" t="n">
        <f aca="false">IF(AZ3634=1,G3634,0)</f>
        <v>0</v>
      </c>
      <c r="BB3634" s="150" t="n">
        <f aca="false">IF(AZ3634=2,G3634,0)</f>
        <v>0</v>
      </c>
      <c r="BC3634" s="150" t="n">
        <f aca="false">IF(AZ3634=3,G3634,0)</f>
        <v>0</v>
      </c>
      <c r="BD3634" s="150" t="n">
        <f aca="false">IF(AZ3634=4,G3634,0)</f>
        <v>0</v>
      </c>
      <c r="BE3634" s="150" t="n">
        <f aca="false">IF(AZ3634=5,G3634,0)</f>
        <v>0</v>
      </c>
      <c r="CA3634" s="179" t="n">
        <v>1</v>
      </c>
      <c r="CB3634" s="179" t="n">
        <v>1</v>
      </c>
      <c r="CZ3634" s="150" t="n">
        <v>0</v>
      </c>
    </row>
    <row r="3635" customFormat="false" ht="14.65" hidden="false" customHeight="true" outlineLevel="0" collapsed="false">
      <c r="A3635" s="187"/>
      <c r="B3635" s="188"/>
      <c r="C3635" s="189" t="s">
        <v>3848</v>
      </c>
      <c r="D3635" s="189"/>
      <c r="E3635" s="190" t="n">
        <v>1.3</v>
      </c>
      <c r="F3635" s="191"/>
      <c r="G3635" s="192"/>
      <c r="H3635" s="193"/>
      <c r="M3635" s="194" t="s">
        <v>3848</v>
      </c>
      <c r="O3635" s="179"/>
    </row>
    <row r="3636" customFormat="false" ht="12.75" hidden="false" customHeight="false" outlineLevel="0" collapsed="false">
      <c r="A3636" s="180" t="n">
        <v>394</v>
      </c>
      <c r="B3636" s="181" t="s">
        <v>3849</v>
      </c>
      <c r="C3636" s="182" t="s">
        <v>3850</v>
      </c>
      <c r="D3636" s="183" t="s">
        <v>288</v>
      </c>
      <c r="E3636" s="184" t="n">
        <v>145.7153</v>
      </c>
      <c r="F3636" s="184" t="n">
        <v>0</v>
      </c>
      <c r="G3636" s="185" t="n">
        <f aca="false">E3636*F3636</f>
        <v>0</v>
      </c>
      <c r="H3636" s="186"/>
      <c r="O3636" s="179" t="n">
        <v>2</v>
      </c>
      <c r="AA3636" s="150" t="n">
        <v>1</v>
      </c>
      <c r="AB3636" s="150" t="n">
        <v>1</v>
      </c>
      <c r="AC3636" s="150" t="n">
        <v>1</v>
      </c>
      <c r="AZ3636" s="150" t="n">
        <v>1</v>
      </c>
      <c r="BA3636" s="150" t="n">
        <f aca="false">IF(AZ3636=1,G3636,0)</f>
        <v>0</v>
      </c>
      <c r="BB3636" s="150" t="n">
        <f aca="false">IF(AZ3636=2,G3636,0)</f>
        <v>0</v>
      </c>
      <c r="BC3636" s="150" t="n">
        <f aca="false">IF(AZ3636=3,G3636,0)</f>
        <v>0</v>
      </c>
      <c r="BD3636" s="150" t="n">
        <f aca="false">IF(AZ3636=4,G3636,0)</f>
        <v>0</v>
      </c>
      <c r="BE3636" s="150" t="n">
        <f aca="false">IF(AZ3636=5,G3636,0)</f>
        <v>0</v>
      </c>
      <c r="CA3636" s="179" t="n">
        <v>1</v>
      </c>
      <c r="CB3636" s="179" t="n">
        <v>1</v>
      </c>
      <c r="CZ3636" s="150" t="n">
        <v>0.00036</v>
      </c>
    </row>
    <row r="3637" customFormat="false" ht="14.65" hidden="false" customHeight="true" outlineLevel="0" collapsed="false">
      <c r="A3637" s="187"/>
      <c r="B3637" s="188"/>
      <c r="C3637" s="189" t="s">
        <v>3851</v>
      </c>
      <c r="D3637" s="189"/>
      <c r="E3637" s="190" t="n">
        <v>10.98</v>
      </c>
      <c r="F3637" s="191"/>
      <c r="G3637" s="192"/>
      <c r="H3637" s="193"/>
      <c r="M3637" s="194" t="s">
        <v>3851</v>
      </c>
      <c r="O3637" s="179"/>
    </row>
    <row r="3638" customFormat="false" ht="14.65" hidden="false" customHeight="true" outlineLevel="0" collapsed="false">
      <c r="A3638" s="187"/>
      <c r="B3638" s="188"/>
      <c r="C3638" s="189" t="s">
        <v>3852</v>
      </c>
      <c r="D3638" s="189"/>
      <c r="E3638" s="190" t="n">
        <v>7.1604</v>
      </c>
      <c r="F3638" s="191"/>
      <c r="G3638" s="192"/>
      <c r="H3638" s="193"/>
      <c r="M3638" s="194" t="s">
        <v>3852</v>
      </c>
      <c r="O3638" s="179"/>
    </row>
    <row r="3639" customFormat="false" ht="14.65" hidden="false" customHeight="true" outlineLevel="0" collapsed="false">
      <c r="A3639" s="187"/>
      <c r="B3639" s="188"/>
      <c r="C3639" s="189" t="s">
        <v>3853</v>
      </c>
      <c r="D3639" s="189"/>
      <c r="E3639" s="190" t="n">
        <v>10.23</v>
      </c>
      <c r="F3639" s="191"/>
      <c r="G3639" s="192"/>
      <c r="H3639" s="193"/>
      <c r="M3639" s="194" t="s">
        <v>3853</v>
      </c>
      <c r="O3639" s="179"/>
    </row>
    <row r="3640" customFormat="false" ht="14.65" hidden="false" customHeight="true" outlineLevel="0" collapsed="false">
      <c r="A3640" s="187"/>
      <c r="B3640" s="188"/>
      <c r="C3640" s="189" t="s">
        <v>3854</v>
      </c>
      <c r="D3640" s="189"/>
      <c r="E3640" s="190" t="n">
        <v>8.79</v>
      </c>
      <c r="F3640" s="191"/>
      <c r="G3640" s="192"/>
      <c r="H3640" s="193"/>
      <c r="M3640" s="194" t="s">
        <v>3854</v>
      </c>
      <c r="O3640" s="179"/>
    </row>
    <row r="3641" customFormat="false" ht="14.65" hidden="false" customHeight="true" outlineLevel="0" collapsed="false">
      <c r="A3641" s="187"/>
      <c r="B3641" s="188"/>
      <c r="C3641" s="189" t="s">
        <v>3855</v>
      </c>
      <c r="D3641" s="189"/>
      <c r="E3641" s="190" t="n">
        <v>17.4504</v>
      </c>
      <c r="F3641" s="191"/>
      <c r="G3641" s="192"/>
      <c r="H3641" s="193"/>
      <c r="M3641" s="194" t="s">
        <v>3855</v>
      </c>
      <c r="O3641" s="179"/>
    </row>
    <row r="3642" customFormat="false" ht="14.65" hidden="false" customHeight="true" outlineLevel="0" collapsed="false">
      <c r="A3642" s="187"/>
      <c r="B3642" s="188"/>
      <c r="C3642" s="189" t="s">
        <v>3856</v>
      </c>
      <c r="D3642" s="189"/>
      <c r="E3642" s="190" t="n">
        <v>10.9757</v>
      </c>
      <c r="F3642" s="191"/>
      <c r="G3642" s="192"/>
      <c r="H3642" s="193"/>
      <c r="M3642" s="194" t="s">
        <v>3856</v>
      </c>
      <c r="O3642" s="179"/>
    </row>
    <row r="3643" customFormat="false" ht="14.65" hidden="false" customHeight="true" outlineLevel="0" collapsed="false">
      <c r="A3643" s="187"/>
      <c r="B3643" s="188"/>
      <c r="C3643" s="189" t="s">
        <v>3857</v>
      </c>
      <c r="D3643" s="189"/>
      <c r="E3643" s="190" t="n">
        <v>35.0208</v>
      </c>
      <c r="F3643" s="191"/>
      <c r="G3643" s="192"/>
      <c r="H3643" s="193"/>
      <c r="M3643" s="194" t="s">
        <v>3857</v>
      </c>
      <c r="O3643" s="179"/>
    </row>
    <row r="3644" customFormat="false" ht="14.65" hidden="false" customHeight="true" outlineLevel="0" collapsed="false">
      <c r="A3644" s="187"/>
      <c r="B3644" s="188"/>
      <c r="C3644" s="189" t="s">
        <v>3858</v>
      </c>
      <c r="D3644" s="189"/>
      <c r="E3644" s="190" t="n">
        <v>45.108</v>
      </c>
      <c r="F3644" s="191"/>
      <c r="G3644" s="192"/>
      <c r="H3644" s="193"/>
      <c r="M3644" s="194" t="s">
        <v>3858</v>
      </c>
      <c r="O3644" s="179"/>
    </row>
    <row r="3645" customFormat="false" ht="12.75" hidden="false" customHeight="false" outlineLevel="0" collapsed="false">
      <c r="A3645" s="180" t="n">
        <v>395</v>
      </c>
      <c r="B3645" s="181" t="s">
        <v>3859</v>
      </c>
      <c r="C3645" s="182" t="s">
        <v>3860</v>
      </c>
      <c r="D3645" s="183" t="s">
        <v>777</v>
      </c>
      <c r="E3645" s="184" t="n">
        <v>76.95</v>
      </c>
      <c r="F3645" s="184" t="n">
        <v>0</v>
      </c>
      <c r="G3645" s="185" t="n">
        <f aca="false">E3645*F3645</f>
        <v>0</v>
      </c>
      <c r="H3645" s="186"/>
      <c r="O3645" s="179" t="n">
        <v>2</v>
      </c>
      <c r="AA3645" s="150" t="n">
        <v>1</v>
      </c>
      <c r="AB3645" s="150" t="n">
        <v>1</v>
      </c>
      <c r="AC3645" s="150" t="n">
        <v>1</v>
      </c>
      <c r="AZ3645" s="150" t="n">
        <v>1</v>
      </c>
      <c r="BA3645" s="150" t="n">
        <f aca="false">IF(AZ3645=1,G3645,0)</f>
        <v>0</v>
      </c>
      <c r="BB3645" s="150" t="n">
        <f aca="false">IF(AZ3645=2,G3645,0)</f>
        <v>0</v>
      </c>
      <c r="BC3645" s="150" t="n">
        <f aca="false">IF(AZ3645=3,G3645,0)</f>
        <v>0</v>
      </c>
      <c r="BD3645" s="150" t="n">
        <f aca="false">IF(AZ3645=4,G3645,0)</f>
        <v>0</v>
      </c>
      <c r="BE3645" s="150" t="n">
        <f aca="false">IF(AZ3645=5,G3645,0)</f>
        <v>0</v>
      </c>
      <c r="CA3645" s="179" t="n">
        <v>1</v>
      </c>
      <c r="CB3645" s="179" t="n">
        <v>1</v>
      </c>
      <c r="CZ3645" s="150" t="n">
        <v>0</v>
      </c>
    </row>
    <row r="3646" customFormat="false" ht="14.65" hidden="false" customHeight="true" outlineLevel="0" collapsed="false">
      <c r="A3646" s="187"/>
      <c r="B3646" s="188"/>
      <c r="C3646" s="189" t="s">
        <v>3861</v>
      </c>
      <c r="D3646" s="189"/>
      <c r="E3646" s="190" t="n">
        <v>22.75</v>
      </c>
      <c r="F3646" s="191"/>
      <c r="G3646" s="192"/>
      <c r="H3646" s="193"/>
      <c r="M3646" s="194" t="s">
        <v>3861</v>
      </c>
      <c r="O3646" s="179"/>
    </row>
    <row r="3647" customFormat="false" ht="14.65" hidden="false" customHeight="true" outlineLevel="0" collapsed="false">
      <c r="A3647" s="187"/>
      <c r="B3647" s="188"/>
      <c r="C3647" s="189" t="s">
        <v>3862</v>
      </c>
      <c r="D3647" s="189"/>
      <c r="E3647" s="190" t="n">
        <v>31.52</v>
      </c>
      <c r="F3647" s="191"/>
      <c r="G3647" s="192"/>
      <c r="H3647" s="193"/>
      <c r="M3647" s="194" t="s">
        <v>3862</v>
      </c>
      <c r="O3647" s="179"/>
    </row>
    <row r="3648" customFormat="false" ht="14.65" hidden="false" customHeight="true" outlineLevel="0" collapsed="false">
      <c r="A3648" s="187"/>
      <c r="B3648" s="188"/>
      <c r="C3648" s="189" t="s">
        <v>3863</v>
      </c>
      <c r="D3648" s="189"/>
      <c r="E3648" s="190" t="n">
        <v>8.04</v>
      </c>
      <c r="F3648" s="191"/>
      <c r="G3648" s="192"/>
      <c r="H3648" s="193"/>
      <c r="M3648" s="194" t="s">
        <v>3863</v>
      </c>
      <c r="O3648" s="179"/>
    </row>
    <row r="3649" customFormat="false" ht="14.65" hidden="false" customHeight="true" outlineLevel="0" collapsed="false">
      <c r="A3649" s="187"/>
      <c r="B3649" s="188"/>
      <c r="C3649" s="189" t="s">
        <v>3864</v>
      </c>
      <c r="D3649" s="189"/>
      <c r="E3649" s="190" t="n">
        <v>9.75</v>
      </c>
      <c r="F3649" s="191"/>
      <c r="G3649" s="192"/>
      <c r="H3649" s="193"/>
      <c r="M3649" s="194" t="s">
        <v>3864</v>
      </c>
      <c r="O3649" s="179"/>
    </row>
    <row r="3650" customFormat="false" ht="14.65" hidden="false" customHeight="true" outlineLevel="0" collapsed="false">
      <c r="A3650" s="187"/>
      <c r="B3650" s="188"/>
      <c r="C3650" s="189" t="s">
        <v>3865</v>
      </c>
      <c r="D3650" s="189"/>
      <c r="E3650" s="190" t="n">
        <v>4.89</v>
      </c>
      <c r="F3650" s="191"/>
      <c r="G3650" s="192"/>
      <c r="H3650" s="193"/>
      <c r="M3650" s="194" t="s">
        <v>3865</v>
      </c>
      <c r="O3650" s="179"/>
    </row>
    <row r="3651" customFormat="false" ht="12.75" hidden="false" customHeight="false" outlineLevel="0" collapsed="false">
      <c r="A3651" s="180" t="n">
        <v>396</v>
      </c>
      <c r="B3651" s="181" t="s">
        <v>3866</v>
      </c>
      <c r="C3651" s="182" t="s">
        <v>3867</v>
      </c>
      <c r="D3651" s="183" t="s">
        <v>144</v>
      </c>
      <c r="E3651" s="184" t="n">
        <v>10.9</v>
      </c>
      <c r="F3651" s="184" t="n">
        <v>0</v>
      </c>
      <c r="G3651" s="185" t="n">
        <f aca="false">E3651*F3651</f>
        <v>0</v>
      </c>
      <c r="H3651" s="186"/>
      <c r="O3651" s="179" t="n">
        <v>2</v>
      </c>
      <c r="AA3651" s="150" t="n">
        <v>1</v>
      </c>
      <c r="AB3651" s="150" t="n">
        <v>1</v>
      </c>
      <c r="AC3651" s="150" t="n">
        <v>1</v>
      </c>
      <c r="AZ3651" s="150" t="n">
        <v>1</v>
      </c>
      <c r="BA3651" s="150" t="n">
        <f aca="false">IF(AZ3651=1,G3651,0)</f>
        <v>0</v>
      </c>
      <c r="BB3651" s="150" t="n">
        <f aca="false">IF(AZ3651=2,G3651,0)</f>
        <v>0</v>
      </c>
      <c r="BC3651" s="150" t="n">
        <f aca="false">IF(AZ3651=3,G3651,0)</f>
        <v>0</v>
      </c>
      <c r="BD3651" s="150" t="n">
        <f aca="false">IF(AZ3651=4,G3651,0)</f>
        <v>0</v>
      </c>
      <c r="BE3651" s="150" t="n">
        <f aca="false">IF(AZ3651=5,G3651,0)</f>
        <v>0</v>
      </c>
      <c r="CA3651" s="179" t="n">
        <v>1</v>
      </c>
      <c r="CB3651" s="179" t="n">
        <v>1</v>
      </c>
      <c r="CZ3651" s="150" t="n">
        <v>0.00666</v>
      </c>
    </row>
    <row r="3652" customFormat="false" ht="14.65" hidden="false" customHeight="true" outlineLevel="0" collapsed="false">
      <c r="A3652" s="187"/>
      <c r="B3652" s="188"/>
      <c r="C3652" s="189" t="s">
        <v>3868</v>
      </c>
      <c r="D3652" s="189"/>
      <c r="E3652" s="190" t="n">
        <v>1.608</v>
      </c>
      <c r="F3652" s="191"/>
      <c r="G3652" s="192"/>
      <c r="H3652" s="193"/>
      <c r="M3652" s="194" t="s">
        <v>3868</v>
      </c>
      <c r="O3652" s="179"/>
    </row>
    <row r="3653" customFormat="false" ht="14.65" hidden="false" customHeight="true" outlineLevel="0" collapsed="false">
      <c r="A3653" s="187"/>
      <c r="B3653" s="188"/>
      <c r="C3653" s="189" t="s">
        <v>3869</v>
      </c>
      <c r="D3653" s="189"/>
      <c r="E3653" s="190" t="n">
        <v>1.1437</v>
      </c>
      <c r="F3653" s="191"/>
      <c r="G3653" s="192"/>
      <c r="H3653" s="193"/>
      <c r="M3653" s="194" t="s">
        <v>3869</v>
      </c>
      <c r="O3653" s="179"/>
    </row>
    <row r="3654" customFormat="false" ht="14.65" hidden="false" customHeight="true" outlineLevel="0" collapsed="false">
      <c r="A3654" s="187"/>
      <c r="B3654" s="188"/>
      <c r="C3654" s="189" t="s">
        <v>3870</v>
      </c>
      <c r="D3654" s="189"/>
      <c r="E3654" s="190" t="n">
        <v>1.7899</v>
      </c>
      <c r="F3654" s="191"/>
      <c r="G3654" s="192"/>
      <c r="H3654" s="193"/>
      <c r="M3654" s="194" t="s">
        <v>3870</v>
      </c>
      <c r="O3654" s="179"/>
    </row>
    <row r="3655" customFormat="false" ht="14.65" hidden="false" customHeight="true" outlineLevel="0" collapsed="false">
      <c r="A3655" s="187"/>
      <c r="B3655" s="188"/>
      <c r="C3655" s="189" t="s">
        <v>3871</v>
      </c>
      <c r="D3655" s="189"/>
      <c r="E3655" s="190" t="n">
        <v>0.6849</v>
      </c>
      <c r="F3655" s="191"/>
      <c r="G3655" s="192"/>
      <c r="H3655" s="193"/>
      <c r="M3655" s="194" t="s">
        <v>3871</v>
      </c>
      <c r="O3655" s="179"/>
    </row>
    <row r="3656" customFormat="false" ht="14.65" hidden="false" customHeight="true" outlineLevel="0" collapsed="false">
      <c r="A3656" s="187"/>
      <c r="B3656" s="188"/>
      <c r="C3656" s="189" t="s">
        <v>3872</v>
      </c>
      <c r="D3656" s="189"/>
      <c r="E3656" s="190" t="n">
        <v>3.78</v>
      </c>
      <c r="F3656" s="191"/>
      <c r="G3656" s="192"/>
      <c r="H3656" s="193"/>
      <c r="M3656" s="194" t="s">
        <v>3872</v>
      </c>
      <c r="O3656" s="179"/>
    </row>
    <row r="3657" customFormat="false" ht="14.65" hidden="false" customHeight="true" outlineLevel="0" collapsed="false">
      <c r="A3657" s="187"/>
      <c r="B3657" s="188"/>
      <c r="C3657" s="189" t="s">
        <v>3873</v>
      </c>
      <c r="D3657" s="189"/>
      <c r="E3657" s="190" t="n">
        <v>1.01</v>
      </c>
      <c r="F3657" s="191"/>
      <c r="G3657" s="192"/>
      <c r="H3657" s="193"/>
      <c r="M3657" s="194" t="s">
        <v>3873</v>
      </c>
      <c r="O3657" s="179"/>
    </row>
    <row r="3658" customFormat="false" ht="14.65" hidden="false" customHeight="true" outlineLevel="0" collapsed="false">
      <c r="A3658" s="187"/>
      <c r="B3658" s="188"/>
      <c r="C3658" s="189" t="s">
        <v>3874</v>
      </c>
      <c r="D3658" s="189"/>
      <c r="E3658" s="190" t="n">
        <v>0.8835</v>
      </c>
      <c r="F3658" s="191"/>
      <c r="G3658" s="192"/>
      <c r="H3658" s="193"/>
      <c r="M3658" s="194" t="s">
        <v>3874</v>
      </c>
      <c r="O3658" s="179"/>
    </row>
    <row r="3659" customFormat="false" ht="12.75" hidden="false" customHeight="false" outlineLevel="0" collapsed="false">
      <c r="A3659" s="180" t="n">
        <v>397</v>
      </c>
      <c r="B3659" s="181" t="s">
        <v>3875</v>
      </c>
      <c r="C3659" s="182" t="s">
        <v>3876</v>
      </c>
      <c r="D3659" s="183" t="s">
        <v>288</v>
      </c>
      <c r="E3659" s="184" t="n">
        <v>7.0875</v>
      </c>
      <c r="F3659" s="184" t="n">
        <v>0</v>
      </c>
      <c r="G3659" s="185" t="n">
        <f aca="false">E3659*F3659</f>
        <v>0</v>
      </c>
      <c r="H3659" s="186"/>
      <c r="O3659" s="179" t="n">
        <v>2</v>
      </c>
      <c r="AA3659" s="150" t="n">
        <v>1</v>
      </c>
      <c r="AB3659" s="150" t="n">
        <v>1</v>
      </c>
      <c r="AC3659" s="150" t="n">
        <v>1</v>
      </c>
      <c r="AZ3659" s="150" t="n">
        <v>1</v>
      </c>
      <c r="BA3659" s="150" t="n">
        <f aca="false">IF(AZ3659=1,G3659,0)</f>
        <v>0</v>
      </c>
      <c r="BB3659" s="150" t="n">
        <f aca="false">IF(AZ3659=2,G3659,0)</f>
        <v>0</v>
      </c>
      <c r="BC3659" s="150" t="n">
        <f aca="false">IF(AZ3659=3,G3659,0)</f>
        <v>0</v>
      </c>
      <c r="BD3659" s="150" t="n">
        <f aca="false">IF(AZ3659=4,G3659,0)</f>
        <v>0</v>
      </c>
      <c r="BE3659" s="150" t="n">
        <f aca="false">IF(AZ3659=5,G3659,0)</f>
        <v>0</v>
      </c>
      <c r="CA3659" s="179" t="n">
        <v>1</v>
      </c>
      <c r="CB3659" s="179" t="n">
        <v>1</v>
      </c>
      <c r="CZ3659" s="150" t="n">
        <v>0</v>
      </c>
    </row>
    <row r="3660" customFormat="false" ht="14.65" hidden="false" customHeight="true" outlineLevel="0" collapsed="false">
      <c r="A3660" s="187"/>
      <c r="B3660" s="188"/>
      <c r="C3660" s="189" t="s">
        <v>3877</v>
      </c>
      <c r="D3660" s="189"/>
      <c r="E3660" s="190" t="n">
        <v>7.0875</v>
      </c>
      <c r="F3660" s="191"/>
      <c r="G3660" s="192"/>
      <c r="H3660" s="193"/>
      <c r="M3660" s="194" t="s">
        <v>3877</v>
      </c>
      <c r="O3660" s="179"/>
    </row>
    <row r="3661" customFormat="false" ht="12.75" hidden="false" customHeight="false" outlineLevel="0" collapsed="false">
      <c r="A3661" s="180" t="n">
        <v>398</v>
      </c>
      <c r="B3661" s="181" t="s">
        <v>3878</v>
      </c>
      <c r="C3661" s="182" t="s">
        <v>3879</v>
      </c>
      <c r="D3661" s="183" t="s">
        <v>144</v>
      </c>
      <c r="E3661" s="184" t="n">
        <v>4.1067</v>
      </c>
      <c r="F3661" s="184" t="n">
        <v>0</v>
      </c>
      <c r="G3661" s="185" t="n">
        <f aca="false">E3661*F3661</f>
        <v>0</v>
      </c>
      <c r="H3661" s="186"/>
      <c r="O3661" s="179" t="n">
        <v>2</v>
      </c>
      <c r="AA3661" s="150" t="n">
        <v>1</v>
      </c>
      <c r="AB3661" s="150" t="n">
        <v>1</v>
      </c>
      <c r="AC3661" s="150" t="n">
        <v>1</v>
      </c>
      <c r="AZ3661" s="150" t="n">
        <v>1</v>
      </c>
      <c r="BA3661" s="150" t="n">
        <f aca="false">IF(AZ3661=1,G3661,0)</f>
        <v>0</v>
      </c>
      <c r="BB3661" s="150" t="n">
        <f aca="false">IF(AZ3661=2,G3661,0)</f>
        <v>0</v>
      </c>
      <c r="BC3661" s="150" t="n">
        <f aca="false">IF(AZ3661=3,G3661,0)</f>
        <v>0</v>
      </c>
      <c r="BD3661" s="150" t="n">
        <f aca="false">IF(AZ3661=4,G3661,0)</f>
        <v>0</v>
      </c>
      <c r="BE3661" s="150" t="n">
        <f aca="false">IF(AZ3661=5,G3661,0)</f>
        <v>0</v>
      </c>
      <c r="CA3661" s="179" t="n">
        <v>1</v>
      </c>
      <c r="CB3661" s="179" t="n">
        <v>1</v>
      </c>
      <c r="CZ3661" s="150" t="n">
        <v>0.01634</v>
      </c>
    </row>
    <row r="3662" customFormat="false" ht="14.65" hidden="false" customHeight="true" outlineLevel="0" collapsed="false">
      <c r="A3662" s="187"/>
      <c r="B3662" s="188"/>
      <c r="C3662" s="189" t="s">
        <v>3880</v>
      </c>
      <c r="D3662" s="189"/>
      <c r="E3662" s="190" t="n">
        <v>0.027</v>
      </c>
      <c r="F3662" s="191"/>
      <c r="G3662" s="192"/>
      <c r="H3662" s="193"/>
      <c r="M3662" s="194" t="s">
        <v>3880</v>
      </c>
      <c r="O3662" s="179"/>
    </row>
    <row r="3663" customFormat="false" ht="14.65" hidden="false" customHeight="true" outlineLevel="0" collapsed="false">
      <c r="A3663" s="187"/>
      <c r="B3663" s="188"/>
      <c r="C3663" s="189" t="s">
        <v>3881</v>
      </c>
      <c r="D3663" s="189"/>
      <c r="E3663" s="190" t="n">
        <v>0.1822</v>
      </c>
      <c r="F3663" s="191"/>
      <c r="G3663" s="192"/>
      <c r="H3663" s="193"/>
      <c r="M3663" s="194" t="s">
        <v>3881</v>
      </c>
      <c r="O3663" s="179"/>
    </row>
    <row r="3664" customFormat="false" ht="14.65" hidden="false" customHeight="true" outlineLevel="0" collapsed="false">
      <c r="A3664" s="187"/>
      <c r="B3664" s="188"/>
      <c r="C3664" s="189" t="s">
        <v>3882</v>
      </c>
      <c r="D3664" s="189"/>
      <c r="E3664" s="190" t="n">
        <v>0.027</v>
      </c>
      <c r="F3664" s="191"/>
      <c r="G3664" s="192"/>
      <c r="H3664" s="193"/>
      <c r="M3664" s="194" t="s">
        <v>3882</v>
      </c>
      <c r="O3664" s="179"/>
    </row>
    <row r="3665" customFormat="false" ht="14.65" hidden="false" customHeight="true" outlineLevel="0" collapsed="false">
      <c r="A3665" s="187"/>
      <c r="B3665" s="188"/>
      <c r="C3665" s="189" t="s">
        <v>3883</v>
      </c>
      <c r="D3665" s="189"/>
      <c r="E3665" s="190" t="n">
        <v>0.0675</v>
      </c>
      <c r="F3665" s="191"/>
      <c r="G3665" s="192"/>
      <c r="H3665" s="193"/>
      <c r="M3665" s="194" t="s">
        <v>3883</v>
      </c>
      <c r="O3665" s="179"/>
    </row>
    <row r="3666" customFormat="false" ht="14.65" hidden="false" customHeight="true" outlineLevel="0" collapsed="false">
      <c r="A3666" s="187"/>
      <c r="B3666" s="188"/>
      <c r="C3666" s="189" t="s">
        <v>3884</v>
      </c>
      <c r="D3666" s="189"/>
      <c r="E3666" s="190" t="n">
        <v>0.216</v>
      </c>
      <c r="F3666" s="191"/>
      <c r="G3666" s="192"/>
      <c r="H3666" s="193"/>
      <c r="M3666" s="194" t="s">
        <v>3884</v>
      </c>
      <c r="O3666" s="179"/>
    </row>
    <row r="3667" customFormat="false" ht="14.65" hidden="false" customHeight="true" outlineLevel="0" collapsed="false">
      <c r="A3667" s="187"/>
      <c r="B3667" s="188"/>
      <c r="C3667" s="189" t="s">
        <v>3885</v>
      </c>
      <c r="D3667" s="189"/>
      <c r="E3667" s="190" t="n">
        <v>0.0405</v>
      </c>
      <c r="F3667" s="191"/>
      <c r="G3667" s="192"/>
      <c r="H3667" s="193"/>
      <c r="M3667" s="194" t="s">
        <v>3885</v>
      </c>
      <c r="O3667" s="179"/>
    </row>
    <row r="3668" customFormat="false" ht="14.65" hidden="false" customHeight="true" outlineLevel="0" collapsed="false">
      <c r="A3668" s="187"/>
      <c r="B3668" s="188"/>
      <c r="C3668" s="189" t="s">
        <v>3886</v>
      </c>
      <c r="D3668" s="189"/>
      <c r="E3668" s="190" t="n">
        <v>0.027</v>
      </c>
      <c r="F3668" s="191"/>
      <c r="G3668" s="192"/>
      <c r="H3668" s="193"/>
      <c r="M3668" s="194" t="s">
        <v>3886</v>
      </c>
      <c r="O3668" s="179"/>
    </row>
    <row r="3669" customFormat="false" ht="14.65" hidden="false" customHeight="true" outlineLevel="0" collapsed="false">
      <c r="A3669" s="187"/>
      <c r="B3669" s="188"/>
      <c r="C3669" s="189" t="s">
        <v>3887</v>
      </c>
      <c r="D3669" s="189"/>
      <c r="E3669" s="190" t="n">
        <v>0.054</v>
      </c>
      <c r="F3669" s="191"/>
      <c r="G3669" s="192"/>
      <c r="H3669" s="193"/>
      <c r="M3669" s="194" t="s">
        <v>3887</v>
      </c>
      <c r="O3669" s="179"/>
    </row>
    <row r="3670" customFormat="false" ht="14.65" hidden="false" customHeight="true" outlineLevel="0" collapsed="false">
      <c r="A3670" s="187"/>
      <c r="B3670" s="188"/>
      <c r="C3670" s="189" t="s">
        <v>3888</v>
      </c>
      <c r="D3670" s="189"/>
      <c r="E3670" s="190" t="n">
        <v>0.108</v>
      </c>
      <c r="F3670" s="191"/>
      <c r="G3670" s="192"/>
      <c r="H3670" s="193"/>
      <c r="M3670" s="194" t="s">
        <v>3888</v>
      </c>
      <c r="O3670" s="179"/>
    </row>
    <row r="3671" customFormat="false" ht="14.65" hidden="false" customHeight="true" outlineLevel="0" collapsed="false">
      <c r="A3671" s="187"/>
      <c r="B3671" s="188"/>
      <c r="C3671" s="189" t="s">
        <v>3889</v>
      </c>
      <c r="D3671" s="189"/>
      <c r="E3671" s="190" t="n">
        <v>0.054</v>
      </c>
      <c r="F3671" s="191"/>
      <c r="G3671" s="192"/>
      <c r="H3671" s="193"/>
      <c r="M3671" s="194" t="s">
        <v>3889</v>
      </c>
      <c r="O3671" s="179"/>
    </row>
    <row r="3672" customFormat="false" ht="14.65" hidden="false" customHeight="true" outlineLevel="0" collapsed="false">
      <c r="A3672" s="187"/>
      <c r="B3672" s="188"/>
      <c r="C3672" s="189" t="s">
        <v>3890</v>
      </c>
      <c r="D3672" s="189"/>
      <c r="E3672" s="190" t="n">
        <v>0.216</v>
      </c>
      <c r="F3672" s="191"/>
      <c r="G3672" s="192"/>
      <c r="H3672" s="193"/>
      <c r="M3672" s="194" t="s">
        <v>3890</v>
      </c>
      <c r="O3672" s="179"/>
    </row>
    <row r="3673" customFormat="false" ht="14.65" hidden="false" customHeight="true" outlineLevel="0" collapsed="false">
      <c r="A3673" s="187"/>
      <c r="B3673" s="188"/>
      <c r="C3673" s="189" t="s">
        <v>3891</v>
      </c>
      <c r="D3673" s="189"/>
      <c r="E3673" s="190" t="n">
        <v>0.0742</v>
      </c>
      <c r="F3673" s="191"/>
      <c r="G3673" s="192"/>
      <c r="H3673" s="193"/>
      <c r="M3673" s="194" t="s">
        <v>3891</v>
      </c>
      <c r="O3673" s="179"/>
    </row>
    <row r="3674" customFormat="false" ht="14.65" hidden="false" customHeight="true" outlineLevel="0" collapsed="false">
      <c r="A3674" s="187"/>
      <c r="B3674" s="188"/>
      <c r="C3674" s="189" t="s">
        <v>3892</v>
      </c>
      <c r="D3674" s="189"/>
      <c r="E3674" s="190" t="n">
        <v>0.0337</v>
      </c>
      <c r="F3674" s="191"/>
      <c r="G3674" s="192"/>
      <c r="H3674" s="193"/>
      <c r="M3674" s="194" t="s">
        <v>3892</v>
      </c>
      <c r="O3674" s="179"/>
    </row>
    <row r="3675" customFormat="false" ht="14.65" hidden="false" customHeight="true" outlineLevel="0" collapsed="false">
      <c r="A3675" s="187"/>
      <c r="B3675" s="188"/>
      <c r="C3675" s="189" t="s">
        <v>3893</v>
      </c>
      <c r="D3675" s="189"/>
      <c r="E3675" s="190" t="n">
        <v>0.027</v>
      </c>
      <c r="F3675" s="191"/>
      <c r="G3675" s="192"/>
      <c r="H3675" s="193"/>
      <c r="M3675" s="194" t="s">
        <v>3893</v>
      </c>
      <c r="O3675" s="179"/>
    </row>
    <row r="3676" customFormat="false" ht="14.65" hidden="false" customHeight="true" outlineLevel="0" collapsed="false">
      <c r="A3676" s="187"/>
      <c r="B3676" s="188"/>
      <c r="C3676" s="189" t="s">
        <v>3894</v>
      </c>
      <c r="D3676" s="189"/>
      <c r="E3676" s="190" t="n">
        <v>0.081</v>
      </c>
      <c r="F3676" s="191"/>
      <c r="G3676" s="192"/>
      <c r="H3676" s="193"/>
      <c r="M3676" s="194" t="s">
        <v>3894</v>
      </c>
      <c r="O3676" s="179"/>
    </row>
    <row r="3677" customFormat="false" ht="14.65" hidden="false" customHeight="true" outlineLevel="0" collapsed="false">
      <c r="A3677" s="187"/>
      <c r="B3677" s="188"/>
      <c r="C3677" s="189" t="s">
        <v>3895</v>
      </c>
      <c r="D3677" s="189"/>
      <c r="E3677" s="190" t="n">
        <v>0.081</v>
      </c>
      <c r="F3677" s="191"/>
      <c r="G3677" s="192"/>
      <c r="H3677" s="193"/>
      <c r="M3677" s="194" t="s">
        <v>3895</v>
      </c>
      <c r="O3677" s="179"/>
    </row>
    <row r="3678" customFormat="false" ht="14.65" hidden="false" customHeight="true" outlineLevel="0" collapsed="false">
      <c r="A3678" s="187"/>
      <c r="B3678" s="188"/>
      <c r="C3678" s="189" t="s">
        <v>3896</v>
      </c>
      <c r="D3678" s="189"/>
      <c r="E3678" s="190" t="n">
        <v>0.0473</v>
      </c>
      <c r="F3678" s="191"/>
      <c r="G3678" s="192"/>
      <c r="H3678" s="193"/>
      <c r="M3678" s="194" t="s">
        <v>3896</v>
      </c>
      <c r="O3678" s="179"/>
    </row>
    <row r="3679" customFormat="false" ht="14.65" hidden="false" customHeight="true" outlineLevel="0" collapsed="false">
      <c r="A3679" s="187"/>
      <c r="B3679" s="188"/>
      <c r="C3679" s="189" t="s">
        <v>3897</v>
      </c>
      <c r="D3679" s="189"/>
      <c r="E3679" s="190" t="n">
        <v>0.0675</v>
      </c>
      <c r="F3679" s="191"/>
      <c r="G3679" s="192"/>
      <c r="H3679" s="193"/>
      <c r="M3679" s="194" t="s">
        <v>3897</v>
      </c>
      <c r="O3679" s="179"/>
    </row>
    <row r="3680" customFormat="false" ht="14.65" hidden="false" customHeight="true" outlineLevel="0" collapsed="false">
      <c r="A3680" s="187"/>
      <c r="B3680" s="188"/>
      <c r="C3680" s="189" t="s">
        <v>3898</v>
      </c>
      <c r="D3680" s="189"/>
      <c r="E3680" s="190" t="n">
        <v>0.081</v>
      </c>
      <c r="F3680" s="191"/>
      <c r="G3680" s="192"/>
      <c r="H3680" s="193"/>
      <c r="M3680" s="194" t="s">
        <v>3898</v>
      </c>
      <c r="O3680" s="179"/>
    </row>
    <row r="3681" customFormat="false" ht="14.65" hidden="false" customHeight="true" outlineLevel="0" collapsed="false">
      <c r="A3681" s="187"/>
      <c r="B3681" s="188"/>
      <c r="C3681" s="189" t="s">
        <v>3899</v>
      </c>
      <c r="D3681" s="189"/>
      <c r="E3681" s="190" t="n">
        <v>0.0405</v>
      </c>
      <c r="F3681" s="191"/>
      <c r="G3681" s="192"/>
      <c r="H3681" s="193"/>
      <c r="M3681" s="194" t="s">
        <v>3899</v>
      </c>
      <c r="O3681" s="179"/>
    </row>
    <row r="3682" customFormat="false" ht="14.65" hidden="false" customHeight="true" outlineLevel="0" collapsed="false">
      <c r="A3682" s="187"/>
      <c r="B3682" s="188"/>
      <c r="C3682" s="189" t="s">
        <v>3900</v>
      </c>
      <c r="D3682" s="189"/>
      <c r="E3682" s="190" t="n">
        <v>0.027</v>
      </c>
      <c r="F3682" s="191"/>
      <c r="G3682" s="192"/>
      <c r="H3682" s="193"/>
      <c r="M3682" s="194" t="s">
        <v>3900</v>
      </c>
      <c r="O3682" s="179"/>
    </row>
    <row r="3683" customFormat="false" ht="14.65" hidden="false" customHeight="true" outlineLevel="0" collapsed="false">
      <c r="A3683" s="187"/>
      <c r="B3683" s="188"/>
      <c r="C3683" s="189" t="s">
        <v>3901</v>
      </c>
      <c r="D3683" s="189"/>
      <c r="E3683" s="190" t="n">
        <v>0.0405</v>
      </c>
      <c r="F3683" s="191"/>
      <c r="G3683" s="192"/>
      <c r="H3683" s="193"/>
      <c r="M3683" s="194" t="s">
        <v>3901</v>
      </c>
      <c r="O3683" s="179"/>
    </row>
    <row r="3684" customFormat="false" ht="14.65" hidden="false" customHeight="true" outlineLevel="0" collapsed="false">
      <c r="A3684" s="187"/>
      <c r="B3684" s="188"/>
      <c r="C3684" s="189" t="s">
        <v>3902</v>
      </c>
      <c r="D3684" s="189"/>
      <c r="E3684" s="190" t="n">
        <v>0.0607</v>
      </c>
      <c r="F3684" s="191"/>
      <c r="G3684" s="192"/>
      <c r="H3684" s="193"/>
      <c r="M3684" s="194" t="s">
        <v>3902</v>
      </c>
      <c r="O3684" s="179"/>
    </row>
    <row r="3685" customFormat="false" ht="14.65" hidden="false" customHeight="true" outlineLevel="0" collapsed="false">
      <c r="A3685" s="187"/>
      <c r="B3685" s="188"/>
      <c r="C3685" s="189" t="s">
        <v>3903</v>
      </c>
      <c r="D3685" s="189"/>
      <c r="E3685" s="190" t="n">
        <v>0.162</v>
      </c>
      <c r="F3685" s="191"/>
      <c r="G3685" s="192"/>
      <c r="H3685" s="193"/>
      <c r="M3685" s="194" t="s">
        <v>3903</v>
      </c>
      <c r="O3685" s="179"/>
    </row>
    <row r="3686" customFormat="false" ht="14.65" hidden="false" customHeight="true" outlineLevel="0" collapsed="false">
      <c r="A3686" s="187"/>
      <c r="B3686" s="188"/>
      <c r="C3686" s="189" t="s">
        <v>3904</v>
      </c>
      <c r="D3686" s="189"/>
      <c r="E3686" s="190" t="n">
        <v>0.0405</v>
      </c>
      <c r="F3686" s="191"/>
      <c r="G3686" s="192"/>
      <c r="H3686" s="193"/>
      <c r="M3686" s="194" t="s">
        <v>3904</v>
      </c>
      <c r="O3686" s="179"/>
    </row>
    <row r="3687" customFormat="false" ht="14.65" hidden="false" customHeight="true" outlineLevel="0" collapsed="false">
      <c r="A3687" s="187"/>
      <c r="B3687" s="188"/>
      <c r="C3687" s="189" t="s">
        <v>3905</v>
      </c>
      <c r="D3687" s="189"/>
      <c r="E3687" s="190" t="n">
        <v>0.081</v>
      </c>
      <c r="F3687" s="191"/>
      <c r="G3687" s="192"/>
      <c r="H3687" s="193"/>
      <c r="M3687" s="194" t="s">
        <v>3905</v>
      </c>
      <c r="O3687" s="179"/>
    </row>
    <row r="3688" customFormat="false" ht="14.65" hidden="false" customHeight="true" outlineLevel="0" collapsed="false">
      <c r="A3688" s="187"/>
      <c r="B3688" s="188"/>
      <c r="C3688" s="189" t="s">
        <v>3906</v>
      </c>
      <c r="D3688" s="189"/>
      <c r="E3688" s="190" t="n">
        <v>0.027</v>
      </c>
      <c r="F3688" s="191"/>
      <c r="G3688" s="192"/>
      <c r="H3688" s="193"/>
      <c r="M3688" s="194" t="s">
        <v>3906</v>
      </c>
      <c r="O3688" s="179"/>
    </row>
    <row r="3689" customFormat="false" ht="14.65" hidden="false" customHeight="true" outlineLevel="0" collapsed="false">
      <c r="A3689" s="187"/>
      <c r="B3689" s="188"/>
      <c r="C3689" s="189" t="s">
        <v>3907</v>
      </c>
      <c r="D3689" s="189"/>
      <c r="E3689" s="190" t="n">
        <v>0.027</v>
      </c>
      <c r="F3689" s="191"/>
      <c r="G3689" s="192"/>
      <c r="H3689" s="193"/>
      <c r="M3689" s="194" t="s">
        <v>3907</v>
      </c>
      <c r="O3689" s="179"/>
    </row>
    <row r="3690" customFormat="false" ht="14.65" hidden="false" customHeight="true" outlineLevel="0" collapsed="false">
      <c r="A3690" s="187"/>
      <c r="B3690" s="188"/>
      <c r="C3690" s="189" t="s">
        <v>3908</v>
      </c>
      <c r="D3690" s="189"/>
      <c r="E3690" s="190" t="n">
        <v>0.054</v>
      </c>
      <c r="F3690" s="191"/>
      <c r="G3690" s="192"/>
      <c r="H3690" s="193"/>
      <c r="M3690" s="194" t="s">
        <v>3908</v>
      </c>
      <c r="O3690" s="179"/>
    </row>
    <row r="3691" customFormat="false" ht="14.65" hidden="false" customHeight="true" outlineLevel="0" collapsed="false">
      <c r="A3691" s="187"/>
      <c r="B3691" s="188"/>
      <c r="C3691" s="189" t="s">
        <v>3909</v>
      </c>
      <c r="D3691" s="189"/>
      <c r="E3691" s="190" t="n">
        <v>0.0337</v>
      </c>
      <c r="F3691" s="191"/>
      <c r="G3691" s="192"/>
      <c r="H3691" s="193"/>
      <c r="M3691" s="194" t="s">
        <v>3909</v>
      </c>
      <c r="O3691" s="179"/>
    </row>
    <row r="3692" customFormat="false" ht="14.65" hidden="false" customHeight="true" outlineLevel="0" collapsed="false">
      <c r="A3692" s="187"/>
      <c r="B3692" s="188"/>
      <c r="C3692" s="189" t="s">
        <v>3910</v>
      </c>
      <c r="D3692" s="189"/>
      <c r="E3692" s="190" t="n">
        <v>0.081</v>
      </c>
      <c r="F3692" s="191"/>
      <c r="G3692" s="192"/>
      <c r="H3692" s="193"/>
      <c r="M3692" s="194" t="s">
        <v>3910</v>
      </c>
      <c r="O3692" s="179"/>
    </row>
    <row r="3693" customFormat="false" ht="14.65" hidden="false" customHeight="true" outlineLevel="0" collapsed="false">
      <c r="A3693" s="187"/>
      <c r="B3693" s="188"/>
      <c r="C3693" s="189" t="s">
        <v>3911</v>
      </c>
      <c r="D3693" s="189"/>
      <c r="E3693" s="190" t="n">
        <v>0.027</v>
      </c>
      <c r="F3693" s="191"/>
      <c r="G3693" s="192"/>
      <c r="H3693" s="193"/>
      <c r="M3693" s="194" t="s">
        <v>3911</v>
      </c>
      <c r="O3693" s="179"/>
    </row>
    <row r="3694" customFormat="false" ht="14.65" hidden="false" customHeight="true" outlineLevel="0" collapsed="false">
      <c r="A3694" s="187"/>
      <c r="B3694" s="188"/>
      <c r="C3694" s="189" t="s">
        <v>3912</v>
      </c>
      <c r="D3694" s="189"/>
      <c r="E3694" s="190" t="n">
        <v>0.081</v>
      </c>
      <c r="F3694" s="191"/>
      <c r="G3694" s="192"/>
      <c r="H3694" s="193"/>
      <c r="M3694" s="194" t="s">
        <v>3912</v>
      </c>
      <c r="O3694" s="179"/>
    </row>
    <row r="3695" customFormat="false" ht="14.65" hidden="false" customHeight="true" outlineLevel="0" collapsed="false">
      <c r="A3695" s="187"/>
      <c r="B3695" s="188"/>
      <c r="C3695" s="189" t="s">
        <v>3913</v>
      </c>
      <c r="D3695" s="189"/>
      <c r="E3695" s="190" t="n">
        <v>0.0648</v>
      </c>
      <c r="F3695" s="191"/>
      <c r="G3695" s="192"/>
      <c r="H3695" s="193"/>
      <c r="M3695" s="194" t="s">
        <v>3913</v>
      </c>
      <c r="O3695" s="179"/>
    </row>
    <row r="3696" customFormat="false" ht="14.65" hidden="false" customHeight="true" outlineLevel="0" collapsed="false">
      <c r="A3696" s="187"/>
      <c r="B3696" s="188"/>
      <c r="C3696" s="189" t="s">
        <v>3914</v>
      </c>
      <c r="D3696" s="189"/>
      <c r="E3696" s="190" t="n">
        <v>0.0337</v>
      </c>
      <c r="F3696" s="191"/>
      <c r="G3696" s="192"/>
      <c r="H3696" s="193"/>
      <c r="M3696" s="194" t="s">
        <v>3914</v>
      </c>
      <c r="O3696" s="179"/>
    </row>
    <row r="3697" customFormat="false" ht="14.65" hidden="false" customHeight="true" outlineLevel="0" collapsed="false">
      <c r="A3697" s="187"/>
      <c r="B3697" s="188"/>
      <c r="C3697" s="189" t="s">
        <v>3915</v>
      </c>
      <c r="D3697" s="189"/>
      <c r="E3697" s="190" t="n">
        <v>0.027</v>
      </c>
      <c r="F3697" s="191"/>
      <c r="G3697" s="192"/>
      <c r="H3697" s="193"/>
      <c r="M3697" s="194" t="s">
        <v>3915</v>
      </c>
      <c r="O3697" s="179"/>
    </row>
    <row r="3698" customFormat="false" ht="14.65" hidden="false" customHeight="true" outlineLevel="0" collapsed="false">
      <c r="A3698" s="187"/>
      <c r="B3698" s="188"/>
      <c r="C3698" s="189" t="s">
        <v>3916</v>
      </c>
      <c r="D3698" s="189"/>
      <c r="E3698" s="190" t="n">
        <v>0.1485</v>
      </c>
      <c r="F3698" s="191"/>
      <c r="G3698" s="192"/>
      <c r="H3698" s="193"/>
      <c r="M3698" s="194" t="s">
        <v>3916</v>
      </c>
      <c r="O3698" s="179"/>
    </row>
    <row r="3699" customFormat="false" ht="14.65" hidden="false" customHeight="true" outlineLevel="0" collapsed="false">
      <c r="A3699" s="187"/>
      <c r="B3699" s="188"/>
      <c r="C3699" s="189" t="s">
        <v>3917</v>
      </c>
      <c r="D3699" s="189"/>
      <c r="E3699" s="190" t="n">
        <v>0.1836</v>
      </c>
      <c r="F3699" s="191"/>
      <c r="G3699" s="192"/>
      <c r="H3699" s="193"/>
      <c r="M3699" s="194" t="s">
        <v>3917</v>
      </c>
      <c r="O3699" s="179"/>
    </row>
    <row r="3700" customFormat="false" ht="14.65" hidden="false" customHeight="true" outlineLevel="0" collapsed="false">
      <c r="A3700" s="187"/>
      <c r="B3700" s="188"/>
      <c r="C3700" s="189" t="s">
        <v>3918</v>
      </c>
      <c r="D3700" s="189"/>
      <c r="E3700" s="190" t="n">
        <v>0.0648</v>
      </c>
      <c r="F3700" s="191"/>
      <c r="G3700" s="192"/>
      <c r="H3700" s="193"/>
      <c r="M3700" s="194" t="s">
        <v>3918</v>
      </c>
      <c r="O3700" s="179"/>
    </row>
    <row r="3701" customFormat="false" ht="14.65" hidden="false" customHeight="true" outlineLevel="0" collapsed="false">
      <c r="A3701" s="187"/>
      <c r="B3701" s="188"/>
      <c r="C3701" s="189" t="s">
        <v>3919</v>
      </c>
      <c r="D3701" s="189"/>
      <c r="E3701" s="190" t="n">
        <v>0.0675</v>
      </c>
      <c r="F3701" s="191"/>
      <c r="G3701" s="192"/>
      <c r="H3701" s="193"/>
      <c r="M3701" s="194" t="s">
        <v>3919</v>
      </c>
      <c r="O3701" s="179"/>
    </row>
    <row r="3702" customFormat="false" ht="14.65" hidden="false" customHeight="true" outlineLevel="0" collapsed="false">
      <c r="A3702" s="187"/>
      <c r="B3702" s="188"/>
      <c r="C3702" s="189" t="s">
        <v>3920</v>
      </c>
      <c r="D3702" s="189"/>
      <c r="E3702" s="190" t="n">
        <v>0.027</v>
      </c>
      <c r="F3702" s="191"/>
      <c r="G3702" s="192"/>
      <c r="H3702" s="193"/>
      <c r="M3702" s="194" t="s">
        <v>3920</v>
      </c>
      <c r="O3702" s="179"/>
    </row>
    <row r="3703" customFormat="false" ht="14.65" hidden="false" customHeight="true" outlineLevel="0" collapsed="false">
      <c r="A3703" s="187"/>
      <c r="B3703" s="188"/>
      <c r="C3703" s="189" t="s">
        <v>3921</v>
      </c>
      <c r="D3703" s="189"/>
      <c r="E3703" s="190" t="n">
        <v>0.054</v>
      </c>
      <c r="F3703" s="191"/>
      <c r="G3703" s="192"/>
      <c r="H3703" s="193"/>
      <c r="M3703" s="194" t="s">
        <v>3921</v>
      </c>
      <c r="O3703" s="179"/>
    </row>
    <row r="3704" customFormat="false" ht="14.65" hidden="false" customHeight="true" outlineLevel="0" collapsed="false">
      <c r="A3704" s="187"/>
      <c r="B3704" s="188"/>
      <c r="C3704" s="189" t="s">
        <v>3922</v>
      </c>
      <c r="D3704" s="189"/>
      <c r="E3704" s="190" t="n">
        <v>0.081</v>
      </c>
      <c r="F3704" s="191"/>
      <c r="G3704" s="192"/>
      <c r="H3704" s="193"/>
      <c r="M3704" s="194" t="s">
        <v>3922</v>
      </c>
      <c r="O3704" s="179"/>
    </row>
    <row r="3705" customFormat="false" ht="14.65" hidden="false" customHeight="true" outlineLevel="0" collapsed="false">
      <c r="A3705" s="187"/>
      <c r="B3705" s="188"/>
      <c r="C3705" s="189" t="s">
        <v>3923</v>
      </c>
      <c r="D3705" s="189"/>
      <c r="E3705" s="190" t="n">
        <v>0.0337</v>
      </c>
      <c r="F3705" s="191"/>
      <c r="G3705" s="192"/>
      <c r="H3705" s="193"/>
      <c r="M3705" s="194" t="s">
        <v>3923</v>
      </c>
      <c r="O3705" s="179"/>
    </row>
    <row r="3706" customFormat="false" ht="14.65" hidden="false" customHeight="true" outlineLevel="0" collapsed="false">
      <c r="A3706" s="187"/>
      <c r="B3706" s="188"/>
      <c r="C3706" s="189" t="s">
        <v>3924</v>
      </c>
      <c r="D3706" s="189"/>
      <c r="E3706" s="190" t="n">
        <v>0.0405</v>
      </c>
      <c r="F3706" s="191"/>
      <c r="G3706" s="192"/>
      <c r="H3706" s="193"/>
      <c r="M3706" s="194" t="s">
        <v>3924</v>
      </c>
      <c r="O3706" s="179"/>
    </row>
    <row r="3707" customFormat="false" ht="14.65" hidden="false" customHeight="true" outlineLevel="0" collapsed="false">
      <c r="A3707" s="187"/>
      <c r="B3707" s="188"/>
      <c r="C3707" s="189" t="s">
        <v>3925</v>
      </c>
      <c r="D3707" s="189"/>
      <c r="E3707" s="190" t="n">
        <v>0.1125</v>
      </c>
      <c r="F3707" s="191"/>
      <c r="G3707" s="192"/>
      <c r="H3707" s="193"/>
      <c r="M3707" s="194" t="s">
        <v>3925</v>
      </c>
      <c r="O3707" s="179"/>
    </row>
    <row r="3708" customFormat="false" ht="14.65" hidden="false" customHeight="true" outlineLevel="0" collapsed="false">
      <c r="A3708" s="187"/>
      <c r="B3708" s="188"/>
      <c r="C3708" s="189" t="s">
        <v>3926</v>
      </c>
      <c r="D3708" s="189"/>
      <c r="E3708" s="190" t="n">
        <v>0.0337</v>
      </c>
      <c r="F3708" s="191"/>
      <c r="G3708" s="192"/>
      <c r="H3708" s="193"/>
      <c r="M3708" s="194" t="s">
        <v>3926</v>
      </c>
      <c r="O3708" s="179"/>
    </row>
    <row r="3709" customFormat="false" ht="14.65" hidden="false" customHeight="true" outlineLevel="0" collapsed="false">
      <c r="A3709" s="187"/>
      <c r="B3709" s="188"/>
      <c r="C3709" s="189" t="s">
        <v>3927</v>
      </c>
      <c r="D3709" s="189"/>
      <c r="E3709" s="190" t="n">
        <v>0.054</v>
      </c>
      <c r="F3709" s="191"/>
      <c r="G3709" s="192"/>
      <c r="H3709" s="193"/>
      <c r="M3709" s="194" t="s">
        <v>3927</v>
      </c>
      <c r="O3709" s="179"/>
    </row>
    <row r="3710" customFormat="false" ht="14.65" hidden="false" customHeight="true" outlineLevel="0" collapsed="false">
      <c r="A3710" s="187"/>
      <c r="B3710" s="188"/>
      <c r="C3710" s="189" t="s">
        <v>3928</v>
      </c>
      <c r="D3710" s="189"/>
      <c r="E3710" s="190" t="n">
        <v>0.6683</v>
      </c>
      <c r="F3710" s="191"/>
      <c r="G3710" s="192"/>
      <c r="H3710" s="193"/>
      <c r="M3710" s="194" t="s">
        <v>3928</v>
      </c>
      <c r="O3710" s="179"/>
    </row>
    <row r="3711" customFormat="false" ht="14.65" hidden="false" customHeight="true" outlineLevel="0" collapsed="false">
      <c r="A3711" s="187"/>
      <c r="B3711" s="188"/>
      <c r="C3711" s="189" t="s">
        <v>3929</v>
      </c>
      <c r="D3711" s="189"/>
      <c r="E3711" s="190" t="n">
        <v>0.036</v>
      </c>
      <c r="F3711" s="191"/>
      <c r="G3711" s="192"/>
      <c r="H3711" s="193"/>
      <c r="M3711" s="194" t="s">
        <v>3929</v>
      </c>
      <c r="O3711" s="179"/>
    </row>
    <row r="3712" customFormat="false" ht="14.65" hidden="false" customHeight="true" outlineLevel="0" collapsed="false">
      <c r="A3712" s="187"/>
      <c r="B3712" s="188"/>
      <c r="C3712" s="189" t="s">
        <v>3930</v>
      </c>
      <c r="D3712" s="189"/>
      <c r="E3712" s="190" t="n">
        <v>0.054</v>
      </c>
      <c r="F3712" s="191"/>
      <c r="G3712" s="192"/>
      <c r="H3712" s="193"/>
      <c r="M3712" s="194" t="s">
        <v>3930</v>
      </c>
      <c r="O3712" s="179"/>
    </row>
    <row r="3713" customFormat="false" ht="14.65" hidden="false" customHeight="true" outlineLevel="0" collapsed="false">
      <c r="A3713" s="187"/>
      <c r="B3713" s="188"/>
      <c r="C3713" s="189" t="s">
        <v>3931</v>
      </c>
      <c r="D3713" s="189"/>
      <c r="E3713" s="190" t="n">
        <v>0.027</v>
      </c>
      <c r="F3713" s="191"/>
      <c r="G3713" s="192"/>
      <c r="H3713" s="193"/>
      <c r="M3713" s="194" t="s">
        <v>3931</v>
      </c>
      <c r="O3713" s="179"/>
    </row>
    <row r="3714" customFormat="false" ht="12.75" hidden="false" customHeight="false" outlineLevel="0" collapsed="false">
      <c r="A3714" s="180" t="n">
        <v>399</v>
      </c>
      <c r="B3714" s="181" t="s">
        <v>3932</v>
      </c>
      <c r="C3714" s="182" t="s">
        <v>3933</v>
      </c>
      <c r="D3714" s="183" t="s">
        <v>144</v>
      </c>
      <c r="E3714" s="184" t="n">
        <v>1.8031</v>
      </c>
      <c r="F3714" s="184" t="n">
        <v>0</v>
      </c>
      <c r="G3714" s="185" t="n">
        <f aca="false">E3714*F3714</f>
        <v>0</v>
      </c>
      <c r="H3714" s="186"/>
      <c r="O3714" s="179" t="n">
        <v>2</v>
      </c>
      <c r="AA3714" s="150" t="n">
        <v>1</v>
      </c>
      <c r="AB3714" s="150" t="n">
        <v>1</v>
      </c>
      <c r="AC3714" s="150" t="n">
        <v>1</v>
      </c>
      <c r="AZ3714" s="150" t="n">
        <v>1</v>
      </c>
      <c r="BA3714" s="150" t="n">
        <f aca="false">IF(AZ3714=1,G3714,0)</f>
        <v>0</v>
      </c>
      <c r="BB3714" s="150" t="n">
        <f aca="false">IF(AZ3714=2,G3714,0)</f>
        <v>0</v>
      </c>
      <c r="BC3714" s="150" t="n">
        <f aca="false">IF(AZ3714=3,G3714,0)</f>
        <v>0</v>
      </c>
      <c r="BD3714" s="150" t="n">
        <f aca="false">IF(AZ3714=4,G3714,0)</f>
        <v>0</v>
      </c>
      <c r="BE3714" s="150" t="n">
        <f aca="false">IF(AZ3714=5,G3714,0)</f>
        <v>0</v>
      </c>
      <c r="CA3714" s="179" t="n">
        <v>1</v>
      </c>
      <c r="CB3714" s="179" t="n">
        <v>1</v>
      </c>
      <c r="CZ3714" s="150" t="n">
        <v>0.00263</v>
      </c>
    </row>
    <row r="3715" customFormat="false" ht="14.65" hidden="false" customHeight="true" outlineLevel="0" collapsed="false">
      <c r="A3715" s="187"/>
      <c r="B3715" s="188"/>
      <c r="C3715" s="189" t="s">
        <v>3934</v>
      </c>
      <c r="D3715" s="189"/>
      <c r="E3715" s="190" t="n">
        <v>1.8031</v>
      </c>
      <c r="F3715" s="191"/>
      <c r="G3715" s="192"/>
      <c r="H3715" s="193"/>
      <c r="M3715" s="194" t="s">
        <v>3934</v>
      </c>
      <c r="O3715" s="179"/>
    </row>
    <row r="3716" customFormat="false" ht="12.75" hidden="false" customHeight="false" outlineLevel="0" collapsed="false">
      <c r="A3716" s="180" t="n">
        <v>400</v>
      </c>
      <c r="B3716" s="181" t="s">
        <v>3935</v>
      </c>
      <c r="C3716" s="182" t="s">
        <v>3936</v>
      </c>
      <c r="D3716" s="183" t="s">
        <v>818</v>
      </c>
      <c r="E3716" s="184" t="n">
        <v>232</v>
      </c>
      <c r="F3716" s="184" t="n">
        <v>0</v>
      </c>
      <c r="G3716" s="185" t="n">
        <f aca="false">E3716*F3716</f>
        <v>0</v>
      </c>
      <c r="H3716" s="186"/>
      <c r="O3716" s="179" t="n">
        <v>2</v>
      </c>
      <c r="AA3716" s="150" t="n">
        <v>1</v>
      </c>
      <c r="AB3716" s="150" t="n">
        <v>1</v>
      </c>
      <c r="AC3716" s="150" t="n">
        <v>1</v>
      </c>
      <c r="AZ3716" s="150" t="n">
        <v>1</v>
      </c>
      <c r="BA3716" s="150" t="n">
        <f aca="false">IF(AZ3716=1,G3716,0)</f>
        <v>0</v>
      </c>
      <c r="BB3716" s="150" t="n">
        <f aca="false">IF(AZ3716=2,G3716,0)</f>
        <v>0</v>
      </c>
      <c r="BC3716" s="150" t="n">
        <f aca="false">IF(AZ3716=3,G3716,0)</f>
        <v>0</v>
      </c>
      <c r="BD3716" s="150" t="n">
        <f aca="false">IF(AZ3716=4,G3716,0)</f>
        <v>0</v>
      </c>
      <c r="BE3716" s="150" t="n">
        <f aca="false">IF(AZ3716=5,G3716,0)</f>
        <v>0</v>
      </c>
      <c r="CA3716" s="179" t="n">
        <v>1</v>
      </c>
      <c r="CB3716" s="179" t="n">
        <v>1</v>
      </c>
      <c r="CZ3716" s="150" t="n">
        <v>0.00162</v>
      </c>
    </row>
    <row r="3717" customFormat="false" ht="14.65" hidden="false" customHeight="true" outlineLevel="0" collapsed="false">
      <c r="A3717" s="187"/>
      <c r="B3717" s="188"/>
      <c r="C3717" s="189" t="s">
        <v>3937</v>
      </c>
      <c r="D3717" s="189"/>
      <c r="E3717" s="190" t="n">
        <v>22</v>
      </c>
      <c r="F3717" s="191"/>
      <c r="G3717" s="192"/>
      <c r="H3717" s="193"/>
      <c r="M3717" s="194" t="s">
        <v>3937</v>
      </c>
      <c r="O3717" s="179"/>
    </row>
    <row r="3718" customFormat="false" ht="14.65" hidden="false" customHeight="true" outlineLevel="0" collapsed="false">
      <c r="A3718" s="187"/>
      <c r="B3718" s="188"/>
      <c r="C3718" s="189" t="s">
        <v>3938</v>
      </c>
      <c r="D3718" s="189"/>
      <c r="E3718" s="190" t="n">
        <v>8</v>
      </c>
      <c r="F3718" s="191"/>
      <c r="G3718" s="192"/>
      <c r="H3718" s="193"/>
      <c r="M3718" s="194" t="s">
        <v>3938</v>
      </c>
      <c r="O3718" s="179"/>
    </row>
    <row r="3719" customFormat="false" ht="14.65" hidden="false" customHeight="true" outlineLevel="0" collapsed="false">
      <c r="A3719" s="187"/>
      <c r="B3719" s="188"/>
      <c r="C3719" s="189" t="s">
        <v>3939</v>
      </c>
      <c r="D3719" s="189"/>
      <c r="E3719" s="190" t="n">
        <v>100</v>
      </c>
      <c r="F3719" s="191"/>
      <c r="G3719" s="192"/>
      <c r="H3719" s="193"/>
      <c r="M3719" s="194" t="s">
        <v>3939</v>
      </c>
      <c r="O3719" s="179"/>
    </row>
    <row r="3720" customFormat="false" ht="14.65" hidden="false" customHeight="true" outlineLevel="0" collapsed="false">
      <c r="A3720" s="187"/>
      <c r="B3720" s="188"/>
      <c r="C3720" s="189" t="s">
        <v>3940</v>
      </c>
      <c r="D3720" s="189"/>
      <c r="E3720" s="190" t="n">
        <v>96</v>
      </c>
      <c r="F3720" s="191"/>
      <c r="G3720" s="192"/>
      <c r="H3720" s="193"/>
      <c r="M3720" s="194" t="s">
        <v>3940</v>
      </c>
      <c r="O3720" s="179"/>
    </row>
    <row r="3721" customFormat="false" ht="14.65" hidden="false" customHeight="true" outlineLevel="0" collapsed="false">
      <c r="A3721" s="187"/>
      <c r="B3721" s="188"/>
      <c r="C3721" s="189" t="s">
        <v>3941</v>
      </c>
      <c r="D3721" s="189"/>
      <c r="E3721" s="190" t="n">
        <v>6</v>
      </c>
      <c r="F3721" s="191"/>
      <c r="G3721" s="192"/>
      <c r="H3721" s="193"/>
      <c r="M3721" s="194" t="s">
        <v>3941</v>
      </c>
      <c r="O3721" s="179"/>
    </row>
    <row r="3722" customFormat="false" ht="12.75" hidden="false" customHeight="false" outlineLevel="0" collapsed="false">
      <c r="A3722" s="180" t="n">
        <v>401</v>
      </c>
      <c r="B3722" s="181" t="s">
        <v>3942</v>
      </c>
      <c r="C3722" s="182" t="s">
        <v>3943</v>
      </c>
      <c r="D3722" s="183" t="s">
        <v>1036</v>
      </c>
      <c r="E3722" s="184" t="n">
        <v>4.061</v>
      </c>
      <c r="F3722" s="184" t="n">
        <v>0</v>
      </c>
      <c r="G3722" s="185" t="n">
        <f aca="false">E3722*F3722</f>
        <v>0</v>
      </c>
      <c r="H3722" s="186"/>
      <c r="O3722" s="179" t="n">
        <v>2</v>
      </c>
      <c r="AA3722" s="150" t="n">
        <v>1</v>
      </c>
      <c r="AB3722" s="150" t="n">
        <v>1</v>
      </c>
      <c r="AC3722" s="150" t="n">
        <v>1</v>
      </c>
      <c r="AZ3722" s="150" t="n">
        <v>1</v>
      </c>
      <c r="BA3722" s="150" t="n">
        <f aca="false">IF(AZ3722=1,G3722,0)</f>
        <v>0</v>
      </c>
      <c r="BB3722" s="150" t="n">
        <f aca="false">IF(AZ3722=2,G3722,0)</f>
        <v>0</v>
      </c>
      <c r="BC3722" s="150" t="n">
        <f aca="false">IF(AZ3722=3,G3722,0)</f>
        <v>0</v>
      </c>
      <c r="BD3722" s="150" t="n">
        <f aca="false">IF(AZ3722=4,G3722,0)</f>
        <v>0</v>
      </c>
      <c r="BE3722" s="150" t="n">
        <f aca="false">IF(AZ3722=5,G3722,0)</f>
        <v>0</v>
      </c>
      <c r="CA3722" s="179" t="n">
        <v>1</v>
      </c>
      <c r="CB3722" s="179" t="n">
        <v>1</v>
      </c>
      <c r="CZ3722" s="150" t="n">
        <v>0.01812</v>
      </c>
    </row>
    <row r="3723" customFormat="false" ht="14.65" hidden="false" customHeight="true" outlineLevel="0" collapsed="false">
      <c r="A3723" s="187"/>
      <c r="B3723" s="188"/>
      <c r="C3723" s="189" t="s">
        <v>3944</v>
      </c>
      <c r="D3723" s="189"/>
      <c r="E3723" s="190" t="n">
        <v>4.061</v>
      </c>
      <c r="F3723" s="191"/>
      <c r="G3723" s="192"/>
      <c r="H3723" s="193"/>
      <c r="M3723" s="194" t="s">
        <v>3944</v>
      </c>
      <c r="O3723" s="179"/>
    </row>
    <row r="3724" customFormat="false" ht="12.75" hidden="false" customHeight="false" outlineLevel="0" collapsed="false">
      <c r="A3724" s="180" t="n">
        <v>402</v>
      </c>
      <c r="B3724" s="181" t="s">
        <v>3945</v>
      </c>
      <c r="C3724" s="182" t="s">
        <v>3946</v>
      </c>
      <c r="D3724" s="183" t="s">
        <v>1036</v>
      </c>
      <c r="E3724" s="184" t="n">
        <v>0.2414</v>
      </c>
      <c r="F3724" s="184" t="n">
        <v>0</v>
      </c>
      <c r="G3724" s="185" t="n">
        <f aca="false">E3724*F3724</f>
        <v>0</v>
      </c>
      <c r="H3724" s="186"/>
      <c r="O3724" s="179" t="n">
        <v>2</v>
      </c>
      <c r="AA3724" s="150" t="n">
        <v>1</v>
      </c>
      <c r="AB3724" s="150" t="n">
        <v>1</v>
      </c>
      <c r="AC3724" s="150" t="n">
        <v>1</v>
      </c>
      <c r="AZ3724" s="150" t="n">
        <v>1</v>
      </c>
      <c r="BA3724" s="150" t="n">
        <f aca="false">IF(AZ3724=1,G3724,0)</f>
        <v>0</v>
      </c>
      <c r="BB3724" s="150" t="n">
        <f aca="false">IF(AZ3724=2,G3724,0)</f>
        <v>0</v>
      </c>
      <c r="BC3724" s="150" t="n">
        <f aca="false">IF(AZ3724=3,G3724,0)</f>
        <v>0</v>
      </c>
      <c r="BD3724" s="150" t="n">
        <f aca="false">IF(AZ3724=4,G3724,0)</f>
        <v>0</v>
      </c>
      <c r="BE3724" s="150" t="n">
        <f aca="false">IF(AZ3724=5,G3724,0)</f>
        <v>0</v>
      </c>
      <c r="CA3724" s="179" t="n">
        <v>1</v>
      </c>
      <c r="CB3724" s="179" t="n">
        <v>1</v>
      </c>
      <c r="CZ3724" s="150" t="n">
        <v>0.03746</v>
      </c>
    </row>
    <row r="3725" customFormat="false" ht="14.65" hidden="false" customHeight="true" outlineLevel="0" collapsed="false">
      <c r="A3725" s="187"/>
      <c r="B3725" s="188"/>
      <c r="C3725" s="189" t="s">
        <v>3947</v>
      </c>
      <c r="D3725" s="189"/>
      <c r="E3725" s="190" t="n">
        <v>0.0533</v>
      </c>
      <c r="F3725" s="191"/>
      <c r="G3725" s="192"/>
      <c r="H3725" s="193"/>
      <c r="M3725" s="194" t="s">
        <v>3947</v>
      </c>
      <c r="O3725" s="179"/>
    </row>
    <row r="3726" customFormat="false" ht="14.65" hidden="false" customHeight="true" outlineLevel="0" collapsed="false">
      <c r="A3726" s="187"/>
      <c r="B3726" s="188"/>
      <c r="C3726" s="189" t="s">
        <v>3948</v>
      </c>
      <c r="D3726" s="189"/>
      <c r="E3726" s="190" t="n">
        <v>0.1882</v>
      </c>
      <c r="F3726" s="191"/>
      <c r="G3726" s="192"/>
      <c r="H3726" s="193"/>
      <c r="M3726" s="194" t="s">
        <v>3948</v>
      </c>
      <c r="O3726" s="179"/>
    </row>
    <row r="3727" customFormat="false" ht="12.75" hidden="false" customHeight="false" outlineLevel="0" collapsed="false">
      <c r="A3727" s="180" t="n">
        <v>403</v>
      </c>
      <c r="B3727" s="181" t="s">
        <v>3949</v>
      </c>
      <c r="C3727" s="182" t="s">
        <v>3950</v>
      </c>
      <c r="D3727" s="183" t="s">
        <v>1036</v>
      </c>
      <c r="E3727" s="184" t="n">
        <v>0.3712</v>
      </c>
      <c r="F3727" s="184" t="n">
        <v>0</v>
      </c>
      <c r="G3727" s="185" t="n">
        <f aca="false">E3727*F3727</f>
        <v>0</v>
      </c>
      <c r="H3727" s="186"/>
      <c r="O3727" s="179" t="n">
        <v>2</v>
      </c>
      <c r="AA3727" s="150" t="n">
        <v>1</v>
      </c>
      <c r="AB3727" s="150" t="n">
        <v>1</v>
      </c>
      <c r="AC3727" s="150" t="n">
        <v>1</v>
      </c>
      <c r="AZ3727" s="150" t="n">
        <v>1</v>
      </c>
      <c r="BA3727" s="150" t="n">
        <f aca="false">IF(AZ3727=1,G3727,0)</f>
        <v>0</v>
      </c>
      <c r="BB3727" s="150" t="n">
        <f aca="false">IF(AZ3727=2,G3727,0)</f>
        <v>0</v>
      </c>
      <c r="BC3727" s="150" t="n">
        <f aca="false">IF(AZ3727=3,G3727,0)</f>
        <v>0</v>
      </c>
      <c r="BD3727" s="150" t="n">
        <f aca="false">IF(AZ3727=4,G3727,0)</f>
        <v>0</v>
      </c>
      <c r="BE3727" s="150" t="n">
        <f aca="false">IF(AZ3727=5,G3727,0)</f>
        <v>0</v>
      </c>
      <c r="CA3727" s="179" t="n">
        <v>1</v>
      </c>
      <c r="CB3727" s="179" t="n">
        <v>1</v>
      </c>
      <c r="CZ3727" s="150" t="n">
        <v>0.01221</v>
      </c>
    </row>
    <row r="3728" customFormat="false" ht="14.65" hidden="false" customHeight="true" outlineLevel="0" collapsed="false">
      <c r="A3728" s="187"/>
      <c r="B3728" s="188"/>
      <c r="C3728" s="189" t="s">
        <v>3951</v>
      </c>
      <c r="D3728" s="189"/>
      <c r="E3728" s="190" t="n">
        <v>0.1152</v>
      </c>
      <c r="F3728" s="191"/>
      <c r="G3728" s="192"/>
      <c r="H3728" s="193"/>
      <c r="M3728" s="194" t="s">
        <v>3951</v>
      </c>
      <c r="O3728" s="179"/>
    </row>
    <row r="3729" customFormat="false" ht="14.65" hidden="false" customHeight="true" outlineLevel="0" collapsed="false">
      <c r="A3729" s="187"/>
      <c r="B3729" s="188"/>
      <c r="C3729" s="189" t="s">
        <v>3952</v>
      </c>
      <c r="D3729" s="189"/>
      <c r="E3729" s="190" t="n">
        <v>0.256</v>
      </c>
      <c r="F3729" s="191"/>
      <c r="G3729" s="192"/>
      <c r="H3729" s="193"/>
      <c r="M3729" s="194" t="s">
        <v>3952</v>
      </c>
      <c r="O3729" s="179"/>
    </row>
    <row r="3730" customFormat="false" ht="12.75" hidden="false" customHeight="false" outlineLevel="0" collapsed="false">
      <c r="A3730" s="180" t="n">
        <v>404</v>
      </c>
      <c r="B3730" s="181" t="s">
        <v>3953</v>
      </c>
      <c r="C3730" s="182" t="s">
        <v>3954</v>
      </c>
      <c r="D3730" s="183" t="s">
        <v>288</v>
      </c>
      <c r="E3730" s="184" t="n">
        <v>6.5255</v>
      </c>
      <c r="F3730" s="184" t="n">
        <v>0</v>
      </c>
      <c r="G3730" s="185" t="n">
        <f aca="false">E3730*F3730</f>
        <v>0</v>
      </c>
      <c r="H3730" s="186"/>
      <c r="O3730" s="179" t="n">
        <v>2</v>
      </c>
      <c r="AA3730" s="150" t="n">
        <v>1</v>
      </c>
      <c r="AB3730" s="150" t="n">
        <v>1</v>
      </c>
      <c r="AC3730" s="150" t="n">
        <v>1</v>
      </c>
      <c r="AZ3730" s="150" t="n">
        <v>1</v>
      </c>
      <c r="BA3730" s="150" t="n">
        <f aca="false">IF(AZ3730=1,G3730,0)</f>
        <v>0</v>
      </c>
      <c r="BB3730" s="150" t="n">
        <f aca="false">IF(AZ3730=2,G3730,0)</f>
        <v>0</v>
      </c>
      <c r="BC3730" s="150" t="n">
        <f aca="false">IF(AZ3730=3,G3730,0)</f>
        <v>0</v>
      </c>
      <c r="BD3730" s="150" t="n">
        <f aca="false">IF(AZ3730=4,G3730,0)</f>
        <v>0</v>
      </c>
      <c r="BE3730" s="150" t="n">
        <f aca="false">IF(AZ3730=5,G3730,0)</f>
        <v>0</v>
      </c>
      <c r="CA3730" s="179" t="n">
        <v>1</v>
      </c>
      <c r="CB3730" s="179" t="n">
        <v>1</v>
      </c>
      <c r="CZ3730" s="150" t="n">
        <v>0</v>
      </c>
    </row>
    <row r="3731" customFormat="false" ht="14.65" hidden="false" customHeight="true" outlineLevel="0" collapsed="false">
      <c r="A3731" s="187"/>
      <c r="B3731" s="188"/>
      <c r="C3731" s="189" t="s">
        <v>3955</v>
      </c>
      <c r="D3731" s="189"/>
      <c r="E3731" s="190" t="n">
        <v>6.5255</v>
      </c>
      <c r="F3731" s="191"/>
      <c r="G3731" s="192"/>
      <c r="H3731" s="193"/>
      <c r="M3731" s="194" t="s">
        <v>3955</v>
      </c>
      <c r="O3731" s="179"/>
    </row>
    <row r="3732" customFormat="false" ht="12.75" hidden="false" customHeight="false" outlineLevel="0" collapsed="false">
      <c r="A3732" s="180" t="n">
        <v>405</v>
      </c>
      <c r="B3732" s="181" t="s">
        <v>3956</v>
      </c>
      <c r="C3732" s="182" t="s">
        <v>3957</v>
      </c>
      <c r="D3732" s="183" t="s">
        <v>144</v>
      </c>
      <c r="E3732" s="184" t="n">
        <v>6.083</v>
      </c>
      <c r="F3732" s="184" t="n">
        <v>0</v>
      </c>
      <c r="G3732" s="185" t="n">
        <f aca="false">E3732*F3732</f>
        <v>0</v>
      </c>
      <c r="H3732" s="186"/>
      <c r="O3732" s="179" t="n">
        <v>2</v>
      </c>
      <c r="AA3732" s="150" t="n">
        <v>1</v>
      </c>
      <c r="AB3732" s="150" t="n">
        <v>1</v>
      </c>
      <c r="AC3732" s="150" t="n">
        <v>1</v>
      </c>
      <c r="AZ3732" s="150" t="n">
        <v>1</v>
      </c>
      <c r="BA3732" s="150" t="n">
        <f aca="false">IF(AZ3732=1,G3732,0)</f>
        <v>0</v>
      </c>
      <c r="BB3732" s="150" t="n">
        <f aca="false">IF(AZ3732=2,G3732,0)</f>
        <v>0</v>
      </c>
      <c r="BC3732" s="150" t="n">
        <f aca="false">IF(AZ3732=3,G3732,0)</f>
        <v>0</v>
      </c>
      <c r="BD3732" s="150" t="n">
        <f aca="false">IF(AZ3732=4,G3732,0)</f>
        <v>0</v>
      </c>
      <c r="BE3732" s="150" t="n">
        <f aca="false">IF(AZ3732=5,G3732,0)</f>
        <v>0</v>
      </c>
      <c r="CA3732" s="179" t="n">
        <v>1</v>
      </c>
      <c r="CB3732" s="179" t="n">
        <v>1</v>
      </c>
      <c r="CZ3732" s="150" t="n">
        <v>0</v>
      </c>
    </row>
    <row r="3733" customFormat="false" ht="14.65" hidden="false" customHeight="true" outlineLevel="0" collapsed="false">
      <c r="A3733" s="187"/>
      <c r="B3733" s="188"/>
      <c r="C3733" s="189" t="s">
        <v>3958</v>
      </c>
      <c r="D3733" s="189"/>
      <c r="E3733" s="190" t="n">
        <v>3.765</v>
      </c>
      <c r="F3733" s="191"/>
      <c r="G3733" s="192"/>
      <c r="H3733" s="193"/>
      <c r="M3733" s="194" t="s">
        <v>3958</v>
      </c>
      <c r="O3733" s="179"/>
    </row>
    <row r="3734" customFormat="false" ht="14.65" hidden="false" customHeight="true" outlineLevel="0" collapsed="false">
      <c r="A3734" s="187"/>
      <c r="B3734" s="188"/>
      <c r="C3734" s="189" t="s">
        <v>3959</v>
      </c>
      <c r="D3734" s="189"/>
      <c r="E3734" s="190" t="n">
        <v>2.318</v>
      </c>
      <c r="F3734" s="191"/>
      <c r="G3734" s="192"/>
      <c r="H3734" s="193"/>
      <c r="M3734" s="194" t="s">
        <v>3959</v>
      </c>
      <c r="O3734" s="179"/>
    </row>
    <row r="3735" customFormat="false" ht="12.75" hidden="false" customHeight="false" outlineLevel="0" collapsed="false">
      <c r="A3735" s="180" t="n">
        <v>406</v>
      </c>
      <c r="B3735" s="181" t="s">
        <v>3960</v>
      </c>
      <c r="C3735" s="182" t="s">
        <v>3961</v>
      </c>
      <c r="D3735" s="183" t="s">
        <v>144</v>
      </c>
      <c r="E3735" s="184" t="n">
        <v>111.612</v>
      </c>
      <c r="F3735" s="184" t="n">
        <v>0</v>
      </c>
      <c r="G3735" s="185" t="n">
        <f aca="false">E3735*F3735</f>
        <v>0</v>
      </c>
      <c r="H3735" s="186"/>
      <c r="O3735" s="179" t="n">
        <v>2</v>
      </c>
      <c r="AA3735" s="150" t="n">
        <v>1</v>
      </c>
      <c r="AB3735" s="150" t="n">
        <v>1</v>
      </c>
      <c r="AC3735" s="150" t="n">
        <v>1</v>
      </c>
      <c r="AZ3735" s="150" t="n">
        <v>1</v>
      </c>
      <c r="BA3735" s="150" t="n">
        <f aca="false">IF(AZ3735=1,G3735,0)</f>
        <v>0</v>
      </c>
      <c r="BB3735" s="150" t="n">
        <f aca="false">IF(AZ3735=2,G3735,0)</f>
        <v>0</v>
      </c>
      <c r="BC3735" s="150" t="n">
        <f aca="false">IF(AZ3735=3,G3735,0)</f>
        <v>0</v>
      </c>
      <c r="BD3735" s="150" t="n">
        <f aca="false">IF(AZ3735=4,G3735,0)</f>
        <v>0</v>
      </c>
      <c r="BE3735" s="150" t="n">
        <f aca="false">IF(AZ3735=5,G3735,0)</f>
        <v>0</v>
      </c>
      <c r="CA3735" s="179" t="n">
        <v>1</v>
      </c>
      <c r="CB3735" s="179" t="n">
        <v>1</v>
      </c>
      <c r="CZ3735" s="150" t="n">
        <v>0</v>
      </c>
    </row>
    <row r="3736" customFormat="false" ht="14.65" hidden="false" customHeight="true" outlineLevel="0" collapsed="false">
      <c r="A3736" s="187"/>
      <c r="B3736" s="188"/>
      <c r="C3736" s="189" t="s">
        <v>3962</v>
      </c>
      <c r="D3736" s="189"/>
      <c r="E3736" s="190" t="n">
        <v>4.465</v>
      </c>
      <c r="F3736" s="191"/>
      <c r="G3736" s="192"/>
      <c r="H3736" s="193"/>
      <c r="M3736" s="194" t="s">
        <v>3962</v>
      </c>
      <c r="O3736" s="179"/>
    </row>
    <row r="3737" customFormat="false" ht="14.65" hidden="false" customHeight="true" outlineLevel="0" collapsed="false">
      <c r="A3737" s="187"/>
      <c r="B3737" s="188"/>
      <c r="C3737" s="189" t="s">
        <v>3963</v>
      </c>
      <c r="D3737" s="189"/>
      <c r="E3737" s="190" t="n">
        <v>34.8205</v>
      </c>
      <c r="F3737" s="191"/>
      <c r="G3737" s="192"/>
      <c r="H3737" s="193"/>
      <c r="M3737" s="194" t="s">
        <v>3963</v>
      </c>
      <c r="O3737" s="179"/>
    </row>
    <row r="3738" customFormat="false" ht="14.65" hidden="false" customHeight="true" outlineLevel="0" collapsed="false">
      <c r="A3738" s="187"/>
      <c r="B3738" s="188"/>
      <c r="C3738" s="189" t="s">
        <v>3964</v>
      </c>
      <c r="D3738" s="189"/>
      <c r="E3738" s="190" t="n">
        <v>26.234</v>
      </c>
      <c r="F3738" s="191"/>
      <c r="G3738" s="192"/>
      <c r="H3738" s="193"/>
      <c r="M3738" s="194" t="s">
        <v>3964</v>
      </c>
      <c r="O3738" s="179"/>
    </row>
    <row r="3739" customFormat="false" ht="14.65" hidden="false" customHeight="true" outlineLevel="0" collapsed="false">
      <c r="A3739" s="187"/>
      <c r="B3739" s="188"/>
      <c r="C3739" s="189" t="s">
        <v>3965</v>
      </c>
      <c r="D3739" s="189"/>
      <c r="E3739" s="190" t="n">
        <v>8.3625</v>
      </c>
      <c r="F3739" s="191"/>
      <c r="G3739" s="192"/>
      <c r="H3739" s="193"/>
      <c r="M3739" s="194" t="s">
        <v>3965</v>
      </c>
      <c r="O3739" s="179"/>
    </row>
    <row r="3740" customFormat="false" ht="14.65" hidden="false" customHeight="true" outlineLevel="0" collapsed="false">
      <c r="A3740" s="187"/>
      <c r="B3740" s="188"/>
      <c r="C3740" s="189" t="s">
        <v>3966</v>
      </c>
      <c r="D3740" s="189"/>
      <c r="E3740" s="190" t="n">
        <v>22.014</v>
      </c>
      <c r="F3740" s="191"/>
      <c r="G3740" s="192"/>
      <c r="H3740" s="193"/>
      <c r="M3740" s="194" t="s">
        <v>3966</v>
      </c>
      <c r="O3740" s="179"/>
    </row>
    <row r="3741" customFormat="false" ht="14.65" hidden="false" customHeight="true" outlineLevel="0" collapsed="false">
      <c r="A3741" s="187"/>
      <c r="B3741" s="188"/>
      <c r="C3741" s="189" t="s">
        <v>3967</v>
      </c>
      <c r="D3741" s="189"/>
      <c r="E3741" s="190" t="n">
        <v>8.449</v>
      </c>
      <c r="F3741" s="191"/>
      <c r="G3741" s="192"/>
      <c r="H3741" s="193"/>
      <c r="M3741" s="194" t="s">
        <v>3967</v>
      </c>
      <c r="O3741" s="179"/>
    </row>
    <row r="3742" customFormat="false" ht="14.65" hidden="false" customHeight="true" outlineLevel="0" collapsed="false">
      <c r="A3742" s="187"/>
      <c r="B3742" s="188"/>
      <c r="C3742" s="189" t="s">
        <v>3968</v>
      </c>
      <c r="D3742" s="189"/>
      <c r="E3742" s="190" t="n">
        <v>2.766</v>
      </c>
      <c r="F3742" s="191"/>
      <c r="G3742" s="192"/>
      <c r="H3742" s="193"/>
      <c r="M3742" s="194" t="s">
        <v>3968</v>
      </c>
      <c r="O3742" s="179"/>
    </row>
    <row r="3743" customFormat="false" ht="14.65" hidden="false" customHeight="true" outlineLevel="0" collapsed="false">
      <c r="A3743" s="187"/>
      <c r="B3743" s="188"/>
      <c r="C3743" s="189" t="s">
        <v>3969</v>
      </c>
      <c r="D3743" s="189"/>
      <c r="E3743" s="190" t="n">
        <v>4.501</v>
      </c>
      <c r="F3743" s="191"/>
      <c r="G3743" s="192"/>
      <c r="H3743" s="193"/>
      <c r="M3743" s="194" t="s">
        <v>3969</v>
      </c>
      <c r="O3743" s="179"/>
    </row>
    <row r="3744" customFormat="false" ht="12.75" hidden="false" customHeight="false" outlineLevel="0" collapsed="false">
      <c r="A3744" s="180" t="n">
        <v>407</v>
      </c>
      <c r="B3744" s="181" t="s">
        <v>3970</v>
      </c>
      <c r="C3744" s="182" t="s">
        <v>3971</v>
      </c>
      <c r="D3744" s="183" t="s">
        <v>144</v>
      </c>
      <c r="E3744" s="184" t="n">
        <v>1.3651</v>
      </c>
      <c r="F3744" s="184" t="n">
        <v>0</v>
      </c>
      <c r="G3744" s="185" t="n">
        <f aca="false">E3744*F3744</f>
        <v>0</v>
      </c>
      <c r="H3744" s="186"/>
      <c r="O3744" s="179" t="n">
        <v>2</v>
      </c>
      <c r="AA3744" s="150" t="n">
        <v>1</v>
      </c>
      <c r="AB3744" s="150" t="n">
        <v>1</v>
      </c>
      <c r="AC3744" s="150" t="n">
        <v>1</v>
      </c>
      <c r="AZ3744" s="150" t="n">
        <v>1</v>
      </c>
      <c r="BA3744" s="150" t="n">
        <f aca="false">IF(AZ3744=1,G3744,0)</f>
        <v>0</v>
      </c>
      <c r="BB3744" s="150" t="n">
        <f aca="false">IF(AZ3744=2,G3744,0)</f>
        <v>0</v>
      </c>
      <c r="BC3744" s="150" t="n">
        <f aca="false">IF(AZ3744=3,G3744,0)</f>
        <v>0</v>
      </c>
      <c r="BD3744" s="150" t="n">
        <f aca="false">IF(AZ3744=4,G3744,0)</f>
        <v>0</v>
      </c>
      <c r="BE3744" s="150" t="n">
        <f aca="false">IF(AZ3744=5,G3744,0)</f>
        <v>0</v>
      </c>
      <c r="CA3744" s="179" t="n">
        <v>1</v>
      </c>
      <c r="CB3744" s="179" t="n">
        <v>1</v>
      </c>
      <c r="CZ3744" s="150" t="n">
        <v>0</v>
      </c>
    </row>
    <row r="3745" customFormat="false" ht="14.65" hidden="false" customHeight="true" outlineLevel="0" collapsed="false">
      <c r="A3745" s="187"/>
      <c r="B3745" s="188"/>
      <c r="C3745" s="189" t="s">
        <v>3972</v>
      </c>
      <c r="D3745" s="189"/>
      <c r="E3745" s="190" t="n">
        <v>0.4072</v>
      </c>
      <c r="F3745" s="191"/>
      <c r="G3745" s="192"/>
      <c r="H3745" s="193"/>
      <c r="M3745" s="194" t="s">
        <v>3972</v>
      </c>
      <c r="O3745" s="179"/>
    </row>
    <row r="3746" customFormat="false" ht="14.65" hidden="false" customHeight="true" outlineLevel="0" collapsed="false">
      <c r="A3746" s="187"/>
      <c r="B3746" s="188"/>
      <c r="C3746" s="189" t="s">
        <v>3973</v>
      </c>
      <c r="D3746" s="189"/>
      <c r="E3746" s="190" t="n">
        <v>0.6639</v>
      </c>
      <c r="F3746" s="191"/>
      <c r="G3746" s="192"/>
      <c r="H3746" s="193"/>
      <c r="M3746" s="194" t="s">
        <v>3973</v>
      </c>
      <c r="O3746" s="179"/>
    </row>
    <row r="3747" customFormat="false" ht="14.65" hidden="false" customHeight="true" outlineLevel="0" collapsed="false">
      <c r="A3747" s="187"/>
      <c r="B3747" s="188"/>
      <c r="C3747" s="189" t="s">
        <v>3974</v>
      </c>
      <c r="D3747" s="189"/>
      <c r="E3747" s="190" t="n">
        <v>0.294</v>
      </c>
      <c r="F3747" s="191"/>
      <c r="G3747" s="192"/>
      <c r="H3747" s="193"/>
      <c r="M3747" s="194" t="s">
        <v>3974</v>
      </c>
      <c r="O3747" s="179"/>
    </row>
    <row r="3748" customFormat="false" ht="12.75" hidden="false" customHeight="false" outlineLevel="0" collapsed="false">
      <c r="A3748" s="180" t="n">
        <v>408</v>
      </c>
      <c r="B3748" s="181" t="s">
        <v>3975</v>
      </c>
      <c r="C3748" s="182" t="s">
        <v>3976</v>
      </c>
      <c r="D3748" s="183" t="s">
        <v>144</v>
      </c>
      <c r="E3748" s="184" t="n">
        <v>0.288</v>
      </c>
      <c r="F3748" s="184" t="n">
        <v>0</v>
      </c>
      <c r="G3748" s="185" t="n">
        <f aca="false">E3748*F3748</f>
        <v>0</v>
      </c>
      <c r="H3748" s="186"/>
      <c r="O3748" s="179" t="n">
        <v>2</v>
      </c>
      <c r="AA3748" s="150" t="n">
        <v>1</v>
      </c>
      <c r="AB3748" s="150" t="n">
        <v>1</v>
      </c>
      <c r="AC3748" s="150" t="n">
        <v>1</v>
      </c>
      <c r="AZ3748" s="150" t="n">
        <v>1</v>
      </c>
      <c r="BA3748" s="150" t="n">
        <f aca="false">IF(AZ3748=1,G3748,0)</f>
        <v>0</v>
      </c>
      <c r="BB3748" s="150" t="n">
        <f aca="false">IF(AZ3748=2,G3748,0)</f>
        <v>0</v>
      </c>
      <c r="BC3748" s="150" t="n">
        <f aca="false">IF(AZ3748=3,G3748,0)</f>
        <v>0</v>
      </c>
      <c r="BD3748" s="150" t="n">
        <f aca="false">IF(AZ3748=4,G3748,0)</f>
        <v>0</v>
      </c>
      <c r="BE3748" s="150" t="n">
        <f aca="false">IF(AZ3748=5,G3748,0)</f>
        <v>0</v>
      </c>
      <c r="CA3748" s="179" t="n">
        <v>1</v>
      </c>
      <c r="CB3748" s="179" t="n">
        <v>1</v>
      </c>
      <c r="CZ3748" s="150" t="n">
        <v>0</v>
      </c>
    </row>
    <row r="3749" customFormat="false" ht="14.65" hidden="false" customHeight="true" outlineLevel="0" collapsed="false">
      <c r="A3749" s="187"/>
      <c r="B3749" s="188"/>
      <c r="C3749" s="189" t="s">
        <v>3977</v>
      </c>
      <c r="D3749" s="189"/>
      <c r="E3749" s="190" t="n">
        <v>0.288</v>
      </c>
      <c r="F3749" s="191"/>
      <c r="G3749" s="192"/>
      <c r="H3749" s="193"/>
      <c r="M3749" s="194" t="s">
        <v>3977</v>
      </c>
      <c r="O3749" s="179"/>
    </row>
    <row r="3750" customFormat="false" ht="12.75" hidden="false" customHeight="false" outlineLevel="0" collapsed="false">
      <c r="A3750" s="180" t="n">
        <v>409</v>
      </c>
      <c r="B3750" s="181" t="s">
        <v>3978</v>
      </c>
      <c r="C3750" s="182" t="s">
        <v>3979</v>
      </c>
      <c r="D3750" s="183" t="s">
        <v>144</v>
      </c>
      <c r="E3750" s="184" t="n">
        <v>3.0675</v>
      </c>
      <c r="F3750" s="184" t="n">
        <v>0</v>
      </c>
      <c r="G3750" s="185" t="n">
        <f aca="false">E3750*F3750</f>
        <v>0</v>
      </c>
      <c r="H3750" s="186"/>
      <c r="O3750" s="179" t="n">
        <v>2</v>
      </c>
      <c r="AA3750" s="150" t="n">
        <v>1</v>
      </c>
      <c r="AB3750" s="150" t="n">
        <v>1</v>
      </c>
      <c r="AC3750" s="150" t="n">
        <v>1</v>
      </c>
      <c r="AZ3750" s="150" t="n">
        <v>1</v>
      </c>
      <c r="BA3750" s="150" t="n">
        <f aca="false">IF(AZ3750=1,G3750,0)</f>
        <v>0</v>
      </c>
      <c r="BB3750" s="150" t="n">
        <f aca="false">IF(AZ3750=2,G3750,0)</f>
        <v>0</v>
      </c>
      <c r="BC3750" s="150" t="n">
        <f aca="false">IF(AZ3750=3,G3750,0)</f>
        <v>0</v>
      </c>
      <c r="BD3750" s="150" t="n">
        <f aca="false">IF(AZ3750=4,G3750,0)</f>
        <v>0</v>
      </c>
      <c r="BE3750" s="150" t="n">
        <f aca="false">IF(AZ3750=5,G3750,0)</f>
        <v>0</v>
      </c>
      <c r="CA3750" s="179" t="n">
        <v>1</v>
      </c>
      <c r="CB3750" s="179" t="n">
        <v>1</v>
      </c>
      <c r="CZ3750" s="150" t="n">
        <v>0</v>
      </c>
    </row>
    <row r="3751" customFormat="false" ht="14.65" hidden="false" customHeight="true" outlineLevel="0" collapsed="false">
      <c r="A3751" s="187"/>
      <c r="B3751" s="188"/>
      <c r="C3751" s="189" t="s">
        <v>3980</v>
      </c>
      <c r="D3751" s="189"/>
      <c r="E3751" s="190" t="n">
        <v>3.0675</v>
      </c>
      <c r="F3751" s="191"/>
      <c r="G3751" s="192"/>
      <c r="H3751" s="193"/>
      <c r="M3751" s="194" t="s">
        <v>3980</v>
      </c>
      <c r="O3751" s="179"/>
    </row>
    <row r="3752" customFormat="false" ht="12.75" hidden="false" customHeight="false" outlineLevel="0" collapsed="false">
      <c r="A3752" s="180" t="n">
        <v>410</v>
      </c>
      <c r="B3752" s="181" t="s">
        <v>3978</v>
      </c>
      <c r="C3752" s="182" t="s">
        <v>3979</v>
      </c>
      <c r="D3752" s="183" t="s">
        <v>144</v>
      </c>
      <c r="E3752" s="184" t="n">
        <v>20.471</v>
      </c>
      <c r="F3752" s="184" t="n">
        <v>0</v>
      </c>
      <c r="G3752" s="185" t="n">
        <f aca="false">E3752*F3752</f>
        <v>0</v>
      </c>
      <c r="H3752" s="186"/>
      <c r="O3752" s="179" t="n">
        <v>2</v>
      </c>
      <c r="AA3752" s="150" t="n">
        <v>1</v>
      </c>
      <c r="AB3752" s="150" t="n">
        <v>1</v>
      </c>
      <c r="AC3752" s="150" t="n">
        <v>1</v>
      </c>
      <c r="AZ3752" s="150" t="n">
        <v>1</v>
      </c>
      <c r="BA3752" s="150" t="n">
        <f aca="false">IF(AZ3752=1,G3752,0)</f>
        <v>0</v>
      </c>
      <c r="BB3752" s="150" t="n">
        <f aca="false">IF(AZ3752=2,G3752,0)</f>
        <v>0</v>
      </c>
      <c r="BC3752" s="150" t="n">
        <f aca="false">IF(AZ3752=3,G3752,0)</f>
        <v>0</v>
      </c>
      <c r="BD3752" s="150" t="n">
        <f aca="false">IF(AZ3752=4,G3752,0)</f>
        <v>0</v>
      </c>
      <c r="BE3752" s="150" t="n">
        <f aca="false">IF(AZ3752=5,G3752,0)</f>
        <v>0</v>
      </c>
      <c r="CA3752" s="179" t="n">
        <v>1</v>
      </c>
      <c r="CB3752" s="179" t="n">
        <v>1</v>
      </c>
      <c r="CZ3752" s="150" t="n">
        <v>0</v>
      </c>
    </row>
    <row r="3753" customFormat="false" ht="14.65" hidden="false" customHeight="true" outlineLevel="0" collapsed="false">
      <c r="A3753" s="187"/>
      <c r="B3753" s="188"/>
      <c r="C3753" s="189" t="s">
        <v>3981</v>
      </c>
      <c r="D3753" s="189"/>
      <c r="E3753" s="190" t="n">
        <v>18.365</v>
      </c>
      <c r="F3753" s="191"/>
      <c r="G3753" s="192"/>
      <c r="H3753" s="193"/>
      <c r="M3753" s="194" t="s">
        <v>3981</v>
      </c>
      <c r="O3753" s="179"/>
    </row>
    <row r="3754" customFormat="false" ht="14.65" hidden="false" customHeight="true" outlineLevel="0" collapsed="false">
      <c r="A3754" s="187"/>
      <c r="B3754" s="188"/>
      <c r="C3754" s="189" t="s">
        <v>3982</v>
      </c>
      <c r="D3754" s="189"/>
      <c r="E3754" s="190" t="n">
        <v>2.106</v>
      </c>
      <c r="F3754" s="191"/>
      <c r="G3754" s="192"/>
      <c r="H3754" s="193"/>
      <c r="M3754" s="194" t="s">
        <v>3982</v>
      </c>
      <c r="O3754" s="179"/>
    </row>
    <row r="3755" customFormat="false" ht="12.75" hidden="false" customHeight="false" outlineLevel="0" collapsed="false">
      <c r="A3755" s="180" t="n">
        <v>411</v>
      </c>
      <c r="B3755" s="181" t="s">
        <v>3983</v>
      </c>
      <c r="C3755" s="182" t="s">
        <v>3984</v>
      </c>
      <c r="D3755" s="183" t="s">
        <v>144</v>
      </c>
      <c r="E3755" s="184" t="n">
        <v>118.4365</v>
      </c>
      <c r="F3755" s="184" t="n">
        <v>0</v>
      </c>
      <c r="G3755" s="185" t="n">
        <f aca="false">E3755*F3755</f>
        <v>0</v>
      </c>
      <c r="H3755" s="186"/>
      <c r="O3755" s="179" t="n">
        <v>2</v>
      </c>
      <c r="AA3755" s="150" t="n">
        <v>1</v>
      </c>
      <c r="AB3755" s="150" t="n">
        <v>1</v>
      </c>
      <c r="AC3755" s="150" t="n">
        <v>1</v>
      </c>
      <c r="AZ3755" s="150" t="n">
        <v>1</v>
      </c>
      <c r="BA3755" s="150" t="n">
        <f aca="false">IF(AZ3755=1,G3755,0)</f>
        <v>0</v>
      </c>
      <c r="BB3755" s="150" t="n">
        <f aca="false">IF(AZ3755=2,G3755,0)</f>
        <v>0</v>
      </c>
      <c r="BC3755" s="150" t="n">
        <f aca="false">IF(AZ3755=3,G3755,0)</f>
        <v>0</v>
      </c>
      <c r="BD3755" s="150" t="n">
        <f aca="false">IF(AZ3755=4,G3755,0)</f>
        <v>0</v>
      </c>
      <c r="BE3755" s="150" t="n">
        <f aca="false">IF(AZ3755=5,G3755,0)</f>
        <v>0</v>
      </c>
      <c r="CA3755" s="179" t="n">
        <v>1</v>
      </c>
      <c r="CB3755" s="179" t="n">
        <v>1</v>
      </c>
      <c r="CZ3755" s="150" t="n">
        <v>0</v>
      </c>
    </row>
    <row r="3756" customFormat="false" ht="14.65" hidden="false" customHeight="true" outlineLevel="0" collapsed="false">
      <c r="A3756" s="187"/>
      <c r="B3756" s="188"/>
      <c r="C3756" s="189" t="s">
        <v>3985</v>
      </c>
      <c r="D3756" s="189"/>
      <c r="E3756" s="190" t="n">
        <v>47.5</v>
      </c>
      <c r="F3756" s="191"/>
      <c r="G3756" s="192"/>
      <c r="H3756" s="193"/>
      <c r="M3756" s="194" t="s">
        <v>3985</v>
      </c>
      <c r="O3756" s="179"/>
    </row>
    <row r="3757" customFormat="false" ht="14.65" hidden="false" customHeight="true" outlineLevel="0" collapsed="false">
      <c r="A3757" s="187"/>
      <c r="B3757" s="188"/>
      <c r="C3757" s="189" t="s">
        <v>3986</v>
      </c>
      <c r="D3757" s="189"/>
      <c r="E3757" s="190" t="n">
        <v>18.1425</v>
      </c>
      <c r="F3757" s="191"/>
      <c r="G3757" s="192"/>
      <c r="H3757" s="193"/>
      <c r="M3757" s="194" t="s">
        <v>3986</v>
      </c>
      <c r="O3757" s="179"/>
    </row>
    <row r="3758" customFormat="false" ht="14.65" hidden="false" customHeight="true" outlineLevel="0" collapsed="false">
      <c r="A3758" s="187"/>
      <c r="B3758" s="188"/>
      <c r="C3758" s="189" t="s">
        <v>3987</v>
      </c>
      <c r="D3758" s="189"/>
      <c r="E3758" s="190" t="n">
        <v>14.566</v>
      </c>
      <c r="F3758" s="191"/>
      <c r="G3758" s="192"/>
      <c r="H3758" s="193"/>
      <c r="M3758" s="194" t="s">
        <v>3987</v>
      </c>
      <c r="O3758" s="179"/>
    </row>
    <row r="3759" customFormat="false" ht="14.65" hidden="false" customHeight="true" outlineLevel="0" collapsed="false">
      <c r="A3759" s="187"/>
      <c r="B3759" s="188"/>
      <c r="C3759" s="189" t="s">
        <v>3988</v>
      </c>
      <c r="D3759" s="189"/>
      <c r="E3759" s="190" t="n">
        <v>11.3595</v>
      </c>
      <c r="F3759" s="191"/>
      <c r="G3759" s="192"/>
      <c r="H3759" s="193"/>
      <c r="M3759" s="194" t="s">
        <v>3988</v>
      </c>
      <c r="O3759" s="179"/>
    </row>
    <row r="3760" customFormat="false" ht="14.65" hidden="false" customHeight="true" outlineLevel="0" collapsed="false">
      <c r="A3760" s="187"/>
      <c r="B3760" s="188"/>
      <c r="C3760" s="189" t="s">
        <v>3989</v>
      </c>
      <c r="D3760" s="189"/>
      <c r="E3760" s="190" t="n">
        <v>11.8995</v>
      </c>
      <c r="F3760" s="191"/>
      <c r="G3760" s="192"/>
      <c r="H3760" s="193"/>
      <c r="M3760" s="194" t="s">
        <v>3989</v>
      </c>
      <c r="O3760" s="179"/>
    </row>
    <row r="3761" customFormat="false" ht="14.65" hidden="false" customHeight="true" outlineLevel="0" collapsed="false">
      <c r="A3761" s="187"/>
      <c r="B3761" s="188"/>
      <c r="C3761" s="189" t="s">
        <v>3990</v>
      </c>
      <c r="D3761" s="189"/>
      <c r="E3761" s="190" t="n">
        <v>13.526</v>
      </c>
      <c r="F3761" s="191"/>
      <c r="G3761" s="192"/>
      <c r="H3761" s="193"/>
      <c r="M3761" s="194" t="s">
        <v>3990</v>
      </c>
      <c r="O3761" s="179"/>
    </row>
    <row r="3762" customFormat="false" ht="14.65" hidden="false" customHeight="true" outlineLevel="0" collapsed="false">
      <c r="A3762" s="187"/>
      <c r="B3762" s="188"/>
      <c r="C3762" s="189" t="s">
        <v>3991</v>
      </c>
      <c r="D3762" s="189"/>
      <c r="E3762" s="190" t="n">
        <v>1.443</v>
      </c>
      <c r="F3762" s="191"/>
      <c r="G3762" s="192"/>
      <c r="H3762" s="193"/>
      <c r="M3762" s="194" t="s">
        <v>3991</v>
      </c>
      <c r="O3762" s="179"/>
    </row>
    <row r="3763" customFormat="false" ht="12.75" hidden="false" customHeight="false" outlineLevel="0" collapsed="false">
      <c r="A3763" s="180" t="n">
        <v>412</v>
      </c>
      <c r="B3763" s="181" t="s">
        <v>3992</v>
      </c>
      <c r="C3763" s="182" t="s">
        <v>3993</v>
      </c>
      <c r="D3763" s="183" t="s">
        <v>144</v>
      </c>
      <c r="E3763" s="184" t="n">
        <v>46.2641</v>
      </c>
      <c r="F3763" s="184" t="n">
        <v>0</v>
      </c>
      <c r="G3763" s="185" t="n">
        <f aca="false">E3763*F3763</f>
        <v>0</v>
      </c>
      <c r="H3763" s="186"/>
      <c r="O3763" s="179" t="n">
        <v>2</v>
      </c>
      <c r="AA3763" s="150" t="n">
        <v>1</v>
      </c>
      <c r="AB3763" s="150" t="n">
        <v>1</v>
      </c>
      <c r="AC3763" s="150" t="n">
        <v>1</v>
      </c>
      <c r="AZ3763" s="150" t="n">
        <v>1</v>
      </c>
      <c r="BA3763" s="150" t="n">
        <f aca="false">IF(AZ3763=1,G3763,0)</f>
        <v>0</v>
      </c>
      <c r="BB3763" s="150" t="n">
        <f aca="false">IF(AZ3763=2,G3763,0)</f>
        <v>0</v>
      </c>
      <c r="BC3763" s="150" t="n">
        <f aca="false">IF(AZ3763=3,G3763,0)</f>
        <v>0</v>
      </c>
      <c r="BD3763" s="150" t="n">
        <f aca="false">IF(AZ3763=4,G3763,0)</f>
        <v>0</v>
      </c>
      <c r="BE3763" s="150" t="n">
        <f aca="false">IF(AZ3763=5,G3763,0)</f>
        <v>0</v>
      </c>
      <c r="CA3763" s="179" t="n">
        <v>1</v>
      </c>
      <c r="CB3763" s="179" t="n">
        <v>1</v>
      </c>
      <c r="CZ3763" s="150" t="n">
        <v>0</v>
      </c>
    </row>
    <row r="3764" customFormat="false" ht="14.65" hidden="false" customHeight="true" outlineLevel="0" collapsed="false">
      <c r="A3764" s="187"/>
      <c r="B3764" s="188"/>
      <c r="C3764" s="189" t="s">
        <v>3994</v>
      </c>
      <c r="D3764" s="189"/>
      <c r="E3764" s="190" t="n">
        <v>11.4861</v>
      </c>
      <c r="F3764" s="191"/>
      <c r="G3764" s="192"/>
      <c r="H3764" s="193"/>
      <c r="M3764" s="194" t="s">
        <v>3994</v>
      </c>
      <c r="O3764" s="179"/>
    </row>
    <row r="3765" customFormat="false" ht="14.65" hidden="false" customHeight="true" outlineLevel="0" collapsed="false">
      <c r="A3765" s="187"/>
      <c r="B3765" s="188"/>
      <c r="C3765" s="189" t="s">
        <v>3995</v>
      </c>
      <c r="D3765" s="189"/>
      <c r="E3765" s="190" t="n">
        <v>33.348</v>
      </c>
      <c r="F3765" s="191"/>
      <c r="G3765" s="192"/>
      <c r="H3765" s="193"/>
      <c r="M3765" s="194" t="s">
        <v>3995</v>
      </c>
      <c r="O3765" s="179"/>
    </row>
    <row r="3766" customFormat="false" ht="14.65" hidden="false" customHeight="true" outlineLevel="0" collapsed="false">
      <c r="A3766" s="187"/>
      <c r="B3766" s="188"/>
      <c r="C3766" s="189" t="s">
        <v>3996</v>
      </c>
      <c r="D3766" s="189"/>
      <c r="E3766" s="190" t="n">
        <v>1.43</v>
      </c>
      <c r="F3766" s="191"/>
      <c r="G3766" s="192"/>
      <c r="H3766" s="193"/>
      <c r="M3766" s="194" t="s">
        <v>3996</v>
      </c>
      <c r="O3766" s="179"/>
    </row>
    <row r="3767" customFormat="false" ht="12.75" hidden="false" customHeight="false" outlineLevel="0" collapsed="false">
      <c r="A3767" s="180" t="n">
        <v>413</v>
      </c>
      <c r="B3767" s="181" t="s">
        <v>3997</v>
      </c>
      <c r="C3767" s="182" t="s">
        <v>3998</v>
      </c>
      <c r="D3767" s="183" t="s">
        <v>144</v>
      </c>
      <c r="E3767" s="184" t="n">
        <v>0.909</v>
      </c>
      <c r="F3767" s="184" t="n">
        <v>0</v>
      </c>
      <c r="G3767" s="185" t="n">
        <f aca="false">E3767*F3767</f>
        <v>0</v>
      </c>
      <c r="H3767" s="186"/>
      <c r="O3767" s="179" t="n">
        <v>2</v>
      </c>
      <c r="AA3767" s="150" t="n">
        <v>1</v>
      </c>
      <c r="AB3767" s="150" t="n">
        <v>1</v>
      </c>
      <c r="AC3767" s="150" t="n">
        <v>1</v>
      </c>
      <c r="AZ3767" s="150" t="n">
        <v>1</v>
      </c>
      <c r="BA3767" s="150" t="n">
        <f aca="false">IF(AZ3767=1,G3767,0)</f>
        <v>0</v>
      </c>
      <c r="BB3767" s="150" t="n">
        <f aca="false">IF(AZ3767=2,G3767,0)</f>
        <v>0</v>
      </c>
      <c r="BC3767" s="150" t="n">
        <f aca="false">IF(AZ3767=3,G3767,0)</f>
        <v>0</v>
      </c>
      <c r="BD3767" s="150" t="n">
        <f aca="false">IF(AZ3767=4,G3767,0)</f>
        <v>0</v>
      </c>
      <c r="BE3767" s="150" t="n">
        <f aca="false">IF(AZ3767=5,G3767,0)</f>
        <v>0</v>
      </c>
      <c r="CA3767" s="179" t="n">
        <v>1</v>
      </c>
      <c r="CB3767" s="179" t="n">
        <v>1</v>
      </c>
      <c r="CZ3767" s="150" t="n">
        <v>0</v>
      </c>
    </row>
    <row r="3768" customFormat="false" ht="14.65" hidden="false" customHeight="true" outlineLevel="0" collapsed="false">
      <c r="A3768" s="187"/>
      <c r="B3768" s="188"/>
      <c r="C3768" s="189" t="s">
        <v>3999</v>
      </c>
      <c r="D3768" s="189"/>
      <c r="E3768" s="190" t="n">
        <v>0.909</v>
      </c>
      <c r="F3768" s="191"/>
      <c r="G3768" s="192"/>
      <c r="H3768" s="193"/>
      <c r="M3768" s="194" t="s">
        <v>3999</v>
      </c>
      <c r="O3768" s="179"/>
    </row>
    <row r="3769" customFormat="false" ht="12.75" hidden="false" customHeight="false" outlineLevel="0" collapsed="false">
      <c r="A3769" s="180" t="n">
        <v>414</v>
      </c>
      <c r="B3769" s="181" t="s">
        <v>4000</v>
      </c>
      <c r="C3769" s="182" t="s">
        <v>4001</v>
      </c>
      <c r="D3769" s="183" t="s">
        <v>144</v>
      </c>
      <c r="E3769" s="184" t="n">
        <v>1.14</v>
      </c>
      <c r="F3769" s="184" t="n">
        <v>0</v>
      </c>
      <c r="G3769" s="185" t="n">
        <f aca="false">E3769*F3769</f>
        <v>0</v>
      </c>
      <c r="H3769" s="186"/>
      <c r="O3769" s="179" t="n">
        <v>2</v>
      </c>
      <c r="AA3769" s="150" t="n">
        <v>1</v>
      </c>
      <c r="AB3769" s="150" t="n">
        <v>1</v>
      </c>
      <c r="AC3769" s="150" t="n">
        <v>1</v>
      </c>
      <c r="AZ3769" s="150" t="n">
        <v>1</v>
      </c>
      <c r="BA3769" s="150" t="n">
        <f aca="false">IF(AZ3769=1,G3769,0)</f>
        <v>0</v>
      </c>
      <c r="BB3769" s="150" t="n">
        <f aca="false">IF(AZ3769=2,G3769,0)</f>
        <v>0</v>
      </c>
      <c r="BC3769" s="150" t="n">
        <f aca="false">IF(AZ3769=3,G3769,0)</f>
        <v>0</v>
      </c>
      <c r="BD3769" s="150" t="n">
        <f aca="false">IF(AZ3769=4,G3769,0)</f>
        <v>0</v>
      </c>
      <c r="BE3769" s="150" t="n">
        <f aca="false">IF(AZ3769=5,G3769,0)</f>
        <v>0</v>
      </c>
      <c r="CA3769" s="179" t="n">
        <v>1</v>
      </c>
      <c r="CB3769" s="179" t="n">
        <v>1</v>
      </c>
      <c r="CZ3769" s="150" t="n">
        <v>0</v>
      </c>
    </row>
    <row r="3770" customFormat="false" ht="14.65" hidden="false" customHeight="true" outlineLevel="0" collapsed="false">
      <c r="A3770" s="187"/>
      <c r="B3770" s="188"/>
      <c r="C3770" s="189" t="s">
        <v>4002</v>
      </c>
      <c r="D3770" s="189"/>
      <c r="E3770" s="190" t="n">
        <v>1.14</v>
      </c>
      <c r="F3770" s="191"/>
      <c r="G3770" s="192"/>
      <c r="H3770" s="193"/>
      <c r="M3770" s="194" t="s">
        <v>4002</v>
      </c>
      <c r="O3770" s="179"/>
    </row>
    <row r="3771" customFormat="false" ht="12.75" hidden="false" customHeight="false" outlineLevel="0" collapsed="false">
      <c r="A3771" s="180" t="n">
        <v>415</v>
      </c>
      <c r="B3771" s="181" t="s">
        <v>4003</v>
      </c>
      <c r="C3771" s="182" t="s">
        <v>4004</v>
      </c>
      <c r="D3771" s="183" t="s">
        <v>288</v>
      </c>
      <c r="E3771" s="184" t="n">
        <v>444.4</v>
      </c>
      <c r="F3771" s="184" t="n">
        <v>0</v>
      </c>
      <c r="G3771" s="185" t="n">
        <f aca="false">E3771*F3771</f>
        <v>0</v>
      </c>
      <c r="H3771" s="186"/>
      <c r="O3771" s="179" t="n">
        <v>2</v>
      </c>
      <c r="AA3771" s="150" t="n">
        <v>1</v>
      </c>
      <c r="AB3771" s="150" t="n">
        <v>1</v>
      </c>
      <c r="AC3771" s="150" t="n">
        <v>1</v>
      </c>
      <c r="AZ3771" s="150" t="n">
        <v>1</v>
      </c>
      <c r="BA3771" s="150" t="n">
        <f aca="false">IF(AZ3771=1,G3771,0)</f>
        <v>0</v>
      </c>
      <c r="BB3771" s="150" t="n">
        <f aca="false">IF(AZ3771=2,G3771,0)</f>
        <v>0</v>
      </c>
      <c r="BC3771" s="150" t="n">
        <f aca="false">IF(AZ3771=3,G3771,0)</f>
        <v>0</v>
      </c>
      <c r="BD3771" s="150" t="n">
        <f aca="false">IF(AZ3771=4,G3771,0)</f>
        <v>0</v>
      </c>
      <c r="BE3771" s="150" t="n">
        <f aca="false">IF(AZ3771=5,G3771,0)</f>
        <v>0</v>
      </c>
      <c r="CA3771" s="179" t="n">
        <v>1</v>
      </c>
      <c r="CB3771" s="179" t="n">
        <v>1</v>
      </c>
      <c r="CZ3771" s="150" t="n">
        <v>0</v>
      </c>
    </row>
    <row r="3772" customFormat="false" ht="14.65" hidden="false" customHeight="true" outlineLevel="0" collapsed="false">
      <c r="A3772" s="187"/>
      <c r="B3772" s="188"/>
      <c r="C3772" s="189" t="s">
        <v>4005</v>
      </c>
      <c r="D3772" s="189"/>
      <c r="E3772" s="190" t="n">
        <v>272.6</v>
      </c>
      <c r="F3772" s="191"/>
      <c r="G3772" s="192"/>
      <c r="H3772" s="193"/>
      <c r="M3772" s="194" t="s">
        <v>4005</v>
      </c>
      <c r="O3772" s="179"/>
    </row>
    <row r="3773" customFormat="false" ht="14.65" hidden="false" customHeight="true" outlineLevel="0" collapsed="false">
      <c r="A3773" s="187"/>
      <c r="B3773" s="188"/>
      <c r="C3773" s="189" t="s">
        <v>4006</v>
      </c>
      <c r="D3773" s="189"/>
      <c r="E3773" s="190" t="n">
        <v>171.8</v>
      </c>
      <c r="F3773" s="191"/>
      <c r="G3773" s="192"/>
      <c r="H3773" s="193"/>
      <c r="M3773" s="194" t="s">
        <v>4006</v>
      </c>
      <c r="O3773" s="179"/>
    </row>
    <row r="3774" customFormat="false" ht="12.75" hidden="false" customHeight="false" outlineLevel="0" collapsed="false">
      <c r="A3774" s="180" t="n">
        <v>416</v>
      </c>
      <c r="B3774" s="181" t="s">
        <v>4007</v>
      </c>
      <c r="C3774" s="182" t="s">
        <v>4008</v>
      </c>
      <c r="D3774" s="183" t="s">
        <v>288</v>
      </c>
      <c r="E3774" s="184" t="n">
        <v>401.4</v>
      </c>
      <c r="F3774" s="184" t="n">
        <v>0</v>
      </c>
      <c r="G3774" s="185" t="n">
        <f aca="false">E3774*F3774</f>
        <v>0</v>
      </c>
      <c r="H3774" s="186"/>
      <c r="O3774" s="179" t="n">
        <v>2</v>
      </c>
      <c r="AA3774" s="150" t="n">
        <v>1</v>
      </c>
      <c r="AB3774" s="150" t="n">
        <v>1</v>
      </c>
      <c r="AC3774" s="150" t="n">
        <v>1</v>
      </c>
      <c r="AZ3774" s="150" t="n">
        <v>1</v>
      </c>
      <c r="BA3774" s="150" t="n">
        <f aca="false">IF(AZ3774=1,G3774,0)</f>
        <v>0</v>
      </c>
      <c r="BB3774" s="150" t="n">
        <f aca="false">IF(AZ3774=2,G3774,0)</f>
        <v>0</v>
      </c>
      <c r="BC3774" s="150" t="n">
        <f aca="false">IF(AZ3774=3,G3774,0)</f>
        <v>0</v>
      </c>
      <c r="BD3774" s="150" t="n">
        <f aca="false">IF(AZ3774=4,G3774,0)</f>
        <v>0</v>
      </c>
      <c r="BE3774" s="150" t="n">
        <f aca="false">IF(AZ3774=5,G3774,0)</f>
        <v>0</v>
      </c>
      <c r="CA3774" s="179" t="n">
        <v>1</v>
      </c>
      <c r="CB3774" s="179" t="n">
        <v>1</v>
      </c>
      <c r="CZ3774" s="150" t="n">
        <v>0</v>
      </c>
    </row>
    <row r="3775" customFormat="false" ht="14.65" hidden="false" customHeight="true" outlineLevel="0" collapsed="false">
      <c r="A3775" s="187"/>
      <c r="B3775" s="188"/>
      <c r="C3775" s="189" t="s">
        <v>4009</v>
      </c>
      <c r="D3775" s="189"/>
      <c r="E3775" s="190" t="n">
        <v>249.7</v>
      </c>
      <c r="F3775" s="191"/>
      <c r="G3775" s="192"/>
      <c r="H3775" s="193"/>
      <c r="M3775" s="194" t="s">
        <v>4009</v>
      </c>
      <c r="O3775" s="179"/>
    </row>
    <row r="3776" customFormat="false" ht="14.65" hidden="false" customHeight="true" outlineLevel="0" collapsed="false">
      <c r="A3776" s="187"/>
      <c r="B3776" s="188"/>
      <c r="C3776" s="189" t="s">
        <v>4010</v>
      </c>
      <c r="D3776" s="189"/>
      <c r="E3776" s="190" t="n">
        <v>55.2</v>
      </c>
      <c r="F3776" s="191"/>
      <c r="G3776" s="192"/>
      <c r="H3776" s="193"/>
      <c r="M3776" s="194" t="s">
        <v>4010</v>
      </c>
      <c r="O3776" s="179"/>
    </row>
    <row r="3777" customFormat="false" ht="14.65" hidden="false" customHeight="true" outlineLevel="0" collapsed="false">
      <c r="A3777" s="187"/>
      <c r="B3777" s="188"/>
      <c r="C3777" s="189" t="s">
        <v>4011</v>
      </c>
      <c r="D3777" s="189"/>
      <c r="E3777" s="190" t="n">
        <v>96.5</v>
      </c>
      <c r="F3777" s="191"/>
      <c r="G3777" s="192"/>
      <c r="H3777" s="193"/>
      <c r="M3777" s="194" t="s">
        <v>4011</v>
      </c>
      <c r="O3777" s="179"/>
    </row>
    <row r="3778" customFormat="false" ht="12.75" hidden="false" customHeight="false" outlineLevel="0" collapsed="false">
      <c r="A3778" s="180" t="n">
        <v>417</v>
      </c>
      <c r="B3778" s="181" t="s">
        <v>4012</v>
      </c>
      <c r="C3778" s="182" t="s">
        <v>4013</v>
      </c>
      <c r="D3778" s="183" t="s">
        <v>288</v>
      </c>
      <c r="E3778" s="184" t="n">
        <v>472.1</v>
      </c>
      <c r="F3778" s="184" t="n">
        <v>0</v>
      </c>
      <c r="G3778" s="185" t="n">
        <f aca="false">E3778*F3778</f>
        <v>0</v>
      </c>
      <c r="H3778" s="186"/>
      <c r="O3778" s="179" t="n">
        <v>2</v>
      </c>
      <c r="AA3778" s="150" t="n">
        <v>1</v>
      </c>
      <c r="AB3778" s="150" t="n">
        <v>1</v>
      </c>
      <c r="AC3778" s="150" t="n">
        <v>1</v>
      </c>
      <c r="AZ3778" s="150" t="n">
        <v>1</v>
      </c>
      <c r="BA3778" s="150" t="n">
        <f aca="false">IF(AZ3778=1,G3778,0)</f>
        <v>0</v>
      </c>
      <c r="BB3778" s="150" t="n">
        <f aca="false">IF(AZ3778=2,G3778,0)</f>
        <v>0</v>
      </c>
      <c r="BC3778" s="150" t="n">
        <f aca="false">IF(AZ3778=3,G3778,0)</f>
        <v>0</v>
      </c>
      <c r="BD3778" s="150" t="n">
        <f aca="false">IF(AZ3778=4,G3778,0)</f>
        <v>0</v>
      </c>
      <c r="BE3778" s="150" t="n">
        <f aca="false">IF(AZ3778=5,G3778,0)</f>
        <v>0</v>
      </c>
      <c r="CA3778" s="179" t="n">
        <v>1</v>
      </c>
      <c r="CB3778" s="179" t="n">
        <v>1</v>
      </c>
      <c r="CZ3778" s="150" t="n">
        <v>0</v>
      </c>
    </row>
    <row r="3779" customFormat="false" ht="14.65" hidden="false" customHeight="true" outlineLevel="0" collapsed="false">
      <c r="A3779" s="187"/>
      <c r="B3779" s="188"/>
      <c r="C3779" s="189" t="s">
        <v>4014</v>
      </c>
      <c r="D3779" s="189"/>
      <c r="E3779" s="190" t="n">
        <v>210.8</v>
      </c>
      <c r="F3779" s="191"/>
      <c r="G3779" s="192"/>
      <c r="H3779" s="193"/>
      <c r="M3779" s="194" t="s">
        <v>4014</v>
      </c>
      <c r="O3779" s="179"/>
    </row>
    <row r="3780" customFormat="false" ht="14.65" hidden="false" customHeight="true" outlineLevel="0" collapsed="false">
      <c r="A3780" s="187"/>
      <c r="B3780" s="188"/>
      <c r="C3780" s="189" t="s">
        <v>4015</v>
      </c>
      <c r="D3780" s="189"/>
      <c r="E3780" s="190" t="n">
        <v>261.3</v>
      </c>
      <c r="F3780" s="191"/>
      <c r="G3780" s="192"/>
      <c r="H3780" s="193"/>
      <c r="M3780" s="194" t="s">
        <v>4015</v>
      </c>
      <c r="O3780" s="179"/>
    </row>
    <row r="3781" customFormat="false" ht="12.75" hidden="false" customHeight="false" outlineLevel="0" collapsed="false">
      <c r="A3781" s="180" t="n">
        <v>418</v>
      </c>
      <c r="B3781" s="181" t="s">
        <v>4016</v>
      </c>
      <c r="C3781" s="182" t="s">
        <v>4017</v>
      </c>
      <c r="D3781" s="183" t="s">
        <v>144</v>
      </c>
      <c r="E3781" s="184" t="n">
        <v>226.1027</v>
      </c>
      <c r="F3781" s="184" t="n">
        <v>0</v>
      </c>
      <c r="G3781" s="185" t="n">
        <f aca="false">E3781*F3781</f>
        <v>0</v>
      </c>
      <c r="H3781" s="186"/>
      <c r="O3781" s="179" t="n">
        <v>2</v>
      </c>
      <c r="AA3781" s="150" t="n">
        <v>1</v>
      </c>
      <c r="AB3781" s="150" t="n">
        <v>1</v>
      </c>
      <c r="AC3781" s="150" t="n">
        <v>1</v>
      </c>
      <c r="AZ3781" s="150" t="n">
        <v>1</v>
      </c>
      <c r="BA3781" s="150" t="n">
        <f aca="false">IF(AZ3781=1,G3781,0)</f>
        <v>0</v>
      </c>
      <c r="BB3781" s="150" t="n">
        <f aca="false">IF(AZ3781=2,G3781,0)</f>
        <v>0</v>
      </c>
      <c r="BC3781" s="150" t="n">
        <f aca="false">IF(AZ3781=3,G3781,0)</f>
        <v>0</v>
      </c>
      <c r="BD3781" s="150" t="n">
        <f aca="false">IF(AZ3781=4,G3781,0)</f>
        <v>0</v>
      </c>
      <c r="BE3781" s="150" t="n">
        <f aca="false">IF(AZ3781=5,G3781,0)</f>
        <v>0</v>
      </c>
      <c r="CA3781" s="179" t="n">
        <v>1</v>
      </c>
      <c r="CB3781" s="179" t="n">
        <v>1</v>
      </c>
      <c r="CZ3781" s="150" t="n">
        <v>0</v>
      </c>
    </row>
    <row r="3782" customFormat="false" ht="14.65" hidden="false" customHeight="true" outlineLevel="0" collapsed="false">
      <c r="A3782" s="187"/>
      <c r="B3782" s="188"/>
      <c r="C3782" s="189" t="s">
        <v>4018</v>
      </c>
      <c r="D3782" s="189"/>
      <c r="E3782" s="190" t="n">
        <v>28.191</v>
      </c>
      <c r="F3782" s="191"/>
      <c r="G3782" s="192"/>
      <c r="H3782" s="193"/>
      <c r="M3782" s="194" t="s">
        <v>4018</v>
      </c>
      <c r="O3782" s="179"/>
    </row>
    <row r="3783" customFormat="false" ht="14.65" hidden="false" customHeight="true" outlineLevel="0" collapsed="false">
      <c r="A3783" s="187"/>
      <c r="B3783" s="188"/>
      <c r="C3783" s="189" t="s">
        <v>4019</v>
      </c>
      <c r="D3783" s="189"/>
      <c r="E3783" s="190" t="n">
        <v>17.638</v>
      </c>
      <c r="F3783" s="191"/>
      <c r="G3783" s="192"/>
      <c r="H3783" s="193"/>
      <c r="M3783" s="194" t="s">
        <v>4019</v>
      </c>
      <c r="O3783" s="179"/>
    </row>
    <row r="3784" customFormat="false" ht="14.65" hidden="false" customHeight="true" outlineLevel="0" collapsed="false">
      <c r="A3784" s="187"/>
      <c r="B3784" s="188"/>
      <c r="C3784" s="189" t="s">
        <v>4020</v>
      </c>
      <c r="D3784" s="189"/>
      <c r="E3784" s="190" t="n">
        <v>63.211</v>
      </c>
      <c r="F3784" s="191"/>
      <c r="G3784" s="192"/>
      <c r="H3784" s="193"/>
      <c r="M3784" s="194" t="s">
        <v>4020</v>
      </c>
      <c r="O3784" s="179"/>
    </row>
    <row r="3785" customFormat="false" ht="14.65" hidden="false" customHeight="true" outlineLevel="0" collapsed="false">
      <c r="A3785" s="187"/>
      <c r="B3785" s="188"/>
      <c r="C3785" s="189" t="s">
        <v>4021</v>
      </c>
      <c r="D3785" s="189"/>
      <c r="E3785" s="190" t="n">
        <v>11.0275</v>
      </c>
      <c r="F3785" s="191"/>
      <c r="G3785" s="192"/>
      <c r="H3785" s="193"/>
      <c r="M3785" s="194" t="s">
        <v>4021</v>
      </c>
      <c r="O3785" s="179"/>
    </row>
    <row r="3786" customFormat="false" ht="14.65" hidden="false" customHeight="true" outlineLevel="0" collapsed="false">
      <c r="A3786" s="187"/>
      <c r="B3786" s="188"/>
      <c r="C3786" s="189" t="s">
        <v>4022</v>
      </c>
      <c r="D3786" s="189"/>
      <c r="E3786" s="190" t="n">
        <v>11.648</v>
      </c>
      <c r="F3786" s="191"/>
      <c r="G3786" s="192"/>
      <c r="H3786" s="193"/>
      <c r="M3786" s="194" t="s">
        <v>4022</v>
      </c>
      <c r="O3786" s="179"/>
    </row>
    <row r="3787" customFormat="false" ht="14.65" hidden="false" customHeight="true" outlineLevel="0" collapsed="false">
      <c r="A3787" s="187"/>
      <c r="B3787" s="188"/>
      <c r="C3787" s="189" t="s">
        <v>4023</v>
      </c>
      <c r="D3787" s="189"/>
      <c r="E3787" s="190" t="n">
        <v>32.4295</v>
      </c>
      <c r="F3787" s="191"/>
      <c r="G3787" s="192"/>
      <c r="H3787" s="193"/>
      <c r="M3787" s="194" t="s">
        <v>4023</v>
      </c>
      <c r="O3787" s="179"/>
    </row>
    <row r="3788" customFormat="false" ht="14.65" hidden="false" customHeight="true" outlineLevel="0" collapsed="false">
      <c r="A3788" s="187"/>
      <c r="B3788" s="188"/>
      <c r="C3788" s="189" t="s">
        <v>4024</v>
      </c>
      <c r="D3788" s="189"/>
      <c r="E3788" s="190" t="n">
        <v>29.962</v>
      </c>
      <c r="F3788" s="191"/>
      <c r="G3788" s="192"/>
      <c r="H3788" s="193"/>
      <c r="M3788" s="194" t="s">
        <v>4024</v>
      </c>
      <c r="O3788" s="179"/>
    </row>
    <row r="3789" customFormat="false" ht="14.65" hidden="false" customHeight="true" outlineLevel="0" collapsed="false">
      <c r="A3789" s="187"/>
      <c r="B3789" s="188"/>
      <c r="C3789" s="189" t="s">
        <v>4025</v>
      </c>
      <c r="D3789" s="189"/>
      <c r="E3789" s="190" t="n">
        <v>5.27</v>
      </c>
      <c r="F3789" s="191"/>
      <c r="G3789" s="192"/>
      <c r="H3789" s="193"/>
      <c r="M3789" s="194" t="s">
        <v>4025</v>
      </c>
      <c r="O3789" s="179"/>
    </row>
    <row r="3790" customFormat="false" ht="14.65" hidden="false" customHeight="true" outlineLevel="0" collapsed="false">
      <c r="A3790" s="187"/>
      <c r="B3790" s="188"/>
      <c r="C3790" s="189" t="s">
        <v>4026</v>
      </c>
      <c r="D3790" s="189"/>
      <c r="E3790" s="190" t="n">
        <v>24.9578</v>
      </c>
      <c r="F3790" s="191"/>
      <c r="G3790" s="192"/>
      <c r="H3790" s="193"/>
      <c r="M3790" s="194" t="s">
        <v>4026</v>
      </c>
      <c r="O3790" s="179"/>
    </row>
    <row r="3791" customFormat="false" ht="14.65" hidden="false" customHeight="true" outlineLevel="0" collapsed="false">
      <c r="A3791" s="187"/>
      <c r="B3791" s="188"/>
      <c r="C3791" s="189" t="s">
        <v>4027</v>
      </c>
      <c r="D3791" s="189"/>
      <c r="E3791" s="190" t="n">
        <v>1.768</v>
      </c>
      <c r="F3791" s="191"/>
      <c r="G3791" s="192"/>
      <c r="H3791" s="193"/>
      <c r="M3791" s="194" t="s">
        <v>4027</v>
      </c>
      <c r="O3791" s="179"/>
    </row>
    <row r="3792" customFormat="false" ht="12.75" hidden="false" customHeight="false" outlineLevel="0" collapsed="false">
      <c r="A3792" s="180" t="n">
        <v>419</v>
      </c>
      <c r="B3792" s="181" t="s">
        <v>4028</v>
      </c>
      <c r="C3792" s="182" t="s">
        <v>4029</v>
      </c>
      <c r="D3792" s="183" t="s">
        <v>144</v>
      </c>
      <c r="E3792" s="184" t="n">
        <v>158.8638</v>
      </c>
      <c r="F3792" s="184" t="n">
        <v>0</v>
      </c>
      <c r="G3792" s="185" t="n">
        <f aca="false">E3792*F3792</f>
        <v>0</v>
      </c>
      <c r="H3792" s="186"/>
      <c r="O3792" s="179" t="n">
        <v>2</v>
      </c>
      <c r="AA3792" s="150" t="n">
        <v>1</v>
      </c>
      <c r="AB3792" s="150" t="n">
        <v>1</v>
      </c>
      <c r="AC3792" s="150" t="n">
        <v>1</v>
      </c>
      <c r="AZ3792" s="150" t="n">
        <v>1</v>
      </c>
      <c r="BA3792" s="150" t="n">
        <f aca="false">IF(AZ3792=1,G3792,0)</f>
        <v>0</v>
      </c>
      <c r="BB3792" s="150" t="n">
        <f aca="false">IF(AZ3792=2,G3792,0)</f>
        <v>0</v>
      </c>
      <c r="BC3792" s="150" t="n">
        <f aca="false">IF(AZ3792=3,G3792,0)</f>
        <v>0</v>
      </c>
      <c r="BD3792" s="150" t="n">
        <f aca="false">IF(AZ3792=4,G3792,0)</f>
        <v>0</v>
      </c>
      <c r="BE3792" s="150" t="n">
        <f aca="false">IF(AZ3792=5,G3792,0)</f>
        <v>0</v>
      </c>
      <c r="CA3792" s="179" t="n">
        <v>1</v>
      </c>
      <c r="CB3792" s="179" t="n">
        <v>1</v>
      </c>
      <c r="CZ3792" s="150" t="n">
        <v>0</v>
      </c>
    </row>
    <row r="3793" customFormat="false" ht="14.65" hidden="false" customHeight="true" outlineLevel="0" collapsed="false">
      <c r="A3793" s="187"/>
      <c r="B3793" s="188"/>
      <c r="C3793" s="189" t="s">
        <v>4030</v>
      </c>
      <c r="D3793" s="189"/>
      <c r="E3793" s="190" t="n">
        <v>0</v>
      </c>
      <c r="F3793" s="191"/>
      <c r="G3793" s="192"/>
      <c r="H3793" s="193"/>
      <c r="M3793" s="194" t="s">
        <v>4030</v>
      </c>
      <c r="O3793" s="179"/>
    </row>
    <row r="3794" customFormat="false" ht="14.65" hidden="false" customHeight="true" outlineLevel="0" collapsed="false">
      <c r="A3794" s="187"/>
      <c r="B3794" s="188"/>
      <c r="C3794" s="189" t="s">
        <v>4031</v>
      </c>
      <c r="D3794" s="189"/>
      <c r="E3794" s="190" t="n">
        <v>9.7925</v>
      </c>
      <c r="F3794" s="191"/>
      <c r="G3794" s="192"/>
      <c r="H3794" s="193"/>
      <c r="M3794" s="194" t="s">
        <v>4031</v>
      </c>
      <c r="O3794" s="179"/>
    </row>
    <row r="3795" customFormat="false" ht="14.65" hidden="false" customHeight="true" outlineLevel="0" collapsed="false">
      <c r="A3795" s="187"/>
      <c r="B3795" s="188"/>
      <c r="C3795" s="189" t="s">
        <v>4032</v>
      </c>
      <c r="D3795" s="189"/>
      <c r="E3795" s="190" t="n">
        <v>10.872</v>
      </c>
      <c r="F3795" s="191"/>
      <c r="G3795" s="192"/>
      <c r="H3795" s="193"/>
      <c r="M3795" s="194" t="s">
        <v>4032</v>
      </c>
      <c r="O3795" s="179"/>
    </row>
    <row r="3796" customFormat="false" ht="14.65" hidden="false" customHeight="true" outlineLevel="0" collapsed="false">
      <c r="A3796" s="187"/>
      <c r="B3796" s="188"/>
      <c r="C3796" s="189" t="s">
        <v>4033</v>
      </c>
      <c r="D3796" s="189"/>
      <c r="E3796" s="190" t="n">
        <v>26.565</v>
      </c>
      <c r="F3796" s="191"/>
      <c r="G3796" s="192"/>
      <c r="H3796" s="193"/>
      <c r="M3796" s="194" t="s">
        <v>4033</v>
      </c>
      <c r="O3796" s="179"/>
    </row>
    <row r="3797" customFormat="false" ht="14.65" hidden="false" customHeight="true" outlineLevel="0" collapsed="false">
      <c r="A3797" s="187"/>
      <c r="B3797" s="188"/>
      <c r="C3797" s="189" t="s">
        <v>4034</v>
      </c>
      <c r="D3797" s="189"/>
      <c r="E3797" s="190" t="n">
        <v>30.0045</v>
      </c>
      <c r="F3797" s="191"/>
      <c r="G3797" s="192"/>
      <c r="H3797" s="193"/>
      <c r="M3797" s="194" t="s">
        <v>4034</v>
      </c>
      <c r="O3797" s="179"/>
    </row>
    <row r="3798" customFormat="false" ht="14.65" hidden="false" customHeight="true" outlineLevel="0" collapsed="false">
      <c r="A3798" s="187"/>
      <c r="B3798" s="188"/>
      <c r="C3798" s="189" t="s">
        <v>4035</v>
      </c>
      <c r="D3798" s="189"/>
      <c r="E3798" s="190" t="n">
        <v>32.735</v>
      </c>
      <c r="F3798" s="191"/>
      <c r="G3798" s="192"/>
      <c r="H3798" s="193"/>
      <c r="M3798" s="194" t="s">
        <v>4035</v>
      </c>
      <c r="O3798" s="179"/>
    </row>
    <row r="3799" customFormat="false" ht="14.65" hidden="false" customHeight="true" outlineLevel="0" collapsed="false">
      <c r="A3799" s="187"/>
      <c r="B3799" s="188"/>
      <c r="C3799" s="189" t="s">
        <v>4036</v>
      </c>
      <c r="D3799" s="189"/>
      <c r="E3799" s="190" t="n">
        <v>7.9255</v>
      </c>
      <c r="F3799" s="191"/>
      <c r="G3799" s="192"/>
      <c r="H3799" s="193"/>
      <c r="M3799" s="194" t="s">
        <v>4036</v>
      </c>
      <c r="O3799" s="179"/>
    </row>
    <row r="3800" customFormat="false" ht="14.65" hidden="false" customHeight="true" outlineLevel="0" collapsed="false">
      <c r="A3800" s="187"/>
      <c r="B3800" s="188"/>
      <c r="C3800" s="189" t="s">
        <v>4037</v>
      </c>
      <c r="D3800" s="189"/>
      <c r="E3800" s="190" t="n">
        <v>2.7825</v>
      </c>
      <c r="F3800" s="191"/>
      <c r="G3800" s="192"/>
      <c r="H3800" s="193"/>
      <c r="M3800" s="194" t="s">
        <v>4037</v>
      </c>
      <c r="O3800" s="179"/>
    </row>
    <row r="3801" customFormat="false" ht="14.65" hidden="false" customHeight="true" outlineLevel="0" collapsed="false">
      <c r="A3801" s="187"/>
      <c r="B3801" s="188"/>
      <c r="C3801" s="205" t="s">
        <v>199</v>
      </c>
      <c r="D3801" s="205"/>
      <c r="E3801" s="206" t="n">
        <v>120.677</v>
      </c>
      <c r="F3801" s="191"/>
      <c r="G3801" s="192"/>
      <c r="H3801" s="193"/>
      <c r="M3801" s="194" t="s">
        <v>199</v>
      </c>
      <c r="O3801" s="179"/>
    </row>
    <row r="3802" customFormat="false" ht="14.65" hidden="false" customHeight="true" outlineLevel="0" collapsed="false">
      <c r="A3802" s="187"/>
      <c r="B3802" s="188"/>
      <c r="C3802" s="189" t="s">
        <v>4038</v>
      </c>
      <c r="D3802" s="189"/>
      <c r="E3802" s="190" t="n">
        <v>0</v>
      </c>
      <c r="F3802" s="191"/>
      <c r="G3802" s="192"/>
      <c r="H3802" s="193"/>
      <c r="M3802" s="194" t="s">
        <v>4038</v>
      </c>
      <c r="O3802" s="179"/>
    </row>
    <row r="3803" customFormat="false" ht="14.65" hidden="false" customHeight="true" outlineLevel="0" collapsed="false">
      <c r="A3803" s="187"/>
      <c r="B3803" s="188"/>
      <c r="C3803" s="189" t="s">
        <v>4039</v>
      </c>
      <c r="D3803" s="189"/>
      <c r="E3803" s="190" t="n">
        <v>0</v>
      </c>
      <c r="F3803" s="191"/>
      <c r="G3803" s="192"/>
      <c r="H3803" s="193"/>
      <c r="M3803" s="194" t="s">
        <v>4039</v>
      </c>
      <c r="O3803" s="179"/>
    </row>
    <row r="3804" customFormat="false" ht="14.65" hidden="false" customHeight="true" outlineLevel="0" collapsed="false">
      <c r="A3804" s="187"/>
      <c r="B3804" s="188"/>
      <c r="C3804" s="189" t="s">
        <v>4040</v>
      </c>
      <c r="D3804" s="189"/>
      <c r="E3804" s="190" t="n">
        <v>2.8586</v>
      </c>
      <c r="F3804" s="191"/>
      <c r="G3804" s="192"/>
      <c r="H3804" s="193"/>
      <c r="M3804" s="194" t="s">
        <v>4040</v>
      </c>
      <c r="O3804" s="179"/>
    </row>
    <row r="3805" customFormat="false" ht="14.65" hidden="false" customHeight="true" outlineLevel="0" collapsed="false">
      <c r="A3805" s="187"/>
      <c r="B3805" s="188"/>
      <c r="C3805" s="189" t="s">
        <v>4041</v>
      </c>
      <c r="D3805" s="189"/>
      <c r="E3805" s="190" t="n">
        <v>2.2803</v>
      </c>
      <c r="F3805" s="191"/>
      <c r="G3805" s="192"/>
      <c r="H3805" s="193"/>
      <c r="M3805" s="194" t="s">
        <v>4041</v>
      </c>
      <c r="O3805" s="179"/>
    </row>
    <row r="3806" customFormat="false" ht="14.65" hidden="false" customHeight="true" outlineLevel="0" collapsed="false">
      <c r="A3806" s="187"/>
      <c r="B3806" s="188"/>
      <c r="C3806" s="189" t="s">
        <v>4042</v>
      </c>
      <c r="D3806" s="189"/>
      <c r="E3806" s="190" t="n">
        <v>3.8806</v>
      </c>
      <c r="F3806" s="191"/>
      <c r="G3806" s="192"/>
      <c r="H3806" s="193"/>
      <c r="M3806" s="194" t="s">
        <v>4042</v>
      </c>
      <c r="O3806" s="179"/>
    </row>
    <row r="3807" customFormat="false" ht="14.65" hidden="false" customHeight="true" outlineLevel="0" collapsed="false">
      <c r="A3807" s="187"/>
      <c r="B3807" s="188"/>
      <c r="C3807" s="189" t="s">
        <v>4043</v>
      </c>
      <c r="D3807" s="189"/>
      <c r="E3807" s="190" t="n">
        <v>1.2745</v>
      </c>
      <c r="F3807" s="191"/>
      <c r="G3807" s="192"/>
      <c r="H3807" s="193"/>
      <c r="M3807" s="194" t="s">
        <v>4043</v>
      </c>
      <c r="O3807" s="179"/>
    </row>
    <row r="3808" customFormat="false" ht="14.65" hidden="false" customHeight="true" outlineLevel="0" collapsed="false">
      <c r="A3808" s="187"/>
      <c r="B3808" s="188"/>
      <c r="C3808" s="189" t="s">
        <v>4044</v>
      </c>
      <c r="D3808" s="189"/>
      <c r="E3808" s="190" t="n">
        <v>2.9686</v>
      </c>
      <c r="F3808" s="191"/>
      <c r="G3808" s="192"/>
      <c r="H3808" s="193"/>
      <c r="M3808" s="194" t="s">
        <v>4044</v>
      </c>
      <c r="O3808" s="179"/>
    </row>
    <row r="3809" customFormat="false" ht="14.65" hidden="false" customHeight="true" outlineLevel="0" collapsed="false">
      <c r="A3809" s="187"/>
      <c r="B3809" s="188"/>
      <c r="C3809" s="189" t="s">
        <v>4045</v>
      </c>
      <c r="D3809" s="189"/>
      <c r="E3809" s="190" t="n">
        <v>1.425</v>
      </c>
      <c r="F3809" s="191"/>
      <c r="G3809" s="192"/>
      <c r="H3809" s="193"/>
      <c r="M3809" s="194" t="s">
        <v>4045</v>
      </c>
      <c r="O3809" s="179"/>
    </row>
    <row r="3810" customFormat="false" ht="14.65" hidden="false" customHeight="true" outlineLevel="0" collapsed="false">
      <c r="A3810" s="187"/>
      <c r="B3810" s="188"/>
      <c r="C3810" s="189" t="s">
        <v>4046</v>
      </c>
      <c r="D3810" s="189"/>
      <c r="E3810" s="190" t="n">
        <v>1.6413</v>
      </c>
      <c r="F3810" s="191"/>
      <c r="G3810" s="192"/>
      <c r="H3810" s="193"/>
      <c r="M3810" s="194" t="s">
        <v>4046</v>
      </c>
      <c r="O3810" s="179"/>
    </row>
    <row r="3811" customFormat="false" ht="14.65" hidden="false" customHeight="true" outlineLevel="0" collapsed="false">
      <c r="A3811" s="187"/>
      <c r="B3811" s="188"/>
      <c r="C3811" s="189" t="s">
        <v>4047</v>
      </c>
      <c r="D3811" s="189"/>
      <c r="E3811" s="190" t="n">
        <v>0</v>
      </c>
      <c r="F3811" s="191"/>
      <c r="G3811" s="192"/>
      <c r="H3811" s="193"/>
      <c r="M3811" s="194" t="s">
        <v>4047</v>
      </c>
      <c r="O3811" s="179"/>
    </row>
    <row r="3812" customFormat="false" ht="14.65" hidden="false" customHeight="true" outlineLevel="0" collapsed="false">
      <c r="A3812" s="187"/>
      <c r="B3812" s="188"/>
      <c r="C3812" s="189" t="s">
        <v>4048</v>
      </c>
      <c r="D3812" s="189"/>
      <c r="E3812" s="190" t="n">
        <v>21.858</v>
      </c>
      <c r="F3812" s="191"/>
      <c r="G3812" s="192"/>
      <c r="H3812" s="193"/>
      <c r="M3812" s="194" t="s">
        <v>4048</v>
      </c>
      <c r="O3812" s="179"/>
    </row>
    <row r="3813" customFormat="false" ht="14.65" hidden="false" customHeight="true" outlineLevel="0" collapsed="false">
      <c r="A3813" s="187"/>
      <c r="B3813" s="188"/>
      <c r="C3813" s="205" t="s">
        <v>199</v>
      </c>
      <c r="D3813" s="205"/>
      <c r="E3813" s="206" t="n">
        <v>38.1869</v>
      </c>
      <c r="F3813" s="191"/>
      <c r="G3813" s="192"/>
      <c r="H3813" s="193"/>
      <c r="M3813" s="194" t="s">
        <v>199</v>
      </c>
      <c r="O3813" s="179"/>
    </row>
    <row r="3814" customFormat="false" ht="12.75" hidden="false" customHeight="false" outlineLevel="0" collapsed="false">
      <c r="A3814" s="180" t="n">
        <v>420</v>
      </c>
      <c r="B3814" s="181" t="s">
        <v>4049</v>
      </c>
      <c r="C3814" s="182" t="s">
        <v>4050</v>
      </c>
      <c r="D3814" s="183" t="s">
        <v>144</v>
      </c>
      <c r="E3814" s="184" t="n">
        <v>20.0603</v>
      </c>
      <c r="F3814" s="184" t="n">
        <v>0</v>
      </c>
      <c r="G3814" s="185" t="n">
        <f aca="false">E3814*F3814</f>
        <v>0</v>
      </c>
      <c r="H3814" s="186"/>
      <c r="O3814" s="179" t="n">
        <v>2</v>
      </c>
      <c r="AA3814" s="150" t="n">
        <v>1</v>
      </c>
      <c r="AB3814" s="150" t="n">
        <v>1</v>
      </c>
      <c r="AC3814" s="150" t="n">
        <v>1</v>
      </c>
      <c r="AZ3814" s="150" t="n">
        <v>1</v>
      </c>
      <c r="BA3814" s="150" t="n">
        <f aca="false">IF(AZ3814=1,G3814,0)</f>
        <v>0</v>
      </c>
      <c r="BB3814" s="150" t="n">
        <f aca="false">IF(AZ3814=2,G3814,0)</f>
        <v>0</v>
      </c>
      <c r="BC3814" s="150" t="n">
        <f aca="false">IF(AZ3814=3,G3814,0)</f>
        <v>0</v>
      </c>
      <c r="BD3814" s="150" t="n">
        <f aca="false">IF(AZ3814=4,G3814,0)</f>
        <v>0</v>
      </c>
      <c r="BE3814" s="150" t="n">
        <f aca="false">IF(AZ3814=5,G3814,0)</f>
        <v>0</v>
      </c>
      <c r="CA3814" s="179" t="n">
        <v>1</v>
      </c>
      <c r="CB3814" s="179" t="n">
        <v>1</v>
      </c>
      <c r="CZ3814" s="150" t="n">
        <v>0</v>
      </c>
    </row>
    <row r="3815" customFormat="false" ht="14.65" hidden="false" customHeight="true" outlineLevel="0" collapsed="false">
      <c r="A3815" s="187"/>
      <c r="B3815" s="188"/>
      <c r="C3815" s="189" t="s">
        <v>4051</v>
      </c>
      <c r="D3815" s="189"/>
      <c r="E3815" s="190" t="n">
        <v>15.81</v>
      </c>
      <c r="F3815" s="191"/>
      <c r="G3815" s="192"/>
      <c r="H3815" s="193"/>
      <c r="M3815" s="194" t="s">
        <v>4051</v>
      </c>
      <c r="O3815" s="179"/>
    </row>
    <row r="3816" customFormat="false" ht="14.65" hidden="false" customHeight="true" outlineLevel="0" collapsed="false">
      <c r="A3816" s="187"/>
      <c r="B3816" s="188"/>
      <c r="C3816" s="189" t="s">
        <v>4052</v>
      </c>
      <c r="D3816" s="189"/>
      <c r="E3816" s="190" t="n">
        <v>2.5905</v>
      </c>
      <c r="F3816" s="191"/>
      <c r="G3816" s="192"/>
      <c r="H3816" s="193"/>
      <c r="M3816" s="194" t="s">
        <v>4052</v>
      </c>
      <c r="O3816" s="179"/>
    </row>
    <row r="3817" customFormat="false" ht="14.65" hidden="false" customHeight="true" outlineLevel="0" collapsed="false">
      <c r="A3817" s="187"/>
      <c r="B3817" s="188"/>
      <c r="C3817" s="189" t="s">
        <v>4053</v>
      </c>
      <c r="D3817" s="189"/>
      <c r="E3817" s="190" t="n">
        <v>1.6599</v>
      </c>
      <c r="F3817" s="191"/>
      <c r="G3817" s="192"/>
      <c r="H3817" s="193"/>
      <c r="M3817" s="194" t="s">
        <v>4053</v>
      </c>
      <c r="O3817" s="179"/>
    </row>
    <row r="3818" customFormat="false" ht="12.75" hidden="false" customHeight="false" outlineLevel="0" collapsed="false">
      <c r="A3818" s="180" t="n">
        <v>421</v>
      </c>
      <c r="B3818" s="181" t="s">
        <v>4054</v>
      </c>
      <c r="C3818" s="182" t="s">
        <v>4055</v>
      </c>
      <c r="D3818" s="183" t="s">
        <v>288</v>
      </c>
      <c r="E3818" s="184" t="n">
        <v>415.2329</v>
      </c>
      <c r="F3818" s="184" t="n">
        <v>0</v>
      </c>
      <c r="G3818" s="185" t="n">
        <f aca="false">E3818*F3818</f>
        <v>0</v>
      </c>
      <c r="H3818" s="186"/>
      <c r="O3818" s="179" t="n">
        <v>2</v>
      </c>
      <c r="AA3818" s="150" t="n">
        <v>1</v>
      </c>
      <c r="AB3818" s="150" t="n">
        <v>1</v>
      </c>
      <c r="AC3818" s="150" t="n">
        <v>1</v>
      </c>
      <c r="AZ3818" s="150" t="n">
        <v>1</v>
      </c>
      <c r="BA3818" s="150" t="n">
        <f aca="false">IF(AZ3818=1,G3818,0)</f>
        <v>0</v>
      </c>
      <c r="BB3818" s="150" t="n">
        <f aca="false">IF(AZ3818=2,G3818,0)</f>
        <v>0</v>
      </c>
      <c r="BC3818" s="150" t="n">
        <f aca="false">IF(AZ3818=3,G3818,0)</f>
        <v>0</v>
      </c>
      <c r="BD3818" s="150" t="n">
        <f aca="false">IF(AZ3818=4,G3818,0)</f>
        <v>0</v>
      </c>
      <c r="BE3818" s="150" t="n">
        <f aca="false">IF(AZ3818=5,G3818,0)</f>
        <v>0</v>
      </c>
      <c r="CA3818" s="179" t="n">
        <v>1</v>
      </c>
      <c r="CB3818" s="179" t="n">
        <v>1</v>
      </c>
      <c r="CZ3818" s="150" t="n">
        <v>0</v>
      </c>
    </row>
    <row r="3819" customFormat="false" ht="14.65" hidden="false" customHeight="true" outlineLevel="0" collapsed="false">
      <c r="A3819" s="187"/>
      <c r="B3819" s="188"/>
      <c r="C3819" s="189" t="s">
        <v>4056</v>
      </c>
      <c r="D3819" s="189"/>
      <c r="E3819" s="190" t="n">
        <v>0</v>
      </c>
      <c r="F3819" s="191"/>
      <c r="G3819" s="192"/>
      <c r="H3819" s="193"/>
      <c r="M3819" s="194" t="s">
        <v>4056</v>
      </c>
      <c r="O3819" s="179"/>
    </row>
    <row r="3820" customFormat="false" ht="14.65" hidden="false" customHeight="true" outlineLevel="0" collapsed="false">
      <c r="A3820" s="187"/>
      <c r="B3820" s="188"/>
      <c r="C3820" s="189" t="s">
        <v>4057</v>
      </c>
      <c r="D3820" s="189"/>
      <c r="E3820" s="190" t="n">
        <v>0.75</v>
      </c>
      <c r="F3820" s="191"/>
      <c r="G3820" s="192"/>
      <c r="H3820" s="193"/>
      <c r="M3820" s="194" t="s">
        <v>4057</v>
      </c>
      <c r="O3820" s="179"/>
    </row>
    <row r="3821" customFormat="false" ht="14.65" hidden="false" customHeight="true" outlineLevel="0" collapsed="false">
      <c r="A3821" s="187"/>
      <c r="B3821" s="188"/>
      <c r="C3821" s="189" t="s">
        <v>4058</v>
      </c>
      <c r="D3821" s="189"/>
      <c r="E3821" s="190" t="n">
        <v>1</v>
      </c>
      <c r="F3821" s="191"/>
      <c r="G3821" s="192"/>
      <c r="H3821" s="193"/>
      <c r="M3821" s="194" t="s">
        <v>4058</v>
      </c>
      <c r="O3821" s="179"/>
    </row>
    <row r="3822" customFormat="false" ht="14.65" hidden="false" customHeight="true" outlineLevel="0" collapsed="false">
      <c r="A3822" s="187"/>
      <c r="B3822" s="188"/>
      <c r="C3822" s="189" t="s">
        <v>4059</v>
      </c>
      <c r="D3822" s="189"/>
      <c r="E3822" s="190" t="n">
        <v>0.446</v>
      </c>
      <c r="F3822" s="191"/>
      <c r="G3822" s="192"/>
      <c r="H3822" s="193"/>
      <c r="M3822" s="194" t="s">
        <v>4059</v>
      </c>
      <c r="O3822" s="179"/>
    </row>
    <row r="3823" customFormat="false" ht="14.65" hidden="false" customHeight="true" outlineLevel="0" collapsed="false">
      <c r="A3823" s="187"/>
      <c r="B3823" s="188"/>
      <c r="C3823" s="189" t="s">
        <v>4060</v>
      </c>
      <c r="D3823" s="189"/>
      <c r="E3823" s="190" t="n">
        <v>2.057</v>
      </c>
      <c r="F3823" s="191"/>
      <c r="G3823" s="192"/>
      <c r="H3823" s="193"/>
      <c r="M3823" s="194" t="s">
        <v>4060</v>
      </c>
      <c r="O3823" s="179"/>
    </row>
    <row r="3824" customFormat="false" ht="14.65" hidden="false" customHeight="true" outlineLevel="0" collapsed="false">
      <c r="A3824" s="187"/>
      <c r="B3824" s="188"/>
      <c r="C3824" s="189" t="s">
        <v>4061</v>
      </c>
      <c r="D3824" s="189"/>
      <c r="E3824" s="190" t="n">
        <v>0.878</v>
      </c>
      <c r="F3824" s="191"/>
      <c r="G3824" s="192"/>
      <c r="H3824" s="193"/>
      <c r="M3824" s="194" t="s">
        <v>4061</v>
      </c>
      <c r="O3824" s="179"/>
    </row>
    <row r="3825" customFormat="false" ht="14.65" hidden="false" customHeight="true" outlineLevel="0" collapsed="false">
      <c r="A3825" s="187"/>
      <c r="B3825" s="188"/>
      <c r="C3825" s="189" t="s">
        <v>4062</v>
      </c>
      <c r="D3825" s="189"/>
      <c r="E3825" s="190" t="n">
        <v>1.836</v>
      </c>
      <c r="F3825" s="191"/>
      <c r="G3825" s="192"/>
      <c r="H3825" s="193"/>
      <c r="M3825" s="194" t="s">
        <v>4062</v>
      </c>
      <c r="O3825" s="179"/>
    </row>
    <row r="3826" customFormat="false" ht="14.65" hidden="false" customHeight="true" outlineLevel="0" collapsed="false">
      <c r="A3826" s="187"/>
      <c r="B3826" s="188"/>
      <c r="C3826" s="189" t="s">
        <v>4063</v>
      </c>
      <c r="D3826" s="189"/>
      <c r="E3826" s="190" t="n">
        <v>2.2765</v>
      </c>
      <c r="F3826" s="191"/>
      <c r="G3826" s="192"/>
      <c r="H3826" s="193"/>
      <c r="M3826" s="194" t="s">
        <v>4063</v>
      </c>
      <c r="O3826" s="179"/>
    </row>
    <row r="3827" customFormat="false" ht="14.65" hidden="false" customHeight="true" outlineLevel="0" collapsed="false">
      <c r="A3827" s="187"/>
      <c r="B3827" s="188"/>
      <c r="C3827" s="189" t="s">
        <v>4064</v>
      </c>
      <c r="D3827" s="189"/>
      <c r="E3827" s="190" t="n">
        <v>0.62</v>
      </c>
      <c r="F3827" s="191"/>
      <c r="G3827" s="192"/>
      <c r="H3827" s="193"/>
      <c r="M3827" s="194" t="s">
        <v>4064</v>
      </c>
      <c r="O3827" s="179"/>
    </row>
    <row r="3828" customFormat="false" ht="14.65" hidden="false" customHeight="true" outlineLevel="0" collapsed="false">
      <c r="A3828" s="187"/>
      <c r="B3828" s="188"/>
      <c r="C3828" s="189" t="s">
        <v>4065</v>
      </c>
      <c r="D3828" s="189"/>
      <c r="E3828" s="190" t="n">
        <v>0.936</v>
      </c>
      <c r="F3828" s="191"/>
      <c r="G3828" s="192"/>
      <c r="H3828" s="193"/>
      <c r="M3828" s="194" t="s">
        <v>4065</v>
      </c>
      <c r="O3828" s="179"/>
    </row>
    <row r="3829" customFormat="false" ht="14.65" hidden="false" customHeight="true" outlineLevel="0" collapsed="false">
      <c r="A3829" s="187"/>
      <c r="B3829" s="188"/>
      <c r="C3829" s="189" t="s">
        <v>4066</v>
      </c>
      <c r="D3829" s="189"/>
      <c r="E3829" s="190" t="n">
        <v>1.872</v>
      </c>
      <c r="F3829" s="191"/>
      <c r="G3829" s="192"/>
      <c r="H3829" s="193"/>
      <c r="M3829" s="194" t="s">
        <v>4066</v>
      </c>
      <c r="O3829" s="179"/>
    </row>
    <row r="3830" customFormat="false" ht="14.65" hidden="false" customHeight="true" outlineLevel="0" collapsed="false">
      <c r="A3830" s="187"/>
      <c r="B3830" s="188"/>
      <c r="C3830" s="189" t="s">
        <v>4067</v>
      </c>
      <c r="D3830" s="189"/>
      <c r="E3830" s="190" t="n">
        <v>1.264</v>
      </c>
      <c r="F3830" s="191"/>
      <c r="G3830" s="192"/>
      <c r="H3830" s="193"/>
      <c r="M3830" s="194" t="s">
        <v>4067</v>
      </c>
      <c r="O3830" s="179"/>
    </row>
    <row r="3831" customFormat="false" ht="14.65" hidden="false" customHeight="true" outlineLevel="0" collapsed="false">
      <c r="A3831" s="187"/>
      <c r="B3831" s="188"/>
      <c r="C3831" s="189" t="s">
        <v>4068</v>
      </c>
      <c r="D3831" s="189"/>
      <c r="E3831" s="190" t="n">
        <v>0.586</v>
      </c>
      <c r="F3831" s="191"/>
      <c r="G3831" s="192"/>
      <c r="H3831" s="193"/>
      <c r="M3831" s="194" t="s">
        <v>4068</v>
      </c>
      <c r="O3831" s="179"/>
    </row>
    <row r="3832" customFormat="false" ht="14.65" hidden="false" customHeight="true" outlineLevel="0" collapsed="false">
      <c r="A3832" s="187"/>
      <c r="B3832" s="188"/>
      <c r="C3832" s="189" t="s">
        <v>4069</v>
      </c>
      <c r="D3832" s="189"/>
      <c r="E3832" s="190" t="n">
        <v>7.7524</v>
      </c>
      <c r="F3832" s="191"/>
      <c r="G3832" s="192"/>
      <c r="H3832" s="193"/>
      <c r="M3832" s="194" t="s">
        <v>4069</v>
      </c>
      <c r="O3832" s="179"/>
    </row>
    <row r="3833" customFormat="false" ht="14.65" hidden="false" customHeight="true" outlineLevel="0" collapsed="false">
      <c r="A3833" s="187"/>
      <c r="B3833" s="188"/>
      <c r="C3833" s="189" t="s">
        <v>4070</v>
      </c>
      <c r="D3833" s="189"/>
      <c r="E3833" s="190" t="n">
        <v>0.936</v>
      </c>
      <c r="F3833" s="191"/>
      <c r="G3833" s="192"/>
      <c r="H3833" s="193"/>
      <c r="M3833" s="194" t="s">
        <v>4070</v>
      </c>
      <c r="O3833" s="179"/>
    </row>
    <row r="3834" customFormat="false" ht="14.65" hidden="false" customHeight="true" outlineLevel="0" collapsed="false">
      <c r="A3834" s="187"/>
      <c r="B3834" s="188"/>
      <c r="C3834" s="189" t="s">
        <v>4071</v>
      </c>
      <c r="D3834" s="189"/>
      <c r="E3834" s="190" t="n">
        <v>1.1856</v>
      </c>
      <c r="F3834" s="191"/>
      <c r="G3834" s="192"/>
      <c r="H3834" s="193"/>
      <c r="M3834" s="194" t="s">
        <v>4071</v>
      </c>
      <c r="O3834" s="179"/>
    </row>
    <row r="3835" customFormat="false" ht="14.65" hidden="false" customHeight="true" outlineLevel="0" collapsed="false">
      <c r="A3835" s="187"/>
      <c r="B3835" s="188"/>
      <c r="C3835" s="189" t="s">
        <v>4072</v>
      </c>
      <c r="D3835" s="189"/>
      <c r="E3835" s="190" t="n">
        <v>0.62</v>
      </c>
      <c r="F3835" s="191"/>
      <c r="G3835" s="192"/>
      <c r="H3835" s="193"/>
      <c r="M3835" s="194" t="s">
        <v>4072</v>
      </c>
      <c r="O3835" s="179"/>
    </row>
    <row r="3836" customFormat="false" ht="14.65" hidden="false" customHeight="true" outlineLevel="0" collapsed="false">
      <c r="A3836" s="187"/>
      <c r="B3836" s="188"/>
      <c r="C3836" s="189" t="s">
        <v>4073</v>
      </c>
      <c r="D3836" s="189"/>
      <c r="E3836" s="190" t="n">
        <v>2.056</v>
      </c>
      <c r="F3836" s="191"/>
      <c r="G3836" s="192"/>
      <c r="H3836" s="193"/>
      <c r="M3836" s="194" t="s">
        <v>4073</v>
      </c>
      <c r="O3836" s="179"/>
    </row>
    <row r="3837" customFormat="false" ht="14.65" hidden="false" customHeight="true" outlineLevel="0" collapsed="false">
      <c r="A3837" s="187"/>
      <c r="B3837" s="188"/>
      <c r="C3837" s="189" t="s">
        <v>4074</v>
      </c>
      <c r="D3837" s="189"/>
      <c r="E3837" s="190" t="n">
        <v>0.556</v>
      </c>
      <c r="F3837" s="191"/>
      <c r="G3837" s="192"/>
      <c r="H3837" s="193"/>
      <c r="M3837" s="194" t="s">
        <v>4074</v>
      </c>
      <c r="O3837" s="179"/>
    </row>
    <row r="3838" customFormat="false" ht="14.65" hidden="false" customHeight="true" outlineLevel="0" collapsed="false">
      <c r="A3838" s="187"/>
      <c r="B3838" s="188"/>
      <c r="C3838" s="189" t="s">
        <v>4075</v>
      </c>
      <c r="D3838" s="189"/>
      <c r="E3838" s="190" t="n">
        <v>0.558</v>
      </c>
      <c r="F3838" s="191"/>
      <c r="G3838" s="192"/>
      <c r="H3838" s="193"/>
      <c r="M3838" s="194" t="s">
        <v>4075</v>
      </c>
      <c r="O3838" s="179"/>
    </row>
    <row r="3839" customFormat="false" ht="14.65" hidden="false" customHeight="true" outlineLevel="0" collapsed="false">
      <c r="A3839" s="187"/>
      <c r="B3839" s="188"/>
      <c r="C3839" s="189" t="s">
        <v>4076</v>
      </c>
      <c r="D3839" s="189"/>
      <c r="E3839" s="190" t="n">
        <v>0.99</v>
      </c>
      <c r="F3839" s="191"/>
      <c r="G3839" s="192"/>
      <c r="H3839" s="193"/>
      <c r="M3839" s="194" t="s">
        <v>4076</v>
      </c>
      <c r="O3839" s="179"/>
    </row>
    <row r="3840" customFormat="false" ht="14.65" hidden="false" customHeight="true" outlineLevel="0" collapsed="false">
      <c r="A3840" s="187"/>
      <c r="B3840" s="188"/>
      <c r="C3840" s="189" t="s">
        <v>4077</v>
      </c>
      <c r="D3840" s="189"/>
      <c r="E3840" s="190" t="n">
        <v>4.828</v>
      </c>
      <c r="F3840" s="191"/>
      <c r="G3840" s="192"/>
      <c r="H3840" s="193"/>
      <c r="M3840" s="194" t="s">
        <v>4077</v>
      </c>
      <c r="O3840" s="179"/>
    </row>
    <row r="3841" customFormat="false" ht="14.65" hidden="false" customHeight="true" outlineLevel="0" collapsed="false">
      <c r="A3841" s="187"/>
      <c r="B3841" s="188"/>
      <c r="C3841" s="189" t="s">
        <v>4078</v>
      </c>
      <c r="D3841" s="189"/>
      <c r="E3841" s="190" t="n">
        <v>0.68</v>
      </c>
      <c r="F3841" s="191"/>
      <c r="G3841" s="192"/>
      <c r="H3841" s="193"/>
      <c r="M3841" s="194" t="s">
        <v>4078</v>
      </c>
      <c r="O3841" s="179"/>
    </row>
    <row r="3842" customFormat="false" ht="14.65" hidden="false" customHeight="true" outlineLevel="0" collapsed="false">
      <c r="A3842" s="187"/>
      <c r="B3842" s="188"/>
      <c r="C3842" s="189" t="s">
        <v>4079</v>
      </c>
      <c r="D3842" s="189"/>
      <c r="E3842" s="190" t="n">
        <v>1.815</v>
      </c>
      <c r="F3842" s="191"/>
      <c r="G3842" s="192"/>
      <c r="H3842" s="193"/>
      <c r="M3842" s="194" t="s">
        <v>4079</v>
      </c>
      <c r="O3842" s="179"/>
    </row>
    <row r="3843" customFormat="false" ht="14.65" hidden="false" customHeight="true" outlineLevel="0" collapsed="false">
      <c r="A3843" s="187"/>
      <c r="B3843" s="188"/>
      <c r="C3843" s="189" t="s">
        <v>4080</v>
      </c>
      <c r="D3843" s="189"/>
      <c r="E3843" s="190" t="n">
        <v>1.554</v>
      </c>
      <c r="F3843" s="191"/>
      <c r="G3843" s="192"/>
      <c r="H3843" s="193"/>
      <c r="M3843" s="194" t="s">
        <v>4080</v>
      </c>
      <c r="O3843" s="179"/>
    </row>
    <row r="3844" customFormat="false" ht="14.65" hidden="false" customHeight="true" outlineLevel="0" collapsed="false">
      <c r="A3844" s="187"/>
      <c r="B3844" s="188"/>
      <c r="C3844" s="189" t="s">
        <v>4081</v>
      </c>
      <c r="D3844" s="189"/>
      <c r="E3844" s="190" t="n">
        <v>1.784</v>
      </c>
      <c r="F3844" s="191"/>
      <c r="G3844" s="192"/>
      <c r="H3844" s="193"/>
      <c r="M3844" s="194" t="s">
        <v>4081</v>
      </c>
      <c r="O3844" s="179"/>
    </row>
    <row r="3845" customFormat="false" ht="14.65" hidden="false" customHeight="true" outlineLevel="0" collapsed="false">
      <c r="A3845" s="187"/>
      <c r="B3845" s="188"/>
      <c r="C3845" s="189" t="s">
        <v>4082</v>
      </c>
      <c r="D3845" s="189"/>
      <c r="E3845" s="190" t="n">
        <v>1.38</v>
      </c>
      <c r="F3845" s="191"/>
      <c r="G3845" s="192"/>
      <c r="H3845" s="193"/>
      <c r="M3845" s="194" t="s">
        <v>4082</v>
      </c>
      <c r="O3845" s="179"/>
    </row>
    <row r="3846" customFormat="false" ht="14.65" hidden="false" customHeight="true" outlineLevel="0" collapsed="false">
      <c r="A3846" s="187"/>
      <c r="B3846" s="188"/>
      <c r="C3846" s="189" t="s">
        <v>4083</v>
      </c>
      <c r="D3846" s="189"/>
      <c r="E3846" s="190" t="n">
        <v>1.1745</v>
      </c>
      <c r="F3846" s="191"/>
      <c r="G3846" s="192"/>
      <c r="H3846" s="193"/>
      <c r="M3846" s="194" t="s">
        <v>4083</v>
      </c>
      <c r="O3846" s="179"/>
    </row>
    <row r="3847" customFormat="false" ht="14.65" hidden="false" customHeight="true" outlineLevel="0" collapsed="false">
      <c r="A3847" s="187"/>
      <c r="B3847" s="188"/>
      <c r="C3847" s="189" t="s">
        <v>4084</v>
      </c>
      <c r="D3847" s="189"/>
      <c r="E3847" s="190" t="n">
        <v>0.528</v>
      </c>
      <c r="F3847" s="191"/>
      <c r="G3847" s="192"/>
      <c r="H3847" s="193"/>
      <c r="M3847" s="194" t="s">
        <v>4084</v>
      </c>
      <c r="O3847" s="179"/>
    </row>
    <row r="3848" customFormat="false" ht="14.65" hidden="false" customHeight="true" outlineLevel="0" collapsed="false">
      <c r="A3848" s="187"/>
      <c r="B3848" s="188"/>
      <c r="C3848" s="189" t="s">
        <v>4085</v>
      </c>
      <c r="D3848" s="189"/>
      <c r="E3848" s="190" t="n">
        <v>1.742</v>
      </c>
      <c r="F3848" s="191"/>
      <c r="G3848" s="192"/>
      <c r="H3848" s="193"/>
      <c r="M3848" s="194" t="s">
        <v>4085</v>
      </c>
      <c r="O3848" s="179"/>
    </row>
    <row r="3849" customFormat="false" ht="14.65" hidden="false" customHeight="true" outlineLevel="0" collapsed="false">
      <c r="A3849" s="187"/>
      <c r="B3849" s="188"/>
      <c r="C3849" s="189" t="s">
        <v>4086</v>
      </c>
      <c r="D3849" s="189"/>
      <c r="E3849" s="190" t="n">
        <v>0.693</v>
      </c>
      <c r="F3849" s="191"/>
      <c r="G3849" s="192"/>
      <c r="H3849" s="193"/>
      <c r="M3849" s="194" t="s">
        <v>4086</v>
      </c>
      <c r="O3849" s="179"/>
    </row>
    <row r="3850" customFormat="false" ht="14.65" hidden="false" customHeight="true" outlineLevel="0" collapsed="false">
      <c r="A3850" s="187"/>
      <c r="B3850" s="188"/>
      <c r="C3850" s="189" t="s">
        <v>4087</v>
      </c>
      <c r="D3850" s="189"/>
      <c r="E3850" s="190" t="n">
        <v>1.233</v>
      </c>
      <c r="F3850" s="191"/>
      <c r="G3850" s="192"/>
      <c r="H3850" s="193"/>
      <c r="M3850" s="194" t="s">
        <v>4087</v>
      </c>
      <c r="O3850" s="179"/>
    </row>
    <row r="3851" customFormat="false" ht="14.65" hidden="false" customHeight="true" outlineLevel="0" collapsed="false">
      <c r="A3851" s="187"/>
      <c r="B3851" s="188"/>
      <c r="C3851" s="189" t="s">
        <v>4088</v>
      </c>
      <c r="D3851" s="189"/>
      <c r="E3851" s="190" t="n">
        <v>2.604</v>
      </c>
      <c r="F3851" s="191"/>
      <c r="G3851" s="192"/>
      <c r="H3851" s="193"/>
      <c r="M3851" s="194" t="s">
        <v>4088</v>
      </c>
      <c r="O3851" s="179"/>
    </row>
    <row r="3852" customFormat="false" ht="14.65" hidden="false" customHeight="true" outlineLevel="0" collapsed="false">
      <c r="A3852" s="187"/>
      <c r="B3852" s="188"/>
      <c r="C3852" s="189" t="s">
        <v>4089</v>
      </c>
      <c r="D3852" s="189"/>
      <c r="E3852" s="190" t="n">
        <v>5.48</v>
      </c>
      <c r="F3852" s="191"/>
      <c r="G3852" s="192"/>
      <c r="H3852" s="193"/>
      <c r="M3852" s="194" t="s">
        <v>4089</v>
      </c>
      <c r="O3852" s="179"/>
    </row>
    <row r="3853" customFormat="false" ht="14.65" hidden="false" customHeight="true" outlineLevel="0" collapsed="false">
      <c r="A3853" s="187"/>
      <c r="B3853" s="188"/>
      <c r="C3853" s="189" t="s">
        <v>4090</v>
      </c>
      <c r="D3853" s="189"/>
      <c r="E3853" s="190" t="n">
        <v>1.215</v>
      </c>
      <c r="F3853" s="191"/>
      <c r="G3853" s="192"/>
      <c r="H3853" s="193"/>
      <c r="M3853" s="194" t="s">
        <v>4090</v>
      </c>
      <c r="O3853" s="179"/>
    </row>
    <row r="3854" customFormat="false" ht="14.65" hidden="false" customHeight="true" outlineLevel="0" collapsed="false">
      <c r="A3854" s="187"/>
      <c r="B3854" s="188"/>
      <c r="C3854" s="189" t="s">
        <v>4091</v>
      </c>
      <c r="D3854" s="189"/>
      <c r="E3854" s="190" t="n">
        <v>2.952</v>
      </c>
      <c r="F3854" s="191"/>
      <c r="G3854" s="192"/>
      <c r="H3854" s="193"/>
      <c r="M3854" s="194" t="s">
        <v>4091</v>
      </c>
      <c r="O3854" s="179"/>
    </row>
    <row r="3855" customFormat="false" ht="14.65" hidden="false" customHeight="true" outlineLevel="0" collapsed="false">
      <c r="A3855" s="187"/>
      <c r="B3855" s="188"/>
      <c r="C3855" s="189" t="s">
        <v>4092</v>
      </c>
      <c r="D3855" s="189"/>
      <c r="E3855" s="190" t="n">
        <v>2.624</v>
      </c>
      <c r="F3855" s="191"/>
      <c r="G3855" s="192"/>
      <c r="H3855" s="193"/>
      <c r="M3855" s="194" t="s">
        <v>4092</v>
      </c>
      <c r="O3855" s="179"/>
    </row>
    <row r="3856" customFormat="false" ht="14.65" hidden="false" customHeight="true" outlineLevel="0" collapsed="false">
      <c r="A3856" s="187"/>
      <c r="B3856" s="188"/>
      <c r="C3856" s="189" t="s">
        <v>4093</v>
      </c>
      <c r="D3856" s="189"/>
      <c r="E3856" s="190" t="n">
        <v>0.276</v>
      </c>
      <c r="F3856" s="191"/>
      <c r="G3856" s="192"/>
      <c r="H3856" s="193"/>
      <c r="M3856" s="194" t="s">
        <v>4093</v>
      </c>
      <c r="O3856" s="179"/>
    </row>
    <row r="3857" customFormat="false" ht="14.65" hidden="false" customHeight="true" outlineLevel="0" collapsed="false">
      <c r="A3857" s="187"/>
      <c r="B3857" s="188"/>
      <c r="C3857" s="189" t="s">
        <v>4094</v>
      </c>
      <c r="D3857" s="189"/>
      <c r="E3857" s="190" t="n">
        <v>1.23</v>
      </c>
      <c r="F3857" s="191"/>
      <c r="G3857" s="192"/>
      <c r="H3857" s="193"/>
      <c r="M3857" s="194" t="s">
        <v>4094</v>
      </c>
      <c r="O3857" s="179"/>
    </row>
    <row r="3858" customFormat="false" ht="14.65" hidden="false" customHeight="true" outlineLevel="0" collapsed="false">
      <c r="A3858" s="187"/>
      <c r="B3858" s="188"/>
      <c r="C3858" s="189" t="s">
        <v>4095</v>
      </c>
      <c r="D3858" s="189"/>
      <c r="E3858" s="190" t="n">
        <v>1.299</v>
      </c>
      <c r="F3858" s="191"/>
      <c r="G3858" s="192"/>
      <c r="H3858" s="193"/>
      <c r="M3858" s="194" t="s">
        <v>4095</v>
      </c>
      <c r="O3858" s="179"/>
    </row>
    <row r="3859" customFormat="false" ht="14.65" hidden="false" customHeight="true" outlineLevel="0" collapsed="false">
      <c r="A3859" s="187"/>
      <c r="B3859" s="188"/>
      <c r="C3859" s="189" t="s">
        <v>4096</v>
      </c>
      <c r="D3859" s="189"/>
      <c r="E3859" s="190" t="n">
        <v>1.299</v>
      </c>
      <c r="F3859" s="191"/>
      <c r="G3859" s="192"/>
      <c r="H3859" s="193"/>
      <c r="M3859" s="194" t="s">
        <v>4096</v>
      </c>
      <c r="O3859" s="179"/>
    </row>
    <row r="3860" customFormat="false" ht="14.65" hidden="false" customHeight="true" outlineLevel="0" collapsed="false">
      <c r="A3860" s="187"/>
      <c r="B3860" s="188"/>
      <c r="C3860" s="189" t="s">
        <v>4097</v>
      </c>
      <c r="D3860" s="189"/>
      <c r="E3860" s="190" t="n">
        <v>2.34</v>
      </c>
      <c r="F3860" s="191"/>
      <c r="G3860" s="192"/>
      <c r="H3860" s="193"/>
      <c r="M3860" s="194" t="s">
        <v>4097</v>
      </c>
      <c r="O3860" s="179"/>
    </row>
    <row r="3861" customFormat="false" ht="14.65" hidden="false" customHeight="true" outlineLevel="0" collapsed="false">
      <c r="A3861" s="187"/>
      <c r="B3861" s="188"/>
      <c r="C3861" s="189" t="s">
        <v>4098</v>
      </c>
      <c r="D3861" s="189"/>
      <c r="E3861" s="190" t="n">
        <v>2.419</v>
      </c>
      <c r="F3861" s="191"/>
      <c r="G3861" s="192"/>
      <c r="H3861" s="193"/>
      <c r="M3861" s="194" t="s">
        <v>4098</v>
      </c>
      <c r="O3861" s="179"/>
    </row>
    <row r="3862" customFormat="false" ht="14.65" hidden="false" customHeight="true" outlineLevel="0" collapsed="false">
      <c r="A3862" s="187"/>
      <c r="B3862" s="188"/>
      <c r="C3862" s="189" t="s">
        <v>4099</v>
      </c>
      <c r="D3862" s="189"/>
      <c r="E3862" s="190" t="n">
        <v>1.149</v>
      </c>
      <c r="F3862" s="191"/>
      <c r="G3862" s="192"/>
      <c r="H3862" s="193"/>
      <c r="M3862" s="194" t="s">
        <v>4099</v>
      </c>
      <c r="O3862" s="179"/>
    </row>
    <row r="3863" customFormat="false" ht="14.65" hidden="false" customHeight="true" outlineLevel="0" collapsed="false">
      <c r="A3863" s="187"/>
      <c r="B3863" s="188"/>
      <c r="C3863" s="189" t="s">
        <v>4100</v>
      </c>
      <c r="D3863" s="189"/>
      <c r="E3863" s="190" t="n">
        <v>6.138</v>
      </c>
      <c r="F3863" s="191"/>
      <c r="G3863" s="192"/>
      <c r="H3863" s="193"/>
      <c r="M3863" s="194" t="s">
        <v>4100</v>
      </c>
      <c r="O3863" s="179"/>
    </row>
    <row r="3864" customFormat="false" ht="14.65" hidden="false" customHeight="true" outlineLevel="0" collapsed="false">
      <c r="A3864" s="187"/>
      <c r="B3864" s="188"/>
      <c r="C3864" s="189" t="s">
        <v>4101</v>
      </c>
      <c r="D3864" s="189"/>
      <c r="E3864" s="190" t="n">
        <v>1.302</v>
      </c>
      <c r="F3864" s="191"/>
      <c r="G3864" s="192"/>
      <c r="H3864" s="193"/>
      <c r="M3864" s="194" t="s">
        <v>4101</v>
      </c>
      <c r="O3864" s="179"/>
    </row>
    <row r="3865" customFormat="false" ht="14.65" hidden="false" customHeight="true" outlineLevel="0" collapsed="false">
      <c r="A3865" s="187"/>
      <c r="B3865" s="188"/>
      <c r="C3865" s="189" t="s">
        <v>4102</v>
      </c>
      <c r="D3865" s="189"/>
      <c r="E3865" s="190" t="n">
        <v>1.302</v>
      </c>
      <c r="F3865" s="191"/>
      <c r="G3865" s="192"/>
      <c r="H3865" s="193"/>
      <c r="M3865" s="194" t="s">
        <v>4102</v>
      </c>
      <c r="O3865" s="179"/>
    </row>
    <row r="3866" customFormat="false" ht="14.65" hidden="false" customHeight="true" outlineLevel="0" collapsed="false">
      <c r="A3866" s="187"/>
      <c r="B3866" s="188"/>
      <c r="C3866" s="189" t="s">
        <v>4103</v>
      </c>
      <c r="D3866" s="189"/>
      <c r="E3866" s="190" t="n">
        <v>3.36</v>
      </c>
      <c r="F3866" s="191"/>
      <c r="G3866" s="192"/>
      <c r="H3866" s="193"/>
      <c r="M3866" s="194" t="s">
        <v>4103</v>
      </c>
      <c r="O3866" s="179"/>
    </row>
    <row r="3867" customFormat="false" ht="14.65" hidden="false" customHeight="true" outlineLevel="0" collapsed="false">
      <c r="A3867" s="187"/>
      <c r="B3867" s="188"/>
      <c r="C3867" s="189" t="s">
        <v>4104</v>
      </c>
      <c r="D3867" s="189"/>
      <c r="E3867" s="190" t="n">
        <v>3.0285</v>
      </c>
      <c r="F3867" s="191"/>
      <c r="G3867" s="192"/>
      <c r="H3867" s="193"/>
      <c r="M3867" s="194" t="s">
        <v>4104</v>
      </c>
      <c r="O3867" s="179"/>
    </row>
    <row r="3868" customFormat="false" ht="14.65" hidden="false" customHeight="true" outlineLevel="0" collapsed="false">
      <c r="A3868" s="187"/>
      <c r="B3868" s="188"/>
      <c r="C3868" s="189" t="s">
        <v>4105</v>
      </c>
      <c r="D3868" s="189"/>
      <c r="E3868" s="190" t="n">
        <v>2.241</v>
      </c>
      <c r="F3868" s="191"/>
      <c r="G3868" s="192"/>
      <c r="H3868" s="193"/>
      <c r="M3868" s="194" t="s">
        <v>4105</v>
      </c>
      <c r="O3868" s="179"/>
    </row>
    <row r="3869" customFormat="false" ht="14.65" hidden="false" customHeight="true" outlineLevel="0" collapsed="false">
      <c r="A3869" s="187"/>
      <c r="B3869" s="188"/>
      <c r="C3869" s="189" t="s">
        <v>4106</v>
      </c>
      <c r="D3869" s="189"/>
      <c r="E3869" s="190" t="n">
        <v>1.676</v>
      </c>
      <c r="F3869" s="191"/>
      <c r="G3869" s="192"/>
      <c r="H3869" s="193"/>
      <c r="M3869" s="194" t="s">
        <v>4106</v>
      </c>
      <c r="O3869" s="179"/>
    </row>
    <row r="3870" customFormat="false" ht="14.65" hidden="false" customHeight="true" outlineLevel="0" collapsed="false">
      <c r="A3870" s="187"/>
      <c r="B3870" s="188"/>
      <c r="C3870" s="189" t="s">
        <v>4107</v>
      </c>
      <c r="D3870" s="189"/>
      <c r="E3870" s="190" t="n">
        <v>1.32</v>
      </c>
      <c r="F3870" s="191"/>
      <c r="G3870" s="192"/>
      <c r="H3870" s="193"/>
      <c r="M3870" s="194" t="s">
        <v>4107</v>
      </c>
      <c r="O3870" s="179"/>
    </row>
    <row r="3871" customFormat="false" ht="14.65" hidden="false" customHeight="true" outlineLevel="0" collapsed="false">
      <c r="A3871" s="187"/>
      <c r="B3871" s="188"/>
      <c r="C3871" s="189" t="s">
        <v>4108</v>
      </c>
      <c r="D3871" s="189"/>
      <c r="E3871" s="190" t="n">
        <v>2.358</v>
      </c>
      <c r="F3871" s="191"/>
      <c r="G3871" s="192"/>
      <c r="H3871" s="193"/>
      <c r="M3871" s="194" t="s">
        <v>4108</v>
      </c>
      <c r="O3871" s="179"/>
    </row>
    <row r="3872" customFormat="false" ht="14.65" hidden="false" customHeight="true" outlineLevel="0" collapsed="false">
      <c r="A3872" s="187"/>
      <c r="B3872" s="188"/>
      <c r="C3872" s="189" t="s">
        <v>4109</v>
      </c>
      <c r="D3872" s="189"/>
      <c r="E3872" s="190" t="n">
        <v>4.667</v>
      </c>
      <c r="F3872" s="191"/>
      <c r="G3872" s="192"/>
      <c r="H3872" s="193"/>
      <c r="M3872" s="194" t="s">
        <v>4109</v>
      </c>
      <c r="O3872" s="179"/>
    </row>
    <row r="3873" customFormat="false" ht="14.65" hidden="false" customHeight="true" outlineLevel="0" collapsed="false">
      <c r="A3873" s="187"/>
      <c r="B3873" s="188"/>
      <c r="C3873" s="189" t="s">
        <v>4110</v>
      </c>
      <c r="D3873" s="189"/>
      <c r="E3873" s="190" t="n">
        <v>2.34</v>
      </c>
      <c r="F3873" s="191"/>
      <c r="G3873" s="192"/>
      <c r="H3873" s="193"/>
      <c r="M3873" s="194" t="s">
        <v>4110</v>
      </c>
      <c r="O3873" s="179"/>
    </row>
    <row r="3874" customFormat="false" ht="14.65" hidden="false" customHeight="true" outlineLevel="0" collapsed="false">
      <c r="A3874" s="187"/>
      <c r="B3874" s="188"/>
      <c r="C3874" s="189" t="s">
        <v>4111</v>
      </c>
      <c r="D3874" s="189"/>
      <c r="E3874" s="190" t="n">
        <v>4.684</v>
      </c>
      <c r="F3874" s="191"/>
      <c r="G3874" s="192"/>
      <c r="H3874" s="193"/>
      <c r="M3874" s="194" t="s">
        <v>4111</v>
      </c>
      <c r="O3874" s="179"/>
    </row>
    <row r="3875" customFormat="false" ht="14.65" hidden="false" customHeight="true" outlineLevel="0" collapsed="false">
      <c r="A3875" s="187"/>
      <c r="B3875" s="188"/>
      <c r="C3875" s="189" t="s">
        <v>4112</v>
      </c>
      <c r="D3875" s="189"/>
      <c r="E3875" s="190" t="n">
        <v>2.012</v>
      </c>
      <c r="F3875" s="191"/>
      <c r="G3875" s="192"/>
      <c r="H3875" s="193"/>
      <c r="M3875" s="194" t="s">
        <v>4112</v>
      </c>
      <c r="O3875" s="179"/>
    </row>
    <row r="3876" customFormat="false" ht="14.65" hidden="false" customHeight="true" outlineLevel="0" collapsed="false">
      <c r="A3876" s="187"/>
      <c r="B3876" s="188"/>
      <c r="C3876" s="189" t="s">
        <v>4113</v>
      </c>
      <c r="D3876" s="189"/>
      <c r="E3876" s="190" t="n">
        <v>1.272</v>
      </c>
      <c r="F3876" s="191"/>
      <c r="G3876" s="192"/>
      <c r="H3876" s="193"/>
      <c r="M3876" s="194" t="s">
        <v>4113</v>
      </c>
      <c r="O3876" s="179"/>
    </row>
    <row r="3877" customFormat="false" ht="14.65" hidden="false" customHeight="true" outlineLevel="0" collapsed="false">
      <c r="A3877" s="187"/>
      <c r="B3877" s="188"/>
      <c r="C3877" s="189" t="s">
        <v>4114</v>
      </c>
      <c r="D3877" s="189"/>
      <c r="E3877" s="190" t="n">
        <v>0.848</v>
      </c>
      <c r="F3877" s="191"/>
      <c r="G3877" s="192"/>
      <c r="H3877" s="193"/>
      <c r="M3877" s="194" t="s">
        <v>4114</v>
      </c>
      <c r="O3877" s="179"/>
    </row>
    <row r="3878" customFormat="false" ht="14.65" hidden="false" customHeight="true" outlineLevel="0" collapsed="false">
      <c r="A3878" s="187"/>
      <c r="B3878" s="188"/>
      <c r="C3878" s="189" t="s">
        <v>4115</v>
      </c>
      <c r="D3878" s="189"/>
      <c r="E3878" s="190" t="n">
        <v>2.26</v>
      </c>
      <c r="F3878" s="191"/>
      <c r="G3878" s="192"/>
      <c r="H3878" s="193"/>
      <c r="M3878" s="194" t="s">
        <v>4115</v>
      </c>
      <c r="O3878" s="179"/>
    </row>
    <row r="3879" customFormat="false" ht="14.65" hidden="false" customHeight="true" outlineLevel="0" collapsed="false">
      <c r="A3879" s="187"/>
      <c r="B3879" s="188"/>
      <c r="C3879" s="189" t="s">
        <v>4116</v>
      </c>
      <c r="D3879" s="189"/>
      <c r="E3879" s="190" t="n">
        <v>5.712</v>
      </c>
      <c r="F3879" s="191"/>
      <c r="G3879" s="192"/>
      <c r="H3879" s="193"/>
      <c r="M3879" s="194" t="s">
        <v>4116</v>
      </c>
      <c r="O3879" s="179"/>
    </row>
    <row r="3880" customFormat="false" ht="14.65" hidden="false" customHeight="true" outlineLevel="0" collapsed="false">
      <c r="A3880" s="187"/>
      <c r="B3880" s="188"/>
      <c r="C3880" s="189" t="s">
        <v>4117</v>
      </c>
      <c r="D3880" s="189"/>
      <c r="E3880" s="190" t="n">
        <v>4.3452</v>
      </c>
      <c r="F3880" s="191"/>
      <c r="G3880" s="192"/>
      <c r="H3880" s="193"/>
      <c r="M3880" s="194" t="s">
        <v>4117</v>
      </c>
      <c r="O3880" s="179"/>
    </row>
    <row r="3881" customFormat="false" ht="14.65" hidden="false" customHeight="true" outlineLevel="0" collapsed="false">
      <c r="A3881" s="187"/>
      <c r="B3881" s="188"/>
      <c r="C3881" s="189" t="s">
        <v>4118</v>
      </c>
      <c r="D3881" s="189"/>
      <c r="E3881" s="190" t="n">
        <v>14.532</v>
      </c>
      <c r="F3881" s="191"/>
      <c r="G3881" s="192"/>
      <c r="H3881" s="193"/>
      <c r="M3881" s="194" t="s">
        <v>4118</v>
      </c>
      <c r="O3881" s="179"/>
    </row>
    <row r="3882" customFormat="false" ht="14.65" hidden="false" customHeight="true" outlineLevel="0" collapsed="false">
      <c r="A3882" s="187"/>
      <c r="B3882" s="188"/>
      <c r="C3882" s="189" t="s">
        <v>4119</v>
      </c>
      <c r="D3882" s="189"/>
      <c r="E3882" s="190" t="n">
        <v>3.024</v>
      </c>
      <c r="F3882" s="191"/>
      <c r="G3882" s="192"/>
      <c r="H3882" s="193"/>
      <c r="M3882" s="194" t="s">
        <v>4119</v>
      </c>
      <c r="O3882" s="179"/>
    </row>
    <row r="3883" customFormat="false" ht="14.65" hidden="false" customHeight="true" outlineLevel="0" collapsed="false">
      <c r="A3883" s="187"/>
      <c r="B3883" s="188"/>
      <c r="C3883" s="189" t="s">
        <v>4120</v>
      </c>
      <c r="D3883" s="189"/>
      <c r="E3883" s="190" t="n">
        <v>1.87</v>
      </c>
      <c r="F3883" s="191"/>
      <c r="G3883" s="192"/>
      <c r="H3883" s="193"/>
      <c r="M3883" s="194" t="s">
        <v>4120</v>
      </c>
      <c r="O3883" s="179"/>
    </row>
    <row r="3884" customFormat="false" ht="14.65" hidden="false" customHeight="true" outlineLevel="0" collapsed="false">
      <c r="A3884" s="187"/>
      <c r="B3884" s="188"/>
      <c r="C3884" s="189" t="s">
        <v>4121</v>
      </c>
      <c r="D3884" s="189"/>
      <c r="E3884" s="190" t="n">
        <v>3.443</v>
      </c>
      <c r="F3884" s="191"/>
      <c r="G3884" s="192"/>
      <c r="H3884" s="193"/>
      <c r="M3884" s="194" t="s">
        <v>4121</v>
      </c>
      <c r="O3884" s="179"/>
    </row>
    <row r="3885" customFormat="false" ht="14.65" hidden="false" customHeight="true" outlineLevel="0" collapsed="false">
      <c r="A3885" s="187"/>
      <c r="B3885" s="188"/>
      <c r="C3885" s="189" t="s">
        <v>4122</v>
      </c>
      <c r="D3885" s="189"/>
      <c r="E3885" s="190" t="n">
        <v>3.51</v>
      </c>
      <c r="F3885" s="191"/>
      <c r="G3885" s="192"/>
      <c r="H3885" s="193"/>
      <c r="M3885" s="194" t="s">
        <v>4122</v>
      </c>
      <c r="O3885" s="179"/>
    </row>
    <row r="3886" customFormat="false" ht="14.65" hidden="false" customHeight="true" outlineLevel="0" collapsed="false">
      <c r="A3886" s="187"/>
      <c r="B3886" s="188"/>
      <c r="C3886" s="189" t="s">
        <v>4123</v>
      </c>
      <c r="D3886" s="189"/>
      <c r="E3886" s="190" t="n">
        <v>3.04</v>
      </c>
      <c r="F3886" s="191"/>
      <c r="G3886" s="192"/>
      <c r="H3886" s="193"/>
      <c r="M3886" s="194" t="s">
        <v>4123</v>
      </c>
      <c r="O3886" s="179"/>
    </row>
    <row r="3887" customFormat="false" ht="14.65" hidden="false" customHeight="true" outlineLevel="0" collapsed="false">
      <c r="A3887" s="187"/>
      <c r="B3887" s="188"/>
      <c r="C3887" s="189" t="s">
        <v>4124</v>
      </c>
      <c r="D3887" s="189"/>
      <c r="E3887" s="190" t="n">
        <v>1.2</v>
      </c>
      <c r="F3887" s="191"/>
      <c r="G3887" s="192"/>
      <c r="H3887" s="193"/>
      <c r="M3887" s="194" t="s">
        <v>4124</v>
      </c>
      <c r="O3887" s="179"/>
    </row>
    <row r="3888" customFormat="false" ht="14.65" hidden="false" customHeight="true" outlineLevel="0" collapsed="false">
      <c r="A3888" s="187"/>
      <c r="B3888" s="188"/>
      <c r="C3888" s="189" t="s">
        <v>4125</v>
      </c>
      <c r="D3888" s="189"/>
      <c r="E3888" s="190" t="n">
        <v>0.858</v>
      </c>
      <c r="F3888" s="191"/>
      <c r="G3888" s="192"/>
      <c r="H3888" s="193"/>
      <c r="M3888" s="194" t="s">
        <v>4125</v>
      </c>
      <c r="O3888" s="179"/>
    </row>
    <row r="3889" customFormat="false" ht="14.65" hidden="false" customHeight="true" outlineLevel="0" collapsed="false">
      <c r="A3889" s="187"/>
      <c r="B3889" s="188"/>
      <c r="C3889" s="189" t="s">
        <v>4126</v>
      </c>
      <c r="D3889" s="189"/>
      <c r="E3889" s="190" t="n">
        <v>0.736</v>
      </c>
      <c r="F3889" s="191"/>
      <c r="G3889" s="192"/>
      <c r="H3889" s="193"/>
      <c r="M3889" s="194" t="s">
        <v>4126</v>
      </c>
      <c r="O3889" s="179"/>
    </row>
    <row r="3890" customFormat="false" ht="14.65" hidden="false" customHeight="true" outlineLevel="0" collapsed="false">
      <c r="A3890" s="187"/>
      <c r="B3890" s="188"/>
      <c r="C3890" s="189" t="s">
        <v>4127</v>
      </c>
      <c r="D3890" s="189"/>
      <c r="E3890" s="190" t="n">
        <v>1.84</v>
      </c>
      <c r="F3890" s="191"/>
      <c r="G3890" s="192"/>
      <c r="H3890" s="193"/>
      <c r="M3890" s="194" t="s">
        <v>4127</v>
      </c>
      <c r="O3890" s="179"/>
    </row>
    <row r="3891" customFormat="false" ht="14.65" hidden="false" customHeight="true" outlineLevel="0" collapsed="false">
      <c r="A3891" s="187"/>
      <c r="B3891" s="188"/>
      <c r="C3891" s="189" t="s">
        <v>4128</v>
      </c>
      <c r="D3891" s="189"/>
      <c r="E3891" s="190" t="n">
        <v>3.42</v>
      </c>
      <c r="F3891" s="191"/>
      <c r="G3891" s="192"/>
      <c r="H3891" s="193"/>
      <c r="M3891" s="194" t="s">
        <v>4128</v>
      </c>
      <c r="O3891" s="179"/>
    </row>
    <row r="3892" customFormat="false" ht="14.65" hidden="false" customHeight="true" outlineLevel="0" collapsed="false">
      <c r="A3892" s="187"/>
      <c r="B3892" s="188"/>
      <c r="C3892" s="189" t="s">
        <v>4129</v>
      </c>
      <c r="D3892" s="189"/>
      <c r="E3892" s="190" t="n">
        <v>0.772</v>
      </c>
      <c r="F3892" s="191"/>
      <c r="G3892" s="192"/>
      <c r="H3892" s="193"/>
      <c r="M3892" s="194" t="s">
        <v>4129</v>
      </c>
      <c r="O3892" s="179"/>
    </row>
    <row r="3893" customFormat="false" ht="14.65" hidden="false" customHeight="true" outlineLevel="0" collapsed="false">
      <c r="A3893" s="187"/>
      <c r="B3893" s="188"/>
      <c r="C3893" s="189" t="s">
        <v>4130</v>
      </c>
      <c r="D3893" s="189"/>
      <c r="E3893" s="190" t="n">
        <v>1.99</v>
      </c>
      <c r="F3893" s="191"/>
      <c r="G3893" s="192"/>
      <c r="H3893" s="193"/>
      <c r="M3893" s="194" t="s">
        <v>4130</v>
      </c>
      <c r="O3893" s="179"/>
    </row>
    <row r="3894" customFormat="false" ht="14.65" hidden="false" customHeight="true" outlineLevel="0" collapsed="false">
      <c r="A3894" s="187"/>
      <c r="B3894" s="188"/>
      <c r="C3894" s="189" t="s">
        <v>4131</v>
      </c>
      <c r="D3894" s="189"/>
      <c r="E3894" s="190" t="n">
        <v>4.59</v>
      </c>
      <c r="F3894" s="191"/>
      <c r="G3894" s="192"/>
      <c r="H3894" s="193"/>
      <c r="M3894" s="194" t="s">
        <v>4131</v>
      </c>
      <c r="O3894" s="179"/>
    </row>
    <row r="3895" customFormat="false" ht="14.65" hidden="false" customHeight="true" outlineLevel="0" collapsed="false">
      <c r="A3895" s="187"/>
      <c r="B3895" s="188"/>
      <c r="C3895" s="189" t="s">
        <v>4132</v>
      </c>
      <c r="D3895" s="189"/>
      <c r="E3895" s="190" t="n">
        <v>1.215</v>
      </c>
      <c r="F3895" s="191"/>
      <c r="G3895" s="192"/>
      <c r="H3895" s="193"/>
      <c r="M3895" s="194" t="s">
        <v>4132</v>
      </c>
      <c r="O3895" s="179"/>
    </row>
    <row r="3896" customFormat="false" ht="14.65" hidden="false" customHeight="true" outlineLevel="0" collapsed="false">
      <c r="A3896" s="187"/>
      <c r="B3896" s="188"/>
      <c r="C3896" s="189" t="s">
        <v>4133</v>
      </c>
      <c r="D3896" s="189"/>
      <c r="E3896" s="190" t="n">
        <v>2.72</v>
      </c>
      <c r="F3896" s="191"/>
      <c r="G3896" s="192"/>
      <c r="H3896" s="193"/>
      <c r="M3896" s="194" t="s">
        <v>4133</v>
      </c>
      <c r="O3896" s="179"/>
    </row>
    <row r="3897" customFormat="false" ht="14.65" hidden="false" customHeight="true" outlineLevel="0" collapsed="false">
      <c r="A3897" s="187"/>
      <c r="B3897" s="188"/>
      <c r="C3897" s="189" t="s">
        <v>4134</v>
      </c>
      <c r="D3897" s="189"/>
      <c r="E3897" s="190" t="n">
        <v>2.4</v>
      </c>
      <c r="F3897" s="191"/>
      <c r="G3897" s="192"/>
      <c r="H3897" s="193"/>
      <c r="M3897" s="194" t="s">
        <v>4134</v>
      </c>
      <c r="O3897" s="179"/>
    </row>
    <row r="3898" customFormat="false" ht="14.65" hidden="false" customHeight="true" outlineLevel="0" collapsed="false">
      <c r="A3898" s="187"/>
      <c r="B3898" s="188"/>
      <c r="C3898" s="189" t="s">
        <v>4135</v>
      </c>
      <c r="D3898" s="189"/>
      <c r="E3898" s="190" t="n">
        <v>2.43</v>
      </c>
      <c r="F3898" s="191"/>
      <c r="G3898" s="192"/>
      <c r="H3898" s="193"/>
      <c r="M3898" s="194" t="s">
        <v>4135</v>
      </c>
      <c r="O3898" s="179"/>
    </row>
    <row r="3899" customFormat="false" ht="14.65" hidden="false" customHeight="true" outlineLevel="0" collapsed="false">
      <c r="A3899" s="187"/>
      <c r="B3899" s="188"/>
      <c r="C3899" s="189" t="s">
        <v>4136</v>
      </c>
      <c r="D3899" s="189"/>
      <c r="E3899" s="190" t="n">
        <v>0.561</v>
      </c>
      <c r="F3899" s="191"/>
      <c r="G3899" s="192"/>
      <c r="H3899" s="193"/>
      <c r="M3899" s="194" t="s">
        <v>4136</v>
      </c>
      <c r="O3899" s="179"/>
    </row>
    <row r="3900" customFormat="false" ht="14.65" hidden="false" customHeight="true" outlineLevel="0" collapsed="false">
      <c r="A3900" s="187"/>
      <c r="B3900" s="188"/>
      <c r="C3900" s="189" t="s">
        <v>4137</v>
      </c>
      <c r="D3900" s="189"/>
      <c r="E3900" s="190" t="n">
        <v>1.1995</v>
      </c>
      <c r="F3900" s="191"/>
      <c r="G3900" s="192"/>
      <c r="H3900" s="193"/>
      <c r="M3900" s="194" t="s">
        <v>4137</v>
      </c>
      <c r="O3900" s="179"/>
    </row>
    <row r="3901" customFormat="false" ht="14.65" hidden="false" customHeight="true" outlineLevel="0" collapsed="false">
      <c r="A3901" s="187"/>
      <c r="B3901" s="188"/>
      <c r="C3901" s="189" t="s">
        <v>4138</v>
      </c>
      <c r="D3901" s="189"/>
      <c r="E3901" s="190" t="n">
        <v>0.255</v>
      </c>
      <c r="F3901" s="191"/>
      <c r="G3901" s="192"/>
      <c r="H3901" s="193"/>
      <c r="M3901" s="194" t="s">
        <v>4138</v>
      </c>
      <c r="O3901" s="179"/>
    </row>
    <row r="3902" customFormat="false" ht="14.65" hidden="false" customHeight="true" outlineLevel="0" collapsed="false">
      <c r="A3902" s="187"/>
      <c r="B3902" s="188"/>
      <c r="C3902" s="205" t="s">
        <v>199</v>
      </c>
      <c r="D3902" s="205"/>
      <c r="E3902" s="206" t="n">
        <v>177.9452</v>
      </c>
      <c r="F3902" s="191"/>
      <c r="G3902" s="192"/>
      <c r="H3902" s="193"/>
      <c r="M3902" s="194" t="s">
        <v>199</v>
      </c>
      <c r="O3902" s="179"/>
    </row>
    <row r="3903" customFormat="false" ht="14.65" hidden="false" customHeight="true" outlineLevel="0" collapsed="false">
      <c r="A3903" s="187"/>
      <c r="B3903" s="188"/>
      <c r="C3903" s="189" t="s">
        <v>4139</v>
      </c>
      <c r="D3903" s="189"/>
      <c r="E3903" s="190" t="n">
        <v>0</v>
      </c>
      <c r="F3903" s="191"/>
      <c r="G3903" s="192"/>
      <c r="H3903" s="193"/>
      <c r="M3903" s="194" t="s">
        <v>4139</v>
      </c>
      <c r="O3903" s="179"/>
    </row>
    <row r="3904" customFormat="false" ht="14.65" hidden="false" customHeight="true" outlineLevel="0" collapsed="false">
      <c r="A3904" s="187"/>
      <c r="B3904" s="188"/>
      <c r="C3904" s="189" t="s">
        <v>977</v>
      </c>
      <c r="D3904" s="189"/>
      <c r="E3904" s="190" t="n">
        <v>0</v>
      </c>
      <c r="F3904" s="191"/>
      <c r="G3904" s="192"/>
      <c r="H3904" s="193"/>
      <c r="M3904" s="194" t="s">
        <v>977</v>
      </c>
      <c r="O3904" s="179"/>
    </row>
    <row r="3905" customFormat="false" ht="14.65" hidden="false" customHeight="true" outlineLevel="0" collapsed="false">
      <c r="A3905" s="187"/>
      <c r="B3905" s="188"/>
      <c r="C3905" s="189" t="s">
        <v>4140</v>
      </c>
      <c r="D3905" s="189"/>
      <c r="E3905" s="190" t="n">
        <v>16.2136</v>
      </c>
      <c r="F3905" s="191"/>
      <c r="G3905" s="192"/>
      <c r="H3905" s="193"/>
      <c r="M3905" s="194" t="s">
        <v>4140</v>
      </c>
      <c r="O3905" s="179"/>
    </row>
    <row r="3906" customFormat="false" ht="14.65" hidden="false" customHeight="true" outlineLevel="0" collapsed="false">
      <c r="A3906" s="187"/>
      <c r="B3906" s="188"/>
      <c r="C3906" s="189" t="s">
        <v>4141</v>
      </c>
      <c r="D3906" s="189"/>
      <c r="E3906" s="190" t="n">
        <v>4.743</v>
      </c>
      <c r="F3906" s="191"/>
      <c r="G3906" s="192"/>
      <c r="H3906" s="193"/>
      <c r="M3906" s="194" t="s">
        <v>4141</v>
      </c>
      <c r="O3906" s="179"/>
    </row>
    <row r="3907" customFormat="false" ht="14.65" hidden="false" customHeight="true" outlineLevel="0" collapsed="false">
      <c r="A3907" s="187"/>
      <c r="B3907" s="188"/>
      <c r="C3907" s="189" t="s">
        <v>4142</v>
      </c>
      <c r="D3907" s="189"/>
      <c r="E3907" s="190" t="n">
        <v>5.2184</v>
      </c>
      <c r="F3907" s="191"/>
      <c r="G3907" s="192"/>
      <c r="H3907" s="193"/>
      <c r="M3907" s="194" t="s">
        <v>4142</v>
      </c>
      <c r="O3907" s="179"/>
    </row>
    <row r="3908" customFormat="false" ht="14.65" hidden="false" customHeight="true" outlineLevel="0" collapsed="false">
      <c r="A3908" s="187"/>
      <c r="B3908" s="188"/>
      <c r="C3908" s="189" t="s">
        <v>4143</v>
      </c>
      <c r="D3908" s="189"/>
      <c r="E3908" s="190" t="n">
        <v>3.7772</v>
      </c>
      <c r="F3908" s="191"/>
      <c r="G3908" s="192"/>
      <c r="H3908" s="193"/>
      <c r="M3908" s="194" t="s">
        <v>4143</v>
      </c>
      <c r="O3908" s="179"/>
    </row>
    <row r="3909" customFormat="false" ht="14.65" hidden="false" customHeight="true" outlineLevel="0" collapsed="false">
      <c r="A3909" s="187"/>
      <c r="B3909" s="188"/>
      <c r="C3909" s="189" t="s">
        <v>4144</v>
      </c>
      <c r="D3909" s="189"/>
      <c r="E3909" s="190" t="n">
        <v>1.2104</v>
      </c>
      <c r="F3909" s="191"/>
      <c r="G3909" s="192"/>
      <c r="H3909" s="193"/>
      <c r="M3909" s="194" t="s">
        <v>4144</v>
      </c>
      <c r="O3909" s="179"/>
    </row>
    <row r="3910" customFormat="false" ht="14.65" hidden="false" customHeight="true" outlineLevel="0" collapsed="false">
      <c r="A3910" s="187"/>
      <c r="B3910" s="188"/>
      <c r="C3910" s="189" t="s">
        <v>4145</v>
      </c>
      <c r="D3910" s="189"/>
      <c r="E3910" s="190" t="n">
        <v>4.059</v>
      </c>
      <c r="F3910" s="191"/>
      <c r="G3910" s="192"/>
      <c r="H3910" s="193"/>
      <c r="M3910" s="194" t="s">
        <v>4145</v>
      </c>
      <c r="O3910" s="179"/>
    </row>
    <row r="3911" customFormat="false" ht="14.65" hidden="false" customHeight="true" outlineLevel="0" collapsed="false">
      <c r="A3911" s="187"/>
      <c r="B3911" s="188"/>
      <c r="C3911" s="189" t="s">
        <v>4146</v>
      </c>
      <c r="D3911" s="189"/>
      <c r="E3911" s="190" t="n">
        <v>4.0092</v>
      </c>
      <c r="F3911" s="191"/>
      <c r="G3911" s="192"/>
      <c r="H3911" s="193"/>
      <c r="M3911" s="194" t="s">
        <v>4146</v>
      </c>
      <c r="O3911" s="179"/>
    </row>
    <row r="3912" customFormat="false" ht="14.65" hidden="false" customHeight="true" outlineLevel="0" collapsed="false">
      <c r="A3912" s="187"/>
      <c r="B3912" s="188"/>
      <c r="C3912" s="189" t="s">
        <v>4147</v>
      </c>
      <c r="D3912" s="189"/>
      <c r="E3912" s="190" t="n">
        <v>7.7718</v>
      </c>
      <c r="F3912" s="191"/>
      <c r="G3912" s="192"/>
      <c r="H3912" s="193"/>
      <c r="M3912" s="194" t="s">
        <v>4147</v>
      </c>
      <c r="O3912" s="179"/>
    </row>
    <row r="3913" customFormat="false" ht="14.65" hidden="false" customHeight="true" outlineLevel="0" collapsed="false">
      <c r="A3913" s="187"/>
      <c r="B3913" s="188"/>
      <c r="C3913" s="189" t="s">
        <v>4148</v>
      </c>
      <c r="D3913" s="189"/>
      <c r="E3913" s="190" t="n">
        <v>6.6656</v>
      </c>
      <c r="F3913" s="191"/>
      <c r="G3913" s="192"/>
      <c r="H3913" s="193"/>
      <c r="M3913" s="194" t="s">
        <v>4148</v>
      </c>
      <c r="O3913" s="179"/>
    </row>
    <row r="3914" customFormat="false" ht="14.65" hidden="false" customHeight="true" outlineLevel="0" collapsed="false">
      <c r="A3914" s="187"/>
      <c r="B3914" s="188"/>
      <c r="C3914" s="189" t="s">
        <v>4149</v>
      </c>
      <c r="D3914" s="189"/>
      <c r="E3914" s="190" t="n">
        <v>5.4852</v>
      </c>
      <c r="F3914" s="191"/>
      <c r="G3914" s="192"/>
      <c r="H3914" s="193"/>
      <c r="M3914" s="194" t="s">
        <v>4149</v>
      </c>
      <c r="O3914" s="179"/>
    </row>
    <row r="3915" customFormat="false" ht="14.65" hidden="false" customHeight="true" outlineLevel="0" collapsed="false">
      <c r="A3915" s="187"/>
      <c r="B3915" s="188"/>
      <c r="C3915" s="189" t="s">
        <v>983</v>
      </c>
      <c r="D3915" s="189"/>
      <c r="E3915" s="190" t="n">
        <v>0</v>
      </c>
      <c r="F3915" s="191"/>
      <c r="G3915" s="192"/>
      <c r="H3915" s="193"/>
      <c r="M3915" s="194" t="s">
        <v>983</v>
      </c>
      <c r="O3915" s="179"/>
    </row>
    <row r="3916" customFormat="false" ht="14.65" hidden="false" customHeight="true" outlineLevel="0" collapsed="false">
      <c r="A3916" s="187"/>
      <c r="B3916" s="188"/>
      <c r="C3916" s="189" t="s">
        <v>4150</v>
      </c>
      <c r="D3916" s="189"/>
      <c r="E3916" s="190" t="n">
        <v>7.7572</v>
      </c>
      <c r="F3916" s="191"/>
      <c r="G3916" s="192"/>
      <c r="H3916" s="193"/>
      <c r="M3916" s="194" t="s">
        <v>4150</v>
      </c>
      <c r="O3916" s="179"/>
    </row>
    <row r="3917" customFormat="false" ht="14.65" hidden="false" customHeight="true" outlineLevel="0" collapsed="false">
      <c r="A3917" s="187"/>
      <c r="B3917" s="188"/>
      <c r="C3917" s="189" t="s">
        <v>4151</v>
      </c>
      <c r="D3917" s="189"/>
      <c r="E3917" s="190" t="n">
        <v>21.5986</v>
      </c>
      <c r="F3917" s="191"/>
      <c r="G3917" s="192"/>
      <c r="H3917" s="193"/>
      <c r="M3917" s="194" t="s">
        <v>4151</v>
      </c>
      <c r="O3917" s="179"/>
    </row>
    <row r="3918" customFormat="false" ht="14.65" hidden="false" customHeight="true" outlineLevel="0" collapsed="false">
      <c r="A3918" s="187"/>
      <c r="B3918" s="188"/>
      <c r="C3918" s="189" t="s">
        <v>4152</v>
      </c>
      <c r="D3918" s="189"/>
      <c r="E3918" s="190" t="n">
        <v>3.6234</v>
      </c>
      <c r="F3918" s="191"/>
      <c r="G3918" s="192"/>
      <c r="H3918" s="193"/>
      <c r="M3918" s="194" t="s">
        <v>4152</v>
      </c>
      <c r="O3918" s="179"/>
    </row>
    <row r="3919" customFormat="false" ht="14.65" hidden="false" customHeight="true" outlineLevel="0" collapsed="false">
      <c r="A3919" s="187"/>
      <c r="B3919" s="188"/>
      <c r="C3919" s="189" t="s">
        <v>4153</v>
      </c>
      <c r="D3919" s="189"/>
      <c r="E3919" s="190" t="n">
        <v>9.9082</v>
      </c>
      <c r="F3919" s="191"/>
      <c r="G3919" s="192"/>
      <c r="H3919" s="193"/>
      <c r="M3919" s="194" t="s">
        <v>4153</v>
      </c>
      <c r="O3919" s="179"/>
    </row>
    <row r="3920" customFormat="false" ht="14.65" hidden="false" customHeight="true" outlineLevel="0" collapsed="false">
      <c r="A3920" s="187"/>
      <c r="B3920" s="188"/>
      <c r="C3920" s="189" t="s">
        <v>4154</v>
      </c>
      <c r="D3920" s="189"/>
      <c r="E3920" s="190" t="n">
        <v>6.023</v>
      </c>
      <c r="F3920" s="191"/>
      <c r="G3920" s="192"/>
      <c r="H3920" s="193"/>
      <c r="M3920" s="194" t="s">
        <v>4154</v>
      </c>
      <c r="O3920" s="179"/>
    </row>
    <row r="3921" customFormat="false" ht="14.65" hidden="false" customHeight="true" outlineLevel="0" collapsed="false">
      <c r="A3921" s="187"/>
      <c r="B3921" s="188"/>
      <c r="C3921" s="189" t="s">
        <v>991</v>
      </c>
      <c r="D3921" s="189"/>
      <c r="E3921" s="190" t="n">
        <v>0</v>
      </c>
      <c r="F3921" s="191"/>
      <c r="G3921" s="192"/>
      <c r="H3921" s="193"/>
      <c r="M3921" s="194" t="s">
        <v>991</v>
      </c>
      <c r="O3921" s="179"/>
    </row>
    <row r="3922" customFormat="false" ht="14.65" hidden="false" customHeight="true" outlineLevel="0" collapsed="false">
      <c r="A3922" s="187"/>
      <c r="B3922" s="188"/>
      <c r="C3922" s="189" t="s">
        <v>4155</v>
      </c>
      <c r="D3922" s="189"/>
      <c r="E3922" s="190" t="n">
        <v>4.0684</v>
      </c>
      <c r="F3922" s="191"/>
      <c r="G3922" s="192"/>
      <c r="H3922" s="193"/>
      <c r="M3922" s="194" t="s">
        <v>4155</v>
      </c>
      <c r="O3922" s="179"/>
    </row>
    <row r="3923" customFormat="false" ht="14.65" hidden="false" customHeight="true" outlineLevel="0" collapsed="false">
      <c r="A3923" s="187"/>
      <c r="B3923" s="188"/>
      <c r="C3923" s="189" t="s">
        <v>4156</v>
      </c>
      <c r="D3923" s="189"/>
      <c r="E3923" s="190" t="n">
        <v>2.853</v>
      </c>
      <c r="F3923" s="191"/>
      <c r="G3923" s="192"/>
      <c r="H3923" s="193"/>
      <c r="M3923" s="194" t="s">
        <v>4156</v>
      </c>
      <c r="O3923" s="179"/>
    </row>
    <row r="3924" customFormat="false" ht="14.65" hidden="false" customHeight="true" outlineLevel="0" collapsed="false">
      <c r="A3924" s="187"/>
      <c r="B3924" s="188"/>
      <c r="C3924" s="189" t="s">
        <v>4157</v>
      </c>
      <c r="D3924" s="189"/>
      <c r="E3924" s="190" t="n">
        <v>8.2758</v>
      </c>
      <c r="F3924" s="191"/>
      <c r="G3924" s="192"/>
      <c r="H3924" s="193"/>
      <c r="M3924" s="194" t="s">
        <v>4157</v>
      </c>
      <c r="O3924" s="179"/>
    </row>
    <row r="3925" customFormat="false" ht="14.65" hidden="false" customHeight="true" outlineLevel="0" collapsed="false">
      <c r="A3925" s="187"/>
      <c r="B3925" s="188"/>
      <c r="C3925" s="189" t="s">
        <v>4158</v>
      </c>
      <c r="D3925" s="189"/>
      <c r="E3925" s="190" t="n">
        <v>6.158</v>
      </c>
      <c r="F3925" s="191"/>
      <c r="G3925" s="192"/>
      <c r="H3925" s="193"/>
      <c r="M3925" s="194" t="s">
        <v>4158</v>
      </c>
      <c r="O3925" s="179"/>
    </row>
    <row r="3926" customFormat="false" ht="14.65" hidden="false" customHeight="true" outlineLevel="0" collapsed="false">
      <c r="A3926" s="187"/>
      <c r="B3926" s="188"/>
      <c r="C3926" s="189" t="s">
        <v>4159</v>
      </c>
      <c r="D3926" s="189"/>
      <c r="E3926" s="190" t="n">
        <v>9.6856</v>
      </c>
      <c r="F3926" s="191"/>
      <c r="G3926" s="192"/>
      <c r="H3926" s="193"/>
      <c r="M3926" s="194" t="s">
        <v>4159</v>
      </c>
      <c r="O3926" s="179"/>
    </row>
    <row r="3927" customFormat="false" ht="14.65" hidden="false" customHeight="true" outlineLevel="0" collapsed="false">
      <c r="A3927" s="187"/>
      <c r="B3927" s="188"/>
      <c r="C3927" s="189" t="s">
        <v>999</v>
      </c>
      <c r="D3927" s="189"/>
      <c r="E3927" s="190" t="n">
        <v>0</v>
      </c>
      <c r="F3927" s="191"/>
      <c r="G3927" s="192"/>
      <c r="H3927" s="193"/>
      <c r="M3927" s="194" t="s">
        <v>999</v>
      </c>
      <c r="O3927" s="179"/>
    </row>
    <row r="3928" customFormat="false" ht="14.65" hidden="false" customHeight="true" outlineLevel="0" collapsed="false">
      <c r="A3928" s="187"/>
      <c r="B3928" s="188"/>
      <c r="C3928" s="189" t="s">
        <v>4160</v>
      </c>
      <c r="D3928" s="189"/>
      <c r="E3928" s="190" t="n">
        <v>1.0576</v>
      </c>
      <c r="F3928" s="191"/>
      <c r="G3928" s="192"/>
      <c r="H3928" s="193"/>
      <c r="M3928" s="194" t="s">
        <v>4160</v>
      </c>
      <c r="O3928" s="179"/>
    </row>
    <row r="3929" customFormat="false" ht="14.65" hidden="false" customHeight="true" outlineLevel="0" collapsed="false">
      <c r="A3929" s="187"/>
      <c r="B3929" s="188"/>
      <c r="C3929" s="189" t="s">
        <v>4161</v>
      </c>
      <c r="D3929" s="189"/>
      <c r="E3929" s="190" t="n">
        <v>7.1034</v>
      </c>
      <c r="F3929" s="191"/>
      <c r="G3929" s="192"/>
      <c r="H3929" s="193"/>
      <c r="M3929" s="194" t="s">
        <v>4161</v>
      </c>
      <c r="O3929" s="179"/>
    </row>
    <row r="3930" customFormat="false" ht="14.65" hidden="false" customHeight="true" outlineLevel="0" collapsed="false">
      <c r="A3930" s="187"/>
      <c r="B3930" s="188"/>
      <c r="C3930" s="189" t="s">
        <v>4162</v>
      </c>
      <c r="D3930" s="189"/>
      <c r="E3930" s="190" t="n">
        <v>7.5498</v>
      </c>
      <c r="F3930" s="191"/>
      <c r="G3930" s="192"/>
      <c r="H3930" s="193"/>
      <c r="M3930" s="194" t="s">
        <v>4162</v>
      </c>
      <c r="O3930" s="179"/>
    </row>
    <row r="3931" customFormat="false" ht="14.65" hidden="false" customHeight="true" outlineLevel="0" collapsed="false">
      <c r="A3931" s="187"/>
      <c r="B3931" s="188"/>
      <c r="C3931" s="189" t="s">
        <v>4163</v>
      </c>
      <c r="D3931" s="189"/>
      <c r="E3931" s="190" t="n">
        <v>5.8792</v>
      </c>
      <c r="F3931" s="191"/>
      <c r="G3931" s="192"/>
      <c r="H3931" s="193"/>
      <c r="M3931" s="194" t="s">
        <v>4163</v>
      </c>
      <c r="O3931" s="179"/>
    </row>
    <row r="3932" customFormat="false" ht="14.65" hidden="false" customHeight="true" outlineLevel="0" collapsed="false">
      <c r="A3932" s="187"/>
      <c r="B3932" s="188"/>
      <c r="C3932" s="189" t="s">
        <v>4164</v>
      </c>
      <c r="D3932" s="189"/>
      <c r="E3932" s="190" t="n">
        <v>11.0616</v>
      </c>
      <c r="F3932" s="191"/>
      <c r="G3932" s="192"/>
      <c r="H3932" s="193"/>
      <c r="M3932" s="194" t="s">
        <v>4164</v>
      </c>
      <c r="O3932" s="179"/>
    </row>
    <row r="3933" customFormat="false" ht="14.65" hidden="false" customHeight="true" outlineLevel="0" collapsed="false">
      <c r="A3933" s="187"/>
      <c r="B3933" s="188"/>
      <c r="C3933" s="189" t="s">
        <v>4165</v>
      </c>
      <c r="D3933" s="189"/>
      <c r="E3933" s="190" t="n">
        <v>6.0225</v>
      </c>
      <c r="F3933" s="191"/>
      <c r="G3933" s="192"/>
      <c r="H3933" s="193"/>
      <c r="M3933" s="194" t="s">
        <v>4165</v>
      </c>
      <c r="O3933" s="179"/>
    </row>
    <row r="3934" customFormat="false" ht="14.65" hidden="false" customHeight="true" outlineLevel="0" collapsed="false">
      <c r="A3934" s="187"/>
      <c r="B3934" s="188"/>
      <c r="C3934" s="189" t="s">
        <v>1010</v>
      </c>
      <c r="D3934" s="189"/>
      <c r="E3934" s="190" t="n">
        <v>0</v>
      </c>
      <c r="F3934" s="191"/>
      <c r="G3934" s="192"/>
      <c r="H3934" s="193"/>
      <c r="M3934" s="194" t="s">
        <v>1010</v>
      </c>
      <c r="O3934" s="179"/>
    </row>
    <row r="3935" customFormat="false" ht="14.65" hidden="false" customHeight="true" outlineLevel="0" collapsed="false">
      <c r="A3935" s="187"/>
      <c r="B3935" s="188"/>
      <c r="C3935" s="189" t="s">
        <v>4166</v>
      </c>
      <c r="D3935" s="189"/>
      <c r="E3935" s="190" t="n">
        <v>8.65</v>
      </c>
      <c r="F3935" s="191"/>
      <c r="G3935" s="192"/>
      <c r="H3935" s="193"/>
      <c r="M3935" s="194" t="s">
        <v>4166</v>
      </c>
      <c r="O3935" s="179"/>
    </row>
    <row r="3936" customFormat="false" ht="14.65" hidden="false" customHeight="true" outlineLevel="0" collapsed="false">
      <c r="A3936" s="187"/>
      <c r="B3936" s="188"/>
      <c r="C3936" s="189" t="s">
        <v>4167</v>
      </c>
      <c r="D3936" s="189"/>
      <c r="E3936" s="190" t="n">
        <v>5.69</v>
      </c>
      <c r="F3936" s="191"/>
      <c r="G3936" s="192"/>
      <c r="H3936" s="193"/>
      <c r="M3936" s="194" t="s">
        <v>4167</v>
      </c>
      <c r="O3936" s="179"/>
    </row>
    <row r="3937" customFormat="false" ht="14.65" hidden="false" customHeight="true" outlineLevel="0" collapsed="false">
      <c r="A3937" s="187"/>
      <c r="B3937" s="188"/>
      <c r="C3937" s="189" t="s">
        <v>4168</v>
      </c>
      <c r="D3937" s="189"/>
      <c r="E3937" s="190" t="n">
        <v>5.116</v>
      </c>
      <c r="F3937" s="191"/>
      <c r="G3937" s="192"/>
      <c r="H3937" s="193"/>
      <c r="M3937" s="194" t="s">
        <v>4168</v>
      </c>
      <c r="O3937" s="179"/>
    </row>
    <row r="3938" customFormat="false" ht="14.65" hidden="false" customHeight="true" outlineLevel="0" collapsed="false">
      <c r="A3938" s="187"/>
      <c r="B3938" s="188"/>
      <c r="C3938" s="189" t="s">
        <v>4169</v>
      </c>
      <c r="D3938" s="189"/>
      <c r="E3938" s="190" t="n">
        <v>12.136</v>
      </c>
      <c r="F3938" s="191"/>
      <c r="G3938" s="192"/>
      <c r="H3938" s="193"/>
      <c r="M3938" s="194" t="s">
        <v>4169</v>
      </c>
      <c r="O3938" s="179"/>
    </row>
    <row r="3939" customFormat="false" ht="14.65" hidden="false" customHeight="true" outlineLevel="0" collapsed="false">
      <c r="A3939" s="187"/>
      <c r="B3939" s="188"/>
      <c r="C3939" s="189" t="s">
        <v>4170</v>
      </c>
      <c r="D3939" s="189"/>
      <c r="E3939" s="190" t="n">
        <v>1.5</v>
      </c>
      <c r="F3939" s="191"/>
      <c r="G3939" s="192"/>
      <c r="H3939" s="193"/>
      <c r="M3939" s="194" t="s">
        <v>4170</v>
      </c>
      <c r="O3939" s="179"/>
    </row>
    <row r="3940" customFormat="false" ht="14.65" hidden="false" customHeight="true" outlineLevel="0" collapsed="false">
      <c r="A3940" s="187"/>
      <c r="B3940" s="188"/>
      <c r="C3940" s="189" t="s">
        <v>4171</v>
      </c>
      <c r="D3940" s="189"/>
      <c r="E3940" s="190" t="n">
        <v>5.52</v>
      </c>
      <c r="F3940" s="191"/>
      <c r="G3940" s="192"/>
      <c r="H3940" s="193"/>
      <c r="M3940" s="194" t="s">
        <v>4171</v>
      </c>
      <c r="O3940" s="179"/>
    </row>
    <row r="3941" customFormat="false" ht="14.65" hidden="false" customHeight="true" outlineLevel="0" collapsed="false">
      <c r="A3941" s="187"/>
      <c r="B3941" s="188"/>
      <c r="C3941" s="189" t="s">
        <v>4172</v>
      </c>
      <c r="D3941" s="189"/>
      <c r="E3941" s="190" t="n">
        <v>2.18</v>
      </c>
      <c r="F3941" s="191"/>
      <c r="G3941" s="192"/>
      <c r="H3941" s="193"/>
      <c r="M3941" s="194" t="s">
        <v>4172</v>
      </c>
      <c r="O3941" s="179"/>
    </row>
    <row r="3942" customFormat="false" ht="14.65" hidden="false" customHeight="true" outlineLevel="0" collapsed="false">
      <c r="A3942" s="187"/>
      <c r="B3942" s="188"/>
      <c r="C3942" s="189" t="s">
        <v>4173</v>
      </c>
      <c r="D3942" s="189"/>
      <c r="E3942" s="190" t="n">
        <v>1.862</v>
      </c>
      <c r="F3942" s="191"/>
      <c r="G3942" s="192"/>
      <c r="H3942" s="193"/>
      <c r="M3942" s="194" t="s">
        <v>4173</v>
      </c>
      <c r="O3942" s="179"/>
    </row>
    <row r="3943" customFormat="false" ht="14.65" hidden="false" customHeight="true" outlineLevel="0" collapsed="false">
      <c r="A3943" s="187"/>
      <c r="B3943" s="188"/>
      <c r="C3943" s="189" t="s">
        <v>4174</v>
      </c>
      <c r="D3943" s="189"/>
      <c r="E3943" s="190" t="n">
        <v>2.496</v>
      </c>
      <c r="F3943" s="191"/>
      <c r="G3943" s="192"/>
      <c r="H3943" s="193"/>
      <c r="M3943" s="194" t="s">
        <v>4174</v>
      </c>
      <c r="O3943" s="179"/>
    </row>
    <row r="3944" customFormat="false" ht="14.65" hidden="false" customHeight="true" outlineLevel="0" collapsed="false">
      <c r="A3944" s="187"/>
      <c r="B3944" s="188"/>
      <c r="C3944" s="189" t="s">
        <v>4175</v>
      </c>
      <c r="D3944" s="189"/>
      <c r="E3944" s="190" t="n">
        <v>0</v>
      </c>
      <c r="F3944" s="191"/>
      <c r="G3944" s="192"/>
      <c r="H3944" s="193"/>
      <c r="M3944" s="194" t="s">
        <v>4175</v>
      </c>
      <c r="O3944" s="179"/>
    </row>
    <row r="3945" customFormat="false" ht="14.65" hidden="false" customHeight="true" outlineLevel="0" collapsed="false">
      <c r="A3945" s="187"/>
      <c r="B3945" s="188"/>
      <c r="C3945" s="189" t="s">
        <v>4176</v>
      </c>
      <c r="D3945" s="189"/>
      <c r="E3945" s="190" t="n">
        <v>2.8404</v>
      </c>
      <c r="F3945" s="191"/>
      <c r="G3945" s="192"/>
      <c r="H3945" s="193"/>
      <c r="M3945" s="194" t="s">
        <v>4176</v>
      </c>
      <c r="O3945" s="179"/>
    </row>
    <row r="3946" customFormat="false" ht="14.65" hidden="false" customHeight="true" outlineLevel="0" collapsed="false">
      <c r="A3946" s="187"/>
      <c r="B3946" s="188"/>
      <c r="C3946" s="189" t="s">
        <v>4177</v>
      </c>
      <c r="D3946" s="189"/>
      <c r="E3946" s="190" t="n">
        <v>0.84</v>
      </c>
      <c r="F3946" s="191"/>
      <c r="G3946" s="192"/>
      <c r="H3946" s="193"/>
      <c r="M3946" s="194" t="s">
        <v>4177</v>
      </c>
      <c r="O3946" s="179"/>
    </row>
    <row r="3947" customFormat="false" ht="14.65" hidden="false" customHeight="true" outlineLevel="0" collapsed="false">
      <c r="A3947" s="187"/>
      <c r="B3947" s="188"/>
      <c r="C3947" s="189" t="s">
        <v>4178</v>
      </c>
      <c r="D3947" s="189"/>
      <c r="E3947" s="190" t="n">
        <v>1.9286</v>
      </c>
      <c r="F3947" s="191"/>
      <c r="G3947" s="192"/>
      <c r="H3947" s="193"/>
      <c r="M3947" s="194" t="s">
        <v>4178</v>
      </c>
      <c r="O3947" s="179"/>
    </row>
    <row r="3948" customFormat="false" ht="14.65" hidden="false" customHeight="true" outlineLevel="0" collapsed="false">
      <c r="A3948" s="187"/>
      <c r="B3948" s="188"/>
      <c r="C3948" s="189" t="s">
        <v>4179</v>
      </c>
      <c r="D3948" s="189"/>
      <c r="E3948" s="190" t="n">
        <v>2.464</v>
      </c>
      <c r="F3948" s="191"/>
      <c r="G3948" s="192"/>
      <c r="H3948" s="193"/>
      <c r="M3948" s="194" t="s">
        <v>4179</v>
      </c>
      <c r="O3948" s="179"/>
    </row>
    <row r="3949" customFormat="false" ht="14.65" hidden="false" customHeight="true" outlineLevel="0" collapsed="false">
      <c r="A3949" s="187"/>
      <c r="B3949" s="188"/>
      <c r="C3949" s="189" t="s">
        <v>4180</v>
      </c>
      <c r="D3949" s="189"/>
      <c r="E3949" s="190" t="n">
        <v>4.312</v>
      </c>
      <c r="F3949" s="191"/>
      <c r="G3949" s="192"/>
      <c r="H3949" s="193"/>
      <c r="M3949" s="194" t="s">
        <v>4180</v>
      </c>
      <c r="O3949" s="179"/>
    </row>
    <row r="3950" customFormat="false" ht="14.65" hidden="false" customHeight="true" outlineLevel="0" collapsed="false">
      <c r="A3950" s="187"/>
      <c r="B3950" s="188"/>
      <c r="C3950" s="205" t="s">
        <v>199</v>
      </c>
      <c r="D3950" s="205"/>
      <c r="E3950" s="206" t="n">
        <v>235.3137</v>
      </c>
      <c r="F3950" s="191"/>
      <c r="G3950" s="192"/>
      <c r="H3950" s="193"/>
      <c r="M3950" s="194" t="s">
        <v>199</v>
      </c>
      <c r="O3950" s="179"/>
    </row>
    <row r="3951" customFormat="false" ht="14.65" hidden="false" customHeight="true" outlineLevel="0" collapsed="false">
      <c r="A3951" s="187"/>
      <c r="B3951" s="188"/>
      <c r="C3951" s="189" t="s">
        <v>4181</v>
      </c>
      <c r="D3951" s="189"/>
      <c r="E3951" s="190" t="n">
        <v>1.974</v>
      </c>
      <c r="F3951" s="191"/>
      <c r="G3951" s="192"/>
      <c r="H3951" s="193"/>
      <c r="M3951" s="194" t="s">
        <v>4181</v>
      </c>
      <c r="O3951" s="179"/>
    </row>
    <row r="3952" customFormat="false" ht="12.75" hidden="false" customHeight="false" outlineLevel="0" collapsed="false">
      <c r="A3952" s="180" t="n">
        <v>422</v>
      </c>
      <c r="B3952" s="181" t="s">
        <v>4182</v>
      </c>
      <c r="C3952" s="182" t="s">
        <v>4183</v>
      </c>
      <c r="D3952" s="183" t="s">
        <v>288</v>
      </c>
      <c r="E3952" s="184" t="n">
        <v>55.6809</v>
      </c>
      <c r="F3952" s="184" t="n">
        <v>0</v>
      </c>
      <c r="G3952" s="185" t="n">
        <f aca="false">E3952*F3952</f>
        <v>0</v>
      </c>
      <c r="H3952" s="186"/>
      <c r="O3952" s="179" t="n">
        <v>2</v>
      </c>
      <c r="AA3952" s="150" t="n">
        <v>1</v>
      </c>
      <c r="AB3952" s="150" t="n">
        <v>1</v>
      </c>
      <c r="AC3952" s="150" t="n">
        <v>1</v>
      </c>
      <c r="AZ3952" s="150" t="n">
        <v>1</v>
      </c>
      <c r="BA3952" s="150" t="n">
        <f aca="false">IF(AZ3952=1,G3952,0)</f>
        <v>0</v>
      </c>
      <c r="BB3952" s="150" t="n">
        <f aca="false">IF(AZ3952=2,G3952,0)</f>
        <v>0</v>
      </c>
      <c r="BC3952" s="150" t="n">
        <f aca="false">IF(AZ3952=3,G3952,0)</f>
        <v>0</v>
      </c>
      <c r="BD3952" s="150" t="n">
        <f aca="false">IF(AZ3952=4,G3952,0)</f>
        <v>0</v>
      </c>
      <c r="BE3952" s="150" t="n">
        <f aca="false">IF(AZ3952=5,G3952,0)</f>
        <v>0</v>
      </c>
      <c r="CA3952" s="179" t="n">
        <v>1</v>
      </c>
      <c r="CB3952" s="179" t="n">
        <v>1</v>
      </c>
      <c r="CZ3952" s="150" t="n">
        <v>0.00034</v>
      </c>
    </row>
    <row r="3953" customFormat="false" ht="14.65" hidden="false" customHeight="true" outlineLevel="0" collapsed="false">
      <c r="A3953" s="187"/>
      <c r="B3953" s="188"/>
      <c r="C3953" s="189" t="s">
        <v>4184</v>
      </c>
      <c r="D3953" s="189"/>
      <c r="E3953" s="190" t="n">
        <v>2.3616</v>
      </c>
      <c r="F3953" s="191"/>
      <c r="G3953" s="192"/>
      <c r="H3953" s="193"/>
      <c r="M3953" s="194" t="s">
        <v>4184</v>
      </c>
      <c r="O3953" s="179"/>
    </row>
    <row r="3954" customFormat="false" ht="14.65" hidden="false" customHeight="true" outlineLevel="0" collapsed="false">
      <c r="A3954" s="187"/>
      <c r="B3954" s="188"/>
      <c r="C3954" s="189" t="s">
        <v>4185</v>
      </c>
      <c r="D3954" s="189"/>
      <c r="E3954" s="190" t="n">
        <v>8.4695</v>
      </c>
      <c r="F3954" s="191"/>
      <c r="G3954" s="192"/>
      <c r="H3954" s="193"/>
      <c r="M3954" s="194" t="s">
        <v>4185</v>
      </c>
      <c r="O3954" s="179"/>
    </row>
    <row r="3955" customFormat="false" ht="14.65" hidden="false" customHeight="true" outlineLevel="0" collapsed="false">
      <c r="A3955" s="187"/>
      <c r="B3955" s="188"/>
      <c r="C3955" s="189" t="s">
        <v>4186</v>
      </c>
      <c r="D3955" s="189"/>
      <c r="E3955" s="190" t="n">
        <v>16.45</v>
      </c>
      <c r="F3955" s="191"/>
      <c r="G3955" s="192"/>
      <c r="H3955" s="193"/>
      <c r="M3955" s="194" t="s">
        <v>4186</v>
      </c>
      <c r="O3955" s="179"/>
    </row>
    <row r="3956" customFormat="false" ht="14.65" hidden="false" customHeight="true" outlineLevel="0" collapsed="false">
      <c r="A3956" s="187"/>
      <c r="B3956" s="188"/>
      <c r="C3956" s="189" t="s">
        <v>4187</v>
      </c>
      <c r="D3956" s="189"/>
      <c r="E3956" s="190" t="n">
        <v>1.197</v>
      </c>
      <c r="F3956" s="191"/>
      <c r="G3956" s="192"/>
      <c r="H3956" s="193"/>
      <c r="M3956" s="194" t="s">
        <v>4187</v>
      </c>
      <c r="O3956" s="179"/>
    </row>
    <row r="3957" customFormat="false" ht="14.65" hidden="false" customHeight="true" outlineLevel="0" collapsed="false">
      <c r="A3957" s="187"/>
      <c r="B3957" s="188"/>
      <c r="C3957" s="189" t="s">
        <v>4188</v>
      </c>
      <c r="D3957" s="189"/>
      <c r="E3957" s="190" t="n">
        <v>13.8312</v>
      </c>
      <c r="F3957" s="191"/>
      <c r="G3957" s="192"/>
      <c r="H3957" s="193"/>
      <c r="M3957" s="194" t="s">
        <v>4188</v>
      </c>
      <c r="O3957" s="179"/>
    </row>
    <row r="3958" customFormat="false" ht="14.65" hidden="false" customHeight="true" outlineLevel="0" collapsed="false">
      <c r="A3958" s="187"/>
      <c r="B3958" s="188"/>
      <c r="C3958" s="189" t="s">
        <v>4189</v>
      </c>
      <c r="D3958" s="189"/>
      <c r="E3958" s="190" t="n">
        <v>6.3328</v>
      </c>
      <c r="F3958" s="191"/>
      <c r="G3958" s="192"/>
      <c r="H3958" s="193"/>
      <c r="M3958" s="194" t="s">
        <v>4189</v>
      </c>
      <c r="O3958" s="179"/>
    </row>
    <row r="3959" customFormat="false" ht="14.65" hidden="false" customHeight="true" outlineLevel="0" collapsed="false">
      <c r="A3959" s="187"/>
      <c r="B3959" s="188"/>
      <c r="C3959" s="189" t="s">
        <v>4190</v>
      </c>
      <c r="D3959" s="189"/>
      <c r="E3959" s="190" t="n">
        <v>5.8688</v>
      </c>
      <c r="F3959" s="191"/>
      <c r="G3959" s="192"/>
      <c r="H3959" s="193"/>
      <c r="M3959" s="194" t="s">
        <v>4190</v>
      </c>
      <c r="O3959" s="179"/>
    </row>
    <row r="3960" customFormat="false" ht="14.65" hidden="false" customHeight="true" outlineLevel="0" collapsed="false">
      <c r="A3960" s="187"/>
      <c r="B3960" s="188"/>
      <c r="C3960" s="189" t="s">
        <v>4191</v>
      </c>
      <c r="D3960" s="189"/>
      <c r="E3960" s="190" t="n">
        <v>1.17</v>
      </c>
      <c r="F3960" s="191"/>
      <c r="G3960" s="192"/>
      <c r="H3960" s="193"/>
      <c r="M3960" s="194" t="s">
        <v>4191</v>
      </c>
      <c r="O3960" s="179"/>
    </row>
    <row r="3961" customFormat="false" ht="12.75" hidden="false" customHeight="false" outlineLevel="0" collapsed="false">
      <c r="A3961" s="180" t="n">
        <v>423</v>
      </c>
      <c r="B3961" s="181" t="s">
        <v>4192</v>
      </c>
      <c r="C3961" s="182" t="s">
        <v>4193</v>
      </c>
      <c r="D3961" s="183" t="s">
        <v>288</v>
      </c>
      <c r="E3961" s="184" t="n">
        <v>74.23</v>
      </c>
      <c r="F3961" s="184" t="n">
        <v>0</v>
      </c>
      <c r="G3961" s="185" t="n">
        <f aca="false">E3961*F3961</f>
        <v>0</v>
      </c>
      <c r="H3961" s="186"/>
      <c r="O3961" s="179" t="n">
        <v>2</v>
      </c>
      <c r="AA3961" s="150" t="n">
        <v>1</v>
      </c>
      <c r="AB3961" s="150" t="n">
        <v>1</v>
      </c>
      <c r="AC3961" s="150" t="n">
        <v>1</v>
      </c>
      <c r="AZ3961" s="150" t="n">
        <v>1</v>
      </c>
      <c r="BA3961" s="150" t="n">
        <f aca="false">IF(AZ3961=1,G3961,0)</f>
        <v>0</v>
      </c>
      <c r="BB3961" s="150" t="n">
        <f aca="false">IF(AZ3961=2,G3961,0)</f>
        <v>0</v>
      </c>
      <c r="BC3961" s="150" t="n">
        <f aca="false">IF(AZ3961=3,G3961,0)</f>
        <v>0</v>
      </c>
      <c r="BD3961" s="150" t="n">
        <f aca="false">IF(AZ3961=4,G3961,0)</f>
        <v>0</v>
      </c>
      <c r="BE3961" s="150" t="n">
        <f aca="false">IF(AZ3961=5,G3961,0)</f>
        <v>0</v>
      </c>
      <c r="CA3961" s="179" t="n">
        <v>1</v>
      </c>
      <c r="CB3961" s="179" t="n">
        <v>1</v>
      </c>
      <c r="CZ3961" s="150" t="n">
        <v>0.00034</v>
      </c>
    </row>
    <row r="3962" customFormat="false" ht="14.65" hidden="false" customHeight="true" outlineLevel="0" collapsed="false">
      <c r="A3962" s="187"/>
      <c r="B3962" s="188"/>
      <c r="C3962" s="189" t="s">
        <v>4194</v>
      </c>
      <c r="D3962" s="189"/>
      <c r="E3962" s="190" t="n">
        <v>0.3395</v>
      </c>
      <c r="F3962" s="191"/>
      <c r="G3962" s="192"/>
      <c r="H3962" s="193"/>
      <c r="M3962" s="194" t="s">
        <v>4194</v>
      </c>
      <c r="O3962" s="179"/>
    </row>
    <row r="3963" customFormat="false" ht="14.65" hidden="false" customHeight="true" outlineLevel="0" collapsed="false">
      <c r="A3963" s="187"/>
      <c r="B3963" s="188"/>
      <c r="C3963" s="189" t="s">
        <v>4195</v>
      </c>
      <c r="D3963" s="189"/>
      <c r="E3963" s="190" t="n">
        <v>3.8512</v>
      </c>
      <c r="F3963" s="191"/>
      <c r="G3963" s="192"/>
      <c r="H3963" s="193"/>
      <c r="M3963" s="194" t="s">
        <v>4195</v>
      </c>
      <c r="O3963" s="179"/>
    </row>
    <row r="3964" customFormat="false" ht="14.65" hidden="false" customHeight="true" outlineLevel="0" collapsed="false">
      <c r="A3964" s="187"/>
      <c r="B3964" s="188"/>
      <c r="C3964" s="189" t="s">
        <v>4196</v>
      </c>
      <c r="D3964" s="189"/>
      <c r="E3964" s="190" t="n">
        <v>7.3834</v>
      </c>
      <c r="F3964" s="191"/>
      <c r="G3964" s="192"/>
      <c r="H3964" s="193"/>
      <c r="M3964" s="194" t="s">
        <v>4196</v>
      </c>
      <c r="O3964" s="179"/>
    </row>
    <row r="3965" customFormat="false" ht="14.65" hidden="false" customHeight="true" outlineLevel="0" collapsed="false">
      <c r="A3965" s="187"/>
      <c r="B3965" s="188"/>
      <c r="C3965" s="189" t="s">
        <v>4197</v>
      </c>
      <c r="D3965" s="189"/>
      <c r="E3965" s="190" t="n">
        <v>0.782</v>
      </c>
      <c r="F3965" s="191"/>
      <c r="G3965" s="192"/>
      <c r="H3965" s="193"/>
      <c r="M3965" s="194" t="s">
        <v>4197</v>
      </c>
      <c r="O3965" s="179"/>
    </row>
    <row r="3966" customFormat="false" ht="14.65" hidden="false" customHeight="true" outlineLevel="0" collapsed="false">
      <c r="A3966" s="187"/>
      <c r="B3966" s="188"/>
      <c r="C3966" s="189" t="s">
        <v>4198</v>
      </c>
      <c r="D3966" s="189"/>
      <c r="E3966" s="190" t="n">
        <v>3.0464</v>
      </c>
      <c r="F3966" s="191"/>
      <c r="G3966" s="192"/>
      <c r="H3966" s="193"/>
      <c r="M3966" s="194" t="s">
        <v>4198</v>
      </c>
      <c r="O3966" s="179"/>
    </row>
    <row r="3967" customFormat="false" ht="14.65" hidden="false" customHeight="true" outlineLevel="0" collapsed="false">
      <c r="A3967" s="187"/>
      <c r="B3967" s="188"/>
      <c r="C3967" s="189" t="s">
        <v>4199</v>
      </c>
      <c r="D3967" s="189"/>
      <c r="E3967" s="190" t="n">
        <v>0</v>
      </c>
      <c r="F3967" s="191"/>
      <c r="G3967" s="192"/>
      <c r="H3967" s="193"/>
      <c r="M3967" s="194" t="s">
        <v>4199</v>
      </c>
      <c r="O3967" s="179"/>
    </row>
    <row r="3968" customFormat="false" ht="14.65" hidden="false" customHeight="true" outlineLevel="0" collapsed="false">
      <c r="A3968" s="187"/>
      <c r="B3968" s="188"/>
      <c r="C3968" s="189" t="s">
        <v>4200</v>
      </c>
      <c r="D3968" s="189"/>
      <c r="E3968" s="190" t="n">
        <v>58.8275</v>
      </c>
      <c r="F3968" s="191"/>
      <c r="G3968" s="192"/>
      <c r="H3968" s="193"/>
      <c r="M3968" s="194" t="s">
        <v>4200</v>
      </c>
      <c r="O3968" s="179"/>
    </row>
    <row r="3969" customFormat="false" ht="14.65" hidden="false" customHeight="true" outlineLevel="0" collapsed="false">
      <c r="A3969" s="187"/>
      <c r="B3969" s="188"/>
      <c r="C3969" s="189" t="s">
        <v>52</v>
      </c>
      <c r="D3969" s="189"/>
      <c r="E3969" s="190" t="n">
        <v>0</v>
      </c>
      <c r="F3969" s="191"/>
      <c r="G3969" s="192"/>
      <c r="H3969" s="193"/>
      <c r="M3969" s="194" t="s">
        <v>52</v>
      </c>
      <c r="O3969" s="179"/>
    </row>
    <row r="3970" customFormat="false" ht="12.75" hidden="false" customHeight="false" outlineLevel="0" collapsed="false">
      <c r="A3970" s="180" t="n">
        <v>424</v>
      </c>
      <c r="B3970" s="181" t="s">
        <v>4201</v>
      </c>
      <c r="C3970" s="182" t="s">
        <v>4202</v>
      </c>
      <c r="D3970" s="183" t="s">
        <v>288</v>
      </c>
      <c r="E3970" s="184" t="n">
        <v>4.5808</v>
      </c>
      <c r="F3970" s="184" t="n">
        <v>0</v>
      </c>
      <c r="G3970" s="185" t="n">
        <f aca="false">E3970*F3970</f>
        <v>0</v>
      </c>
      <c r="H3970" s="186"/>
      <c r="O3970" s="179" t="n">
        <v>2</v>
      </c>
      <c r="AA3970" s="150" t="n">
        <v>1</v>
      </c>
      <c r="AB3970" s="150" t="n">
        <v>1</v>
      </c>
      <c r="AC3970" s="150" t="n">
        <v>1</v>
      </c>
      <c r="AZ3970" s="150" t="n">
        <v>1</v>
      </c>
      <c r="BA3970" s="150" t="n">
        <f aca="false">IF(AZ3970=1,G3970,0)</f>
        <v>0</v>
      </c>
      <c r="BB3970" s="150" t="n">
        <f aca="false">IF(AZ3970=2,G3970,0)</f>
        <v>0</v>
      </c>
      <c r="BC3970" s="150" t="n">
        <f aca="false">IF(AZ3970=3,G3970,0)</f>
        <v>0</v>
      </c>
      <c r="BD3970" s="150" t="n">
        <f aca="false">IF(AZ3970=4,G3970,0)</f>
        <v>0</v>
      </c>
      <c r="BE3970" s="150" t="n">
        <f aca="false">IF(AZ3970=5,G3970,0)</f>
        <v>0</v>
      </c>
      <c r="CA3970" s="179" t="n">
        <v>1</v>
      </c>
      <c r="CB3970" s="179" t="n">
        <v>1</v>
      </c>
      <c r="CZ3970" s="150" t="n">
        <v>0.00034</v>
      </c>
    </row>
    <row r="3971" customFormat="false" ht="14.65" hidden="false" customHeight="true" outlineLevel="0" collapsed="false">
      <c r="A3971" s="187"/>
      <c r="B3971" s="188"/>
      <c r="C3971" s="189" t="s">
        <v>4203</v>
      </c>
      <c r="D3971" s="189"/>
      <c r="E3971" s="190" t="n">
        <v>3.2508</v>
      </c>
      <c r="F3971" s="191"/>
      <c r="G3971" s="192"/>
      <c r="H3971" s="193"/>
      <c r="M3971" s="194" t="s">
        <v>4203</v>
      </c>
      <c r="O3971" s="179"/>
    </row>
    <row r="3972" customFormat="false" ht="14.65" hidden="false" customHeight="true" outlineLevel="0" collapsed="false">
      <c r="A3972" s="187"/>
      <c r="B3972" s="188"/>
      <c r="C3972" s="189" t="s">
        <v>4204</v>
      </c>
      <c r="D3972" s="189"/>
      <c r="E3972" s="190" t="n">
        <v>1.33</v>
      </c>
      <c r="F3972" s="191"/>
      <c r="G3972" s="192"/>
      <c r="H3972" s="193"/>
      <c r="M3972" s="194" t="s">
        <v>4204</v>
      </c>
      <c r="O3972" s="179"/>
    </row>
    <row r="3973" customFormat="false" ht="22.5" hidden="false" customHeight="false" outlineLevel="0" collapsed="false">
      <c r="A3973" s="180" t="n">
        <v>425</v>
      </c>
      <c r="B3973" s="181" t="s">
        <v>4205</v>
      </c>
      <c r="C3973" s="182" t="s">
        <v>4206</v>
      </c>
      <c r="D3973" s="183" t="s">
        <v>818</v>
      </c>
      <c r="E3973" s="184" t="n">
        <v>249</v>
      </c>
      <c r="F3973" s="184" t="n">
        <v>0</v>
      </c>
      <c r="G3973" s="185" t="n">
        <f aca="false">E3973*F3973</f>
        <v>0</v>
      </c>
      <c r="H3973" s="186"/>
      <c r="O3973" s="179" t="n">
        <v>2</v>
      </c>
      <c r="AA3973" s="150" t="n">
        <v>1</v>
      </c>
      <c r="AB3973" s="150" t="n">
        <v>1</v>
      </c>
      <c r="AC3973" s="150" t="n">
        <v>1</v>
      </c>
      <c r="AZ3973" s="150" t="n">
        <v>1</v>
      </c>
      <c r="BA3973" s="150" t="n">
        <f aca="false">IF(AZ3973=1,G3973,0)</f>
        <v>0</v>
      </c>
      <c r="BB3973" s="150" t="n">
        <f aca="false">IF(AZ3973=2,G3973,0)</f>
        <v>0</v>
      </c>
      <c r="BC3973" s="150" t="n">
        <f aca="false">IF(AZ3973=3,G3973,0)</f>
        <v>0</v>
      </c>
      <c r="BD3973" s="150" t="n">
        <f aca="false">IF(AZ3973=4,G3973,0)</f>
        <v>0</v>
      </c>
      <c r="BE3973" s="150" t="n">
        <f aca="false">IF(AZ3973=5,G3973,0)</f>
        <v>0</v>
      </c>
      <c r="CA3973" s="179" t="n">
        <v>1</v>
      </c>
      <c r="CB3973" s="179" t="n">
        <v>1</v>
      </c>
      <c r="CZ3973" s="150" t="n">
        <v>0</v>
      </c>
    </row>
    <row r="3974" customFormat="false" ht="14.65" hidden="false" customHeight="true" outlineLevel="0" collapsed="false">
      <c r="A3974" s="187"/>
      <c r="B3974" s="188"/>
      <c r="C3974" s="189" t="s">
        <v>4207</v>
      </c>
      <c r="D3974" s="189"/>
      <c r="E3974" s="190" t="n">
        <v>58</v>
      </c>
      <c r="F3974" s="191"/>
      <c r="G3974" s="192"/>
      <c r="H3974" s="193"/>
      <c r="M3974" s="194" t="s">
        <v>4207</v>
      </c>
      <c r="O3974" s="179"/>
    </row>
    <row r="3975" customFormat="false" ht="14.65" hidden="false" customHeight="true" outlineLevel="0" collapsed="false">
      <c r="A3975" s="187"/>
      <c r="B3975" s="188"/>
      <c r="C3975" s="189" t="s">
        <v>4208</v>
      </c>
      <c r="D3975" s="189"/>
      <c r="E3975" s="190" t="n">
        <v>75</v>
      </c>
      <c r="F3975" s="191"/>
      <c r="G3975" s="192"/>
      <c r="H3975" s="193"/>
      <c r="M3975" s="194" t="s">
        <v>4208</v>
      </c>
      <c r="O3975" s="179"/>
    </row>
    <row r="3976" customFormat="false" ht="14.65" hidden="false" customHeight="true" outlineLevel="0" collapsed="false">
      <c r="A3976" s="187"/>
      <c r="B3976" s="188"/>
      <c r="C3976" s="189" t="s">
        <v>4209</v>
      </c>
      <c r="D3976" s="189"/>
      <c r="E3976" s="190" t="n">
        <v>61</v>
      </c>
      <c r="F3976" s="191"/>
      <c r="G3976" s="192"/>
      <c r="H3976" s="193"/>
      <c r="M3976" s="194" t="s">
        <v>4209</v>
      </c>
      <c r="O3976" s="179"/>
    </row>
    <row r="3977" customFormat="false" ht="14.65" hidden="false" customHeight="true" outlineLevel="0" collapsed="false">
      <c r="A3977" s="187"/>
      <c r="B3977" s="188"/>
      <c r="C3977" s="189" t="s">
        <v>4210</v>
      </c>
      <c r="D3977" s="189"/>
      <c r="E3977" s="190" t="n">
        <v>30</v>
      </c>
      <c r="F3977" s="191"/>
      <c r="G3977" s="192"/>
      <c r="H3977" s="193"/>
      <c r="M3977" s="194" t="s">
        <v>4210</v>
      </c>
      <c r="O3977" s="179"/>
    </row>
    <row r="3978" customFormat="false" ht="14.65" hidden="false" customHeight="true" outlineLevel="0" collapsed="false">
      <c r="A3978" s="187"/>
      <c r="B3978" s="188"/>
      <c r="C3978" s="189" t="s">
        <v>4211</v>
      </c>
      <c r="D3978" s="189"/>
      <c r="E3978" s="190" t="n">
        <v>25</v>
      </c>
      <c r="F3978" s="191"/>
      <c r="G3978" s="192"/>
      <c r="H3978" s="193"/>
      <c r="M3978" s="194" t="s">
        <v>4211</v>
      </c>
      <c r="O3978" s="179"/>
    </row>
    <row r="3979" customFormat="false" ht="12.75" hidden="false" customHeight="false" outlineLevel="0" collapsed="false">
      <c r="A3979" s="180" t="n">
        <v>426</v>
      </c>
      <c r="B3979" s="181" t="s">
        <v>4212</v>
      </c>
      <c r="C3979" s="182" t="s">
        <v>4213</v>
      </c>
      <c r="D3979" s="183" t="s">
        <v>288</v>
      </c>
      <c r="E3979" s="184" t="n">
        <v>1.7468</v>
      </c>
      <c r="F3979" s="184" t="n">
        <v>0</v>
      </c>
      <c r="G3979" s="185" t="n">
        <f aca="false">E3979*F3979</f>
        <v>0</v>
      </c>
      <c r="H3979" s="186"/>
      <c r="O3979" s="179" t="n">
        <v>2</v>
      </c>
      <c r="AA3979" s="150" t="n">
        <v>1</v>
      </c>
      <c r="AB3979" s="150" t="n">
        <v>1</v>
      </c>
      <c r="AC3979" s="150" t="n">
        <v>1</v>
      </c>
      <c r="AZ3979" s="150" t="n">
        <v>1</v>
      </c>
      <c r="BA3979" s="150" t="n">
        <f aca="false">IF(AZ3979=1,G3979,0)</f>
        <v>0</v>
      </c>
      <c r="BB3979" s="150" t="n">
        <f aca="false">IF(AZ3979=2,G3979,0)</f>
        <v>0</v>
      </c>
      <c r="BC3979" s="150" t="n">
        <f aca="false">IF(AZ3979=3,G3979,0)</f>
        <v>0</v>
      </c>
      <c r="BD3979" s="150" t="n">
        <f aca="false">IF(AZ3979=4,G3979,0)</f>
        <v>0</v>
      </c>
      <c r="BE3979" s="150" t="n">
        <f aca="false">IF(AZ3979=5,G3979,0)</f>
        <v>0</v>
      </c>
      <c r="CA3979" s="179" t="n">
        <v>1</v>
      </c>
      <c r="CB3979" s="179" t="n">
        <v>1</v>
      </c>
      <c r="CZ3979" s="150" t="n">
        <v>0.00219</v>
      </c>
    </row>
    <row r="3980" customFormat="false" ht="14.65" hidden="false" customHeight="true" outlineLevel="0" collapsed="false">
      <c r="A3980" s="187"/>
      <c r="B3980" s="188"/>
      <c r="C3980" s="189" t="s">
        <v>4214</v>
      </c>
      <c r="D3980" s="189"/>
      <c r="E3980" s="190" t="n">
        <v>0.6138</v>
      </c>
      <c r="F3980" s="191"/>
      <c r="G3980" s="192"/>
      <c r="H3980" s="193"/>
      <c r="M3980" s="194" t="s">
        <v>4214</v>
      </c>
      <c r="O3980" s="179"/>
    </row>
    <row r="3981" customFormat="false" ht="14.65" hidden="false" customHeight="true" outlineLevel="0" collapsed="false">
      <c r="A3981" s="187"/>
      <c r="B3981" s="188"/>
      <c r="C3981" s="189" t="s">
        <v>4215</v>
      </c>
      <c r="D3981" s="189"/>
      <c r="E3981" s="190" t="n">
        <v>1.133</v>
      </c>
      <c r="F3981" s="191"/>
      <c r="G3981" s="192"/>
      <c r="H3981" s="193"/>
      <c r="M3981" s="194" t="s">
        <v>4215</v>
      </c>
      <c r="O3981" s="179"/>
    </row>
    <row r="3982" customFormat="false" ht="12.75" hidden="false" customHeight="false" outlineLevel="0" collapsed="false">
      <c r="A3982" s="180" t="n">
        <v>427</v>
      </c>
      <c r="B3982" s="181" t="s">
        <v>4216</v>
      </c>
      <c r="C3982" s="182" t="s">
        <v>4217</v>
      </c>
      <c r="D3982" s="183" t="s">
        <v>288</v>
      </c>
      <c r="E3982" s="184" t="n">
        <v>7.862</v>
      </c>
      <c r="F3982" s="184" t="n">
        <v>0</v>
      </c>
      <c r="G3982" s="185" t="n">
        <f aca="false">E3982*F3982</f>
        <v>0</v>
      </c>
      <c r="H3982" s="186"/>
      <c r="O3982" s="179" t="n">
        <v>2</v>
      </c>
      <c r="AA3982" s="150" t="n">
        <v>1</v>
      </c>
      <c r="AB3982" s="150" t="n">
        <v>1</v>
      </c>
      <c r="AC3982" s="150" t="n">
        <v>1</v>
      </c>
      <c r="AZ3982" s="150" t="n">
        <v>1</v>
      </c>
      <c r="BA3982" s="150" t="n">
        <f aca="false">IF(AZ3982=1,G3982,0)</f>
        <v>0</v>
      </c>
      <c r="BB3982" s="150" t="n">
        <f aca="false">IF(AZ3982=2,G3982,0)</f>
        <v>0</v>
      </c>
      <c r="BC3982" s="150" t="n">
        <f aca="false">IF(AZ3982=3,G3982,0)</f>
        <v>0</v>
      </c>
      <c r="BD3982" s="150" t="n">
        <f aca="false">IF(AZ3982=4,G3982,0)</f>
        <v>0</v>
      </c>
      <c r="BE3982" s="150" t="n">
        <f aca="false">IF(AZ3982=5,G3982,0)</f>
        <v>0</v>
      </c>
      <c r="CA3982" s="179" t="n">
        <v>1</v>
      </c>
      <c r="CB3982" s="179" t="n">
        <v>1</v>
      </c>
      <c r="CZ3982" s="150" t="n">
        <v>0.001</v>
      </c>
    </row>
    <row r="3983" customFormat="false" ht="14.65" hidden="false" customHeight="true" outlineLevel="0" collapsed="false">
      <c r="A3983" s="187"/>
      <c r="B3983" s="188"/>
      <c r="C3983" s="189" t="s">
        <v>4218</v>
      </c>
      <c r="D3983" s="189"/>
      <c r="E3983" s="190" t="n">
        <v>1.43</v>
      </c>
      <c r="F3983" s="191"/>
      <c r="G3983" s="192"/>
      <c r="H3983" s="193"/>
      <c r="M3983" s="194" t="s">
        <v>4218</v>
      </c>
      <c r="O3983" s="179"/>
    </row>
    <row r="3984" customFormat="false" ht="14.65" hidden="false" customHeight="true" outlineLevel="0" collapsed="false">
      <c r="A3984" s="187"/>
      <c r="B3984" s="188"/>
      <c r="C3984" s="189" t="s">
        <v>4219</v>
      </c>
      <c r="D3984" s="189"/>
      <c r="E3984" s="190" t="n">
        <v>3.1</v>
      </c>
      <c r="F3984" s="191"/>
      <c r="G3984" s="192"/>
      <c r="H3984" s="193"/>
      <c r="M3984" s="194" t="s">
        <v>4219</v>
      </c>
      <c r="O3984" s="179"/>
    </row>
    <row r="3985" customFormat="false" ht="14.65" hidden="false" customHeight="true" outlineLevel="0" collapsed="false">
      <c r="A3985" s="187"/>
      <c r="B3985" s="188"/>
      <c r="C3985" s="189" t="s">
        <v>4220</v>
      </c>
      <c r="D3985" s="189"/>
      <c r="E3985" s="190" t="n">
        <v>3.332</v>
      </c>
      <c r="F3985" s="191"/>
      <c r="G3985" s="192"/>
      <c r="H3985" s="193"/>
      <c r="M3985" s="194" t="s">
        <v>4220</v>
      </c>
      <c r="O3985" s="179"/>
    </row>
    <row r="3986" customFormat="false" ht="12.75" hidden="false" customHeight="false" outlineLevel="0" collapsed="false">
      <c r="A3986" s="180" t="n">
        <v>428</v>
      </c>
      <c r="B3986" s="181" t="s">
        <v>4221</v>
      </c>
      <c r="C3986" s="182" t="s">
        <v>4222</v>
      </c>
      <c r="D3986" s="183" t="s">
        <v>288</v>
      </c>
      <c r="E3986" s="184" t="n">
        <v>6.61</v>
      </c>
      <c r="F3986" s="184" t="n">
        <v>0</v>
      </c>
      <c r="G3986" s="185" t="n">
        <f aca="false">E3986*F3986</f>
        <v>0</v>
      </c>
      <c r="H3986" s="186"/>
      <c r="O3986" s="179" t="n">
        <v>2</v>
      </c>
      <c r="AA3986" s="150" t="n">
        <v>1</v>
      </c>
      <c r="AB3986" s="150" t="n">
        <v>1</v>
      </c>
      <c r="AC3986" s="150" t="n">
        <v>1</v>
      </c>
      <c r="AZ3986" s="150" t="n">
        <v>1</v>
      </c>
      <c r="BA3986" s="150" t="n">
        <f aca="false">IF(AZ3986=1,G3986,0)</f>
        <v>0</v>
      </c>
      <c r="BB3986" s="150" t="n">
        <f aca="false">IF(AZ3986=2,G3986,0)</f>
        <v>0</v>
      </c>
      <c r="BC3986" s="150" t="n">
        <f aca="false">IF(AZ3986=3,G3986,0)</f>
        <v>0</v>
      </c>
      <c r="BD3986" s="150" t="n">
        <f aca="false">IF(AZ3986=4,G3986,0)</f>
        <v>0</v>
      </c>
      <c r="BE3986" s="150" t="n">
        <f aca="false">IF(AZ3986=5,G3986,0)</f>
        <v>0</v>
      </c>
      <c r="CA3986" s="179" t="n">
        <v>1</v>
      </c>
      <c r="CB3986" s="179" t="n">
        <v>1</v>
      </c>
      <c r="CZ3986" s="150" t="n">
        <v>0.00092</v>
      </c>
    </row>
    <row r="3987" customFormat="false" ht="14.65" hidden="false" customHeight="true" outlineLevel="0" collapsed="false">
      <c r="A3987" s="187"/>
      <c r="B3987" s="188"/>
      <c r="C3987" s="189" t="s">
        <v>4223</v>
      </c>
      <c r="D3987" s="189"/>
      <c r="E3987" s="190" t="n">
        <v>3.95</v>
      </c>
      <c r="F3987" s="191"/>
      <c r="G3987" s="192"/>
      <c r="H3987" s="193"/>
      <c r="M3987" s="194" t="s">
        <v>4223</v>
      </c>
      <c r="O3987" s="179"/>
    </row>
    <row r="3988" customFormat="false" ht="14.65" hidden="false" customHeight="true" outlineLevel="0" collapsed="false">
      <c r="A3988" s="187"/>
      <c r="B3988" s="188"/>
      <c r="C3988" s="189" t="s">
        <v>4224</v>
      </c>
      <c r="D3988" s="189"/>
      <c r="E3988" s="190" t="n">
        <v>2.66</v>
      </c>
      <c r="F3988" s="191"/>
      <c r="G3988" s="192"/>
      <c r="H3988" s="193"/>
      <c r="M3988" s="194" t="s">
        <v>4224</v>
      </c>
      <c r="O3988" s="179"/>
    </row>
    <row r="3989" customFormat="false" ht="12.75" hidden="false" customHeight="false" outlineLevel="0" collapsed="false">
      <c r="A3989" s="180" t="n">
        <v>429</v>
      </c>
      <c r="B3989" s="181" t="s">
        <v>4225</v>
      </c>
      <c r="C3989" s="182" t="s">
        <v>4226</v>
      </c>
      <c r="D3989" s="183" t="s">
        <v>288</v>
      </c>
      <c r="E3989" s="184" t="n">
        <v>16.1243</v>
      </c>
      <c r="F3989" s="184" t="n">
        <v>0</v>
      </c>
      <c r="G3989" s="185" t="n">
        <f aca="false">E3989*F3989</f>
        <v>0</v>
      </c>
      <c r="H3989" s="186"/>
      <c r="O3989" s="179" t="n">
        <v>2</v>
      </c>
      <c r="AA3989" s="150" t="n">
        <v>1</v>
      </c>
      <c r="AB3989" s="150" t="n">
        <v>1</v>
      </c>
      <c r="AC3989" s="150" t="n">
        <v>1</v>
      </c>
      <c r="AZ3989" s="150" t="n">
        <v>1</v>
      </c>
      <c r="BA3989" s="150" t="n">
        <f aca="false">IF(AZ3989=1,G3989,0)</f>
        <v>0</v>
      </c>
      <c r="BB3989" s="150" t="n">
        <f aca="false">IF(AZ3989=2,G3989,0)</f>
        <v>0</v>
      </c>
      <c r="BC3989" s="150" t="n">
        <f aca="false">IF(AZ3989=3,G3989,0)</f>
        <v>0</v>
      </c>
      <c r="BD3989" s="150" t="n">
        <f aca="false">IF(AZ3989=4,G3989,0)</f>
        <v>0</v>
      </c>
      <c r="BE3989" s="150" t="n">
        <f aca="false">IF(AZ3989=5,G3989,0)</f>
        <v>0</v>
      </c>
      <c r="CA3989" s="179" t="n">
        <v>1</v>
      </c>
      <c r="CB3989" s="179" t="n">
        <v>1</v>
      </c>
      <c r="CZ3989" s="150" t="n">
        <v>0.00082</v>
      </c>
    </row>
    <row r="3990" customFormat="false" ht="14.65" hidden="false" customHeight="true" outlineLevel="0" collapsed="false">
      <c r="A3990" s="187"/>
      <c r="B3990" s="188"/>
      <c r="C3990" s="189" t="s">
        <v>4227</v>
      </c>
      <c r="D3990" s="189"/>
      <c r="E3990" s="190" t="n">
        <v>6.0372</v>
      </c>
      <c r="F3990" s="191"/>
      <c r="G3990" s="192"/>
      <c r="H3990" s="193"/>
      <c r="M3990" s="194" t="s">
        <v>4227</v>
      </c>
      <c r="O3990" s="179"/>
    </row>
    <row r="3991" customFormat="false" ht="14.65" hidden="false" customHeight="true" outlineLevel="0" collapsed="false">
      <c r="A3991" s="187"/>
      <c r="B3991" s="188"/>
      <c r="C3991" s="189" t="s">
        <v>4228</v>
      </c>
      <c r="D3991" s="189"/>
      <c r="E3991" s="190" t="n">
        <v>5.4606</v>
      </c>
      <c r="F3991" s="191"/>
      <c r="G3991" s="192"/>
      <c r="H3991" s="193"/>
      <c r="M3991" s="194" t="s">
        <v>4228</v>
      </c>
      <c r="O3991" s="179"/>
    </row>
    <row r="3992" customFormat="false" ht="14.65" hidden="false" customHeight="true" outlineLevel="0" collapsed="false">
      <c r="A3992" s="187"/>
      <c r="B3992" s="188"/>
      <c r="C3992" s="189" t="s">
        <v>4229</v>
      </c>
      <c r="D3992" s="189"/>
      <c r="E3992" s="190" t="n">
        <v>4.6265</v>
      </c>
      <c r="F3992" s="191"/>
      <c r="G3992" s="192"/>
      <c r="H3992" s="193"/>
      <c r="M3992" s="194" t="s">
        <v>4229</v>
      </c>
      <c r="O3992" s="179"/>
    </row>
    <row r="3993" customFormat="false" ht="12.75" hidden="false" customHeight="false" outlineLevel="0" collapsed="false">
      <c r="A3993" s="180" t="n">
        <v>430</v>
      </c>
      <c r="B3993" s="181" t="s">
        <v>4230</v>
      </c>
      <c r="C3993" s="182" t="s">
        <v>4231</v>
      </c>
      <c r="D3993" s="183" t="s">
        <v>288</v>
      </c>
      <c r="E3993" s="184" t="n">
        <v>72.6366</v>
      </c>
      <c r="F3993" s="184" t="n">
        <v>0</v>
      </c>
      <c r="G3993" s="185" t="n">
        <f aca="false">E3993*F3993</f>
        <v>0</v>
      </c>
      <c r="H3993" s="186"/>
      <c r="O3993" s="179" t="n">
        <v>2</v>
      </c>
      <c r="AA3993" s="150" t="n">
        <v>1</v>
      </c>
      <c r="AB3993" s="150" t="n">
        <v>1</v>
      </c>
      <c r="AC3993" s="150" t="n">
        <v>1</v>
      </c>
      <c r="AZ3993" s="150" t="n">
        <v>1</v>
      </c>
      <c r="BA3993" s="150" t="n">
        <f aca="false">IF(AZ3993=1,G3993,0)</f>
        <v>0</v>
      </c>
      <c r="BB3993" s="150" t="n">
        <f aca="false">IF(AZ3993=2,G3993,0)</f>
        <v>0</v>
      </c>
      <c r="BC3993" s="150" t="n">
        <f aca="false">IF(AZ3993=3,G3993,0)</f>
        <v>0</v>
      </c>
      <c r="BD3993" s="150" t="n">
        <f aca="false">IF(AZ3993=4,G3993,0)</f>
        <v>0</v>
      </c>
      <c r="BE3993" s="150" t="n">
        <f aca="false">IF(AZ3993=5,G3993,0)</f>
        <v>0</v>
      </c>
      <c r="CA3993" s="179" t="n">
        <v>1</v>
      </c>
      <c r="CB3993" s="179" t="n">
        <v>1</v>
      </c>
      <c r="CZ3993" s="150" t="n">
        <v>0.00219</v>
      </c>
    </row>
    <row r="3994" customFormat="false" ht="14.65" hidden="false" customHeight="true" outlineLevel="0" collapsed="false">
      <c r="A3994" s="187"/>
      <c r="B3994" s="188"/>
      <c r="C3994" s="189" t="s">
        <v>4232</v>
      </c>
      <c r="D3994" s="189"/>
      <c r="E3994" s="190" t="n">
        <v>6.154</v>
      </c>
      <c r="F3994" s="191"/>
      <c r="G3994" s="192"/>
      <c r="H3994" s="193"/>
      <c r="M3994" s="194" t="s">
        <v>4232</v>
      </c>
      <c r="O3994" s="179"/>
    </row>
    <row r="3995" customFormat="false" ht="14.65" hidden="false" customHeight="true" outlineLevel="0" collapsed="false">
      <c r="A3995" s="187"/>
      <c r="B3995" s="188"/>
      <c r="C3995" s="189" t="s">
        <v>4233</v>
      </c>
      <c r="D3995" s="189"/>
      <c r="E3995" s="190" t="n">
        <v>6.3424</v>
      </c>
      <c r="F3995" s="191"/>
      <c r="G3995" s="192"/>
      <c r="H3995" s="193"/>
      <c r="M3995" s="194" t="s">
        <v>4233</v>
      </c>
      <c r="O3995" s="179"/>
    </row>
    <row r="3996" customFormat="false" ht="14.65" hidden="false" customHeight="true" outlineLevel="0" collapsed="false">
      <c r="A3996" s="187"/>
      <c r="B3996" s="188"/>
      <c r="C3996" s="189" t="s">
        <v>4234</v>
      </c>
      <c r="D3996" s="189"/>
      <c r="E3996" s="190" t="n">
        <v>1.2458</v>
      </c>
      <c r="F3996" s="191"/>
      <c r="G3996" s="192"/>
      <c r="H3996" s="193"/>
      <c r="M3996" s="194" t="s">
        <v>4234</v>
      </c>
      <c r="O3996" s="179"/>
    </row>
    <row r="3997" customFormat="false" ht="14.65" hidden="false" customHeight="true" outlineLevel="0" collapsed="false">
      <c r="A3997" s="187"/>
      <c r="B3997" s="188"/>
      <c r="C3997" s="189" t="s">
        <v>4235</v>
      </c>
      <c r="D3997" s="189"/>
      <c r="E3997" s="190" t="n">
        <v>0.684</v>
      </c>
      <c r="F3997" s="191"/>
      <c r="G3997" s="192"/>
      <c r="H3997" s="193"/>
      <c r="M3997" s="194" t="s">
        <v>4235</v>
      </c>
      <c r="O3997" s="179"/>
    </row>
    <row r="3998" customFormat="false" ht="14.65" hidden="false" customHeight="true" outlineLevel="0" collapsed="false">
      <c r="A3998" s="187"/>
      <c r="B3998" s="188"/>
      <c r="C3998" s="189" t="s">
        <v>4236</v>
      </c>
      <c r="D3998" s="189"/>
      <c r="E3998" s="190" t="n">
        <v>20.9144</v>
      </c>
      <c r="F3998" s="191"/>
      <c r="G3998" s="192"/>
      <c r="H3998" s="193"/>
      <c r="M3998" s="194" t="s">
        <v>4236</v>
      </c>
      <c r="O3998" s="179"/>
    </row>
    <row r="3999" customFormat="false" ht="14.65" hidden="false" customHeight="true" outlineLevel="0" collapsed="false">
      <c r="A3999" s="187"/>
      <c r="B3999" s="188"/>
      <c r="C3999" s="189" t="s">
        <v>4237</v>
      </c>
      <c r="D3999" s="189"/>
      <c r="E3999" s="190" t="n">
        <v>37.296</v>
      </c>
      <c r="F3999" s="191"/>
      <c r="G3999" s="192"/>
      <c r="H3999" s="193"/>
      <c r="M3999" s="194" t="s">
        <v>4237</v>
      </c>
      <c r="O3999" s="179"/>
    </row>
    <row r="4000" customFormat="false" ht="12.75" hidden="false" customHeight="false" outlineLevel="0" collapsed="false">
      <c r="A4000" s="180" t="n">
        <v>431</v>
      </c>
      <c r="B4000" s="181" t="s">
        <v>4238</v>
      </c>
      <c r="C4000" s="182" t="s">
        <v>4239</v>
      </c>
      <c r="D4000" s="183" t="s">
        <v>288</v>
      </c>
      <c r="E4000" s="184" t="n">
        <v>45.0726</v>
      </c>
      <c r="F4000" s="184" t="n">
        <v>0</v>
      </c>
      <c r="G4000" s="185" t="n">
        <f aca="false">E4000*F4000</f>
        <v>0</v>
      </c>
      <c r="H4000" s="186"/>
      <c r="O4000" s="179" t="n">
        <v>2</v>
      </c>
      <c r="AA4000" s="150" t="n">
        <v>1</v>
      </c>
      <c r="AB4000" s="150" t="n">
        <v>1</v>
      </c>
      <c r="AC4000" s="150" t="n">
        <v>1</v>
      </c>
      <c r="AZ4000" s="150" t="n">
        <v>1</v>
      </c>
      <c r="BA4000" s="150" t="n">
        <f aca="false">IF(AZ4000=1,G4000,0)</f>
        <v>0</v>
      </c>
      <c r="BB4000" s="150" t="n">
        <f aca="false">IF(AZ4000=2,G4000,0)</f>
        <v>0</v>
      </c>
      <c r="BC4000" s="150" t="n">
        <f aca="false">IF(AZ4000=3,G4000,0)</f>
        <v>0</v>
      </c>
      <c r="BD4000" s="150" t="n">
        <f aca="false">IF(AZ4000=4,G4000,0)</f>
        <v>0</v>
      </c>
      <c r="BE4000" s="150" t="n">
        <f aca="false">IF(AZ4000=5,G4000,0)</f>
        <v>0</v>
      </c>
      <c r="CA4000" s="179" t="n">
        <v>1</v>
      </c>
      <c r="CB4000" s="179" t="n">
        <v>1</v>
      </c>
      <c r="CZ4000" s="150" t="n">
        <v>0.001</v>
      </c>
    </row>
    <row r="4001" customFormat="false" ht="14.65" hidden="false" customHeight="true" outlineLevel="0" collapsed="false">
      <c r="A4001" s="187"/>
      <c r="B4001" s="188"/>
      <c r="C4001" s="189" t="s">
        <v>4240</v>
      </c>
      <c r="D4001" s="189"/>
      <c r="E4001" s="190" t="n">
        <v>33.5526</v>
      </c>
      <c r="F4001" s="191"/>
      <c r="G4001" s="192"/>
      <c r="H4001" s="193"/>
      <c r="M4001" s="194" t="s">
        <v>4240</v>
      </c>
      <c r="O4001" s="179"/>
    </row>
    <row r="4002" customFormat="false" ht="14.65" hidden="false" customHeight="true" outlineLevel="0" collapsed="false">
      <c r="A4002" s="187"/>
      <c r="B4002" s="188"/>
      <c r="C4002" s="189" t="s">
        <v>4241</v>
      </c>
      <c r="D4002" s="189"/>
      <c r="E4002" s="190" t="n">
        <v>11.52</v>
      </c>
      <c r="F4002" s="191"/>
      <c r="G4002" s="192"/>
      <c r="H4002" s="193"/>
      <c r="M4002" s="194" t="s">
        <v>4241</v>
      </c>
      <c r="O4002" s="179"/>
    </row>
    <row r="4003" customFormat="false" ht="12.75" hidden="false" customHeight="false" outlineLevel="0" collapsed="false">
      <c r="A4003" s="180" t="n">
        <v>432</v>
      </c>
      <c r="B4003" s="181" t="s">
        <v>4242</v>
      </c>
      <c r="C4003" s="182" t="s">
        <v>4243</v>
      </c>
      <c r="D4003" s="183" t="s">
        <v>288</v>
      </c>
      <c r="E4003" s="184" t="n">
        <v>36.4215</v>
      </c>
      <c r="F4003" s="184" t="n">
        <v>0</v>
      </c>
      <c r="G4003" s="185" t="n">
        <f aca="false">E4003*F4003</f>
        <v>0</v>
      </c>
      <c r="H4003" s="186"/>
      <c r="O4003" s="179" t="n">
        <v>2</v>
      </c>
      <c r="AA4003" s="150" t="n">
        <v>1</v>
      </c>
      <c r="AB4003" s="150" t="n">
        <v>1</v>
      </c>
      <c r="AC4003" s="150" t="n">
        <v>1</v>
      </c>
      <c r="AZ4003" s="150" t="n">
        <v>1</v>
      </c>
      <c r="BA4003" s="150" t="n">
        <f aca="false">IF(AZ4003=1,G4003,0)</f>
        <v>0</v>
      </c>
      <c r="BB4003" s="150" t="n">
        <f aca="false">IF(AZ4003=2,G4003,0)</f>
        <v>0</v>
      </c>
      <c r="BC4003" s="150" t="n">
        <f aca="false">IF(AZ4003=3,G4003,0)</f>
        <v>0</v>
      </c>
      <c r="BD4003" s="150" t="n">
        <f aca="false">IF(AZ4003=4,G4003,0)</f>
        <v>0</v>
      </c>
      <c r="BE4003" s="150" t="n">
        <f aca="false">IF(AZ4003=5,G4003,0)</f>
        <v>0</v>
      </c>
      <c r="CA4003" s="179" t="n">
        <v>1</v>
      </c>
      <c r="CB4003" s="179" t="n">
        <v>1</v>
      </c>
      <c r="CZ4003" s="150" t="n">
        <v>0.00092</v>
      </c>
    </row>
    <row r="4004" customFormat="false" ht="14.65" hidden="false" customHeight="true" outlineLevel="0" collapsed="false">
      <c r="A4004" s="187"/>
      <c r="B4004" s="188"/>
      <c r="C4004" s="189" t="s">
        <v>4244</v>
      </c>
      <c r="D4004" s="189"/>
      <c r="E4004" s="190" t="n">
        <v>2.688</v>
      </c>
      <c r="F4004" s="191"/>
      <c r="G4004" s="192"/>
      <c r="H4004" s="193"/>
      <c r="M4004" s="194" t="s">
        <v>4244</v>
      </c>
      <c r="O4004" s="179"/>
    </row>
    <row r="4005" customFormat="false" ht="14.65" hidden="false" customHeight="true" outlineLevel="0" collapsed="false">
      <c r="A4005" s="187"/>
      <c r="B4005" s="188"/>
      <c r="C4005" s="189" t="s">
        <v>4245</v>
      </c>
      <c r="D4005" s="189"/>
      <c r="E4005" s="190" t="n">
        <v>5.6572</v>
      </c>
      <c r="F4005" s="191"/>
      <c r="G4005" s="192"/>
      <c r="H4005" s="193"/>
      <c r="M4005" s="194" t="s">
        <v>4245</v>
      </c>
      <c r="O4005" s="179"/>
    </row>
    <row r="4006" customFormat="false" ht="14.65" hidden="false" customHeight="true" outlineLevel="0" collapsed="false">
      <c r="A4006" s="187"/>
      <c r="B4006" s="188"/>
      <c r="C4006" s="189" t="s">
        <v>4246</v>
      </c>
      <c r="D4006" s="189"/>
      <c r="E4006" s="190" t="n">
        <v>16.7011</v>
      </c>
      <c r="F4006" s="191"/>
      <c r="G4006" s="192"/>
      <c r="H4006" s="193"/>
      <c r="M4006" s="194" t="s">
        <v>4246</v>
      </c>
      <c r="O4006" s="179"/>
    </row>
    <row r="4007" customFormat="false" ht="14.65" hidden="false" customHeight="true" outlineLevel="0" collapsed="false">
      <c r="A4007" s="187"/>
      <c r="B4007" s="188"/>
      <c r="C4007" s="189" t="s">
        <v>4247</v>
      </c>
      <c r="D4007" s="189"/>
      <c r="E4007" s="190" t="n">
        <v>5.7454</v>
      </c>
      <c r="F4007" s="191"/>
      <c r="G4007" s="192"/>
      <c r="H4007" s="193"/>
      <c r="M4007" s="194" t="s">
        <v>4247</v>
      </c>
      <c r="O4007" s="179"/>
    </row>
    <row r="4008" customFormat="false" ht="14.65" hidden="false" customHeight="true" outlineLevel="0" collapsed="false">
      <c r="A4008" s="187"/>
      <c r="B4008" s="188"/>
      <c r="C4008" s="189" t="s">
        <v>4248</v>
      </c>
      <c r="D4008" s="189"/>
      <c r="E4008" s="190" t="n">
        <v>5.6298</v>
      </c>
      <c r="F4008" s="191"/>
      <c r="G4008" s="192"/>
      <c r="H4008" s="193"/>
      <c r="M4008" s="194" t="s">
        <v>4248</v>
      </c>
      <c r="O4008" s="179"/>
    </row>
    <row r="4009" customFormat="false" ht="12.75" hidden="false" customHeight="false" outlineLevel="0" collapsed="false">
      <c r="A4009" s="180" t="n">
        <v>433</v>
      </c>
      <c r="B4009" s="181" t="s">
        <v>4249</v>
      </c>
      <c r="C4009" s="182" t="s">
        <v>4250</v>
      </c>
      <c r="D4009" s="183" t="s">
        <v>288</v>
      </c>
      <c r="E4009" s="184" t="n">
        <v>48.377</v>
      </c>
      <c r="F4009" s="184" t="n">
        <v>0</v>
      </c>
      <c r="G4009" s="185" t="n">
        <f aca="false">E4009*F4009</f>
        <v>0</v>
      </c>
      <c r="H4009" s="186"/>
      <c r="O4009" s="179" t="n">
        <v>2</v>
      </c>
      <c r="AA4009" s="150" t="n">
        <v>1</v>
      </c>
      <c r="AB4009" s="150" t="n">
        <v>1</v>
      </c>
      <c r="AC4009" s="150" t="n">
        <v>1</v>
      </c>
      <c r="AZ4009" s="150" t="n">
        <v>1</v>
      </c>
      <c r="BA4009" s="150" t="n">
        <f aca="false">IF(AZ4009=1,G4009,0)</f>
        <v>0</v>
      </c>
      <c r="BB4009" s="150" t="n">
        <f aca="false">IF(AZ4009=2,G4009,0)</f>
        <v>0</v>
      </c>
      <c r="BC4009" s="150" t="n">
        <f aca="false">IF(AZ4009=3,G4009,0)</f>
        <v>0</v>
      </c>
      <c r="BD4009" s="150" t="n">
        <f aca="false">IF(AZ4009=4,G4009,0)</f>
        <v>0</v>
      </c>
      <c r="BE4009" s="150" t="n">
        <f aca="false">IF(AZ4009=5,G4009,0)</f>
        <v>0</v>
      </c>
      <c r="CA4009" s="179" t="n">
        <v>1</v>
      </c>
      <c r="CB4009" s="179" t="n">
        <v>1</v>
      </c>
      <c r="CZ4009" s="150" t="n">
        <v>0.00082</v>
      </c>
    </row>
    <row r="4010" customFormat="false" ht="14.65" hidden="false" customHeight="true" outlineLevel="0" collapsed="false">
      <c r="A4010" s="187"/>
      <c r="B4010" s="188"/>
      <c r="C4010" s="189" t="s">
        <v>4251</v>
      </c>
      <c r="D4010" s="189"/>
      <c r="E4010" s="190" t="n">
        <v>22.7102</v>
      </c>
      <c r="F4010" s="191"/>
      <c r="G4010" s="192"/>
      <c r="H4010" s="193"/>
      <c r="M4010" s="194" t="s">
        <v>4251</v>
      </c>
      <c r="O4010" s="179"/>
    </row>
    <row r="4011" customFormat="false" ht="14.65" hidden="false" customHeight="true" outlineLevel="0" collapsed="false">
      <c r="A4011" s="187"/>
      <c r="B4011" s="188"/>
      <c r="C4011" s="189" t="s">
        <v>4252</v>
      </c>
      <c r="D4011" s="189"/>
      <c r="E4011" s="190" t="n">
        <v>17.4854</v>
      </c>
      <c r="F4011" s="191"/>
      <c r="G4011" s="192"/>
      <c r="H4011" s="193"/>
      <c r="M4011" s="194" t="s">
        <v>4252</v>
      </c>
      <c r="O4011" s="179"/>
    </row>
    <row r="4012" customFormat="false" ht="14.65" hidden="false" customHeight="true" outlineLevel="0" collapsed="false">
      <c r="A4012" s="187"/>
      <c r="B4012" s="188"/>
      <c r="C4012" s="189" t="s">
        <v>4253</v>
      </c>
      <c r="D4012" s="189"/>
      <c r="E4012" s="190" t="n">
        <v>8.1814</v>
      </c>
      <c r="F4012" s="191"/>
      <c r="G4012" s="192"/>
      <c r="H4012" s="193"/>
      <c r="M4012" s="194" t="s">
        <v>4253</v>
      </c>
      <c r="O4012" s="179"/>
    </row>
    <row r="4013" customFormat="false" ht="12.75" hidden="false" customHeight="false" outlineLevel="0" collapsed="false">
      <c r="A4013" s="180" t="n">
        <v>434</v>
      </c>
      <c r="B4013" s="181" t="s">
        <v>4254</v>
      </c>
      <c r="C4013" s="182" t="s">
        <v>4255</v>
      </c>
      <c r="D4013" s="183" t="s">
        <v>288</v>
      </c>
      <c r="E4013" s="184" t="n">
        <v>45.8593</v>
      </c>
      <c r="F4013" s="184" t="n">
        <v>0</v>
      </c>
      <c r="G4013" s="185" t="n">
        <f aca="false">E4013*F4013</f>
        <v>0</v>
      </c>
      <c r="H4013" s="186"/>
      <c r="O4013" s="179" t="n">
        <v>2</v>
      </c>
      <c r="AA4013" s="150" t="n">
        <v>1</v>
      </c>
      <c r="AB4013" s="150" t="n">
        <v>1</v>
      </c>
      <c r="AC4013" s="150" t="n">
        <v>1</v>
      </c>
      <c r="AZ4013" s="150" t="n">
        <v>1</v>
      </c>
      <c r="BA4013" s="150" t="n">
        <f aca="false">IF(AZ4013=1,G4013,0)</f>
        <v>0</v>
      </c>
      <c r="BB4013" s="150" t="n">
        <f aca="false">IF(AZ4013=2,G4013,0)</f>
        <v>0</v>
      </c>
      <c r="BC4013" s="150" t="n">
        <f aca="false">IF(AZ4013=3,G4013,0)</f>
        <v>0</v>
      </c>
      <c r="BD4013" s="150" t="n">
        <f aca="false">IF(AZ4013=4,G4013,0)</f>
        <v>0</v>
      </c>
      <c r="BE4013" s="150" t="n">
        <f aca="false">IF(AZ4013=5,G4013,0)</f>
        <v>0</v>
      </c>
      <c r="CA4013" s="179" t="n">
        <v>1</v>
      </c>
      <c r="CB4013" s="179" t="n">
        <v>1</v>
      </c>
      <c r="CZ4013" s="150" t="n">
        <v>0.00117</v>
      </c>
    </row>
    <row r="4014" customFormat="false" ht="14.65" hidden="false" customHeight="true" outlineLevel="0" collapsed="false">
      <c r="A4014" s="187"/>
      <c r="B4014" s="188"/>
      <c r="C4014" s="189" t="s">
        <v>4256</v>
      </c>
      <c r="D4014" s="189"/>
      <c r="E4014" s="190" t="n">
        <v>12.3945</v>
      </c>
      <c r="F4014" s="191"/>
      <c r="G4014" s="192"/>
      <c r="H4014" s="193"/>
      <c r="M4014" s="194" t="s">
        <v>4256</v>
      </c>
      <c r="O4014" s="179"/>
    </row>
    <row r="4015" customFormat="false" ht="14.65" hidden="false" customHeight="true" outlineLevel="0" collapsed="false">
      <c r="A4015" s="187"/>
      <c r="B4015" s="188"/>
      <c r="C4015" s="189" t="s">
        <v>4257</v>
      </c>
      <c r="D4015" s="189"/>
      <c r="E4015" s="190" t="n">
        <v>8.1398</v>
      </c>
      <c r="F4015" s="191"/>
      <c r="G4015" s="192"/>
      <c r="H4015" s="193"/>
      <c r="M4015" s="194" t="s">
        <v>4257</v>
      </c>
      <c r="O4015" s="179"/>
    </row>
    <row r="4016" customFormat="false" ht="14.65" hidden="false" customHeight="true" outlineLevel="0" collapsed="false">
      <c r="A4016" s="187"/>
      <c r="B4016" s="188"/>
      <c r="C4016" s="189" t="s">
        <v>4258</v>
      </c>
      <c r="D4016" s="189"/>
      <c r="E4016" s="190" t="n">
        <v>6.512</v>
      </c>
      <c r="F4016" s="191"/>
      <c r="G4016" s="192"/>
      <c r="H4016" s="193"/>
      <c r="M4016" s="194" t="s">
        <v>4258</v>
      </c>
      <c r="O4016" s="179"/>
    </row>
    <row r="4017" customFormat="false" ht="14.65" hidden="false" customHeight="true" outlineLevel="0" collapsed="false">
      <c r="A4017" s="187"/>
      <c r="B4017" s="188"/>
      <c r="C4017" s="189" t="s">
        <v>4259</v>
      </c>
      <c r="D4017" s="189"/>
      <c r="E4017" s="190" t="n">
        <v>4.728</v>
      </c>
      <c r="F4017" s="191"/>
      <c r="G4017" s="192"/>
      <c r="H4017" s="193"/>
      <c r="M4017" s="194" t="s">
        <v>4259</v>
      </c>
      <c r="O4017" s="179"/>
    </row>
    <row r="4018" customFormat="false" ht="14.65" hidden="false" customHeight="true" outlineLevel="0" collapsed="false">
      <c r="A4018" s="187"/>
      <c r="B4018" s="188"/>
      <c r="C4018" s="189" t="s">
        <v>4260</v>
      </c>
      <c r="D4018" s="189"/>
      <c r="E4018" s="190" t="n">
        <v>14.085</v>
      </c>
      <c r="F4018" s="191"/>
      <c r="G4018" s="192"/>
      <c r="H4018" s="193"/>
      <c r="M4018" s="194" t="s">
        <v>4260</v>
      </c>
      <c r="O4018" s="179"/>
    </row>
    <row r="4019" customFormat="false" ht="12.75" hidden="false" customHeight="false" outlineLevel="0" collapsed="false">
      <c r="A4019" s="180" t="n">
        <v>435</v>
      </c>
      <c r="B4019" s="181" t="s">
        <v>4261</v>
      </c>
      <c r="C4019" s="182" t="s">
        <v>4262</v>
      </c>
      <c r="D4019" s="183" t="s">
        <v>288</v>
      </c>
      <c r="E4019" s="184" t="n">
        <v>57.4602</v>
      </c>
      <c r="F4019" s="184" t="n">
        <v>0</v>
      </c>
      <c r="G4019" s="185" t="n">
        <f aca="false">E4019*F4019</f>
        <v>0</v>
      </c>
      <c r="H4019" s="186"/>
      <c r="O4019" s="179" t="n">
        <v>2</v>
      </c>
      <c r="AA4019" s="150" t="n">
        <v>1</v>
      </c>
      <c r="AB4019" s="150" t="n">
        <v>1</v>
      </c>
      <c r="AC4019" s="150" t="n">
        <v>1</v>
      </c>
      <c r="AZ4019" s="150" t="n">
        <v>1</v>
      </c>
      <c r="BA4019" s="150" t="n">
        <f aca="false">IF(AZ4019=1,G4019,0)</f>
        <v>0</v>
      </c>
      <c r="BB4019" s="150" t="n">
        <f aca="false">IF(AZ4019=2,G4019,0)</f>
        <v>0</v>
      </c>
      <c r="BC4019" s="150" t="n">
        <f aca="false">IF(AZ4019=3,G4019,0)</f>
        <v>0</v>
      </c>
      <c r="BD4019" s="150" t="n">
        <f aca="false">IF(AZ4019=4,G4019,0)</f>
        <v>0</v>
      </c>
      <c r="BE4019" s="150" t="n">
        <f aca="false">IF(AZ4019=5,G4019,0)</f>
        <v>0</v>
      </c>
      <c r="CA4019" s="179" t="n">
        <v>1</v>
      </c>
      <c r="CB4019" s="179" t="n">
        <v>1</v>
      </c>
      <c r="CZ4019" s="150" t="n">
        <v>0.001</v>
      </c>
    </row>
    <row r="4020" customFormat="false" ht="14.65" hidden="false" customHeight="true" outlineLevel="0" collapsed="false">
      <c r="A4020" s="187"/>
      <c r="B4020" s="188"/>
      <c r="C4020" s="189" t="s">
        <v>4263</v>
      </c>
      <c r="D4020" s="189"/>
      <c r="E4020" s="190" t="n">
        <v>4.24</v>
      </c>
      <c r="F4020" s="191"/>
      <c r="G4020" s="192"/>
      <c r="H4020" s="193"/>
      <c r="M4020" s="194" t="s">
        <v>4263</v>
      </c>
      <c r="O4020" s="179"/>
    </row>
    <row r="4021" customFormat="false" ht="14.65" hidden="false" customHeight="true" outlineLevel="0" collapsed="false">
      <c r="A4021" s="187"/>
      <c r="B4021" s="188"/>
      <c r="C4021" s="189" t="s">
        <v>4264</v>
      </c>
      <c r="D4021" s="189"/>
      <c r="E4021" s="190" t="n">
        <v>30.4837</v>
      </c>
      <c r="F4021" s="191"/>
      <c r="G4021" s="192"/>
      <c r="H4021" s="193"/>
      <c r="M4021" s="194" t="s">
        <v>4264</v>
      </c>
      <c r="O4021" s="179"/>
    </row>
    <row r="4022" customFormat="false" ht="14.65" hidden="false" customHeight="true" outlineLevel="0" collapsed="false">
      <c r="A4022" s="187"/>
      <c r="B4022" s="188"/>
      <c r="C4022" s="189" t="s">
        <v>4265</v>
      </c>
      <c r="D4022" s="189"/>
      <c r="E4022" s="190" t="n">
        <v>2.73</v>
      </c>
      <c r="F4022" s="191"/>
      <c r="G4022" s="192"/>
      <c r="H4022" s="193"/>
      <c r="M4022" s="194" t="s">
        <v>4265</v>
      </c>
      <c r="O4022" s="179"/>
    </row>
    <row r="4023" customFormat="false" ht="14.65" hidden="false" customHeight="true" outlineLevel="0" collapsed="false">
      <c r="A4023" s="187"/>
      <c r="B4023" s="188"/>
      <c r="C4023" s="189" t="s">
        <v>4266</v>
      </c>
      <c r="D4023" s="189"/>
      <c r="E4023" s="190" t="n">
        <v>11.2065</v>
      </c>
      <c r="F4023" s="191"/>
      <c r="G4023" s="192"/>
      <c r="H4023" s="193"/>
      <c r="M4023" s="194" t="s">
        <v>4266</v>
      </c>
      <c r="O4023" s="179"/>
    </row>
    <row r="4024" customFormat="false" ht="14.65" hidden="false" customHeight="true" outlineLevel="0" collapsed="false">
      <c r="A4024" s="187"/>
      <c r="B4024" s="188"/>
      <c r="C4024" s="189" t="s">
        <v>4267</v>
      </c>
      <c r="D4024" s="189"/>
      <c r="E4024" s="190" t="n">
        <v>4.4</v>
      </c>
      <c r="F4024" s="191"/>
      <c r="G4024" s="192"/>
      <c r="H4024" s="193"/>
      <c r="M4024" s="194" t="s">
        <v>4267</v>
      </c>
      <c r="O4024" s="179"/>
    </row>
    <row r="4025" customFormat="false" ht="14.65" hidden="false" customHeight="true" outlineLevel="0" collapsed="false">
      <c r="A4025" s="187"/>
      <c r="B4025" s="188"/>
      <c r="C4025" s="189" t="s">
        <v>4268</v>
      </c>
      <c r="D4025" s="189"/>
      <c r="E4025" s="190" t="n">
        <v>4.4</v>
      </c>
      <c r="F4025" s="191"/>
      <c r="G4025" s="192"/>
      <c r="H4025" s="193"/>
      <c r="M4025" s="194" t="s">
        <v>4268</v>
      </c>
      <c r="O4025" s="179"/>
    </row>
    <row r="4026" customFormat="false" ht="12.75" hidden="false" customHeight="false" outlineLevel="0" collapsed="false">
      <c r="A4026" s="180" t="n">
        <v>436</v>
      </c>
      <c r="B4026" s="181" t="s">
        <v>4269</v>
      </c>
      <c r="C4026" s="182" t="s">
        <v>4270</v>
      </c>
      <c r="D4026" s="183" t="s">
        <v>288</v>
      </c>
      <c r="E4026" s="184" t="n">
        <v>2.394</v>
      </c>
      <c r="F4026" s="184" t="n">
        <v>0</v>
      </c>
      <c r="G4026" s="185" t="n">
        <f aca="false">E4026*F4026</f>
        <v>0</v>
      </c>
      <c r="H4026" s="186"/>
      <c r="O4026" s="179" t="n">
        <v>2</v>
      </c>
      <c r="AA4026" s="150" t="n">
        <v>1</v>
      </c>
      <c r="AB4026" s="150" t="n">
        <v>1</v>
      </c>
      <c r="AC4026" s="150" t="n">
        <v>1</v>
      </c>
      <c r="AZ4026" s="150" t="n">
        <v>1</v>
      </c>
      <c r="BA4026" s="150" t="n">
        <f aca="false">IF(AZ4026=1,G4026,0)</f>
        <v>0</v>
      </c>
      <c r="BB4026" s="150" t="n">
        <f aca="false">IF(AZ4026=2,G4026,0)</f>
        <v>0</v>
      </c>
      <c r="BC4026" s="150" t="n">
        <f aca="false">IF(AZ4026=3,G4026,0)</f>
        <v>0</v>
      </c>
      <c r="BD4026" s="150" t="n">
        <f aca="false">IF(AZ4026=4,G4026,0)</f>
        <v>0</v>
      </c>
      <c r="BE4026" s="150" t="n">
        <f aca="false">IF(AZ4026=5,G4026,0)</f>
        <v>0</v>
      </c>
      <c r="CA4026" s="179" t="n">
        <v>1</v>
      </c>
      <c r="CB4026" s="179" t="n">
        <v>1</v>
      </c>
      <c r="CZ4026" s="150" t="n">
        <v>0.00049</v>
      </c>
    </row>
    <row r="4027" customFormat="false" ht="14.65" hidden="false" customHeight="true" outlineLevel="0" collapsed="false">
      <c r="A4027" s="187"/>
      <c r="B4027" s="188"/>
      <c r="C4027" s="189" t="s">
        <v>4271</v>
      </c>
      <c r="D4027" s="189"/>
      <c r="E4027" s="190" t="n">
        <v>2.394</v>
      </c>
      <c r="F4027" s="191"/>
      <c r="G4027" s="192"/>
      <c r="H4027" s="193"/>
      <c r="M4027" s="194" t="s">
        <v>4271</v>
      </c>
      <c r="O4027" s="179"/>
    </row>
    <row r="4028" customFormat="false" ht="12.75" hidden="false" customHeight="false" outlineLevel="0" collapsed="false">
      <c r="A4028" s="180" t="n">
        <v>437</v>
      </c>
      <c r="B4028" s="181" t="s">
        <v>4272</v>
      </c>
      <c r="C4028" s="182" t="s">
        <v>4273</v>
      </c>
      <c r="D4028" s="183" t="s">
        <v>288</v>
      </c>
      <c r="E4028" s="184" t="n">
        <v>175.6675</v>
      </c>
      <c r="F4028" s="184" t="n">
        <v>0</v>
      </c>
      <c r="G4028" s="185" t="n">
        <f aca="false">E4028*F4028</f>
        <v>0</v>
      </c>
      <c r="H4028" s="186"/>
      <c r="O4028" s="179" t="n">
        <v>2</v>
      </c>
      <c r="AA4028" s="150" t="n">
        <v>1</v>
      </c>
      <c r="AB4028" s="150" t="n">
        <v>1</v>
      </c>
      <c r="AC4028" s="150" t="n">
        <v>1</v>
      </c>
      <c r="AZ4028" s="150" t="n">
        <v>1</v>
      </c>
      <c r="BA4028" s="150" t="n">
        <f aca="false">IF(AZ4028=1,G4028,0)</f>
        <v>0</v>
      </c>
      <c r="BB4028" s="150" t="n">
        <f aca="false">IF(AZ4028=2,G4028,0)</f>
        <v>0</v>
      </c>
      <c r="BC4028" s="150" t="n">
        <f aca="false">IF(AZ4028=3,G4028,0)</f>
        <v>0</v>
      </c>
      <c r="BD4028" s="150" t="n">
        <f aca="false">IF(AZ4028=4,G4028,0)</f>
        <v>0</v>
      </c>
      <c r="BE4028" s="150" t="n">
        <f aca="false">IF(AZ4028=5,G4028,0)</f>
        <v>0</v>
      </c>
      <c r="CA4028" s="179" t="n">
        <v>1</v>
      </c>
      <c r="CB4028" s="179" t="n">
        <v>1</v>
      </c>
      <c r="CZ4028" s="150" t="n">
        <v>0.00049</v>
      </c>
    </row>
    <row r="4029" customFormat="false" ht="14.65" hidden="false" customHeight="true" outlineLevel="0" collapsed="false">
      <c r="A4029" s="187"/>
      <c r="B4029" s="188"/>
      <c r="C4029" s="189" t="s">
        <v>4274</v>
      </c>
      <c r="D4029" s="189"/>
      <c r="E4029" s="190" t="n">
        <v>53.9325</v>
      </c>
      <c r="F4029" s="191"/>
      <c r="G4029" s="192"/>
      <c r="H4029" s="193"/>
      <c r="M4029" s="194" t="s">
        <v>4274</v>
      </c>
      <c r="O4029" s="179"/>
    </row>
    <row r="4030" customFormat="false" ht="14.65" hidden="false" customHeight="true" outlineLevel="0" collapsed="false">
      <c r="A4030" s="187"/>
      <c r="B4030" s="188"/>
      <c r="C4030" s="189" t="s">
        <v>4275</v>
      </c>
      <c r="D4030" s="189"/>
      <c r="E4030" s="190" t="n">
        <v>20.8305</v>
      </c>
      <c r="F4030" s="191"/>
      <c r="G4030" s="192"/>
      <c r="H4030" s="193"/>
      <c r="M4030" s="194" t="s">
        <v>4275</v>
      </c>
      <c r="O4030" s="179"/>
    </row>
    <row r="4031" customFormat="false" ht="14.65" hidden="false" customHeight="true" outlineLevel="0" collapsed="false">
      <c r="A4031" s="187"/>
      <c r="B4031" s="188"/>
      <c r="C4031" s="189" t="s">
        <v>4276</v>
      </c>
      <c r="D4031" s="189"/>
      <c r="E4031" s="190" t="n">
        <v>6.2</v>
      </c>
      <c r="F4031" s="191"/>
      <c r="G4031" s="192"/>
      <c r="H4031" s="193"/>
      <c r="M4031" s="194" t="s">
        <v>4276</v>
      </c>
      <c r="O4031" s="179"/>
    </row>
    <row r="4032" customFormat="false" ht="14.65" hidden="false" customHeight="true" outlineLevel="0" collapsed="false">
      <c r="A4032" s="187"/>
      <c r="B4032" s="188"/>
      <c r="C4032" s="189" t="s">
        <v>4277</v>
      </c>
      <c r="D4032" s="189"/>
      <c r="E4032" s="190" t="n">
        <v>76.4408</v>
      </c>
      <c r="F4032" s="191"/>
      <c r="G4032" s="192"/>
      <c r="H4032" s="193"/>
      <c r="M4032" s="194" t="s">
        <v>4277</v>
      </c>
      <c r="O4032" s="179"/>
    </row>
    <row r="4033" customFormat="false" ht="14.65" hidden="false" customHeight="true" outlineLevel="0" collapsed="false">
      <c r="A4033" s="187"/>
      <c r="B4033" s="188"/>
      <c r="C4033" s="189" t="s">
        <v>4278</v>
      </c>
      <c r="D4033" s="189"/>
      <c r="E4033" s="190" t="n">
        <v>8.1982</v>
      </c>
      <c r="F4033" s="191"/>
      <c r="G4033" s="192"/>
      <c r="H4033" s="193"/>
      <c r="M4033" s="194" t="s">
        <v>4278</v>
      </c>
      <c r="O4033" s="179"/>
    </row>
    <row r="4034" customFormat="false" ht="14.65" hidden="false" customHeight="true" outlineLevel="0" collapsed="false">
      <c r="A4034" s="187"/>
      <c r="B4034" s="188"/>
      <c r="C4034" s="189" t="s">
        <v>4279</v>
      </c>
      <c r="D4034" s="189"/>
      <c r="E4034" s="190" t="n">
        <v>10.0655</v>
      </c>
      <c r="F4034" s="191"/>
      <c r="G4034" s="192"/>
      <c r="H4034" s="193"/>
      <c r="M4034" s="194" t="s">
        <v>4279</v>
      </c>
      <c r="O4034" s="179"/>
    </row>
    <row r="4035" customFormat="false" ht="12.75" hidden="false" customHeight="false" outlineLevel="0" collapsed="false">
      <c r="A4035" s="180" t="n">
        <v>438</v>
      </c>
      <c r="B4035" s="181" t="s">
        <v>4280</v>
      </c>
      <c r="C4035" s="182" t="s">
        <v>4281</v>
      </c>
      <c r="D4035" s="183" t="s">
        <v>288</v>
      </c>
      <c r="E4035" s="184" t="n">
        <v>40.9942</v>
      </c>
      <c r="F4035" s="184" t="n">
        <v>0</v>
      </c>
      <c r="G4035" s="185" t="n">
        <f aca="false">E4035*F4035</f>
        <v>0</v>
      </c>
      <c r="H4035" s="186"/>
      <c r="O4035" s="179" t="n">
        <v>2</v>
      </c>
      <c r="AA4035" s="150" t="n">
        <v>1</v>
      </c>
      <c r="AB4035" s="150" t="n">
        <v>1</v>
      </c>
      <c r="AC4035" s="150" t="n">
        <v>1</v>
      </c>
      <c r="AZ4035" s="150" t="n">
        <v>1</v>
      </c>
      <c r="BA4035" s="150" t="n">
        <f aca="false">IF(AZ4035=1,G4035,0)</f>
        <v>0</v>
      </c>
      <c r="BB4035" s="150" t="n">
        <f aca="false">IF(AZ4035=2,G4035,0)</f>
        <v>0</v>
      </c>
      <c r="BC4035" s="150" t="n">
        <f aca="false">IF(AZ4035=3,G4035,0)</f>
        <v>0</v>
      </c>
      <c r="BD4035" s="150" t="n">
        <f aca="false">IF(AZ4035=4,G4035,0)</f>
        <v>0</v>
      </c>
      <c r="BE4035" s="150" t="n">
        <f aca="false">IF(AZ4035=5,G4035,0)</f>
        <v>0</v>
      </c>
      <c r="CA4035" s="179" t="n">
        <v>1</v>
      </c>
      <c r="CB4035" s="179" t="n">
        <v>1</v>
      </c>
      <c r="CZ4035" s="150" t="n">
        <v>0</v>
      </c>
    </row>
    <row r="4036" customFormat="false" ht="14.65" hidden="false" customHeight="true" outlineLevel="0" collapsed="false">
      <c r="A4036" s="187"/>
      <c r="B4036" s="188"/>
      <c r="C4036" s="189" t="s">
        <v>4282</v>
      </c>
      <c r="D4036" s="189"/>
      <c r="E4036" s="190" t="n">
        <v>0</v>
      </c>
      <c r="F4036" s="191"/>
      <c r="G4036" s="192"/>
      <c r="H4036" s="193"/>
      <c r="M4036" s="194" t="s">
        <v>4282</v>
      </c>
      <c r="O4036" s="179"/>
    </row>
    <row r="4037" customFormat="false" ht="14.65" hidden="false" customHeight="true" outlineLevel="0" collapsed="false">
      <c r="A4037" s="187"/>
      <c r="B4037" s="188"/>
      <c r="C4037" s="189" t="s">
        <v>4283</v>
      </c>
      <c r="D4037" s="189"/>
      <c r="E4037" s="190" t="n">
        <v>16.9842</v>
      </c>
      <c r="F4037" s="191"/>
      <c r="G4037" s="192"/>
      <c r="H4037" s="193"/>
      <c r="M4037" s="194" t="s">
        <v>4283</v>
      </c>
      <c r="O4037" s="179"/>
    </row>
    <row r="4038" customFormat="false" ht="14.65" hidden="false" customHeight="true" outlineLevel="0" collapsed="false">
      <c r="A4038" s="187"/>
      <c r="B4038" s="188"/>
      <c r="C4038" s="189" t="s">
        <v>4284</v>
      </c>
      <c r="D4038" s="189"/>
      <c r="E4038" s="190" t="n">
        <v>1.572</v>
      </c>
      <c r="F4038" s="191"/>
      <c r="G4038" s="192"/>
      <c r="H4038" s="193"/>
      <c r="M4038" s="194" t="s">
        <v>4284</v>
      </c>
      <c r="O4038" s="179"/>
    </row>
    <row r="4039" customFormat="false" ht="14.65" hidden="false" customHeight="true" outlineLevel="0" collapsed="false">
      <c r="A4039" s="187"/>
      <c r="B4039" s="188"/>
      <c r="C4039" s="189" t="s">
        <v>4285</v>
      </c>
      <c r="D4039" s="189"/>
      <c r="E4039" s="190" t="n">
        <v>0</v>
      </c>
      <c r="F4039" s="191"/>
      <c r="G4039" s="192"/>
      <c r="H4039" s="193"/>
      <c r="M4039" s="194" t="s">
        <v>4285</v>
      </c>
      <c r="O4039" s="179"/>
    </row>
    <row r="4040" customFormat="false" ht="14.65" hidden="false" customHeight="true" outlineLevel="0" collapsed="false">
      <c r="A4040" s="187"/>
      <c r="B4040" s="188"/>
      <c r="C4040" s="189" t="s">
        <v>4286</v>
      </c>
      <c r="D4040" s="189"/>
      <c r="E4040" s="190" t="n">
        <v>22.438</v>
      </c>
      <c r="F4040" s="191"/>
      <c r="G4040" s="192"/>
      <c r="H4040" s="193"/>
      <c r="M4040" s="194" t="s">
        <v>4286</v>
      </c>
      <c r="O4040" s="179"/>
    </row>
    <row r="4041" customFormat="false" ht="22.5" hidden="false" customHeight="false" outlineLevel="0" collapsed="false">
      <c r="A4041" s="180" t="n">
        <v>439</v>
      </c>
      <c r="B4041" s="181" t="s">
        <v>4287</v>
      </c>
      <c r="C4041" s="182" t="s">
        <v>4288</v>
      </c>
      <c r="D4041" s="183" t="s">
        <v>288</v>
      </c>
      <c r="E4041" s="184" t="n">
        <v>69.6628</v>
      </c>
      <c r="F4041" s="184" t="n">
        <v>0</v>
      </c>
      <c r="G4041" s="185" t="n">
        <f aca="false">E4041*F4041</f>
        <v>0</v>
      </c>
      <c r="H4041" s="186"/>
      <c r="O4041" s="179" t="n">
        <v>2</v>
      </c>
      <c r="AA4041" s="150" t="n">
        <v>1</v>
      </c>
      <c r="AB4041" s="150" t="n">
        <v>1</v>
      </c>
      <c r="AC4041" s="150" t="n">
        <v>1</v>
      </c>
      <c r="AZ4041" s="150" t="n">
        <v>1</v>
      </c>
      <c r="BA4041" s="150" t="n">
        <f aca="false">IF(AZ4041=1,G4041,0)</f>
        <v>0</v>
      </c>
      <c r="BB4041" s="150" t="n">
        <f aca="false">IF(AZ4041=2,G4041,0)</f>
        <v>0</v>
      </c>
      <c r="BC4041" s="150" t="n">
        <f aca="false">IF(AZ4041=3,G4041,0)</f>
        <v>0</v>
      </c>
      <c r="BD4041" s="150" t="n">
        <f aca="false">IF(AZ4041=4,G4041,0)</f>
        <v>0</v>
      </c>
      <c r="BE4041" s="150" t="n">
        <f aca="false">IF(AZ4041=5,G4041,0)</f>
        <v>0</v>
      </c>
      <c r="CA4041" s="179" t="n">
        <v>1</v>
      </c>
      <c r="CB4041" s="179" t="n">
        <v>1</v>
      </c>
      <c r="CZ4041" s="150" t="n">
        <v>0</v>
      </c>
    </row>
    <row r="4042" customFormat="false" ht="14.65" hidden="false" customHeight="true" outlineLevel="0" collapsed="false">
      <c r="A4042" s="187"/>
      <c r="B4042" s="188"/>
      <c r="C4042" s="189" t="s">
        <v>4289</v>
      </c>
      <c r="D4042" s="189"/>
      <c r="E4042" s="190" t="n">
        <v>14.6785</v>
      </c>
      <c r="F4042" s="191"/>
      <c r="G4042" s="192"/>
      <c r="H4042" s="193"/>
      <c r="M4042" s="194" t="s">
        <v>4289</v>
      </c>
      <c r="O4042" s="179"/>
    </row>
    <row r="4043" customFormat="false" ht="14.65" hidden="false" customHeight="true" outlineLevel="0" collapsed="false">
      <c r="A4043" s="187"/>
      <c r="B4043" s="188"/>
      <c r="C4043" s="189" t="s">
        <v>4290</v>
      </c>
      <c r="D4043" s="189"/>
      <c r="E4043" s="190" t="n">
        <v>7.268</v>
      </c>
      <c r="F4043" s="191"/>
      <c r="G4043" s="192"/>
      <c r="H4043" s="193"/>
      <c r="M4043" s="194" t="s">
        <v>4290</v>
      </c>
      <c r="O4043" s="179"/>
    </row>
    <row r="4044" customFormat="false" ht="14.65" hidden="false" customHeight="true" outlineLevel="0" collapsed="false">
      <c r="A4044" s="187"/>
      <c r="B4044" s="188"/>
      <c r="C4044" s="189" t="s">
        <v>4291</v>
      </c>
      <c r="D4044" s="189"/>
      <c r="E4044" s="190" t="n">
        <v>6.5518</v>
      </c>
      <c r="F4044" s="191"/>
      <c r="G4044" s="192"/>
      <c r="H4044" s="193"/>
      <c r="M4044" s="194" t="s">
        <v>4291</v>
      </c>
      <c r="O4044" s="179"/>
    </row>
    <row r="4045" customFormat="false" ht="14.65" hidden="false" customHeight="true" outlineLevel="0" collapsed="false">
      <c r="A4045" s="187"/>
      <c r="B4045" s="188"/>
      <c r="C4045" s="189" t="s">
        <v>4292</v>
      </c>
      <c r="D4045" s="189"/>
      <c r="E4045" s="190" t="n">
        <v>5.3425</v>
      </c>
      <c r="F4045" s="191"/>
      <c r="G4045" s="192"/>
      <c r="H4045" s="193"/>
      <c r="M4045" s="194" t="s">
        <v>4292</v>
      </c>
      <c r="O4045" s="179"/>
    </row>
    <row r="4046" customFormat="false" ht="14.65" hidden="false" customHeight="true" outlineLevel="0" collapsed="false">
      <c r="A4046" s="187"/>
      <c r="B4046" s="188"/>
      <c r="C4046" s="189" t="s">
        <v>4293</v>
      </c>
      <c r="D4046" s="189"/>
      <c r="E4046" s="190" t="n">
        <v>6.0696</v>
      </c>
      <c r="F4046" s="191"/>
      <c r="G4046" s="192"/>
      <c r="H4046" s="193"/>
      <c r="M4046" s="194" t="s">
        <v>4293</v>
      </c>
      <c r="O4046" s="179"/>
    </row>
    <row r="4047" customFormat="false" ht="14.65" hidden="false" customHeight="true" outlineLevel="0" collapsed="false">
      <c r="A4047" s="187"/>
      <c r="B4047" s="188"/>
      <c r="C4047" s="189" t="s">
        <v>4294</v>
      </c>
      <c r="D4047" s="189"/>
      <c r="E4047" s="190" t="n">
        <v>5.6531</v>
      </c>
      <c r="F4047" s="191"/>
      <c r="G4047" s="192"/>
      <c r="H4047" s="193"/>
      <c r="M4047" s="194" t="s">
        <v>4294</v>
      </c>
      <c r="O4047" s="179"/>
    </row>
    <row r="4048" customFormat="false" ht="14.65" hidden="false" customHeight="true" outlineLevel="0" collapsed="false">
      <c r="A4048" s="187"/>
      <c r="B4048" s="188"/>
      <c r="C4048" s="189" t="s">
        <v>4295</v>
      </c>
      <c r="D4048" s="189"/>
      <c r="E4048" s="190" t="n">
        <v>2.5024</v>
      </c>
      <c r="F4048" s="191"/>
      <c r="G4048" s="192"/>
      <c r="H4048" s="193"/>
      <c r="M4048" s="194" t="s">
        <v>4295</v>
      </c>
      <c r="O4048" s="179"/>
    </row>
    <row r="4049" customFormat="false" ht="14.65" hidden="false" customHeight="true" outlineLevel="0" collapsed="false">
      <c r="A4049" s="187"/>
      <c r="B4049" s="188"/>
      <c r="C4049" s="189" t="s">
        <v>4296</v>
      </c>
      <c r="D4049" s="189"/>
      <c r="E4049" s="190" t="n">
        <v>5.085</v>
      </c>
      <c r="F4049" s="191"/>
      <c r="G4049" s="192"/>
      <c r="H4049" s="193"/>
      <c r="M4049" s="194" t="s">
        <v>4296</v>
      </c>
      <c r="O4049" s="179"/>
    </row>
    <row r="4050" customFormat="false" ht="14.65" hidden="false" customHeight="true" outlineLevel="0" collapsed="false">
      <c r="A4050" s="187"/>
      <c r="B4050" s="188"/>
      <c r="C4050" s="189" t="s">
        <v>4297</v>
      </c>
      <c r="D4050" s="189"/>
      <c r="E4050" s="190" t="n">
        <v>8.3228</v>
      </c>
      <c r="F4050" s="191"/>
      <c r="G4050" s="192"/>
      <c r="H4050" s="193"/>
      <c r="M4050" s="194" t="s">
        <v>4297</v>
      </c>
      <c r="O4050" s="179"/>
    </row>
    <row r="4051" customFormat="false" ht="14.65" hidden="false" customHeight="true" outlineLevel="0" collapsed="false">
      <c r="A4051" s="187"/>
      <c r="B4051" s="188"/>
      <c r="C4051" s="189" t="s">
        <v>4298</v>
      </c>
      <c r="D4051" s="189"/>
      <c r="E4051" s="190" t="n">
        <v>2.3163</v>
      </c>
      <c r="F4051" s="191"/>
      <c r="G4051" s="192"/>
      <c r="H4051" s="193"/>
      <c r="M4051" s="194" t="s">
        <v>4298</v>
      </c>
      <c r="O4051" s="179"/>
    </row>
    <row r="4052" customFormat="false" ht="14.65" hidden="false" customHeight="true" outlineLevel="0" collapsed="false">
      <c r="A4052" s="187"/>
      <c r="B4052" s="188"/>
      <c r="C4052" s="189" t="s">
        <v>4299</v>
      </c>
      <c r="D4052" s="189"/>
      <c r="E4052" s="190" t="n">
        <v>3.4372</v>
      </c>
      <c r="F4052" s="191"/>
      <c r="G4052" s="192"/>
      <c r="H4052" s="193"/>
      <c r="M4052" s="194" t="s">
        <v>4299</v>
      </c>
      <c r="O4052" s="179"/>
    </row>
    <row r="4053" customFormat="false" ht="14.65" hidden="false" customHeight="true" outlineLevel="0" collapsed="false">
      <c r="A4053" s="187"/>
      <c r="B4053" s="188"/>
      <c r="C4053" s="189" t="s">
        <v>4300</v>
      </c>
      <c r="D4053" s="189"/>
      <c r="E4053" s="190" t="n">
        <v>2.4356</v>
      </c>
      <c r="F4053" s="191"/>
      <c r="G4053" s="192"/>
      <c r="H4053" s="193"/>
      <c r="M4053" s="194" t="s">
        <v>4300</v>
      </c>
      <c r="O4053" s="179"/>
    </row>
    <row r="4054" customFormat="false" ht="22.5" hidden="false" customHeight="false" outlineLevel="0" collapsed="false">
      <c r="A4054" s="180" t="n">
        <v>440</v>
      </c>
      <c r="B4054" s="181" t="s">
        <v>4301</v>
      </c>
      <c r="C4054" s="182" t="s">
        <v>4302</v>
      </c>
      <c r="D4054" s="183" t="s">
        <v>818</v>
      </c>
      <c r="E4054" s="184" t="n">
        <v>13</v>
      </c>
      <c r="F4054" s="184" t="n">
        <v>0</v>
      </c>
      <c r="G4054" s="185" t="n">
        <f aca="false">E4054*F4054</f>
        <v>0</v>
      </c>
      <c r="H4054" s="186"/>
      <c r="O4054" s="179" t="n">
        <v>2</v>
      </c>
      <c r="AA4054" s="150" t="n">
        <v>1</v>
      </c>
      <c r="AB4054" s="150" t="n">
        <v>1</v>
      </c>
      <c r="AC4054" s="150" t="n">
        <v>1</v>
      </c>
      <c r="AZ4054" s="150" t="n">
        <v>1</v>
      </c>
      <c r="BA4054" s="150" t="n">
        <f aca="false">IF(AZ4054=1,G4054,0)</f>
        <v>0</v>
      </c>
      <c r="BB4054" s="150" t="n">
        <f aca="false">IF(AZ4054=2,G4054,0)</f>
        <v>0</v>
      </c>
      <c r="BC4054" s="150" t="n">
        <f aca="false">IF(AZ4054=3,G4054,0)</f>
        <v>0</v>
      </c>
      <c r="BD4054" s="150" t="n">
        <f aca="false">IF(AZ4054=4,G4054,0)</f>
        <v>0</v>
      </c>
      <c r="BE4054" s="150" t="n">
        <f aca="false">IF(AZ4054=5,G4054,0)</f>
        <v>0</v>
      </c>
      <c r="CA4054" s="179" t="n">
        <v>1</v>
      </c>
      <c r="CB4054" s="179" t="n">
        <v>1</v>
      </c>
      <c r="CZ4054" s="150" t="n">
        <v>0.025</v>
      </c>
    </row>
    <row r="4055" customFormat="false" ht="14.65" hidden="false" customHeight="true" outlineLevel="0" collapsed="false">
      <c r="A4055" s="187"/>
      <c r="B4055" s="188"/>
      <c r="C4055" s="189" t="s">
        <v>4303</v>
      </c>
      <c r="D4055" s="189"/>
      <c r="E4055" s="190" t="n">
        <v>11</v>
      </c>
      <c r="F4055" s="191"/>
      <c r="G4055" s="192"/>
      <c r="H4055" s="193"/>
      <c r="M4055" s="194" t="s">
        <v>4303</v>
      </c>
      <c r="O4055" s="179"/>
    </row>
    <row r="4056" customFormat="false" ht="14.65" hidden="false" customHeight="true" outlineLevel="0" collapsed="false">
      <c r="A4056" s="187"/>
      <c r="B4056" s="188"/>
      <c r="C4056" s="189" t="s">
        <v>4304</v>
      </c>
      <c r="D4056" s="189"/>
      <c r="E4056" s="190" t="n">
        <v>2</v>
      </c>
      <c r="F4056" s="191"/>
      <c r="G4056" s="192"/>
      <c r="H4056" s="193"/>
      <c r="M4056" s="194" t="s">
        <v>4304</v>
      </c>
      <c r="O4056" s="179"/>
    </row>
    <row r="4057" customFormat="false" ht="12.75" hidden="false" customHeight="false" outlineLevel="0" collapsed="false">
      <c r="A4057" s="180" t="n">
        <v>441</v>
      </c>
      <c r="B4057" s="181" t="s">
        <v>4305</v>
      </c>
      <c r="C4057" s="182" t="s">
        <v>4306</v>
      </c>
      <c r="D4057" s="183" t="s">
        <v>288</v>
      </c>
      <c r="E4057" s="184" t="n">
        <v>3.892</v>
      </c>
      <c r="F4057" s="184" t="n">
        <v>0</v>
      </c>
      <c r="G4057" s="185" t="n">
        <f aca="false">E4057*F4057</f>
        <v>0</v>
      </c>
      <c r="H4057" s="186"/>
      <c r="O4057" s="179" t="n">
        <v>2</v>
      </c>
      <c r="AA4057" s="150" t="n">
        <v>1</v>
      </c>
      <c r="AB4057" s="150" t="n">
        <v>1</v>
      </c>
      <c r="AC4057" s="150" t="n">
        <v>1</v>
      </c>
      <c r="AZ4057" s="150" t="n">
        <v>1</v>
      </c>
      <c r="BA4057" s="150" t="n">
        <f aca="false">IF(AZ4057=1,G4057,0)</f>
        <v>0</v>
      </c>
      <c r="BB4057" s="150" t="n">
        <f aca="false">IF(AZ4057=2,G4057,0)</f>
        <v>0</v>
      </c>
      <c r="BC4057" s="150" t="n">
        <f aca="false">IF(AZ4057=3,G4057,0)</f>
        <v>0</v>
      </c>
      <c r="BD4057" s="150" t="n">
        <f aca="false">IF(AZ4057=4,G4057,0)</f>
        <v>0</v>
      </c>
      <c r="BE4057" s="150" t="n">
        <f aca="false">IF(AZ4057=5,G4057,0)</f>
        <v>0</v>
      </c>
      <c r="CA4057" s="179" t="n">
        <v>1</v>
      </c>
      <c r="CB4057" s="179" t="n">
        <v>1</v>
      </c>
      <c r="CZ4057" s="150" t="n">
        <v>0.00304</v>
      </c>
    </row>
    <row r="4058" customFormat="false" ht="14.65" hidden="false" customHeight="true" outlineLevel="0" collapsed="false">
      <c r="A4058" s="187"/>
      <c r="B4058" s="188"/>
      <c r="C4058" s="189" t="s">
        <v>4307</v>
      </c>
      <c r="D4058" s="189"/>
      <c r="E4058" s="190" t="n">
        <v>3.892</v>
      </c>
      <c r="F4058" s="191"/>
      <c r="G4058" s="192"/>
      <c r="H4058" s="193"/>
      <c r="M4058" s="194" t="s">
        <v>4307</v>
      </c>
      <c r="O4058" s="179"/>
    </row>
    <row r="4059" customFormat="false" ht="12.75" hidden="false" customHeight="false" outlineLevel="0" collapsed="false">
      <c r="A4059" s="180" t="n">
        <v>442</v>
      </c>
      <c r="B4059" s="181" t="s">
        <v>4308</v>
      </c>
      <c r="C4059" s="182" t="s">
        <v>4309</v>
      </c>
      <c r="D4059" s="183" t="s">
        <v>288</v>
      </c>
      <c r="E4059" s="184" t="n">
        <v>237.3684</v>
      </c>
      <c r="F4059" s="184" t="n">
        <v>0</v>
      </c>
      <c r="G4059" s="185" t="n">
        <f aca="false">E4059*F4059</f>
        <v>0</v>
      </c>
      <c r="H4059" s="186"/>
      <c r="O4059" s="179" t="n">
        <v>2</v>
      </c>
      <c r="AA4059" s="150" t="n">
        <v>1</v>
      </c>
      <c r="AB4059" s="150" t="n">
        <v>1</v>
      </c>
      <c r="AC4059" s="150" t="n">
        <v>1</v>
      </c>
      <c r="AZ4059" s="150" t="n">
        <v>1</v>
      </c>
      <c r="BA4059" s="150" t="n">
        <f aca="false">IF(AZ4059=1,G4059,0)</f>
        <v>0</v>
      </c>
      <c r="BB4059" s="150" t="n">
        <f aca="false">IF(AZ4059=2,G4059,0)</f>
        <v>0</v>
      </c>
      <c r="BC4059" s="150" t="n">
        <f aca="false">IF(AZ4059=3,G4059,0)</f>
        <v>0</v>
      </c>
      <c r="BD4059" s="150" t="n">
        <f aca="false">IF(AZ4059=4,G4059,0)</f>
        <v>0</v>
      </c>
      <c r="BE4059" s="150" t="n">
        <f aca="false">IF(AZ4059=5,G4059,0)</f>
        <v>0</v>
      </c>
      <c r="CA4059" s="179" t="n">
        <v>1</v>
      </c>
      <c r="CB4059" s="179" t="n">
        <v>1</v>
      </c>
      <c r="CZ4059" s="150" t="n">
        <v>0.00117</v>
      </c>
    </row>
    <row r="4060" customFormat="false" ht="14.65" hidden="false" customHeight="true" outlineLevel="0" collapsed="false">
      <c r="A4060" s="187"/>
      <c r="B4060" s="188"/>
      <c r="C4060" s="189" t="s">
        <v>4310</v>
      </c>
      <c r="D4060" s="189"/>
      <c r="E4060" s="190" t="n">
        <v>68.162</v>
      </c>
      <c r="F4060" s="191"/>
      <c r="G4060" s="192"/>
      <c r="H4060" s="193"/>
      <c r="M4060" s="194" t="s">
        <v>4310</v>
      </c>
      <c r="O4060" s="179"/>
    </row>
    <row r="4061" customFormat="false" ht="14.65" hidden="false" customHeight="true" outlineLevel="0" collapsed="false">
      <c r="A4061" s="187"/>
      <c r="B4061" s="188"/>
      <c r="C4061" s="189" t="s">
        <v>4311</v>
      </c>
      <c r="D4061" s="189"/>
      <c r="E4061" s="190" t="n">
        <v>5.1255</v>
      </c>
      <c r="F4061" s="191"/>
      <c r="G4061" s="192"/>
      <c r="H4061" s="193"/>
      <c r="M4061" s="194" t="s">
        <v>4311</v>
      </c>
      <c r="O4061" s="179"/>
    </row>
    <row r="4062" customFormat="false" ht="14.65" hidden="false" customHeight="true" outlineLevel="0" collapsed="false">
      <c r="A4062" s="187"/>
      <c r="B4062" s="188"/>
      <c r="C4062" s="189" t="s">
        <v>4312</v>
      </c>
      <c r="D4062" s="189"/>
      <c r="E4062" s="190" t="n">
        <v>6.176</v>
      </c>
      <c r="F4062" s="191"/>
      <c r="G4062" s="192"/>
      <c r="H4062" s="193"/>
      <c r="M4062" s="194" t="s">
        <v>4312</v>
      </c>
      <c r="O4062" s="179"/>
    </row>
    <row r="4063" customFormat="false" ht="14.65" hidden="false" customHeight="true" outlineLevel="0" collapsed="false">
      <c r="A4063" s="187"/>
      <c r="B4063" s="188"/>
      <c r="C4063" s="189" t="s">
        <v>4313</v>
      </c>
      <c r="D4063" s="189"/>
      <c r="E4063" s="190" t="n">
        <v>1.54</v>
      </c>
      <c r="F4063" s="191"/>
      <c r="G4063" s="192"/>
      <c r="H4063" s="193"/>
      <c r="M4063" s="194" t="s">
        <v>4313</v>
      </c>
      <c r="O4063" s="179"/>
    </row>
    <row r="4064" customFormat="false" ht="14.65" hidden="false" customHeight="true" outlineLevel="0" collapsed="false">
      <c r="A4064" s="187"/>
      <c r="B4064" s="188"/>
      <c r="C4064" s="189" t="s">
        <v>4314</v>
      </c>
      <c r="D4064" s="189"/>
      <c r="E4064" s="190" t="n">
        <v>31.5834</v>
      </c>
      <c r="F4064" s="191"/>
      <c r="G4064" s="192"/>
      <c r="H4064" s="193"/>
      <c r="M4064" s="194" t="s">
        <v>4314</v>
      </c>
      <c r="O4064" s="179"/>
    </row>
    <row r="4065" customFormat="false" ht="14.65" hidden="false" customHeight="true" outlineLevel="0" collapsed="false">
      <c r="A4065" s="187"/>
      <c r="B4065" s="188"/>
      <c r="C4065" s="189" t="s">
        <v>4315</v>
      </c>
      <c r="D4065" s="189"/>
      <c r="E4065" s="190" t="n">
        <v>16.0949</v>
      </c>
      <c r="F4065" s="191"/>
      <c r="G4065" s="192"/>
      <c r="H4065" s="193"/>
      <c r="M4065" s="194" t="s">
        <v>4315</v>
      </c>
      <c r="O4065" s="179"/>
    </row>
    <row r="4066" customFormat="false" ht="14.65" hidden="false" customHeight="true" outlineLevel="0" collapsed="false">
      <c r="A4066" s="187"/>
      <c r="B4066" s="188"/>
      <c r="C4066" s="189" t="s">
        <v>4316</v>
      </c>
      <c r="D4066" s="189"/>
      <c r="E4066" s="190" t="n">
        <v>53.988</v>
      </c>
      <c r="F4066" s="191"/>
      <c r="G4066" s="192"/>
      <c r="H4066" s="193"/>
      <c r="M4066" s="194" t="s">
        <v>4316</v>
      </c>
      <c r="O4066" s="179"/>
    </row>
    <row r="4067" customFormat="false" ht="14.65" hidden="false" customHeight="true" outlineLevel="0" collapsed="false">
      <c r="A4067" s="187"/>
      <c r="B4067" s="188"/>
      <c r="C4067" s="189" t="s">
        <v>4317</v>
      </c>
      <c r="D4067" s="189"/>
      <c r="E4067" s="190" t="n">
        <v>36.051</v>
      </c>
      <c r="F4067" s="191"/>
      <c r="G4067" s="192"/>
      <c r="H4067" s="193"/>
      <c r="M4067" s="194" t="s">
        <v>4317</v>
      </c>
      <c r="O4067" s="179"/>
    </row>
    <row r="4068" customFormat="false" ht="14.65" hidden="false" customHeight="true" outlineLevel="0" collapsed="false">
      <c r="A4068" s="187"/>
      <c r="B4068" s="188"/>
      <c r="C4068" s="189" t="s">
        <v>4318</v>
      </c>
      <c r="D4068" s="189"/>
      <c r="E4068" s="190" t="n">
        <v>15.366</v>
      </c>
      <c r="F4068" s="191"/>
      <c r="G4068" s="192"/>
      <c r="H4068" s="193"/>
      <c r="M4068" s="194" t="s">
        <v>4318</v>
      </c>
      <c r="O4068" s="179"/>
    </row>
    <row r="4069" customFormat="false" ht="14.65" hidden="false" customHeight="true" outlineLevel="0" collapsed="false">
      <c r="A4069" s="187"/>
      <c r="B4069" s="188"/>
      <c r="C4069" s="189" t="s">
        <v>4319</v>
      </c>
      <c r="D4069" s="189"/>
      <c r="E4069" s="190" t="n">
        <v>3.2816</v>
      </c>
      <c r="F4069" s="191"/>
      <c r="G4069" s="192"/>
      <c r="H4069" s="193"/>
      <c r="M4069" s="194" t="s">
        <v>4319</v>
      </c>
      <c r="O4069" s="179"/>
    </row>
    <row r="4070" customFormat="false" ht="12.75" hidden="false" customHeight="false" outlineLevel="0" collapsed="false">
      <c r="A4070" s="180" t="n">
        <v>443</v>
      </c>
      <c r="B4070" s="181" t="s">
        <v>4320</v>
      </c>
      <c r="C4070" s="182" t="s">
        <v>4321</v>
      </c>
      <c r="D4070" s="183" t="s">
        <v>288</v>
      </c>
      <c r="E4070" s="184" t="n">
        <v>36.261</v>
      </c>
      <c r="F4070" s="184" t="n">
        <v>0</v>
      </c>
      <c r="G4070" s="185" t="n">
        <f aca="false">E4070*F4070</f>
        <v>0</v>
      </c>
      <c r="H4070" s="186"/>
      <c r="O4070" s="179" t="n">
        <v>2</v>
      </c>
      <c r="AA4070" s="150" t="n">
        <v>1</v>
      </c>
      <c r="AB4070" s="150" t="n">
        <v>1</v>
      </c>
      <c r="AC4070" s="150" t="n">
        <v>1</v>
      </c>
      <c r="AZ4070" s="150" t="n">
        <v>1</v>
      </c>
      <c r="BA4070" s="150" t="n">
        <f aca="false">IF(AZ4070=1,G4070,0)</f>
        <v>0</v>
      </c>
      <c r="BB4070" s="150" t="n">
        <f aca="false">IF(AZ4070=2,G4070,0)</f>
        <v>0</v>
      </c>
      <c r="BC4070" s="150" t="n">
        <f aca="false">IF(AZ4070=3,G4070,0)</f>
        <v>0</v>
      </c>
      <c r="BD4070" s="150" t="n">
        <f aca="false">IF(AZ4070=4,G4070,0)</f>
        <v>0</v>
      </c>
      <c r="BE4070" s="150" t="n">
        <f aca="false">IF(AZ4070=5,G4070,0)</f>
        <v>0</v>
      </c>
      <c r="CA4070" s="179" t="n">
        <v>1</v>
      </c>
      <c r="CB4070" s="179" t="n">
        <v>1</v>
      </c>
      <c r="CZ4070" s="150" t="n">
        <v>0.001</v>
      </c>
    </row>
    <row r="4071" customFormat="false" ht="14.65" hidden="false" customHeight="true" outlineLevel="0" collapsed="false">
      <c r="A4071" s="187"/>
      <c r="B4071" s="188"/>
      <c r="C4071" s="189" t="s">
        <v>4322</v>
      </c>
      <c r="D4071" s="189"/>
      <c r="E4071" s="190" t="n">
        <v>2.4625</v>
      </c>
      <c r="F4071" s="191"/>
      <c r="G4071" s="192"/>
      <c r="H4071" s="193"/>
      <c r="M4071" s="194" t="s">
        <v>4322</v>
      </c>
      <c r="O4071" s="179"/>
    </row>
    <row r="4072" customFormat="false" ht="14.65" hidden="false" customHeight="true" outlineLevel="0" collapsed="false">
      <c r="A4072" s="187"/>
      <c r="B4072" s="188"/>
      <c r="C4072" s="189" t="s">
        <v>4323</v>
      </c>
      <c r="D4072" s="189"/>
      <c r="E4072" s="190" t="n">
        <v>4.905</v>
      </c>
      <c r="F4072" s="191"/>
      <c r="G4072" s="192"/>
      <c r="H4072" s="193"/>
      <c r="M4072" s="194" t="s">
        <v>4323</v>
      </c>
      <c r="O4072" s="179"/>
    </row>
    <row r="4073" customFormat="false" ht="14.65" hidden="false" customHeight="true" outlineLevel="0" collapsed="false">
      <c r="A4073" s="187"/>
      <c r="B4073" s="188"/>
      <c r="C4073" s="189" t="s">
        <v>4324</v>
      </c>
      <c r="D4073" s="189"/>
      <c r="E4073" s="190" t="n">
        <v>15.2675</v>
      </c>
      <c r="F4073" s="191"/>
      <c r="G4073" s="192"/>
      <c r="H4073" s="193"/>
      <c r="M4073" s="194" t="s">
        <v>4324</v>
      </c>
      <c r="O4073" s="179"/>
    </row>
    <row r="4074" customFormat="false" ht="14.65" hidden="false" customHeight="true" outlineLevel="0" collapsed="false">
      <c r="A4074" s="187"/>
      <c r="B4074" s="188"/>
      <c r="C4074" s="189" t="s">
        <v>4325</v>
      </c>
      <c r="D4074" s="189"/>
      <c r="E4074" s="190" t="n">
        <v>10.7695</v>
      </c>
      <c r="F4074" s="191"/>
      <c r="G4074" s="192"/>
      <c r="H4074" s="193"/>
      <c r="M4074" s="194" t="s">
        <v>4325</v>
      </c>
      <c r="O4074" s="179"/>
    </row>
    <row r="4075" customFormat="false" ht="14.65" hidden="false" customHeight="true" outlineLevel="0" collapsed="false">
      <c r="A4075" s="187"/>
      <c r="B4075" s="188"/>
      <c r="C4075" s="189" t="s">
        <v>4326</v>
      </c>
      <c r="D4075" s="189"/>
      <c r="E4075" s="190" t="n">
        <v>2.8565</v>
      </c>
      <c r="F4075" s="191"/>
      <c r="G4075" s="192"/>
      <c r="H4075" s="193"/>
      <c r="M4075" s="194" t="s">
        <v>4326</v>
      </c>
      <c r="O4075" s="179"/>
    </row>
    <row r="4076" customFormat="false" ht="12.75" hidden="false" customHeight="false" outlineLevel="0" collapsed="false">
      <c r="A4076" s="180" t="n">
        <v>444</v>
      </c>
      <c r="B4076" s="181" t="s">
        <v>4327</v>
      </c>
      <c r="C4076" s="182" t="s">
        <v>4328</v>
      </c>
      <c r="D4076" s="183" t="s">
        <v>288</v>
      </c>
      <c r="E4076" s="184" t="n">
        <v>13.8109</v>
      </c>
      <c r="F4076" s="184" t="n">
        <v>0</v>
      </c>
      <c r="G4076" s="185" t="n">
        <f aca="false">E4076*F4076</f>
        <v>0</v>
      </c>
      <c r="H4076" s="186"/>
      <c r="O4076" s="179" t="n">
        <v>2</v>
      </c>
      <c r="AA4076" s="150" t="n">
        <v>1</v>
      </c>
      <c r="AB4076" s="150" t="n">
        <v>1</v>
      </c>
      <c r="AC4076" s="150" t="n">
        <v>1</v>
      </c>
      <c r="AZ4076" s="150" t="n">
        <v>1</v>
      </c>
      <c r="BA4076" s="150" t="n">
        <f aca="false">IF(AZ4076=1,G4076,0)</f>
        <v>0</v>
      </c>
      <c r="BB4076" s="150" t="n">
        <f aca="false">IF(AZ4076=2,G4076,0)</f>
        <v>0</v>
      </c>
      <c r="BC4076" s="150" t="n">
        <f aca="false">IF(AZ4076=3,G4076,0)</f>
        <v>0</v>
      </c>
      <c r="BD4076" s="150" t="n">
        <f aca="false">IF(AZ4076=4,G4076,0)</f>
        <v>0</v>
      </c>
      <c r="BE4076" s="150" t="n">
        <f aca="false">IF(AZ4076=5,G4076,0)</f>
        <v>0</v>
      </c>
      <c r="CA4076" s="179" t="n">
        <v>1</v>
      </c>
      <c r="CB4076" s="179" t="n">
        <v>1</v>
      </c>
      <c r="CZ4076" s="150" t="n">
        <v>0.00042</v>
      </c>
    </row>
    <row r="4077" customFormat="false" ht="14.65" hidden="false" customHeight="true" outlineLevel="0" collapsed="false">
      <c r="A4077" s="187"/>
      <c r="B4077" s="188"/>
      <c r="C4077" s="189" t="s">
        <v>4329</v>
      </c>
      <c r="D4077" s="189"/>
      <c r="E4077" s="190" t="n">
        <v>4.6717</v>
      </c>
      <c r="F4077" s="191"/>
      <c r="G4077" s="192"/>
      <c r="H4077" s="193"/>
      <c r="M4077" s="194" t="s">
        <v>4329</v>
      </c>
      <c r="O4077" s="179"/>
    </row>
    <row r="4078" customFormat="false" ht="14.65" hidden="false" customHeight="true" outlineLevel="0" collapsed="false">
      <c r="A4078" s="187"/>
      <c r="B4078" s="188"/>
      <c r="C4078" s="189" t="s">
        <v>4330</v>
      </c>
      <c r="D4078" s="189"/>
      <c r="E4078" s="190" t="n">
        <v>9.1392</v>
      </c>
      <c r="F4078" s="191"/>
      <c r="G4078" s="192"/>
      <c r="H4078" s="193"/>
      <c r="M4078" s="194" t="s">
        <v>4330</v>
      </c>
      <c r="O4078" s="179"/>
    </row>
    <row r="4079" customFormat="false" ht="22.5" hidden="false" customHeight="false" outlineLevel="0" collapsed="false">
      <c r="A4079" s="180" t="n">
        <v>445</v>
      </c>
      <c r="B4079" s="181" t="s">
        <v>4331</v>
      </c>
      <c r="C4079" s="182" t="s">
        <v>4332</v>
      </c>
      <c r="D4079" s="183" t="s">
        <v>288</v>
      </c>
      <c r="E4079" s="184" t="n">
        <v>182.976</v>
      </c>
      <c r="F4079" s="184" t="n">
        <v>0</v>
      </c>
      <c r="G4079" s="185" t="n">
        <f aca="false">E4079*F4079</f>
        <v>0</v>
      </c>
      <c r="H4079" s="186"/>
      <c r="O4079" s="179" t="n">
        <v>2</v>
      </c>
      <c r="AA4079" s="150" t="n">
        <v>1</v>
      </c>
      <c r="AB4079" s="150" t="n">
        <v>1</v>
      </c>
      <c r="AC4079" s="150" t="n">
        <v>1</v>
      </c>
      <c r="AZ4079" s="150" t="n">
        <v>1</v>
      </c>
      <c r="BA4079" s="150" t="n">
        <f aca="false">IF(AZ4079=1,G4079,0)</f>
        <v>0</v>
      </c>
      <c r="BB4079" s="150" t="n">
        <f aca="false">IF(AZ4079=2,G4079,0)</f>
        <v>0</v>
      </c>
      <c r="BC4079" s="150" t="n">
        <f aca="false">IF(AZ4079=3,G4079,0)</f>
        <v>0</v>
      </c>
      <c r="BD4079" s="150" t="n">
        <f aca="false">IF(AZ4079=4,G4079,0)</f>
        <v>0</v>
      </c>
      <c r="BE4079" s="150" t="n">
        <f aca="false">IF(AZ4079=5,G4079,0)</f>
        <v>0</v>
      </c>
      <c r="CA4079" s="179" t="n">
        <v>1</v>
      </c>
      <c r="CB4079" s="179" t="n">
        <v>1</v>
      </c>
      <c r="CZ4079" s="150" t="n">
        <v>0</v>
      </c>
    </row>
    <row r="4080" customFormat="false" ht="14.65" hidden="false" customHeight="true" outlineLevel="0" collapsed="false">
      <c r="A4080" s="187"/>
      <c r="B4080" s="188"/>
      <c r="C4080" s="189" t="s">
        <v>4333</v>
      </c>
      <c r="D4080" s="189"/>
      <c r="E4080" s="190" t="n">
        <v>38.642</v>
      </c>
      <c r="F4080" s="191"/>
      <c r="G4080" s="192"/>
      <c r="H4080" s="193"/>
      <c r="M4080" s="194" t="s">
        <v>4333</v>
      </c>
      <c r="O4080" s="179"/>
    </row>
    <row r="4081" customFormat="false" ht="14.65" hidden="false" customHeight="true" outlineLevel="0" collapsed="false">
      <c r="A4081" s="187"/>
      <c r="B4081" s="188"/>
      <c r="C4081" s="189" t="s">
        <v>4334</v>
      </c>
      <c r="D4081" s="189"/>
      <c r="E4081" s="190" t="n">
        <v>3.22</v>
      </c>
      <c r="F4081" s="191"/>
      <c r="G4081" s="192"/>
      <c r="H4081" s="193"/>
      <c r="M4081" s="194" t="s">
        <v>4334</v>
      </c>
      <c r="O4081" s="179"/>
    </row>
    <row r="4082" customFormat="false" ht="14.65" hidden="false" customHeight="true" outlineLevel="0" collapsed="false">
      <c r="A4082" s="187"/>
      <c r="B4082" s="188"/>
      <c r="C4082" s="189" t="s">
        <v>4335</v>
      </c>
      <c r="D4082" s="189"/>
      <c r="E4082" s="190" t="n">
        <v>86.778</v>
      </c>
      <c r="F4082" s="191"/>
      <c r="G4082" s="192"/>
      <c r="H4082" s="193"/>
      <c r="M4082" s="194" t="s">
        <v>4335</v>
      </c>
      <c r="O4082" s="179"/>
    </row>
    <row r="4083" customFormat="false" ht="14.65" hidden="false" customHeight="true" outlineLevel="0" collapsed="false">
      <c r="A4083" s="187"/>
      <c r="B4083" s="188"/>
      <c r="C4083" s="189" t="s">
        <v>4336</v>
      </c>
      <c r="D4083" s="189"/>
      <c r="E4083" s="190" t="n">
        <v>35.531</v>
      </c>
      <c r="F4083" s="191"/>
      <c r="G4083" s="192"/>
      <c r="H4083" s="193"/>
      <c r="M4083" s="194" t="s">
        <v>4336</v>
      </c>
      <c r="O4083" s="179"/>
    </row>
    <row r="4084" customFormat="false" ht="14.65" hidden="false" customHeight="true" outlineLevel="0" collapsed="false">
      <c r="A4084" s="187"/>
      <c r="B4084" s="188"/>
      <c r="C4084" s="189" t="s">
        <v>4337</v>
      </c>
      <c r="D4084" s="189"/>
      <c r="E4084" s="190" t="n">
        <v>15.73</v>
      </c>
      <c r="F4084" s="191"/>
      <c r="G4084" s="192"/>
      <c r="H4084" s="193"/>
      <c r="M4084" s="194" t="s">
        <v>4337</v>
      </c>
      <c r="O4084" s="179"/>
    </row>
    <row r="4085" customFormat="false" ht="14.65" hidden="false" customHeight="true" outlineLevel="0" collapsed="false">
      <c r="A4085" s="187"/>
      <c r="B4085" s="188"/>
      <c r="C4085" s="189" t="s">
        <v>4338</v>
      </c>
      <c r="D4085" s="189"/>
      <c r="E4085" s="190" t="n">
        <v>3.075</v>
      </c>
      <c r="F4085" s="191"/>
      <c r="G4085" s="192"/>
      <c r="H4085" s="193"/>
      <c r="M4085" s="194" t="s">
        <v>4338</v>
      </c>
      <c r="O4085" s="179"/>
    </row>
    <row r="4086" customFormat="false" ht="22.5" hidden="false" customHeight="false" outlineLevel="0" collapsed="false">
      <c r="A4086" s="180" t="n">
        <v>446</v>
      </c>
      <c r="B4086" s="181" t="s">
        <v>4339</v>
      </c>
      <c r="C4086" s="182" t="s">
        <v>4340</v>
      </c>
      <c r="D4086" s="183" t="s">
        <v>288</v>
      </c>
      <c r="E4086" s="184" t="n">
        <v>0.725</v>
      </c>
      <c r="F4086" s="184" t="n">
        <v>0</v>
      </c>
      <c r="G4086" s="185" t="n">
        <f aca="false">E4086*F4086</f>
        <v>0</v>
      </c>
      <c r="H4086" s="186"/>
      <c r="O4086" s="179" t="n">
        <v>2</v>
      </c>
      <c r="AA4086" s="150" t="n">
        <v>1</v>
      </c>
      <c r="AB4086" s="150" t="n">
        <v>1</v>
      </c>
      <c r="AC4086" s="150" t="n">
        <v>1</v>
      </c>
      <c r="AZ4086" s="150" t="n">
        <v>1</v>
      </c>
      <c r="BA4086" s="150" t="n">
        <f aca="false">IF(AZ4086=1,G4086,0)</f>
        <v>0</v>
      </c>
      <c r="BB4086" s="150" t="n">
        <f aca="false">IF(AZ4086=2,G4086,0)</f>
        <v>0</v>
      </c>
      <c r="BC4086" s="150" t="n">
        <f aca="false">IF(AZ4086=3,G4086,0)</f>
        <v>0</v>
      </c>
      <c r="BD4086" s="150" t="n">
        <f aca="false">IF(AZ4086=4,G4086,0)</f>
        <v>0</v>
      </c>
      <c r="BE4086" s="150" t="n">
        <f aca="false">IF(AZ4086=5,G4086,0)</f>
        <v>0</v>
      </c>
      <c r="CA4086" s="179" t="n">
        <v>1</v>
      </c>
      <c r="CB4086" s="179" t="n">
        <v>1</v>
      </c>
      <c r="CZ4086" s="150" t="n">
        <v>0</v>
      </c>
    </row>
    <row r="4087" customFormat="false" ht="14.65" hidden="false" customHeight="true" outlineLevel="0" collapsed="false">
      <c r="A4087" s="187"/>
      <c r="B4087" s="188"/>
      <c r="C4087" s="189" t="s">
        <v>4341</v>
      </c>
      <c r="D4087" s="189"/>
      <c r="E4087" s="190" t="n">
        <v>0.725</v>
      </c>
      <c r="F4087" s="191"/>
      <c r="G4087" s="192"/>
      <c r="H4087" s="193"/>
      <c r="M4087" s="194" t="s">
        <v>4341</v>
      </c>
      <c r="O4087" s="179"/>
    </row>
    <row r="4088" customFormat="false" ht="12.75" hidden="false" customHeight="false" outlineLevel="0" collapsed="false">
      <c r="A4088" s="180" t="n">
        <v>447</v>
      </c>
      <c r="B4088" s="181" t="s">
        <v>4342</v>
      </c>
      <c r="C4088" s="182" t="s">
        <v>4343</v>
      </c>
      <c r="D4088" s="183" t="s">
        <v>288</v>
      </c>
      <c r="E4088" s="184" t="n">
        <v>5.614</v>
      </c>
      <c r="F4088" s="184" t="n">
        <v>0</v>
      </c>
      <c r="G4088" s="185" t="n">
        <f aca="false">E4088*F4088</f>
        <v>0</v>
      </c>
      <c r="H4088" s="186"/>
      <c r="O4088" s="179" t="n">
        <v>2</v>
      </c>
      <c r="AA4088" s="150" t="n">
        <v>1</v>
      </c>
      <c r="AB4088" s="150" t="n">
        <v>1</v>
      </c>
      <c r="AC4088" s="150" t="n">
        <v>1</v>
      </c>
      <c r="AZ4088" s="150" t="n">
        <v>1</v>
      </c>
      <c r="BA4088" s="150" t="n">
        <f aca="false">IF(AZ4088=1,G4088,0)</f>
        <v>0</v>
      </c>
      <c r="BB4088" s="150" t="n">
        <f aca="false">IF(AZ4088=2,G4088,0)</f>
        <v>0</v>
      </c>
      <c r="BC4088" s="150" t="n">
        <f aca="false">IF(AZ4088=3,G4088,0)</f>
        <v>0</v>
      </c>
      <c r="BD4088" s="150" t="n">
        <f aca="false">IF(AZ4088=4,G4088,0)</f>
        <v>0</v>
      </c>
      <c r="BE4088" s="150" t="n">
        <f aca="false">IF(AZ4088=5,G4088,0)</f>
        <v>0</v>
      </c>
      <c r="CA4088" s="179" t="n">
        <v>1</v>
      </c>
      <c r="CB4088" s="179" t="n">
        <v>1</v>
      </c>
      <c r="CZ4088" s="150" t="n">
        <v>0.00219</v>
      </c>
    </row>
    <row r="4089" customFormat="false" ht="14.65" hidden="false" customHeight="true" outlineLevel="0" collapsed="false">
      <c r="A4089" s="187"/>
      <c r="B4089" s="188"/>
      <c r="C4089" s="189" t="s">
        <v>4344</v>
      </c>
      <c r="D4089" s="189"/>
      <c r="E4089" s="190" t="n">
        <v>5.614</v>
      </c>
      <c r="F4089" s="191"/>
      <c r="G4089" s="192"/>
      <c r="H4089" s="193"/>
      <c r="M4089" s="194" t="s">
        <v>4344</v>
      </c>
      <c r="O4089" s="179"/>
    </row>
    <row r="4090" customFormat="false" ht="12.75" hidden="false" customHeight="false" outlineLevel="0" collapsed="false">
      <c r="A4090" s="180" t="n">
        <v>448</v>
      </c>
      <c r="B4090" s="181" t="s">
        <v>4345</v>
      </c>
      <c r="C4090" s="182" t="s">
        <v>4346</v>
      </c>
      <c r="D4090" s="183" t="s">
        <v>777</v>
      </c>
      <c r="E4090" s="184" t="n">
        <v>4.8</v>
      </c>
      <c r="F4090" s="184" t="n">
        <v>0</v>
      </c>
      <c r="G4090" s="185" t="n">
        <f aca="false">E4090*F4090</f>
        <v>0</v>
      </c>
      <c r="H4090" s="186"/>
      <c r="O4090" s="179" t="n">
        <v>2</v>
      </c>
      <c r="AA4090" s="150" t="n">
        <v>1</v>
      </c>
      <c r="AB4090" s="150" t="n">
        <v>1</v>
      </c>
      <c r="AC4090" s="150" t="n">
        <v>1</v>
      </c>
      <c r="AZ4090" s="150" t="n">
        <v>1</v>
      </c>
      <c r="BA4090" s="150" t="n">
        <f aca="false">IF(AZ4090=1,G4090,0)</f>
        <v>0</v>
      </c>
      <c r="BB4090" s="150" t="n">
        <f aca="false">IF(AZ4090=2,G4090,0)</f>
        <v>0</v>
      </c>
      <c r="BC4090" s="150" t="n">
        <f aca="false">IF(AZ4090=3,G4090,0)</f>
        <v>0</v>
      </c>
      <c r="BD4090" s="150" t="n">
        <f aca="false">IF(AZ4090=4,G4090,0)</f>
        <v>0</v>
      </c>
      <c r="BE4090" s="150" t="n">
        <f aca="false">IF(AZ4090=5,G4090,0)</f>
        <v>0</v>
      </c>
      <c r="CA4090" s="179" t="n">
        <v>1</v>
      </c>
      <c r="CB4090" s="179" t="n">
        <v>1</v>
      </c>
      <c r="CZ4090" s="150" t="n">
        <v>0</v>
      </c>
    </row>
    <row r="4091" customFormat="false" ht="14.65" hidden="false" customHeight="true" outlineLevel="0" collapsed="false">
      <c r="A4091" s="187"/>
      <c r="B4091" s="188"/>
      <c r="C4091" s="189" t="s">
        <v>4347</v>
      </c>
      <c r="D4091" s="189"/>
      <c r="E4091" s="190" t="n">
        <v>4.8</v>
      </c>
      <c r="F4091" s="191"/>
      <c r="G4091" s="192"/>
      <c r="H4091" s="193"/>
      <c r="M4091" s="194" t="s">
        <v>4347</v>
      </c>
      <c r="O4091" s="179"/>
    </row>
    <row r="4092" customFormat="false" ht="12.75" hidden="false" customHeight="false" outlineLevel="0" collapsed="false">
      <c r="A4092" s="180" t="n">
        <v>449</v>
      </c>
      <c r="B4092" s="181" t="s">
        <v>4348</v>
      </c>
      <c r="C4092" s="182" t="s">
        <v>4349</v>
      </c>
      <c r="D4092" s="183" t="s">
        <v>777</v>
      </c>
      <c r="E4092" s="184" t="n">
        <v>12</v>
      </c>
      <c r="F4092" s="184" t="n">
        <v>0</v>
      </c>
      <c r="G4092" s="185" t="n">
        <f aca="false">E4092*F4092</f>
        <v>0</v>
      </c>
      <c r="H4092" s="186"/>
      <c r="O4092" s="179" t="n">
        <v>2</v>
      </c>
      <c r="AA4092" s="150" t="n">
        <v>1</v>
      </c>
      <c r="AB4092" s="150" t="n">
        <v>1</v>
      </c>
      <c r="AC4092" s="150" t="n">
        <v>1</v>
      </c>
      <c r="AZ4092" s="150" t="n">
        <v>1</v>
      </c>
      <c r="BA4092" s="150" t="n">
        <f aca="false">IF(AZ4092=1,G4092,0)</f>
        <v>0</v>
      </c>
      <c r="BB4092" s="150" t="n">
        <f aca="false">IF(AZ4092=2,G4092,0)</f>
        <v>0</v>
      </c>
      <c r="BC4092" s="150" t="n">
        <f aca="false">IF(AZ4092=3,G4092,0)</f>
        <v>0</v>
      </c>
      <c r="BD4092" s="150" t="n">
        <f aca="false">IF(AZ4092=4,G4092,0)</f>
        <v>0</v>
      </c>
      <c r="BE4092" s="150" t="n">
        <f aca="false">IF(AZ4092=5,G4092,0)</f>
        <v>0</v>
      </c>
      <c r="CA4092" s="179" t="n">
        <v>1</v>
      </c>
      <c r="CB4092" s="179" t="n">
        <v>1</v>
      </c>
      <c r="CZ4092" s="150" t="n">
        <v>0</v>
      </c>
    </row>
    <row r="4093" customFormat="false" ht="14.65" hidden="false" customHeight="true" outlineLevel="0" collapsed="false">
      <c r="A4093" s="187"/>
      <c r="B4093" s="188"/>
      <c r="C4093" s="189" t="s">
        <v>4350</v>
      </c>
      <c r="D4093" s="189"/>
      <c r="E4093" s="190" t="n">
        <v>0</v>
      </c>
      <c r="F4093" s="191"/>
      <c r="G4093" s="192"/>
      <c r="H4093" s="193"/>
      <c r="M4093" s="194" t="s">
        <v>4350</v>
      </c>
      <c r="O4093" s="179"/>
    </row>
    <row r="4094" customFormat="false" ht="14.65" hidden="false" customHeight="true" outlineLevel="0" collapsed="false">
      <c r="A4094" s="187"/>
      <c r="B4094" s="188"/>
      <c r="C4094" s="189" t="s">
        <v>4351</v>
      </c>
      <c r="D4094" s="189"/>
      <c r="E4094" s="190" t="n">
        <v>4</v>
      </c>
      <c r="F4094" s="191"/>
      <c r="G4094" s="192"/>
      <c r="H4094" s="193"/>
      <c r="M4094" s="194" t="s">
        <v>4351</v>
      </c>
      <c r="O4094" s="179"/>
    </row>
    <row r="4095" customFormat="false" ht="14.65" hidden="false" customHeight="true" outlineLevel="0" collapsed="false">
      <c r="A4095" s="187"/>
      <c r="B4095" s="188"/>
      <c r="C4095" s="189" t="s">
        <v>4352</v>
      </c>
      <c r="D4095" s="189"/>
      <c r="E4095" s="190" t="n">
        <v>4</v>
      </c>
      <c r="F4095" s="191"/>
      <c r="G4095" s="192"/>
      <c r="H4095" s="193"/>
      <c r="M4095" s="194" t="s">
        <v>4352</v>
      </c>
      <c r="O4095" s="179"/>
    </row>
    <row r="4096" customFormat="false" ht="14.65" hidden="false" customHeight="true" outlineLevel="0" collapsed="false">
      <c r="A4096" s="187"/>
      <c r="B4096" s="188"/>
      <c r="C4096" s="189" t="s">
        <v>4353</v>
      </c>
      <c r="D4096" s="189"/>
      <c r="E4096" s="190" t="n">
        <v>4</v>
      </c>
      <c r="F4096" s="191"/>
      <c r="G4096" s="192"/>
      <c r="H4096" s="193"/>
      <c r="M4096" s="194" t="s">
        <v>4353</v>
      </c>
      <c r="O4096" s="179"/>
    </row>
    <row r="4097" customFormat="false" ht="12.75" hidden="false" customHeight="false" outlineLevel="0" collapsed="false">
      <c r="A4097" s="180" t="n">
        <v>450</v>
      </c>
      <c r="B4097" s="181" t="s">
        <v>4354</v>
      </c>
      <c r="C4097" s="182" t="s">
        <v>4355</v>
      </c>
      <c r="D4097" s="183" t="s">
        <v>777</v>
      </c>
      <c r="E4097" s="184" t="n">
        <v>19.2</v>
      </c>
      <c r="F4097" s="184" t="n">
        <v>0</v>
      </c>
      <c r="G4097" s="185" t="n">
        <f aca="false">E4097*F4097</f>
        <v>0</v>
      </c>
      <c r="H4097" s="186"/>
      <c r="O4097" s="179" t="n">
        <v>2</v>
      </c>
      <c r="AA4097" s="150" t="n">
        <v>1</v>
      </c>
      <c r="AB4097" s="150" t="n">
        <v>1</v>
      </c>
      <c r="AC4097" s="150" t="n">
        <v>1</v>
      </c>
      <c r="AZ4097" s="150" t="n">
        <v>1</v>
      </c>
      <c r="BA4097" s="150" t="n">
        <f aca="false">IF(AZ4097=1,G4097,0)</f>
        <v>0</v>
      </c>
      <c r="BB4097" s="150" t="n">
        <f aca="false">IF(AZ4097=2,G4097,0)</f>
        <v>0</v>
      </c>
      <c r="BC4097" s="150" t="n">
        <f aca="false">IF(AZ4097=3,G4097,0)</f>
        <v>0</v>
      </c>
      <c r="BD4097" s="150" t="n">
        <f aca="false">IF(AZ4097=4,G4097,0)</f>
        <v>0</v>
      </c>
      <c r="BE4097" s="150" t="n">
        <f aca="false">IF(AZ4097=5,G4097,0)</f>
        <v>0</v>
      </c>
      <c r="CA4097" s="179" t="n">
        <v>1</v>
      </c>
      <c r="CB4097" s="179" t="n">
        <v>1</v>
      </c>
      <c r="CZ4097" s="150" t="n">
        <v>0</v>
      </c>
    </row>
    <row r="4098" customFormat="false" ht="14.65" hidden="false" customHeight="true" outlineLevel="0" collapsed="false">
      <c r="A4098" s="187"/>
      <c r="B4098" s="188"/>
      <c r="C4098" s="189" t="s">
        <v>4356</v>
      </c>
      <c r="D4098" s="189"/>
      <c r="E4098" s="190" t="n">
        <v>0</v>
      </c>
      <c r="F4098" s="191"/>
      <c r="G4098" s="192"/>
      <c r="H4098" s="193"/>
      <c r="M4098" s="194" t="s">
        <v>4356</v>
      </c>
      <c r="O4098" s="179"/>
    </row>
    <row r="4099" customFormat="false" ht="14.65" hidden="false" customHeight="true" outlineLevel="0" collapsed="false">
      <c r="A4099" s="187"/>
      <c r="B4099" s="188"/>
      <c r="C4099" s="189" t="s">
        <v>4357</v>
      </c>
      <c r="D4099" s="189"/>
      <c r="E4099" s="190" t="n">
        <v>19.2</v>
      </c>
      <c r="F4099" s="191"/>
      <c r="G4099" s="192"/>
      <c r="H4099" s="193"/>
      <c r="M4099" s="194" t="s">
        <v>4357</v>
      </c>
      <c r="O4099" s="179"/>
    </row>
    <row r="4100" customFormat="false" ht="12.75" hidden="false" customHeight="false" outlineLevel="0" collapsed="false">
      <c r="A4100" s="180" t="n">
        <v>451</v>
      </c>
      <c r="B4100" s="181" t="s">
        <v>4358</v>
      </c>
      <c r="C4100" s="182" t="s">
        <v>4359</v>
      </c>
      <c r="D4100" s="183" t="s">
        <v>777</v>
      </c>
      <c r="E4100" s="184" t="n">
        <v>28</v>
      </c>
      <c r="F4100" s="184" t="n">
        <v>0</v>
      </c>
      <c r="G4100" s="185" t="n">
        <f aca="false">E4100*F4100</f>
        <v>0</v>
      </c>
      <c r="H4100" s="186"/>
      <c r="O4100" s="179" t="n">
        <v>2</v>
      </c>
      <c r="AA4100" s="150" t="n">
        <v>1</v>
      </c>
      <c r="AB4100" s="150" t="n">
        <v>1</v>
      </c>
      <c r="AC4100" s="150" t="n">
        <v>1</v>
      </c>
      <c r="AZ4100" s="150" t="n">
        <v>1</v>
      </c>
      <c r="BA4100" s="150" t="n">
        <f aca="false">IF(AZ4100=1,G4100,0)</f>
        <v>0</v>
      </c>
      <c r="BB4100" s="150" t="n">
        <f aca="false">IF(AZ4100=2,G4100,0)</f>
        <v>0</v>
      </c>
      <c r="BC4100" s="150" t="n">
        <f aca="false">IF(AZ4100=3,G4100,0)</f>
        <v>0</v>
      </c>
      <c r="BD4100" s="150" t="n">
        <f aca="false">IF(AZ4100=4,G4100,0)</f>
        <v>0</v>
      </c>
      <c r="BE4100" s="150" t="n">
        <f aca="false">IF(AZ4100=5,G4100,0)</f>
        <v>0</v>
      </c>
      <c r="CA4100" s="179" t="n">
        <v>1</v>
      </c>
      <c r="CB4100" s="179" t="n">
        <v>1</v>
      </c>
      <c r="CZ4100" s="150" t="n">
        <v>0</v>
      </c>
    </row>
    <row r="4101" customFormat="false" ht="14.65" hidden="false" customHeight="true" outlineLevel="0" collapsed="false">
      <c r="A4101" s="187"/>
      <c r="B4101" s="188"/>
      <c r="C4101" s="189" t="s">
        <v>4356</v>
      </c>
      <c r="D4101" s="189"/>
      <c r="E4101" s="190" t="n">
        <v>0</v>
      </c>
      <c r="F4101" s="191"/>
      <c r="G4101" s="192"/>
      <c r="H4101" s="193"/>
      <c r="M4101" s="194" t="s">
        <v>4356</v>
      </c>
      <c r="O4101" s="179"/>
    </row>
    <row r="4102" customFormat="false" ht="14.65" hidden="false" customHeight="true" outlineLevel="0" collapsed="false">
      <c r="A4102" s="187"/>
      <c r="B4102" s="188"/>
      <c r="C4102" s="189" t="s">
        <v>4360</v>
      </c>
      <c r="D4102" s="189"/>
      <c r="E4102" s="190" t="n">
        <v>28</v>
      </c>
      <c r="F4102" s="191"/>
      <c r="G4102" s="192"/>
      <c r="H4102" s="193"/>
      <c r="M4102" s="194" t="s">
        <v>4360</v>
      </c>
      <c r="O4102" s="179"/>
    </row>
    <row r="4103" customFormat="false" ht="12.75" hidden="false" customHeight="false" outlineLevel="0" collapsed="false">
      <c r="A4103" s="180" t="n">
        <v>452</v>
      </c>
      <c r="B4103" s="181" t="s">
        <v>4361</v>
      </c>
      <c r="C4103" s="182" t="s">
        <v>4362</v>
      </c>
      <c r="D4103" s="183" t="s">
        <v>777</v>
      </c>
      <c r="E4103" s="184" t="n">
        <v>0.8</v>
      </c>
      <c r="F4103" s="184" t="n">
        <v>0</v>
      </c>
      <c r="G4103" s="185" t="n">
        <f aca="false">E4103*F4103</f>
        <v>0</v>
      </c>
      <c r="H4103" s="186"/>
      <c r="O4103" s="179" t="n">
        <v>2</v>
      </c>
      <c r="AA4103" s="150" t="n">
        <v>1</v>
      </c>
      <c r="AB4103" s="150" t="n">
        <v>1</v>
      </c>
      <c r="AC4103" s="150" t="n">
        <v>1</v>
      </c>
      <c r="AZ4103" s="150" t="n">
        <v>1</v>
      </c>
      <c r="BA4103" s="150" t="n">
        <f aca="false">IF(AZ4103=1,G4103,0)</f>
        <v>0</v>
      </c>
      <c r="BB4103" s="150" t="n">
        <f aca="false">IF(AZ4103=2,G4103,0)</f>
        <v>0</v>
      </c>
      <c r="BC4103" s="150" t="n">
        <f aca="false">IF(AZ4103=3,G4103,0)</f>
        <v>0</v>
      </c>
      <c r="BD4103" s="150" t="n">
        <f aca="false">IF(AZ4103=4,G4103,0)</f>
        <v>0</v>
      </c>
      <c r="BE4103" s="150" t="n">
        <f aca="false">IF(AZ4103=5,G4103,0)</f>
        <v>0</v>
      </c>
      <c r="CA4103" s="179" t="n">
        <v>1</v>
      </c>
      <c r="CB4103" s="179" t="n">
        <v>1</v>
      </c>
      <c r="CZ4103" s="150" t="n">
        <v>0</v>
      </c>
    </row>
    <row r="4104" customFormat="false" ht="14.65" hidden="false" customHeight="true" outlineLevel="0" collapsed="false">
      <c r="A4104" s="187"/>
      <c r="B4104" s="188"/>
      <c r="C4104" s="189" t="s">
        <v>4363</v>
      </c>
      <c r="D4104" s="189"/>
      <c r="E4104" s="190" t="n">
        <v>0.8</v>
      </c>
      <c r="F4104" s="191"/>
      <c r="G4104" s="192"/>
      <c r="H4104" s="193"/>
      <c r="M4104" s="194" t="s">
        <v>4363</v>
      </c>
      <c r="O4104" s="179"/>
    </row>
    <row r="4105" customFormat="false" ht="12.75" hidden="false" customHeight="false" outlineLevel="0" collapsed="false">
      <c r="A4105" s="180" t="n">
        <v>453</v>
      </c>
      <c r="B4105" s="181" t="s">
        <v>4364</v>
      </c>
      <c r="C4105" s="182" t="s">
        <v>4365</v>
      </c>
      <c r="D4105" s="183" t="s">
        <v>777</v>
      </c>
      <c r="E4105" s="184" t="n">
        <v>3.2</v>
      </c>
      <c r="F4105" s="184" t="n">
        <v>0</v>
      </c>
      <c r="G4105" s="185" t="n">
        <f aca="false">E4105*F4105</f>
        <v>0</v>
      </c>
      <c r="H4105" s="186"/>
      <c r="O4105" s="179" t="n">
        <v>2</v>
      </c>
      <c r="AA4105" s="150" t="n">
        <v>1</v>
      </c>
      <c r="AB4105" s="150" t="n">
        <v>1</v>
      </c>
      <c r="AC4105" s="150" t="n">
        <v>1</v>
      </c>
      <c r="AZ4105" s="150" t="n">
        <v>1</v>
      </c>
      <c r="BA4105" s="150" t="n">
        <f aca="false">IF(AZ4105=1,G4105,0)</f>
        <v>0</v>
      </c>
      <c r="BB4105" s="150" t="n">
        <f aca="false">IF(AZ4105=2,G4105,0)</f>
        <v>0</v>
      </c>
      <c r="BC4105" s="150" t="n">
        <f aca="false">IF(AZ4105=3,G4105,0)</f>
        <v>0</v>
      </c>
      <c r="BD4105" s="150" t="n">
        <f aca="false">IF(AZ4105=4,G4105,0)</f>
        <v>0</v>
      </c>
      <c r="BE4105" s="150" t="n">
        <f aca="false">IF(AZ4105=5,G4105,0)</f>
        <v>0</v>
      </c>
      <c r="CA4105" s="179" t="n">
        <v>1</v>
      </c>
      <c r="CB4105" s="179" t="n">
        <v>1</v>
      </c>
      <c r="CZ4105" s="150" t="n">
        <v>0</v>
      </c>
    </row>
    <row r="4106" customFormat="false" ht="14.65" hidden="false" customHeight="true" outlineLevel="0" collapsed="false">
      <c r="A4106" s="187"/>
      <c r="B4106" s="188"/>
      <c r="C4106" s="189" t="s">
        <v>4366</v>
      </c>
      <c r="D4106" s="189"/>
      <c r="E4106" s="190" t="n">
        <v>3.2</v>
      </c>
      <c r="F4106" s="191"/>
      <c r="G4106" s="192"/>
      <c r="H4106" s="193"/>
      <c r="M4106" s="194" t="s">
        <v>4366</v>
      </c>
      <c r="O4106" s="179"/>
    </row>
    <row r="4107" customFormat="false" ht="22.5" hidden="false" customHeight="false" outlineLevel="0" collapsed="false">
      <c r="A4107" s="180" t="n">
        <v>454</v>
      </c>
      <c r="B4107" s="181" t="s">
        <v>4367</v>
      </c>
      <c r="C4107" s="182" t="s">
        <v>4368</v>
      </c>
      <c r="D4107" s="183" t="s">
        <v>777</v>
      </c>
      <c r="E4107" s="184" t="n">
        <v>38.4</v>
      </c>
      <c r="F4107" s="184" t="n">
        <v>0</v>
      </c>
      <c r="G4107" s="185" t="n">
        <f aca="false">E4107*F4107</f>
        <v>0</v>
      </c>
      <c r="H4107" s="186"/>
      <c r="O4107" s="179" t="n">
        <v>2</v>
      </c>
      <c r="AA4107" s="150" t="n">
        <v>1</v>
      </c>
      <c r="AB4107" s="150" t="n">
        <v>1</v>
      </c>
      <c r="AC4107" s="150" t="n">
        <v>1</v>
      </c>
      <c r="AZ4107" s="150" t="n">
        <v>1</v>
      </c>
      <c r="BA4107" s="150" t="n">
        <f aca="false">IF(AZ4107=1,G4107,0)</f>
        <v>0</v>
      </c>
      <c r="BB4107" s="150" t="n">
        <f aca="false">IF(AZ4107=2,G4107,0)</f>
        <v>0</v>
      </c>
      <c r="BC4107" s="150" t="n">
        <f aca="false">IF(AZ4107=3,G4107,0)</f>
        <v>0</v>
      </c>
      <c r="BD4107" s="150" t="n">
        <f aca="false">IF(AZ4107=4,G4107,0)</f>
        <v>0</v>
      </c>
      <c r="BE4107" s="150" t="n">
        <f aca="false">IF(AZ4107=5,G4107,0)</f>
        <v>0</v>
      </c>
      <c r="CA4107" s="179" t="n">
        <v>1</v>
      </c>
      <c r="CB4107" s="179" t="n">
        <v>1</v>
      </c>
      <c r="CZ4107" s="150" t="n">
        <v>0</v>
      </c>
    </row>
    <row r="4108" customFormat="false" ht="14.65" hidden="false" customHeight="true" outlineLevel="0" collapsed="false">
      <c r="A4108" s="187"/>
      <c r="B4108" s="188"/>
      <c r="C4108" s="189" t="s">
        <v>4369</v>
      </c>
      <c r="D4108" s="189"/>
      <c r="E4108" s="190" t="n">
        <v>0</v>
      </c>
      <c r="F4108" s="191"/>
      <c r="G4108" s="192"/>
      <c r="H4108" s="193"/>
      <c r="M4108" s="194" t="s">
        <v>4369</v>
      </c>
      <c r="O4108" s="179"/>
    </row>
    <row r="4109" customFormat="false" ht="14.65" hidden="false" customHeight="true" outlineLevel="0" collapsed="false">
      <c r="A4109" s="187"/>
      <c r="B4109" s="188"/>
      <c r="C4109" s="189" t="s">
        <v>4370</v>
      </c>
      <c r="D4109" s="189"/>
      <c r="E4109" s="190" t="n">
        <v>18.4</v>
      </c>
      <c r="F4109" s="191"/>
      <c r="G4109" s="192"/>
      <c r="H4109" s="193"/>
      <c r="M4109" s="194" t="s">
        <v>4370</v>
      </c>
      <c r="O4109" s="179"/>
    </row>
    <row r="4110" customFormat="false" ht="14.65" hidden="false" customHeight="true" outlineLevel="0" collapsed="false">
      <c r="A4110" s="187"/>
      <c r="B4110" s="188"/>
      <c r="C4110" s="189" t="s">
        <v>4371</v>
      </c>
      <c r="D4110" s="189"/>
      <c r="E4110" s="190" t="n">
        <v>12</v>
      </c>
      <c r="F4110" s="191"/>
      <c r="G4110" s="192"/>
      <c r="H4110" s="193"/>
      <c r="M4110" s="194" t="s">
        <v>4371</v>
      </c>
      <c r="O4110" s="179"/>
    </row>
    <row r="4111" customFormat="false" ht="14.65" hidden="false" customHeight="true" outlineLevel="0" collapsed="false">
      <c r="A4111" s="187"/>
      <c r="B4111" s="188"/>
      <c r="C4111" s="189" t="s">
        <v>4372</v>
      </c>
      <c r="D4111" s="189"/>
      <c r="E4111" s="190" t="n">
        <v>8</v>
      </c>
      <c r="F4111" s="191"/>
      <c r="G4111" s="192"/>
      <c r="H4111" s="193"/>
      <c r="M4111" s="194" t="s">
        <v>4372</v>
      </c>
      <c r="O4111" s="179"/>
    </row>
    <row r="4112" customFormat="false" ht="12.75" hidden="false" customHeight="false" outlineLevel="0" collapsed="false">
      <c r="A4112" s="180" t="n">
        <v>455</v>
      </c>
      <c r="B4112" s="181" t="s">
        <v>4373</v>
      </c>
      <c r="C4112" s="182" t="s">
        <v>4374</v>
      </c>
      <c r="D4112" s="183" t="s">
        <v>777</v>
      </c>
      <c r="E4112" s="184" t="n">
        <v>4.8</v>
      </c>
      <c r="F4112" s="184" t="n">
        <v>0</v>
      </c>
      <c r="G4112" s="185" t="n">
        <f aca="false">E4112*F4112</f>
        <v>0</v>
      </c>
      <c r="H4112" s="186"/>
      <c r="O4112" s="179" t="n">
        <v>2</v>
      </c>
      <c r="AA4112" s="150" t="n">
        <v>1</v>
      </c>
      <c r="AB4112" s="150" t="n">
        <v>1</v>
      </c>
      <c r="AC4112" s="150" t="n">
        <v>1</v>
      </c>
      <c r="AZ4112" s="150" t="n">
        <v>1</v>
      </c>
      <c r="BA4112" s="150" t="n">
        <f aca="false">IF(AZ4112=1,G4112,0)</f>
        <v>0</v>
      </c>
      <c r="BB4112" s="150" t="n">
        <f aca="false">IF(AZ4112=2,G4112,0)</f>
        <v>0</v>
      </c>
      <c r="BC4112" s="150" t="n">
        <f aca="false">IF(AZ4112=3,G4112,0)</f>
        <v>0</v>
      </c>
      <c r="BD4112" s="150" t="n">
        <f aca="false">IF(AZ4112=4,G4112,0)</f>
        <v>0</v>
      </c>
      <c r="BE4112" s="150" t="n">
        <f aca="false">IF(AZ4112=5,G4112,0)</f>
        <v>0</v>
      </c>
      <c r="CA4112" s="179" t="n">
        <v>1</v>
      </c>
      <c r="CB4112" s="179" t="n">
        <v>1</v>
      </c>
      <c r="CZ4112" s="150" t="n">
        <v>0.00134</v>
      </c>
    </row>
    <row r="4113" customFormat="false" ht="12.75" hidden="false" customHeight="false" outlineLevel="0" collapsed="false">
      <c r="A4113" s="180" t="n">
        <v>456</v>
      </c>
      <c r="B4113" s="181" t="s">
        <v>4375</v>
      </c>
      <c r="C4113" s="182" t="s">
        <v>4376</v>
      </c>
      <c r="D4113" s="183" t="s">
        <v>777</v>
      </c>
      <c r="E4113" s="184" t="n">
        <v>12</v>
      </c>
      <c r="F4113" s="184" t="n">
        <v>0</v>
      </c>
      <c r="G4113" s="185" t="n">
        <f aca="false">E4113*F4113</f>
        <v>0</v>
      </c>
      <c r="H4113" s="186"/>
      <c r="O4113" s="179" t="n">
        <v>2</v>
      </c>
      <c r="AA4113" s="150" t="n">
        <v>1</v>
      </c>
      <c r="AB4113" s="150" t="n">
        <v>1</v>
      </c>
      <c r="AC4113" s="150" t="n">
        <v>1</v>
      </c>
      <c r="AZ4113" s="150" t="n">
        <v>1</v>
      </c>
      <c r="BA4113" s="150" t="n">
        <f aca="false">IF(AZ4113=1,G4113,0)</f>
        <v>0</v>
      </c>
      <c r="BB4113" s="150" t="n">
        <f aca="false">IF(AZ4113=2,G4113,0)</f>
        <v>0</v>
      </c>
      <c r="BC4113" s="150" t="n">
        <f aca="false">IF(AZ4113=3,G4113,0)</f>
        <v>0</v>
      </c>
      <c r="BD4113" s="150" t="n">
        <f aca="false">IF(AZ4113=4,G4113,0)</f>
        <v>0</v>
      </c>
      <c r="BE4113" s="150" t="n">
        <f aca="false">IF(AZ4113=5,G4113,0)</f>
        <v>0</v>
      </c>
      <c r="CA4113" s="179" t="n">
        <v>1</v>
      </c>
      <c r="CB4113" s="179" t="n">
        <v>1</v>
      </c>
      <c r="CZ4113" s="150" t="n">
        <v>0.00134</v>
      </c>
    </row>
    <row r="4114" customFormat="false" ht="12.75" hidden="false" customHeight="false" outlineLevel="0" collapsed="false">
      <c r="A4114" s="180" t="n">
        <v>457</v>
      </c>
      <c r="B4114" s="181" t="s">
        <v>4377</v>
      </c>
      <c r="C4114" s="182" t="s">
        <v>4378</v>
      </c>
      <c r="D4114" s="183" t="s">
        <v>777</v>
      </c>
      <c r="E4114" s="184" t="n">
        <v>19.2</v>
      </c>
      <c r="F4114" s="184" t="n">
        <v>0</v>
      </c>
      <c r="G4114" s="185" t="n">
        <f aca="false">E4114*F4114</f>
        <v>0</v>
      </c>
      <c r="H4114" s="186"/>
      <c r="O4114" s="179" t="n">
        <v>2</v>
      </c>
      <c r="AA4114" s="150" t="n">
        <v>1</v>
      </c>
      <c r="AB4114" s="150" t="n">
        <v>1</v>
      </c>
      <c r="AC4114" s="150" t="n">
        <v>1</v>
      </c>
      <c r="AZ4114" s="150" t="n">
        <v>1</v>
      </c>
      <c r="BA4114" s="150" t="n">
        <f aca="false">IF(AZ4114=1,G4114,0)</f>
        <v>0</v>
      </c>
      <c r="BB4114" s="150" t="n">
        <f aca="false">IF(AZ4114=2,G4114,0)</f>
        <v>0</v>
      </c>
      <c r="BC4114" s="150" t="n">
        <f aca="false">IF(AZ4114=3,G4114,0)</f>
        <v>0</v>
      </c>
      <c r="BD4114" s="150" t="n">
        <f aca="false">IF(AZ4114=4,G4114,0)</f>
        <v>0</v>
      </c>
      <c r="BE4114" s="150" t="n">
        <f aca="false">IF(AZ4114=5,G4114,0)</f>
        <v>0</v>
      </c>
      <c r="CA4114" s="179" t="n">
        <v>1</v>
      </c>
      <c r="CB4114" s="179" t="n">
        <v>1</v>
      </c>
      <c r="CZ4114" s="150" t="n">
        <v>0.00089</v>
      </c>
    </row>
    <row r="4115" customFormat="false" ht="12.75" hidden="false" customHeight="false" outlineLevel="0" collapsed="false">
      <c r="A4115" s="180" t="n">
        <v>458</v>
      </c>
      <c r="B4115" s="181" t="s">
        <v>4379</v>
      </c>
      <c r="C4115" s="182" t="s">
        <v>4380</v>
      </c>
      <c r="D4115" s="183" t="s">
        <v>777</v>
      </c>
      <c r="E4115" s="184" t="n">
        <v>28</v>
      </c>
      <c r="F4115" s="184" t="n">
        <v>0</v>
      </c>
      <c r="G4115" s="185" t="n">
        <f aca="false">E4115*F4115</f>
        <v>0</v>
      </c>
      <c r="H4115" s="186"/>
      <c r="O4115" s="179" t="n">
        <v>2</v>
      </c>
      <c r="AA4115" s="150" t="n">
        <v>1</v>
      </c>
      <c r="AB4115" s="150" t="n">
        <v>1</v>
      </c>
      <c r="AC4115" s="150" t="n">
        <v>1</v>
      </c>
      <c r="AZ4115" s="150" t="n">
        <v>1</v>
      </c>
      <c r="BA4115" s="150" t="n">
        <f aca="false">IF(AZ4115=1,G4115,0)</f>
        <v>0</v>
      </c>
      <c r="BB4115" s="150" t="n">
        <f aca="false">IF(AZ4115=2,G4115,0)</f>
        <v>0</v>
      </c>
      <c r="BC4115" s="150" t="n">
        <f aca="false">IF(AZ4115=3,G4115,0)</f>
        <v>0</v>
      </c>
      <c r="BD4115" s="150" t="n">
        <f aca="false">IF(AZ4115=4,G4115,0)</f>
        <v>0</v>
      </c>
      <c r="BE4115" s="150" t="n">
        <f aca="false">IF(AZ4115=5,G4115,0)</f>
        <v>0</v>
      </c>
      <c r="CA4115" s="179" t="n">
        <v>1</v>
      </c>
      <c r="CB4115" s="179" t="n">
        <v>1</v>
      </c>
      <c r="CZ4115" s="150" t="n">
        <v>0.00134</v>
      </c>
    </row>
    <row r="4116" customFormat="false" ht="12.75" hidden="false" customHeight="false" outlineLevel="0" collapsed="false">
      <c r="A4116" s="180" t="n">
        <v>459</v>
      </c>
      <c r="B4116" s="181" t="s">
        <v>4381</v>
      </c>
      <c r="C4116" s="182" t="s">
        <v>4382</v>
      </c>
      <c r="D4116" s="183" t="s">
        <v>777</v>
      </c>
      <c r="E4116" s="184" t="n">
        <v>0.8</v>
      </c>
      <c r="F4116" s="184" t="n">
        <v>0</v>
      </c>
      <c r="G4116" s="185" t="n">
        <f aca="false">E4116*F4116</f>
        <v>0</v>
      </c>
      <c r="H4116" s="186"/>
      <c r="O4116" s="179" t="n">
        <v>2</v>
      </c>
      <c r="AA4116" s="150" t="n">
        <v>1</v>
      </c>
      <c r="AB4116" s="150" t="n">
        <v>1</v>
      </c>
      <c r="AC4116" s="150" t="n">
        <v>1</v>
      </c>
      <c r="AZ4116" s="150" t="n">
        <v>1</v>
      </c>
      <c r="BA4116" s="150" t="n">
        <f aca="false">IF(AZ4116=1,G4116,0)</f>
        <v>0</v>
      </c>
      <c r="BB4116" s="150" t="n">
        <f aca="false">IF(AZ4116=2,G4116,0)</f>
        <v>0</v>
      </c>
      <c r="BC4116" s="150" t="n">
        <f aca="false">IF(AZ4116=3,G4116,0)</f>
        <v>0</v>
      </c>
      <c r="BD4116" s="150" t="n">
        <f aca="false">IF(AZ4116=4,G4116,0)</f>
        <v>0</v>
      </c>
      <c r="BE4116" s="150" t="n">
        <f aca="false">IF(AZ4116=5,G4116,0)</f>
        <v>0</v>
      </c>
      <c r="CA4116" s="179" t="n">
        <v>1</v>
      </c>
      <c r="CB4116" s="179" t="n">
        <v>1</v>
      </c>
      <c r="CZ4116" s="150" t="n">
        <v>0.00134</v>
      </c>
    </row>
    <row r="4117" customFormat="false" ht="12.75" hidden="false" customHeight="false" outlineLevel="0" collapsed="false">
      <c r="A4117" s="180" t="n">
        <v>460</v>
      </c>
      <c r="B4117" s="181" t="s">
        <v>4383</v>
      </c>
      <c r="C4117" s="182" t="s">
        <v>4384</v>
      </c>
      <c r="D4117" s="183" t="s">
        <v>777</v>
      </c>
      <c r="E4117" s="184" t="n">
        <v>3.2</v>
      </c>
      <c r="F4117" s="184" t="n">
        <v>0</v>
      </c>
      <c r="G4117" s="185" t="n">
        <f aca="false">E4117*F4117</f>
        <v>0</v>
      </c>
      <c r="H4117" s="186"/>
      <c r="O4117" s="179" t="n">
        <v>2</v>
      </c>
      <c r="AA4117" s="150" t="n">
        <v>1</v>
      </c>
      <c r="AB4117" s="150" t="n">
        <v>1</v>
      </c>
      <c r="AC4117" s="150" t="n">
        <v>1</v>
      </c>
      <c r="AZ4117" s="150" t="n">
        <v>1</v>
      </c>
      <c r="BA4117" s="150" t="n">
        <f aca="false">IF(AZ4117=1,G4117,0)</f>
        <v>0</v>
      </c>
      <c r="BB4117" s="150" t="n">
        <f aca="false">IF(AZ4117=2,G4117,0)</f>
        <v>0</v>
      </c>
      <c r="BC4117" s="150" t="n">
        <f aca="false">IF(AZ4117=3,G4117,0)</f>
        <v>0</v>
      </c>
      <c r="BD4117" s="150" t="n">
        <f aca="false">IF(AZ4117=4,G4117,0)</f>
        <v>0</v>
      </c>
      <c r="BE4117" s="150" t="n">
        <f aca="false">IF(AZ4117=5,G4117,0)</f>
        <v>0</v>
      </c>
      <c r="CA4117" s="179" t="n">
        <v>1</v>
      </c>
      <c r="CB4117" s="179" t="n">
        <v>1</v>
      </c>
      <c r="CZ4117" s="150" t="n">
        <v>0.00134</v>
      </c>
    </row>
    <row r="4118" customFormat="false" ht="12.75" hidden="false" customHeight="false" outlineLevel="0" collapsed="false">
      <c r="A4118" s="180" t="n">
        <v>461</v>
      </c>
      <c r="B4118" s="181" t="s">
        <v>4385</v>
      </c>
      <c r="C4118" s="182" t="s">
        <v>4386</v>
      </c>
      <c r="D4118" s="183" t="s">
        <v>777</v>
      </c>
      <c r="E4118" s="184" t="n">
        <v>4.8</v>
      </c>
      <c r="F4118" s="184" t="n">
        <v>0</v>
      </c>
      <c r="G4118" s="185" t="n">
        <f aca="false">E4118*F4118</f>
        <v>0</v>
      </c>
      <c r="H4118" s="186"/>
      <c r="O4118" s="179" t="n">
        <v>2</v>
      </c>
      <c r="AA4118" s="150" t="n">
        <v>1</v>
      </c>
      <c r="AB4118" s="150" t="n">
        <v>1</v>
      </c>
      <c r="AC4118" s="150" t="n">
        <v>1</v>
      </c>
      <c r="AZ4118" s="150" t="n">
        <v>1</v>
      </c>
      <c r="BA4118" s="150" t="n">
        <f aca="false">IF(AZ4118=1,G4118,0)</f>
        <v>0</v>
      </c>
      <c r="BB4118" s="150" t="n">
        <f aca="false">IF(AZ4118=2,G4118,0)</f>
        <v>0</v>
      </c>
      <c r="BC4118" s="150" t="n">
        <f aca="false">IF(AZ4118=3,G4118,0)</f>
        <v>0</v>
      </c>
      <c r="BD4118" s="150" t="n">
        <f aca="false">IF(AZ4118=4,G4118,0)</f>
        <v>0</v>
      </c>
      <c r="BE4118" s="150" t="n">
        <f aca="false">IF(AZ4118=5,G4118,0)</f>
        <v>0</v>
      </c>
      <c r="CA4118" s="179" t="n">
        <v>1</v>
      </c>
      <c r="CB4118" s="179" t="n">
        <v>1</v>
      </c>
      <c r="CZ4118" s="150" t="n">
        <v>1E-005</v>
      </c>
    </row>
    <row r="4119" customFormat="false" ht="12.75" hidden="false" customHeight="false" outlineLevel="0" collapsed="false">
      <c r="A4119" s="180" t="n">
        <v>462</v>
      </c>
      <c r="B4119" s="181" t="s">
        <v>4387</v>
      </c>
      <c r="C4119" s="182" t="s">
        <v>4388</v>
      </c>
      <c r="D4119" s="183" t="s">
        <v>777</v>
      </c>
      <c r="E4119" s="184" t="n">
        <v>12</v>
      </c>
      <c r="F4119" s="184" t="n">
        <v>0</v>
      </c>
      <c r="G4119" s="185" t="n">
        <f aca="false">E4119*F4119</f>
        <v>0</v>
      </c>
      <c r="H4119" s="186"/>
      <c r="O4119" s="179" t="n">
        <v>2</v>
      </c>
      <c r="AA4119" s="150" t="n">
        <v>1</v>
      </c>
      <c r="AB4119" s="150" t="n">
        <v>1</v>
      </c>
      <c r="AC4119" s="150" t="n">
        <v>1</v>
      </c>
      <c r="AZ4119" s="150" t="n">
        <v>1</v>
      </c>
      <c r="BA4119" s="150" t="n">
        <f aca="false">IF(AZ4119=1,G4119,0)</f>
        <v>0</v>
      </c>
      <c r="BB4119" s="150" t="n">
        <f aca="false">IF(AZ4119=2,G4119,0)</f>
        <v>0</v>
      </c>
      <c r="BC4119" s="150" t="n">
        <f aca="false">IF(AZ4119=3,G4119,0)</f>
        <v>0</v>
      </c>
      <c r="BD4119" s="150" t="n">
        <f aca="false">IF(AZ4119=4,G4119,0)</f>
        <v>0</v>
      </c>
      <c r="BE4119" s="150" t="n">
        <f aca="false">IF(AZ4119=5,G4119,0)</f>
        <v>0</v>
      </c>
      <c r="CA4119" s="179" t="n">
        <v>1</v>
      </c>
      <c r="CB4119" s="179" t="n">
        <v>1</v>
      </c>
      <c r="CZ4119" s="150" t="n">
        <v>1E-005</v>
      </c>
    </row>
    <row r="4120" customFormat="false" ht="12.75" hidden="false" customHeight="false" outlineLevel="0" collapsed="false">
      <c r="A4120" s="180" t="n">
        <v>463</v>
      </c>
      <c r="B4120" s="181" t="s">
        <v>4389</v>
      </c>
      <c r="C4120" s="182" t="s">
        <v>4390</v>
      </c>
      <c r="D4120" s="183" t="s">
        <v>777</v>
      </c>
      <c r="E4120" s="184" t="n">
        <v>19.2</v>
      </c>
      <c r="F4120" s="184" t="n">
        <v>0</v>
      </c>
      <c r="G4120" s="185" t="n">
        <f aca="false">E4120*F4120</f>
        <v>0</v>
      </c>
      <c r="H4120" s="186"/>
      <c r="O4120" s="179" t="n">
        <v>2</v>
      </c>
      <c r="AA4120" s="150" t="n">
        <v>1</v>
      </c>
      <c r="AB4120" s="150" t="n">
        <v>1</v>
      </c>
      <c r="AC4120" s="150" t="n">
        <v>1</v>
      </c>
      <c r="AZ4120" s="150" t="n">
        <v>1</v>
      </c>
      <c r="BA4120" s="150" t="n">
        <f aca="false">IF(AZ4120=1,G4120,0)</f>
        <v>0</v>
      </c>
      <c r="BB4120" s="150" t="n">
        <f aca="false">IF(AZ4120=2,G4120,0)</f>
        <v>0</v>
      </c>
      <c r="BC4120" s="150" t="n">
        <f aca="false">IF(AZ4120=3,G4120,0)</f>
        <v>0</v>
      </c>
      <c r="BD4120" s="150" t="n">
        <f aca="false">IF(AZ4120=4,G4120,0)</f>
        <v>0</v>
      </c>
      <c r="BE4120" s="150" t="n">
        <f aca="false">IF(AZ4120=5,G4120,0)</f>
        <v>0</v>
      </c>
      <c r="CA4120" s="179" t="n">
        <v>1</v>
      </c>
      <c r="CB4120" s="179" t="n">
        <v>1</v>
      </c>
      <c r="CZ4120" s="150" t="n">
        <v>1E-005</v>
      </c>
    </row>
    <row r="4121" customFormat="false" ht="12.75" hidden="false" customHeight="false" outlineLevel="0" collapsed="false">
      <c r="A4121" s="180" t="n">
        <v>464</v>
      </c>
      <c r="B4121" s="181" t="s">
        <v>4391</v>
      </c>
      <c r="C4121" s="182" t="s">
        <v>4392</v>
      </c>
      <c r="D4121" s="183" t="s">
        <v>777</v>
      </c>
      <c r="E4121" s="184" t="n">
        <v>28</v>
      </c>
      <c r="F4121" s="184" t="n">
        <v>0</v>
      </c>
      <c r="G4121" s="185" t="n">
        <f aca="false">E4121*F4121</f>
        <v>0</v>
      </c>
      <c r="H4121" s="186"/>
      <c r="O4121" s="179" t="n">
        <v>2</v>
      </c>
      <c r="AA4121" s="150" t="n">
        <v>1</v>
      </c>
      <c r="AB4121" s="150" t="n">
        <v>1</v>
      </c>
      <c r="AC4121" s="150" t="n">
        <v>1</v>
      </c>
      <c r="AZ4121" s="150" t="n">
        <v>1</v>
      </c>
      <c r="BA4121" s="150" t="n">
        <f aca="false">IF(AZ4121=1,G4121,0)</f>
        <v>0</v>
      </c>
      <c r="BB4121" s="150" t="n">
        <f aca="false">IF(AZ4121=2,G4121,0)</f>
        <v>0</v>
      </c>
      <c r="BC4121" s="150" t="n">
        <f aca="false">IF(AZ4121=3,G4121,0)</f>
        <v>0</v>
      </c>
      <c r="BD4121" s="150" t="n">
        <f aca="false">IF(AZ4121=4,G4121,0)</f>
        <v>0</v>
      </c>
      <c r="BE4121" s="150" t="n">
        <f aca="false">IF(AZ4121=5,G4121,0)</f>
        <v>0</v>
      </c>
      <c r="CA4121" s="179" t="n">
        <v>1</v>
      </c>
      <c r="CB4121" s="179" t="n">
        <v>1</v>
      </c>
      <c r="CZ4121" s="150" t="n">
        <v>2E-005</v>
      </c>
    </row>
    <row r="4122" customFormat="false" ht="12.75" hidden="false" customHeight="false" outlineLevel="0" collapsed="false">
      <c r="A4122" s="180" t="n">
        <v>465</v>
      </c>
      <c r="B4122" s="181" t="s">
        <v>4393</v>
      </c>
      <c r="C4122" s="182" t="s">
        <v>4394</v>
      </c>
      <c r="D4122" s="183" t="s">
        <v>777</v>
      </c>
      <c r="E4122" s="184" t="n">
        <v>0.8</v>
      </c>
      <c r="F4122" s="184" t="n">
        <v>0</v>
      </c>
      <c r="G4122" s="185" t="n">
        <f aca="false">E4122*F4122</f>
        <v>0</v>
      </c>
      <c r="H4122" s="186"/>
      <c r="O4122" s="179" t="n">
        <v>2</v>
      </c>
      <c r="AA4122" s="150" t="n">
        <v>1</v>
      </c>
      <c r="AB4122" s="150" t="n">
        <v>1</v>
      </c>
      <c r="AC4122" s="150" t="n">
        <v>1</v>
      </c>
      <c r="AZ4122" s="150" t="n">
        <v>1</v>
      </c>
      <c r="BA4122" s="150" t="n">
        <f aca="false">IF(AZ4122=1,G4122,0)</f>
        <v>0</v>
      </c>
      <c r="BB4122" s="150" t="n">
        <f aca="false">IF(AZ4122=2,G4122,0)</f>
        <v>0</v>
      </c>
      <c r="BC4122" s="150" t="n">
        <f aca="false">IF(AZ4122=3,G4122,0)</f>
        <v>0</v>
      </c>
      <c r="BD4122" s="150" t="n">
        <f aca="false">IF(AZ4122=4,G4122,0)</f>
        <v>0</v>
      </c>
      <c r="BE4122" s="150" t="n">
        <f aca="false">IF(AZ4122=5,G4122,0)</f>
        <v>0</v>
      </c>
      <c r="CA4122" s="179" t="n">
        <v>1</v>
      </c>
      <c r="CB4122" s="179" t="n">
        <v>1</v>
      </c>
      <c r="CZ4122" s="150" t="n">
        <v>2E-005</v>
      </c>
    </row>
    <row r="4123" customFormat="false" ht="12.75" hidden="false" customHeight="false" outlineLevel="0" collapsed="false">
      <c r="A4123" s="180" t="n">
        <v>466</v>
      </c>
      <c r="B4123" s="181" t="s">
        <v>4395</v>
      </c>
      <c r="C4123" s="182" t="s">
        <v>4396</v>
      </c>
      <c r="D4123" s="183" t="s">
        <v>777</v>
      </c>
      <c r="E4123" s="184" t="n">
        <v>3.2</v>
      </c>
      <c r="F4123" s="184" t="n">
        <v>0</v>
      </c>
      <c r="G4123" s="185" t="n">
        <f aca="false">E4123*F4123</f>
        <v>0</v>
      </c>
      <c r="H4123" s="186"/>
      <c r="O4123" s="179" t="n">
        <v>2</v>
      </c>
      <c r="AA4123" s="150" t="n">
        <v>1</v>
      </c>
      <c r="AB4123" s="150" t="n">
        <v>1</v>
      </c>
      <c r="AC4123" s="150" t="n">
        <v>1</v>
      </c>
      <c r="AZ4123" s="150" t="n">
        <v>1</v>
      </c>
      <c r="BA4123" s="150" t="n">
        <f aca="false">IF(AZ4123=1,G4123,0)</f>
        <v>0</v>
      </c>
      <c r="BB4123" s="150" t="n">
        <f aca="false">IF(AZ4123=2,G4123,0)</f>
        <v>0</v>
      </c>
      <c r="BC4123" s="150" t="n">
        <f aca="false">IF(AZ4123=3,G4123,0)</f>
        <v>0</v>
      </c>
      <c r="BD4123" s="150" t="n">
        <f aca="false">IF(AZ4123=4,G4123,0)</f>
        <v>0</v>
      </c>
      <c r="BE4123" s="150" t="n">
        <f aca="false">IF(AZ4123=5,G4123,0)</f>
        <v>0</v>
      </c>
      <c r="CA4123" s="179" t="n">
        <v>1</v>
      </c>
      <c r="CB4123" s="179" t="n">
        <v>1</v>
      </c>
      <c r="CZ4123" s="150" t="n">
        <v>2E-005</v>
      </c>
    </row>
    <row r="4124" customFormat="false" ht="12.75" hidden="false" customHeight="false" outlineLevel="0" collapsed="false">
      <c r="A4124" s="180" t="n">
        <v>467</v>
      </c>
      <c r="B4124" s="181" t="s">
        <v>4397</v>
      </c>
      <c r="C4124" s="182" t="s">
        <v>4398</v>
      </c>
      <c r="D4124" s="183" t="s">
        <v>818</v>
      </c>
      <c r="E4124" s="184" t="n">
        <v>8</v>
      </c>
      <c r="F4124" s="184" t="n">
        <v>0</v>
      </c>
      <c r="G4124" s="185" t="n">
        <f aca="false">E4124*F4124</f>
        <v>0</v>
      </c>
      <c r="H4124" s="186"/>
      <c r="O4124" s="179" t="n">
        <v>2</v>
      </c>
      <c r="AA4124" s="150" t="n">
        <v>1</v>
      </c>
      <c r="AB4124" s="150" t="n">
        <v>1</v>
      </c>
      <c r="AC4124" s="150" t="n">
        <v>1</v>
      </c>
      <c r="AZ4124" s="150" t="n">
        <v>1</v>
      </c>
      <c r="BA4124" s="150" t="n">
        <f aca="false">IF(AZ4124=1,G4124,0)</f>
        <v>0</v>
      </c>
      <c r="BB4124" s="150" t="n">
        <f aca="false">IF(AZ4124=2,G4124,0)</f>
        <v>0</v>
      </c>
      <c r="BC4124" s="150" t="n">
        <f aca="false">IF(AZ4124=3,G4124,0)</f>
        <v>0</v>
      </c>
      <c r="BD4124" s="150" t="n">
        <f aca="false">IF(AZ4124=4,G4124,0)</f>
        <v>0</v>
      </c>
      <c r="BE4124" s="150" t="n">
        <f aca="false">IF(AZ4124=5,G4124,0)</f>
        <v>0</v>
      </c>
      <c r="CA4124" s="179" t="n">
        <v>1</v>
      </c>
      <c r="CB4124" s="179" t="n">
        <v>1</v>
      </c>
      <c r="CZ4124" s="150" t="n">
        <v>0.00067</v>
      </c>
    </row>
    <row r="4125" customFormat="false" ht="14.65" hidden="false" customHeight="true" outlineLevel="0" collapsed="false">
      <c r="A4125" s="187"/>
      <c r="B4125" s="188"/>
      <c r="C4125" s="189" t="s">
        <v>4399</v>
      </c>
      <c r="D4125" s="189"/>
      <c r="E4125" s="190" t="n">
        <v>0</v>
      </c>
      <c r="F4125" s="191"/>
      <c r="G4125" s="192"/>
      <c r="H4125" s="193"/>
      <c r="M4125" s="194" t="s">
        <v>4399</v>
      </c>
      <c r="O4125" s="179"/>
    </row>
    <row r="4126" customFormat="false" ht="14.65" hidden="false" customHeight="true" outlineLevel="0" collapsed="false">
      <c r="A4126" s="187"/>
      <c r="B4126" s="188"/>
      <c r="C4126" s="189" t="s">
        <v>4400</v>
      </c>
      <c r="D4126" s="189"/>
      <c r="E4126" s="190" t="n">
        <v>2</v>
      </c>
      <c r="F4126" s="191"/>
      <c r="G4126" s="192"/>
      <c r="H4126" s="193"/>
      <c r="M4126" s="194" t="s">
        <v>4400</v>
      </c>
      <c r="O4126" s="179"/>
    </row>
    <row r="4127" customFormat="false" ht="14.65" hidden="false" customHeight="true" outlineLevel="0" collapsed="false">
      <c r="A4127" s="187"/>
      <c r="B4127" s="188"/>
      <c r="C4127" s="189" t="s">
        <v>4401</v>
      </c>
      <c r="D4127" s="189"/>
      <c r="E4127" s="190" t="n">
        <v>6</v>
      </c>
      <c r="F4127" s="191"/>
      <c r="G4127" s="192"/>
      <c r="H4127" s="193"/>
      <c r="M4127" s="194" t="s">
        <v>4401</v>
      </c>
      <c r="O4127" s="179"/>
    </row>
    <row r="4128" customFormat="false" ht="12.75" hidden="false" customHeight="false" outlineLevel="0" collapsed="false">
      <c r="A4128" s="180" t="n">
        <v>468</v>
      </c>
      <c r="B4128" s="181" t="s">
        <v>4402</v>
      </c>
      <c r="C4128" s="182" t="s">
        <v>4403</v>
      </c>
      <c r="D4128" s="183" t="s">
        <v>818</v>
      </c>
      <c r="E4128" s="184" t="n">
        <v>1</v>
      </c>
      <c r="F4128" s="184" t="n">
        <v>0</v>
      </c>
      <c r="G4128" s="185" t="n">
        <f aca="false">E4128*F4128</f>
        <v>0</v>
      </c>
      <c r="H4128" s="186"/>
      <c r="O4128" s="179" t="n">
        <v>2</v>
      </c>
      <c r="AA4128" s="150" t="n">
        <v>1</v>
      </c>
      <c r="AB4128" s="150" t="n">
        <v>1</v>
      </c>
      <c r="AC4128" s="150" t="n">
        <v>1</v>
      </c>
      <c r="AZ4128" s="150" t="n">
        <v>1</v>
      </c>
      <c r="BA4128" s="150" t="n">
        <f aca="false">IF(AZ4128=1,G4128,0)</f>
        <v>0</v>
      </c>
      <c r="BB4128" s="150" t="n">
        <f aca="false">IF(AZ4128=2,G4128,0)</f>
        <v>0</v>
      </c>
      <c r="BC4128" s="150" t="n">
        <f aca="false">IF(AZ4128=3,G4128,0)</f>
        <v>0</v>
      </c>
      <c r="BD4128" s="150" t="n">
        <f aca="false">IF(AZ4128=4,G4128,0)</f>
        <v>0</v>
      </c>
      <c r="BE4128" s="150" t="n">
        <f aca="false">IF(AZ4128=5,G4128,0)</f>
        <v>0</v>
      </c>
      <c r="CA4128" s="179" t="n">
        <v>1</v>
      </c>
      <c r="CB4128" s="179" t="n">
        <v>1</v>
      </c>
      <c r="CZ4128" s="150" t="n">
        <v>0.00034</v>
      </c>
    </row>
    <row r="4129" customFormat="false" ht="14.65" hidden="false" customHeight="true" outlineLevel="0" collapsed="false">
      <c r="A4129" s="187"/>
      <c r="B4129" s="188"/>
      <c r="C4129" s="189" t="s">
        <v>4399</v>
      </c>
      <c r="D4129" s="189"/>
      <c r="E4129" s="190" t="n">
        <v>0</v>
      </c>
      <c r="F4129" s="191"/>
      <c r="G4129" s="192"/>
      <c r="H4129" s="193"/>
      <c r="M4129" s="194" t="s">
        <v>4399</v>
      </c>
      <c r="O4129" s="179"/>
    </row>
    <row r="4130" customFormat="false" ht="14.65" hidden="false" customHeight="true" outlineLevel="0" collapsed="false">
      <c r="A4130" s="187"/>
      <c r="B4130" s="188"/>
      <c r="C4130" s="189" t="s">
        <v>4404</v>
      </c>
      <c r="D4130" s="189"/>
      <c r="E4130" s="190" t="n">
        <v>1</v>
      </c>
      <c r="F4130" s="191"/>
      <c r="G4130" s="192"/>
      <c r="H4130" s="193"/>
      <c r="M4130" s="194" t="s">
        <v>4404</v>
      </c>
      <c r="O4130" s="179"/>
    </row>
    <row r="4131" customFormat="false" ht="12.75" hidden="false" customHeight="false" outlineLevel="0" collapsed="false">
      <c r="A4131" s="180" t="n">
        <v>469</v>
      </c>
      <c r="B4131" s="181" t="s">
        <v>4405</v>
      </c>
      <c r="C4131" s="182" t="s">
        <v>4406</v>
      </c>
      <c r="D4131" s="183" t="s">
        <v>818</v>
      </c>
      <c r="E4131" s="184" t="n">
        <v>1</v>
      </c>
      <c r="F4131" s="184" t="n">
        <v>0</v>
      </c>
      <c r="G4131" s="185" t="n">
        <f aca="false">E4131*F4131</f>
        <v>0</v>
      </c>
      <c r="H4131" s="186"/>
      <c r="O4131" s="179" t="n">
        <v>2</v>
      </c>
      <c r="AA4131" s="150" t="n">
        <v>1</v>
      </c>
      <c r="AB4131" s="150" t="n">
        <v>1</v>
      </c>
      <c r="AC4131" s="150" t="n">
        <v>1</v>
      </c>
      <c r="AZ4131" s="150" t="n">
        <v>1</v>
      </c>
      <c r="BA4131" s="150" t="n">
        <f aca="false">IF(AZ4131=1,G4131,0)</f>
        <v>0</v>
      </c>
      <c r="BB4131" s="150" t="n">
        <f aca="false">IF(AZ4131=2,G4131,0)</f>
        <v>0</v>
      </c>
      <c r="BC4131" s="150" t="n">
        <f aca="false">IF(AZ4131=3,G4131,0)</f>
        <v>0</v>
      </c>
      <c r="BD4131" s="150" t="n">
        <f aca="false">IF(AZ4131=4,G4131,0)</f>
        <v>0</v>
      </c>
      <c r="BE4131" s="150" t="n">
        <f aca="false">IF(AZ4131=5,G4131,0)</f>
        <v>0</v>
      </c>
      <c r="CA4131" s="179" t="n">
        <v>1</v>
      </c>
      <c r="CB4131" s="179" t="n">
        <v>1</v>
      </c>
      <c r="CZ4131" s="150" t="n">
        <v>0.00133</v>
      </c>
    </row>
    <row r="4132" customFormat="false" ht="14.65" hidden="false" customHeight="true" outlineLevel="0" collapsed="false">
      <c r="A4132" s="187"/>
      <c r="B4132" s="188"/>
      <c r="C4132" s="189" t="s">
        <v>4407</v>
      </c>
      <c r="D4132" s="189"/>
      <c r="E4132" s="190" t="n">
        <v>1</v>
      </c>
      <c r="F4132" s="191"/>
      <c r="G4132" s="192"/>
      <c r="H4132" s="193"/>
      <c r="M4132" s="194" t="s">
        <v>4407</v>
      </c>
      <c r="O4132" s="179"/>
    </row>
    <row r="4133" customFormat="false" ht="12.75" hidden="false" customHeight="false" outlineLevel="0" collapsed="false">
      <c r="A4133" s="180" t="n">
        <v>470</v>
      </c>
      <c r="B4133" s="181" t="s">
        <v>4408</v>
      </c>
      <c r="C4133" s="182" t="s">
        <v>4409</v>
      </c>
      <c r="D4133" s="183" t="s">
        <v>818</v>
      </c>
      <c r="E4133" s="184" t="n">
        <v>11</v>
      </c>
      <c r="F4133" s="184" t="n">
        <v>0</v>
      </c>
      <c r="G4133" s="185" t="n">
        <f aca="false">E4133*F4133</f>
        <v>0</v>
      </c>
      <c r="H4133" s="186"/>
      <c r="O4133" s="179" t="n">
        <v>2</v>
      </c>
      <c r="AA4133" s="150" t="n">
        <v>1</v>
      </c>
      <c r="AB4133" s="150" t="n">
        <v>1</v>
      </c>
      <c r="AC4133" s="150" t="n">
        <v>1</v>
      </c>
      <c r="AZ4133" s="150" t="n">
        <v>1</v>
      </c>
      <c r="BA4133" s="150" t="n">
        <f aca="false">IF(AZ4133=1,G4133,0)</f>
        <v>0</v>
      </c>
      <c r="BB4133" s="150" t="n">
        <f aca="false">IF(AZ4133=2,G4133,0)</f>
        <v>0</v>
      </c>
      <c r="BC4133" s="150" t="n">
        <f aca="false">IF(AZ4133=3,G4133,0)</f>
        <v>0</v>
      </c>
      <c r="BD4133" s="150" t="n">
        <f aca="false">IF(AZ4133=4,G4133,0)</f>
        <v>0</v>
      </c>
      <c r="BE4133" s="150" t="n">
        <f aca="false">IF(AZ4133=5,G4133,0)</f>
        <v>0</v>
      </c>
      <c r="CA4133" s="179" t="n">
        <v>1</v>
      </c>
      <c r="CB4133" s="179" t="n">
        <v>1</v>
      </c>
      <c r="CZ4133" s="150" t="n">
        <v>0.00133</v>
      </c>
    </row>
    <row r="4134" customFormat="false" ht="14.65" hidden="false" customHeight="true" outlineLevel="0" collapsed="false">
      <c r="A4134" s="187"/>
      <c r="B4134" s="188"/>
      <c r="C4134" s="189" t="s">
        <v>4399</v>
      </c>
      <c r="D4134" s="189"/>
      <c r="E4134" s="190" t="n">
        <v>0</v>
      </c>
      <c r="F4134" s="191"/>
      <c r="G4134" s="192"/>
      <c r="H4134" s="193"/>
      <c r="M4134" s="194" t="s">
        <v>4399</v>
      </c>
      <c r="O4134" s="179"/>
    </row>
    <row r="4135" customFormat="false" ht="14.65" hidden="false" customHeight="true" outlineLevel="0" collapsed="false">
      <c r="A4135" s="187"/>
      <c r="B4135" s="188"/>
      <c r="C4135" s="189" t="s">
        <v>4410</v>
      </c>
      <c r="D4135" s="189"/>
      <c r="E4135" s="190" t="n">
        <v>11</v>
      </c>
      <c r="F4135" s="191"/>
      <c r="G4135" s="192"/>
      <c r="H4135" s="193"/>
      <c r="M4135" s="194" t="s">
        <v>4410</v>
      </c>
      <c r="O4135" s="179"/>
    </row>
    <row r="4136" customFormat="false" ht="12.75" hidden="false" customHeight="false" outlineLevel="0" collapsed="false">
      <c r="A4136" s="180" t="n">
        <v>471</v>
      </c>
      <c r="B4136" s="181" t="s">
        <v>4411</v>
      </c>
      <c r="C4136" s="182" t="s">
        <v>4412</v>
      </c>
      <c r="D4136" s="183" t="s">
        <v>818</v>
      </c>
      <c r="E4136" s="184" t="n">
        <v>1</v>
      </c>
      <c r="F4136" s="184" t="n">
        <v>0</v>
      </c>
      <c r="G4136" s="185" t="n">
        <f aca="false">E4136*F4136</f>
        <v>0</v>
      </c>
      <c r="H4136" s="186"/>
      <c r="O4136" s="179" t="n">
        <v>2</v>
      </c>
      <c r="AA4136" s="150" t="n">
        <v>1</v>
      </c>
      <c r="AB4136" s="150" t="n">
        <v>1</v>
      </c>
      <c r="AC4136" s="150" t="n">
        <v>1</v>
      </c>
      <c r="AZ4136" s="150" t="n">
        <v>1</v>
      </c>
      <c r="BA4136" s="150" t="n">
        <f aca="false">IF(AZ4136=1,G4136,0)</f>
        <v>0</v>
      </c>
      <c r="BB4136" s="150" t="n">
        <f aca="false">IF(AZ4136=2,G4136,0)</f>
        <v>0</v>
      </c>
      <c r="BC4136" s="150" t="n">
        <f aca="false">IF(AZ4136=3,G4136,0)</f>
        <v>0</v>
      </c>
      <c r="BD4136" s="150" t="n">
        <f aca="false">IF(AZ4136=4,G4136,0)</f>
        <v>0</v>
      </c>
      <c r="BE4136" s="150" t="n">
        <f aca="false">IF(AZ4136=5,G4136,0)</f>
        <v>0</v>
      </c>
      <c r="CA4136" s="179" t="n">
        <v>1</v>
      </c>
      <c r="CB4136" s="179" t="n">
        <v>1</v>
      </c>
      <c r="CZ4136" s="150" t="n">
        <v>0.00034</v>
      </c>
    </row>
    <row r="4137" customFormat="false" ht="14.65" hidden="false" customHeight="true" outlineLevel="0" collapsed="false">
      <c r="A4137" s="187"/>
      <c r="B4137" s="188"/>
      <c r="C4137" s="189" t="s">
        <v>4413</v>
      </c>
      <c r="D4137" s="189"/>
      <c r="E4137" s="190" t="n">
        <v>1</v>
      </c>
      <c r="F4137" s="191"/>
      <c r="G4137" s="192"/>
      <c r="H4137" s="193"/>
      <c r="M4137" s="194" t="s">
        <v>4413</v>
      </c>
      <c r="O4137" s="179"/>
    </row>
    <row r="4138" customFormat="false" ht="12.75" hidden="false" customHeight="false" outlineLevel="0" collapsed="false">
      <c r="A4138" s="180" t="n">
        <v>472</v>
      </c>
      <c r="B4138" s="181" t="s">
        <v>4414</v>
      </c>
      <c r="C4138" s="182" t="s">
        <v>4415</v>
      </c>
      <c r="D4138" s="183" t="s">
        <v>818</v>
      </c>
      <c r="E4138" s="184" t="n">
        <v>5</v>
      </c>
      <c r="F4138" s="184" t="n">
        <v>0</v>
      </c>
      <c r="G4138" s="185" t="n">
        <f aca="false">E4138*F4138</f>
        <v>0</v>
      </c>
      <c r="H4138" s="186"/>
      <c r="O4138" s="179" t="n">
        <v>2</v>
      </c>
      <c r="AA4138" s="150" t="n">
        <v>1</v>
      </c>
      <c r="AB4138" s="150" t="n">
        <v>1</v>
      </c>
      <c r="AC4138" s="150" t="n">
        <v>1</v>
      </c>
      <c r="AZ4138" s="150" t="n">
        <v>1</v>
      </c>
      <c r="BA4138" s="150" t="n">
        <f aca="false">IF(AZ4138=1,G4138,0)</f>
        <v>0</v>
      </c>
      <c r="BB4138" s="150" t="n">
        <f aca="false">IF(AZ4138=2,G4138,0)</f>
        <v>0</v>
      </c>
      <c r="BC4138" s="150" t="n">
        <f aca="false">IF(AZ4138=3,G4138,0)</f>
        <v>0</v>
      </c>
      <c r="BD4138" s="150" t="n">
        <f aca="false">IF(AZ4138=4,G4138,0)</f>
        <v>0</v>
      </c>
      <c r="BE4138" s="150" t="n">
        <f aca="false">IF(AZ4138=5,G4138,0)</f>
        <v>0</v>
      </c>
      <c r="CA4138" s="179" t="n">
        <v>1</v>
      </c>
      <c r="CB4138" s="179" t="n">
        <v>1</v>
      </c>
      <c r="CZ4138" s="150" t="n">
        <v>0.00133</v>
      </c>
    </row>
    <row r="4139" customFormat="false" ht="14.65" hidden="false" customHeight="true" outlineLevel="0" collapsed="false">
      <c r="A4139" s="187"/>
      <c r="B4139" s="188"/>
      <c r="C4139" s="189" t="s">
        <v>4416</v>
      </c>
      <c r="D4139" s="189"/>
      <c r="E4139" s="190" t="n">
        <v>1</v>
      </c>
      <c r="F4139" s="191"/>
      <c r="G4139" s="192"/>
      <c r="H4139" s="193"/>
      <c r="M4139" s="194" t="s">
        <v>4416</v>
      </c>
      <c r="O4139" s="179"/>
    </row>
    <row r="4140" customFormat="false" ht="14.65" hidden="false" customHeight="true" outlineLevel="0" collapsed="false">
      <c r="A4140" s="187"/>
      <c r="B4140" s="188"/>
      <c r="C4140" s="189" t="s">
        <v>4417</v>
      </c>
      <c r="D4140" s="189"/>
      <c r="E4140" s="190" t="n">
        <v>1</v>
      </c>
      <c r="F4140" s="191"/>
      <c r="G4140" s="192"/>
      <c r="H4140" s="193"/>
      <c r="M4140" s="194" t="s">
        <v>4417</v>
      </c>
      <c r="O4140" s="179"/>
    </row>
    <row r="4141" customFormat="false" ht="14.65" hidden="false" customHeight="true" outlineLevel="0" collapsed="false">
      <c r="A4141" s="187"/>
      <c r="B4141" s="188"/>
      <c r="C4141" s="189" t="s">
        <v>4399</v>
      </c>
      <c r="D4141" s="189"/>
      <c r="E4141" s="190" t="n">
        <v>0</v>
      </c>
      <c r="F4141" s="191"/>
      <c r="G4141" s="192"/>
      <c r="H4141" s="193"/>
      <c r="M4141" s="194" t="s">
        <v>4399</v>
      </c>
      <c r="O4141" s="179"/>
    </row>
    <row r="4142" customFormat="false" ht="14.65" hidden="false" customHeight="true" outlineLevel="0" collapsed="false">
      <c r="A4142" s="187"/>
      <c r="B4142" s="188"/>
      <c r="C4142" s="189" t="s">
        <v>4404</v>
      </c>
      <c r="D4142" s="189"/>
      <c r="E4142" s="190" t="n">
        <v>1</v>
      </c>
      <c r="F4142" s="191"/>
      <c r="G4142" s="192"/>
      <c r="H4142" s="193"/>
      <c r="M4142" s="194" t="s">
        <v>4404</v>
      </c>
      <c r="O4142" s="179"/>
    </row>
    <row r="4143" customFormat="false" ht="14.65" hidden="false" customHeight="true" outlineLevel="0" collapsed="false">
      <c r="A4143" s="187"/>
      <c r="B4143" s="188"/>
      <c r="C4143" s="189" t="s">
        <v>4418</v>
      </c>
      <c r="D4143" s="189"/>
      <c r="E4143" s="190" t="n">
        <v>2</v>
      </c>
      <c r="F4143" s="191"/>
      <c r="G4143" s="192"/>
      <c r="H4143" s="193"/>
      <c r="M4143" s="194" t="s">
        <v>4418</v>
      </c>
      <c r="O4143" s="179"/>
    </row>
    <row r="4144" customFormat="false" ht="12.75" hidden="false" customHeight="false" outlineLevel="0" collapsed="false">
      <c r="A4144" s="180" t="n">
        <v>473</v>
      </c>
      <c r="B4144" s="181" t="s">
        <v>4419</v>
      </c>
      <c r="C4144" s="182" t="s">
        <v>4420</v>
      </c>
      <c r="D4144" s="183" t="s">
        <v>818</v>
      </c>
      <c r="E4144" s="184" t="n">
        <v>25</v>
      </c>
      <c r="F4144" s="184" t="n">
        <v>0</v>
      </c>
      <c r="G4144" s="185" t="n">
        <f aca="false">E4144*F4144</f>
        <v>0</v>
      </c>
      <c r="H4144" s="186"/>
      <c r="O4144" s="179" t="n">
        <v>2</v>
      </c>
      <c r="AA4144" s="150" t="n">
        <v>1</v>
      </c>
      <c r="AB4144" s="150" t="n">
        <v>1</v>
      </c>
      <c r="AC4144" s="150" t="n">
        <v>1</v>
      </c>
      <c r="AZ4144" s="150" t="n">
        <v>1</v>
      </c>
      <c r="BA4144" s="150" t="n">
        <f aca="false">IF(AZ4144=1,G4144,0)</f>
        <v>0</v>
      </c>
      <c r="BB4144" s="150" t="n">
        <f aca="false">IF(AZ4144=2,G4144,0)</f>
        <v>0</v>
      </c>
      <c r="BC4144" s="150" t="n">
        <f aca="false">IF(AZ4144=3,G4144,0)</f>
        <v>0</v>
      </c>
      <c r="BD4144" s="150" t="n">
        <f aca="false">IF(AZ4144=4,G4144,0)</f>
        <v>0</v>
      </c>
      <c r="BE4144" s="150" t="n">
        <f aca="false">IF(AZ4144=5,G4144,0)</f>
        <v>0</v>
      </c>
      <c r="CA4144" s="179" t="n">
        <v>1</v>
      </c>
      <c r="CB4144" s="179" t="n">
        <v>1</v>
      </c>
      <c r="CZ4144" s="150" t="n">
        <v>0.00133</v>
      </c>
    </row>
    <row r="4145" customFormat="false" ht="14.65" hidden="false" customHeight="true" outlineLevel="0" collapsed="false">
      <c r="A4145" s="187"/>
      <c r="B4145" s="188"/>
      <c r="C4145" s="189" t="s">
        <v>4399</v>
      </c>
      <c r="D4145" s="189"/>
      <c r="E4145" s="190" t="n">
        <v>0</v>
      </c>
      <c r="F4145" s="191"/>
      <c r="G4145" s="192"/>
      <c r="H4145" s="193"/>
      <c r="M4145" s="194" t="s">
        <v>4399</v>
      </c>
      <c r="O4145" s="179"/>
    </row>
    <row r="4146" customFormat="false" ht="14.65" hidden="false" customHeight="true" outlineLevel="0" collapsed="false">
      <c r="A4146" s="187"/>
      <c r="B4146" s="188"/>
      <c r="C4146" s="189" t="s">
        <v>4421</v>
      </c>
      <c r="D4146" s="189"/>
      <c r="E4146" s="190" t="n">
        <v>6</v>
      </c>
      <c r="F4146" s="191"/>
      <c r="G4146" s="192"/>
      <c r="H4146" s="193"/>
      <c r="M4146" s="194" t="s">
        <v>4421</v>
      </c>
      <c r="O4146" s="179"/>
    </row>
    <row r="4147" customFormat="false" ht="14.65" hidden="false" customHeight="true" outlineLevel="0" collapsed="false">
      <c r="A4147" s="187"/>
      <c r="B4147" s="188"/>
      <c r="C4147" s="189" t="s">
        <v>4422</v>
      </c>
      <c r="D4147" s="189"/>
      <c r="E4147" s="190" t="n">
        <v>17</v>
      </c>
      <c r="F4147" s="191"/>
      <c r="G4147" s="192"/>
      <c r="H4147" s="193"/>
      <c r="M4147" s="194" t="s">
        <v>4422</v>
      </c>
      <c r="O4147" s="179"/>
    </row>
    <row r="4148" customFormat="false" ht="14.65" hidden="false" customHeight="true" outlineLevel="0" collapsed="false">
      <c r="A4148" s="187"/>
      <c r="B4148" s="188"/>
      <c r="C4148" s="189" t="s">
        <v>4423</v>
      </c>
      <c r="D4148" s="189"/>
      <c r="E4148" s="190" t="n">
        <v>2</v>
      </c>
      <c r="F4148" s="191"/>
      <c r="G4148" s="192"/>
      <c r="H4148" s="193"/>
      <c r="M4148" s="194" t="s">
        <v>4423</v>
      </c>
      <c r="O4148" s="179"/>
    </row>
    <row r="4149" customFormat="false" ht="12.75" hidden="false" customHeight="false" outlineLevel="0" collapsed="false">
      <c r="A4149" s="180" t="n">
        <v>474</v>
      </c>
      <c r="B4149" s="181" t="s">
        <v>4424</v>
      </c>
      <c r="C4149" s="182" t="s">
        <v>4425</v>
      </c>
      <c r="D4149" s="183" t="s">
        <v>818</v>
      </c>
      <c r="E4149" s="184" t="n">
        <v>27</v>
      </c>
      <c r="F4149" s="184" t="n">
        <v>0</v>
      </c>
      <c r="G4149" s="185" t="n">
        <f aca="false">E4149*F4149</f>
        <v>0</v>
      </c>
      <c r="H4149" s="186"/>
      <c r="O4149" s="179" t="n">
        <v>2</v>
      </c>
      <c r="AA4149" s="150" t="n">
        <v>1</v>
      </c>
      <c r="AB4149" s="150" t="n">
        <v>1</v>
      </c>
      <c r="AC4149" s="150" t="n">
        <v>1</v>
      </c>
      <c r="AZ4149" s="150" t="n">
        <v>1</v>
      </c>
      <c r="BA4149" s="150" t="n">
        <f aca="false">IF(AZ4149=1,G4149,0)</f>
        <v>0</v>
      </c>
      <c r="BB4149" s="150" t="n">
        <f aca="false">IF(AZ4149=2,G4149,0)</f>
        <v>0</v>
      </c>
      <c r="BC4149" s="150" t="n">
        <f aca="false">IF(AZ4149=3,G4149,0)</f>
        <v>0</v>
      </c>
      <c r="BD4149" s="150" t="n">
        <f aca="false">IF(AZ4149=4,G4149,0)</f>
        <v>0</v>
      </c>
      <c r="BE4149" s="150" t="n">
        <f aca="false">IF(AZ4149=5,G4149,0)</f>
        <v>0</v>
      </c>
      <c r="CA4149" s="179" t="n">
        <v>1</v>
      </c>
      <c r="CB4149" s="179" t="n">
        <v>1</v>
      </c>
      <c r="CZ4149" s="150" t="n">
        <v>0.00133</v>
      </c>
    </row>
    <row r="4150" customFormat="false" ht="14.65" hidden="false" customHeight="true" outlineLevel="0" collapsed="false">
      <c r="A4150" s="187"/>
      <c r="B4150" s="188"/>
      <c r="C4150" s="189" t="s">
        <v>4399</v>
      </c>
      <c r="D4150" s="189"/>
      <c r="E4150" s="190" t="n">
        <v>0</v>
      </c>
      <c r="F4150" s="191"/>
      <c r="G4150" s="192"/>
      <c r="H4150" s="193"/>
      <c r="M4150" s="194" t="s">
        <v>4399</v>
      </c>
      <c r="O4150" s="179"/>
    </row>
    <row r="4151" customFormat="false" ht="14.65" hidden="false" customHeight="true" outlineLevel="0" collapsed="false">
      <c r="A4151" s="187"/>
      <c r="B4151" s="188"/>
      <c r="C4151" s="189" t="s">
        <v>4426</v>
      </c>
      <c r="D4151" s="189"/>
      <c r="E4151" s="190" t="n">
        <v>9</v>
      </c>
      <c r="F4151" s="191"/>
      <c r="G4151" s="192"/>
      <c r="H4151" s="193"/>
      <c r="M4151" s="194" t="s">
        <v>4426</v>
      </c>
      <c r="O4151" s="179"/>
    </row>
    <row r="4152" customFormat="false" ht="14.65" hidden="false" customHeight="true" outlineLevel="0" collapsed="false">
      <c r="A4152" s="187"/>
      <c r="B4152" s="188"/>
      <c r="C4152" s="189" t="s">
        <v>4427</v>
      </c>
      <c r="D4152" s="189"/>
      <c r="E4152" s="190" t="n">
        <v>18</v>
      </c>
      <c r="F4152" s="191"/>
      <c r="G4152" s="192"/>
      <c r="H4152" s="193"/>
      <c r="M4152" s="194" t="s">
        <v>4427</v>
      </c>
      <c r="O4152" s="179"/>
    </row>
    <row r="4153" customFormat="false" ht="12.75" hidden="false" customHeight="false" outlineLevel="0" collapsed="false">
      <c r="A4153" s="180" t="n">
        <v>475</v>
      </c>
      <c r="B4153" s="181" t="s">
        <v>4428</v>
      </c>
      <c r="C4153" s="182" t="s">
        <v>4429</v>
      </c>
      <c r="D4153" s="183" t="s">
        <v>288</v>
      </c>
      <c r="E4153" s="184" t="n">
        <v>1.383</v>
      </c>
      <c r="F4153" s="184" t="n">
        <v>0</v>
      </c>
      <c r="G4153" s="185" t="n">
        <f aca="false">E4153*F4153</f>
        <v>0</v>
      </c>
      <c r="H4153" s="186"/>
      <c r="O4153" s="179" t="n">
        <v>2</v>
      </c>
      <c r="AA4153" s="150" t="n">
        <v>1</v>
      </c>
      <c r="AB4153" s="150" t="n">
        <v>1</v>
      </c>
      <c r="AC4153" s="150" t="n">
        <v>1</v>
      </c>
      <c r="AZ4153" s="150" t="n">
        <v>1</v>
      </c>
      <c r="BA4153" s="150" t="n">
        <f aca="false">IF(AZ4153=1,G4153,0)</f>
        <v>0</v>
      </c>
      <c r="BB4153" s="150" t="n">
        <f aca="false">IF(AZ4153=2,G4153,0)</f>
        <v>0</v>
      </c>
      <c r="BC4153" s="150" t="n">
        <f aca="false">IF(AZ4153=3,G4153,0)</f>
        <v>0</v>
      </c>
      <c r="BD4153" s="150" t="n">
        <f aca="false">IF(AZ4153=4,G4153,0)</f>
        <v>0</v>
      </c>
      <c r="BE4153" s="150" t="n">
        <f aca="false">IF(AZ4153=5,G4153,0)</f>
        <v>0</v>
      </c>
      <c r="CA4153" s="179" t="n">
        <v>1</v>
      </c>
      <c r="CB4153" s="179" t="n">
        <v>1</v>
      </c>
      <c r="CZ4153" s="150" t="n">
        <v>0.00165</v>
      </c>
    </row>
    <row r="4154" customFormat="false" ht="14.65" hidden="false" customHeight="true" outlineLevel="0" collapsed="false">
      <c r="A4154" s="187"/>
      <c r="B4154" s="188"/>
      <c r="C4154" s="189" t="s">
        <v>4430</v>
      </c>
      <c r="D4154" s="189"/>
      <c r="E4154" s="190" t="n">
        <v>1.383</v>
      </c>
      <c r="F4154" s="191"/>
      <c r="G4154" s="192"/>
      <c r="H4154" s="193"/>
      <c r="M4154" s="194" t="s">
        <v>4430</v>
      </c>
      <c r="O4154" s="179"/>
    </row>
    <row r="4155" customFormat="false" ht="12.75" hidden="false" customHeight="false" outlineLevel="0" collapsed="false">
      <c r="A4155" s="180" t="n">
        <v>476</v>
      </c>
      <c r="B4155" s="181" t="s">
        <v>4431</v>
      </c>
      <c r="C4155" s="182" t="s">
        <v>4432</v>
      </c>
      <c r="D4155" s="183" t="s">
        <v>144</v>
      </c>
      <c r="E4155" s="184" t="n">
        <v>0.3824</v>
      </c>
      <c r="F4155" s="184" t="n">
        <v>0</v>
      </c>
      <c r="G4155" s="185" t="n">
        <f aca="false">E4155*F4155</f>
        <v>0</v>
      </c>
      <c r="H4155" s="186"/>
      <c r="O4155" s="179" t="n">
        <v>2</v>
      </c>
      <c r="AA4155" s="150" t="n">
        <v>1</v>
      </c>
      <c r="AB4155" s="150" t="n">
        <v>1</v>
      </c>
      <c r="AC4155" s="150" t="n">
        <v>1</v>
      </c>
      <c r="AZ4155" s="150" t="n">
        <v>1</v>
      </c>
      <c r="BA4155" s="150" t="n">
        <f aca="false">IF(AZ4155=1,G4155,0)</f>
        <v>0</v>
      </c>
      <c r="BB4155" s="150" t="n">
        <f aca="false">IF(AZ4155=2,G4155,0)</f>
        <v>0</v>
      </c>
      <c r="BC4155" s="150" t="n">
        <f aca="false">IF(AZ4155=3,G4155,0)</f>
        <v>0</v>
      </c>
      <c r="BD4155" s="150" t="n">
        <f aca="false">IF(AZ4155=4,G4155,0)</f>
        <v>0</v>
      </c>
      <c r="BE4155" s="150" t="n">
        <f aca="false">IF(AZ4155=5,G4155,0)</f>
        <v>0</v>
      </c>
      <c r="CA4155" s="179" t="n">
        <v>1</v>
      </c>
      <c r="CB4155" s="179" t="n">
        <v>1</v>
      </c>
      <c r="CZ4155" s="150" t="n">
        <v>0.00182</v>
      </c>
    </row>
    <row r="4156" customFormat="false" ht="14.65" hidden="false" customHeight="true" outlineLevel="0" collapsed="false">
      <c r="A4156" s="187"/>
      <c r="B4156" s="188"/>
      <c r="C4156" s="189" t="s">
        <v>4433</v>
      </c>
      <c r="D4156" s="189"/>
      <c r="E4156" s="190" t="n">
        <v>0.2124</v>
      </c>
      <c r="F4156" s="191"/>
      <c r="G4156" s="192"/>
      <c r="H4156" s="193"/>
      <c r="M4156" s="194" t="s">
        <v>4433</v>
      </c>
      <c r="O4156" s="179"/>
    </row>
    <row r="4157" customFormat="false" ht="14.65" hidden="false" customHeight="true" outlineLevel="0" collapsed="false">
      <c r="A4157" s="187"/>
      <c r="B4157" s="188"/>
      <c r="C4157" s="189" t="s">
        <v>4434</v>
      </c>
      <c r="D4157" s="189"/>
      <c r="E4157" s="190" t="n">
        <v>0.17</v>
      </c>
      <c r="F4157" s="191"/>
      <c r="G4157" s="192"/>
      <c r="H4157" s="193"/>
      <c r="M4157" s="194" t="s">
        <v>4434</v>
      </c>
      <c r="O4157" s="179"/>
    </row>
    <row r="4158" customFormat="false" ht="12.75" hidden="false" customHeight="false" outlineLevel="0" collapsed="false">
      <c r="A4158" s="180" t="n">
        <v>477</v>
      </c>
      <c r="B4158" s="181" t="s">
        <v>4435</v>
      </c>
      <c r="C4158" s="182" t="s">
        <v>4436</v>
      </c>
      <c r="D4158" s="183" t="s">
        <v>144</v>
      </c>
      <c r="E4158" s="184" t="n">
        <v>5.5539</v>
      </c>
      <c r="F4158" s="184" t="n">
        <v>0</v>
      </c>
      <c r="G4158" s="185" t="n">
        <f aca="false">E4158*F4158</f>
        <v>0</v>
      </c>
      <c r="H4158" s="186"/>
      <c r="O4158" s="179" t="n">
        <v>2</v>
      </c>
      <c r="AA4158" s="150" t="n">
        <v>1</v>
      </c>
      <c r="AB4158" s="150" t="n">
        <v>1</v>
      </c>
      <c r="AC4158" s="150" t="n">
        <v>1</v>
      </c>
      <c r="AZ4158" s="150" t="n">
        <v>1</v>
      </c>
      <c r="BA4158" s="150" t="n">
        <f aca="false">IF(AZ4158=1,G4158,0)</f>
        <v>0</v>
      </c>
      <c r="BB4158" s="150" t="n">
        <f aca="false">IF(AZ4158=2,G4158,0)</f>
        <v>0</v>
      </c>
      <c r="BC4158" s="150" t="n">
        <f aca="false">IF(AZ4158=3,G4158,0)</f>
        <v>0</v>
      </c>
      <c r="BD4158" s="150" t="n">
        <f aca="false">IF(AZ4158=4,G4158,0)</f>
        <v>0</v>
      </c>
      <c r="BE4158" s="150" t="n">
        <f aca="false">IF(AZ4158=5,G4158,0)</f>
        <v>0</v>
      </c>
      <c r="CA4158" s="179" t="n">
        <v>1</v>
      </c>
      <c r="CB4158" s="179" t="n">
        <v>1</v>
      </c>
      <c r="CZ4158" s="150" t="n">
        <v>0.00182</v>
      </c>
    </row>
    <row r="4159" customFormat="false" ht="14.65" hidden="false" customHeight="true" outlineLevel="0" collapsed="false">
      <c r="A4159" s="187"/>
      <c r="B4159" s="188"/>
      <c r="C4159" s="189" t="s">
        <v>977</v>
      </c>
      <c r="D4159" s="189"/>
      <c r="E4159" s="190" t="n">
        <v>0</v>
      </c>
      <c r="F4159" s="191"/>
      <c r="G4159" s="192"/>
      <c r="H4159" s="193"/>
      <c r="M4159" s="194" t="s">
        <v>977</v>
      </c>
      <c r="O4159" s="179"/>
    </row>
    <row r="4160" customFormat="false" ht="14.65" hidden="false" customHeight="true" outlineLevel="0" collapsed="false">
      <c r="A4160" s="187"/>
      <c r="B4160" s="188"/>
      <c r="C4160" s="189" t="s">
        <v>4437</v>
      </c>
      <c r="D4160" s="189"/>
      <c r="E4160" s="190" t="n">
        <v>0.15</v>
      </c>
      <c r="F4160" s="191"/>
      <c r="G4160" s="192"/>
      <c r="H4160" s="193"/>
      <c r="M4160" s="194" t="s">
        <v>4437</v>
      </c>
      <c r="O4160" s="179"/>
    </row>
    <row r="4161" customFormat="false" ht="14.65" hidden="false" customHeight="true" outlineLevel="0" collapsed="false">
      <c r="A4161" s="187"/>
      <c r="B4161" s="188"/>
      <c r="C4161" s="189" t="s">
        <v>4438</v>
      </c>
      <c r="D4161" s="189"/>
      <c r="E4161" s="190" t="n">
        <v>0.4741</v>
      </c>
      <c r="F4161" s="191"/>
      <c r="G4161" s="192"/>
      <c r="H4161" s="193"/>
      <c r="M4161" s="194" t="s">
        <v>4438</v>
      </c>
      <c r="O4161" s="179"/>
    </row>
    <row r="4162" customFormat="false" ht="14.65" hidden="false" customHeight="true" outlineLevel="0" collapsed="false">
      <c r="A4162" s="187"/>
      <c r="B4162" s="188"/>
      <c r="C4162" s="189" t="s">
        <v>991</v>
      </c>
      <c r="D4162" s="189"/>
      <c r="E4162" s="190" t="n">
        <v>0</v>
      </c>
      <c r="F4162" s="191"/>
      <c r="G4162" s="192"/>
      <c r="H4162" s="193"/>
      <c r="M4162" s="194" t="s">
        <v>991</v>
      </c>
      <c r="O4162" s="179"/>
    </row>
    <row r="4163" customFormat="false" ht="14.65" hidden="false" customHeight="true" outlineLevel="0" collapsed="false">
      <c r="A4163" s="187"/>
      <c r="B4163" s="188"/>
      <c r="C4163" s="189" t="s">
        <v>4439</v>
      </c>
      <c r="D4163" s="189"/>
      <c r="E4163" s="190" t="n">
        <v>0.6336</v>
      </c>
      <c r="F4163" s="191"/>
      <c r="G4163" s="192"/>
      <c r="H4163" s="193"/>
      <c r="M4163" s="194" t="s">
        <v>4439</v>
      </c>
      <c r="O4163" s="179"/>
    </row>
    <row r="4164" customFormat="false" ht="14.65" hidden="false" customHeight="true" outlineLevel="0" collapsed="false">
      <c r="A4164" s="187"/>
      <c r="B4164" s="188"/>
      <c r="C4164" s="189" t="s">
        <v>999</v>
      </c>
      <c r="D4164" s="189"/>
      <c r="E4164" s="190" t="n">
        <v>0</v>
      </c>
      <c r="F4164" s="191"/>
      <c r="G4164" s="192"/>
      <c r="H4164" s="193"/>
      <c r="M4164" s="194" t="s">
        <v>999</v>
      </c>
      <c r="O4164" s="179"/>
    </row>
    <row r="4165" customFormat="false" ht="14.65" hidden="false" customHeight="true" outlineLevel="0" collapsed="false">
      <c r="A4165" s="187"/>
      <c r="B4165" s="188"/>
      <c r="C4165" s="189" t="s">
        <v>4440</v>
      </c>
      <c r="D4165" s="189"/>
      <c r="E4165" s="190" t="n">
        <v>0.2752</v>
      </c>
      <c r="F4165" s="191"/>
      <c r="G4165" s="192"/>
      <c r="H4165" s="193"/>
      <c r="M4165" s="194" t="s">
        <v>4440</v>
      </c>
      <c r="O4165" s="179"/>
    </row>
    <row r="4166" customFormat="false" ht="14.65" hidden="false" customHeight="true" outlineLevel="0" collapsed="false">
      <c r="A4166" s="187"/>
      <c r="B4166" s="188"/>
      <c r="C4166" s="189" t="s">
        <v>4441</v>
      </c>
      <c r="D4166" s="189"/>
      <c r="E4166" s="190" t="n">
        <v>0.2835</v>
      </c>
      <c r="F4166" s="191"/>
      <c r="G4166" s="192"/>
      <c r="H4166" s="193"/>
      <c r="M4166" s="194" t="s">
        <v>4441</v>
      </c>
      <c r="O4166" s="179"/>
    </row>
    <row r="4167" customFormat="false" ht="14.65" hidden="false" customHeight="true" outlineLevel="0" collapsed="false">
      <c r="A4167" s="187"/>
      <c r="B4167" s="188"/>
      <c r="C4167" s="189" t="s">
        <v>4442</v>
      </c>
      <c r="D4167" s="189"/>
      <c r="E4167" s="190" t="n">
        <v>1.1797</v>
      </c>
      <c r="F4167" s="191"/>
      <c r="G4167" s="192"/>
      <c r="H4167" s="193"/>
      <c r="M4167" s="194" t="s">
        <v>4442</v>
      </c>
      <c r="O4167" s="179"/>
    </row>
    <row r="4168" customFormat="false" ht="14.65" hidden="false" customHeight="true" outlineLevel="0" collapsed="false">
      <c r="A4168" s="187"/>
      <c r="B4168" s="188"/>
      <c r="C4168" s="205" t="s">
        <v>199</v>
      </c>
      <c r="D4168" s="205"/>
      <c r="E4168" s="206" t="n">
        <v>2.9961</v>
      </c>
      <c r="F4168" s="191"/>
      <c r="G4168" s="192"/>
      <c r="H4168" s="193"/>
      <c r="M4168" s="194" t="s">
        <v>199</v>
      </c>
      <c r="O4168" s="179"/>
    </row>
    <row r="4169" customFormat="false" ht="14.65" hidden="false" customHeight="true" outlineLevel="0" collapsed="false">
      <c r="A4169" s="187"/>
      <c r="B4169" s="188"/>
      <c r="C4169" s="189" t="s">
        <v>4399</v>
      </c>
      <c r="D4169" s="189"/>
      <c r="E4169" s="190" t="n">
        <v>0</v>
      </c>
      <c r="F4169" s="191"/>
      <c r="G4169" s="192"/>
      <c r="H4169" s="193"/>
      <c r="M4169" s="194" t="s">
        <v>4399</v>
      </c>
      <c r="O4169" s="179"/>
    </row>
    <row r="4170" customFormat="false" ht="14.65" hidden="false" customHeight="true" outlineLevel="0" collapsed="false">
      <c r="A4170" s="187"/>
      <c r="B4170" s="188"/>
      <c r="C4170" s="189" t="s">
        <v>4443</v>
      </c>
      <c r="D4170" s="189"/>
      <c r="E4170" s="190" t="n">
        <v>0.162</v>
      </c>
      <c r="F4170" s="191"/>
      <c r="G4170" s="192"/>
      <c r="H4170" s="193"/>
      <c r="M4170" s="194" t="s">
        <v>4443</v>
      </c>
      <c r="O4170" s="179"/>
    </row>
    <row r="4171" customFormat="false" ht="14.65" hidden="false" customHeight="true" outlineLevel="0" collapsed="false">
      <c r="A4171" s="187"/>
      <c r="B4171" s="188"/>
      <c r="C4171" s="189" t="s">
        <v>4444</v>
      </c>
      <c r="D4171" s="189"/>
      <c r="E4171" s="190" t="n">
        <v>0.7902</v>
      </c>
      <c r="F4171" s="191"/>
      <c r="G4171" s="192"/>
      <c r="H4171" s="193"/>
      <c r="M4171" s="194" t="s">
        <v>4444</v>
      </c>
      <c r="O4171" s="179"/>
    </row>
    <row r="4172" customFormat="false" ht="14.65" hidden="false" customHeight="true" outlineLevel="0" collapsed="false">
      <c r="A4172" s="187"/>
      <c r="B4172" s="188"/>
      <c r="C4172" s="189" t="s">
        <v>4445</v>
      </c>
      <c r="D4172" s="189"/>
      <c r="E4172" s="190" t="n">
        <v>0.2556</v>
      </c>
      <c r="F4172" s="191"/>
      <c r="G4172" s="192"/>
      <c r="H4172" s="193"/>
      <c r="M4172" s="194" t="s">
        <v>4445</v>
      </c>
      <c r="O4172" s="179"/>
    </row>
    <row r="4173" customFormat="false" ht="14.65" hidden="false" customHeight="true" outlineLevel="0" collapsed="false">
      <c r="A4173" s="187"/>
      <c r="B4173" s="188"/>
      <c r="C4173" s="189" t="s">
        <v>4446</v>
      </c>
      <c r="D4173" s="189"/>
      <c r="E4173" s="190" t="n">
        <v>1.35</v>
      </c>
      <c r="F4173" s="191"/>
      <c r="G4173" s="192"/>
      <c r="H4173" s="193"/>
      <c r="M4173" s="194" t="s">
        <v>4446</v>
      </c>
      <c r="O4173" s="179"/>
    </row>
    <row r="4174" customFormat="false" ht="14.65" hidden="false" customHeight="true" outlineLevel="0" collapsed="false">
      <c r="A4174" s="187"/>
      <c r="B4174" s="188"/>
      <c r="C4174" s="205" t="s">
        <v>199</v>
      </c>
      <c r="D4174" s="205"/>
      <c r="E4174" s="206" t="n">
        <v>2.5578</v>
      </c>
      <c r="F4174" s="191"/>
      <c r="G4174" s="192"/>
      <c r="H4174" s="193"/>
      <c r="M4174" s="194" t="s">
        <v>199</v>
      </c>
      <c r="O4174" s="179"/>
    </row>
    <row r="4175" customFormat="false" ht="12.75" hidden="false" customHeight="false" outlineLevel="0" collapsed="false">
      <c r="A4175" s="180" t="n">
        <v>478</v>
      </c>
      <c r="B4175" s="181" t="s">
        <v>4447</v>
      </c>
      <c r="C4175" s="182" t="s">
        <v>4448</v>
      </c>
      <c r="D4175" s="183" t="s">
        <v>144</v>
      </c>
      <c r="E4175" s="184" t="n">
        <v>4.2376</v>
      </c>
      <c r="F4175" s="184" t="n">
        <v>0</v>
      </c>
      <c r="G4175" s="185" t="n">
        <f aca="false">E4175*F4175</f>
        <v>0</v>
      </c>
      <c r="H4175" s="186"/>
      <c r="O4175" s="179" t="n">
        <v>2</v>
      </c>
      <c r="AA4175" s="150" t="n">
        <v>1</v>
      </c>
      <c r="AB4175" s="150" t="n">
        <v>1</v>
      </c>
      <c r="AC4175" s="150" t="n">
        <v>1</v>
      </c>
      <c r="AZ4175" s="150" t="n">
        <v>1</v>
      </c>
      <c r="BA4175" s="150" t="n">
        <f aca="false">IF(AZ4175=1,G4175,0)</f>
        <v>0</v>
      </c>
      <c r="BB4175" s="150" t="n">
        <f aca="false">IF(AZ4175=2,G4175,0)</f>
        <v>0</v>
      </c>
      <c r="BC4175" s="150" t="n">
        <f aca="false">IF(AZ4175=3,G4175,0)</f>
        <v>0</v>
      </c>
      <c r="BD4175" s="150" t="n">
        <f aca="false">IF(AZ4175=4,G4175,0)</f>
        <v>0</v>
      </c>
      <c r="BE4175" s="150" t="n">
        <f aca="false">IF(AZ4175=5,G4175,0)</f>
        <v>0</v>
      </c>
      <c r="CA4175" s="179" t="n">
        <v>1</v>
      </c>
      <c r="CB4175" s="179" t="n">
        <v>1</v>
      </c>
      <c r="CZ4175" s="150" t="n">
        <v>0.00133</v>
      </c>
    </row>
    <row r="4176" customFormat="false" ht="14.65" hidden="false" customHeight="true" outlineLevel="0" collapsed="false">
      <c r="A4176" s="187"/>
      <c r="B4176" s="188"/>
      <c r="C4176" s="189" t="s">
        <v>977</v>
      </c>
      <c r="D4176" s="189"/>
      <c r="E4176" s="190" t="n">
        <v>0</v>
      </c>
      <c r="F4176" s="191"/>
      <c r="G4176" s="192"/>
      <c r="H4176" s="193"/>
      <c r="M4176" s="194" t="s">
        <v>977</v>
      </c>
      <c r="O4176" s="179"/>
    </row>
    <row r="4177" customFormat="false" ht="14.65" hidden="false" customHeight="true" outlineLevel="0" collapsed="false">
      <c r="A4177" s="187"/>
      <c r="B4177" s="188"/>
      <c r="C4177" s="189" t="s">
        <v>4449</v>
      </c>
      <c r="D4177" s="189"/>
      <c r="E4177" s="190" t="n">
        <v>0.9391</v>
      </c>
      <c r="F4177" s="191"/>
      <c r="G4177" s="192"/>
      <c r="H4177" s="193"/>
      <c r="M4177" s="194" t="s">
        <v>4449</v>
      </c>
      <c r="O4177" s="179"/>
    </row>
    <row r="4178" customFormat="false" ht="14.65" hidden="false" customHeight="true" outlineLevel="0" collapsed="false">
      <c r="A4178" s="187"/>
      <c r="B4178" s="188"/>
      <c r="C4178" s="189" t="s">
        <v>983</v>
      </c>
      <c r="D4178" s="189"/>
      <c r="E4178" s="190" t="n">
        <v>0</v>
      </c>
      <c r="F4178" s="191"/>
      <c r="G4178" s="192"/>
      <c r="H4178" s="193"/>
      <c r="M4178" s="194" t="s">
        <v>983</v>
      </c>
      <c r="O4178" s="179"/>
    </row>
    <row r="4179" customFormat="false" ht="14.65" hidden="false" customHeight="true" outlineLevel="0" collapsed="false">
      <c r="A4179" s="187"/>
      <c r="B4179" s="188"/>
      <c r="C4179" s="189" t="s">
        <v>4450</v>
      </c>
      <c r="D4179" s="189"/>
      <c r="E4179" s="190" t="n">
        <v>0.7702</v>
      </c>
      <c r="F4179" s="191"/>
      <c r="G4179" s="192"/>
      <c r="H4179" s="193"/>
      <c r="M4179" s="194" t="s">
        <v>4450</v>
      </c>
      <c r="O4179" s="179"/>
    </row>
    <row r="4180" customFormat="false" ht="14.65" hidden="false" customHeight="true" outlineLevel="0" collapsed="false">
      <c r="A4180" s="187"/>
      <c r="B4180" s="188"/>
      <c r="C4180" s="189" t="s">
        <v>4451</v>
      </c>
      <c r="D4180" s="189"/>
      <c r="E4180" s="190" t="n">
        <v>0.243</v>
      </c>
      <c r="F4180" s="191"/>
      <c r="G4180" s="192"/>
      <c r="H4180" s="193"/>
      <c r="M4180" s="194" t="s">
        <v>4451</v>
      </c>
      <c r="O4180" s="179"/>
    </row>
    <row r="4181" customFormat="false" ht="14.65" hidden="false" customHeight="true" outlineLevel="0" collapsed="false">
      <c r="A4181" s="187"/>
      <c r="B4181" s="188"/>
      <c r="C4181" s="205" t="s">
        <v>199</v>
      </c>
      <c r="D4181" s="205"/>
      <c r="E4181" s="206" t="n">
        <v>1.9523</v>
      </c>
      <c r="F4181" s="191"/>
      <c r="G4181" s="192"/>
      <c r="H4181" s="193"/>
      <c r="M4181" s="194" t="s">
        <v>199</v>
      </c>
      <c r="O4181" s="179"/>
    </row>
    <row r="4182" customFormat="false" ht="14.65" hidden="false" customHeight="true" outlineLevel="0" collapsed="false">
      <c r="A4182" s="187"/>
      <c r="B4182" s="188"/>
      <c r="C4182" s="189" t="s">
        <v>4399</v>
      </c>
      <c r="D4182" s="189"/>
      <c r="E4182" s="190" t="n">
        <v>0</v>
      </c>
      <c r="F4182" s="191"/>
      <c r="G4182" s="192"/>
      <c r="H4182" s="193"/>
      <c r="M4182" s="194" t="s">
        <v>4399</v>
      </c>
      <c r="O4182" s="179"/>
    </row>
    <row r="4183" customFormat="false" ht="14.65" hidden="false" customHeight="true" outlineLevel="0" collapsed="false">
      <c r="A4183" s="187"/>
      <c r="B4183" s="188"/>
      <c r="C4183" s="189" t="s">
        <v>4452</v>
      </c>
      <c r="D4183" s="189"/>
      <c r="E4183" s="190" t="n">
        <v>0.6984</v>
      </c>
      <c r="F4183" s="191"/>
      <c r="G4183" s="192"/>
      <c r="H4183" s="193"/>
      <c r="M4183" s="194" t="s">
        <v>4452</v>
      </c>
      <c r="O4183" s="179"/>
    </row>
    <row r="4184" customFormat="false" ht="14.65" hidden="false" customHeight="true" outlineLevel="0" collapsed="false">
      <c r="A4184" s="187"/>
      <c r="B4184" s="188"/>
      <c r="C4184" s="189" t="s">
        <v>4453</v>
      </c>
      <c r="D4184" s="189"/>
      <c r="E4184" s="190" t="n">
        <v>0.6797</v>
      </c>
      <c r="F4184" s="191"/>
      <c r="G4184" s="192"/>
      <c r="H4184" s="193"/>
      <c r="M4184" s="194" t="s">
        <v>4453</v>
      </c>
      <c r="O4184" s="179"/>
    </row>
    <row r="4185" customFormat="false" ht="14.65" hidden="false" customHeight="true" outlineLevel="0" collapsed="false">
      <c r="A4185" s="187"/>
      <c r="B4185" s="188"/>
      <c r="C4185" s="189" t="s">
        <v>4454</v>
      </c>
      <c r="D4185" s="189"/>
      <c r="E4185" s="190" t="n">
        <v>0.9072</v>
      </c>
      <c r="F4185" s="191"/>
      <c r="G4185" s="192"/>
      <c r="H4185" s="193"/>
      <c r="M4185" s="194" t="s">
        <v>4454</v>
      </c>
      <c r="O4185" s="179"/>
    </row>
    <row r="4186" customFormat="false" ht="14.65" hidden="false" customHeight="true" outlineLevel="0" collapsed="false">
      <c r="A4186" s="187"/>
      <c r="B4186" s="188"/>
      <c r="C4186" s="205" t="s">
        <v>199</v>
      </c>
      <c r="D4186" s="205"/>
      <c r="E4186" s="206" t="n">
        <v>2.2853</v>
      </c>
      <c r="F4186" s="191"/>
      <c r="G4186" s="192"/>
      <c r="H4186" s="193"/>
      <c r="M4186" s="194" t="s">
        <v>199</v>
      </c>
      <c r="O4186" s="179"/>
    </row>
    <row r="4187" customFormat="false" ht="12.75" hidden="false" customHeight="false" outlineLevel="0" collapsed="false">
      <c r="A4187" s="180" t="n">
        <v>479</v>
      </c>
      <c r="B4187" s="181" t="s">
        <v>4455</v>
      </c>
      <c r="C4187" s="182" t="s">
        <v>4456</v>
      </c>
      <c r="D4187" s="183" t="s">
        <v>288</v>
      </c>
      <c r="E4187" s="184" t="n">
        <v>9.4721</v>
      </c>
      <c r="F4187" s="184" t="n">
        <v>0</v>
      </c>
      <c r="G4187" s="185" t="n">
        <f aca="false">E4187*F4187</f>
        <v>0</v>
      </c>
      <c r="H4187" s="186"/>
      <c r="O4187" s="179" t="n">
        <v>2</v>
      </c>
      <c r="AA4187" s="150" t="n">
        <v>1</v>
      </c>
      <c r="AB4187" s="150" t="n">
        <v>1</v>
      </c>
      <c r="AC4187" s="150" t="n">
        <v>1</v>
      </c>
      <c r="AZ4187" s="150" t="n">
        <v>1</v>
      </c>
      <c r="BA4187" s="150" t="n">
        <f aca="false">IF(AZ4187=1,G4187,0)</f>
        <v>0</v>
      </c>
      <c r="BB4187" s="150" t="n">
        <f aca="false">IF(AZ4187=2,G4187,0)</f>
        <v>0</v>
      </c>
      <c r="BC4187" s="150" t="n">
        <f aca="false">IF(AZ4187=3,G4187,0)</f>
        <v>0</v>
      </c>
      <c r="BD4187" s="150" t="n">
        <f aca="false">IF(AZ4187=4,G4187,0)</f>
        <v>0</v>
      </c>
      <c r="BE4187" s="150" t="n">
        <f aca="false">IF(AZ4187=5,G4187,0)</f>
        <v>0</v>
      </c>
      <c r="CA4187" s="179" t="n">
        <v>1</v>
      </c>
      <c r="CB4187" s="179" t="n">
        <v>1</v>
      </c>
      <c r="CZ4187" s="150" t="n">
        <v>0.00054</v>
      </c>
    </row>
    <row r="4188" customFormat="false" ht="14.65" hidden="false" customHeight="true" outlineLevel="0" collapsed="false">
      <c r="A4188" s="187"/>
      <c r="B4188" s="188"/>
      <c r="C4188" s="189" t="s">
        <v>977</v>
      </c>
      <c r="D4188" s="189"/>
      <c r="E4188" s="190" t="n">
        <v>0</v>
      </c>
      <c r="F4188" s="191"/>
      <c r="G4188" s="192"/>
      <c r="H4188" s="193"/>
      <c r="M4188" s="194" t="s">
        <v>977</v>
      </c>
      <c r="O4188" s="179"/>
    </row>
    <row r="4189" customFormat="false" ht="14.65" hidden="false" customHeight="true" outlineLevel="0" collapsed="false">
      <c r="A4189" s="187"/>
      <c r="B4189" s="188"/>
      <c r="C4189" s="189" t="s">
        <v>4457</v>
      </c>
      <c r="D4189" s="189"/>
      <c r="E4189" s="190" t="n">
        <v>2.607</v>
      </c>
      <c r="F4189" s="191"/>
      <c r="G4189" s="192"/>
      <c r="H4189" s="193"/>
      <c r="M4189" s="194" t="s">
        <v>4457</v>
      </c>
      <c r="O4189" s="179"/>
    </row>
    <row r="4190" customFormat="false" ht="14.65" hidden="false" customHeight="true" outlineLevel="0" collapsed="false">
      <c r="A4190" s="187"/>
      <c r="B4190" s="188"/>
      <c r="C4190" s="189" t="s">
        <v>4458</v>
      </c>
      <c r="D4190" s="189"/>
      <c r="E4190" s="190" t="n">
        <v>1.4256</v>
      </c>
      <c r="F4190" s="191"/>
      <c r="G4190" s="192"/>
      <c r="H4190" s="193"/>
      <c r="M4190" s="194" t="s">
        <v>4458</v>
      </c>
      <c r="O4190" s="179"/>
    </row>
    <row r="4191" customFormat="false" ht="14.65" hidden="false" customHeight="true" outlineLevel="0" collapsed="false">
      <c r="A4191" s="187"/>
      <c r="B4191" s="188"/>
      <c r="C4191" s="189" t="s">
        <v>4459</v>
      </c>
      <c r="D4191" s="189"/>
      <c r="E4191" s="190" t="n">
        <v>1.4893</v>
      </c>
      <c r="F4191" s="191"/>
      <c r="G4191" s="192"/>
      <c r="H4191" s="193"/>
      <c r="M4191" s="194" t="s">
        <v>4459</v>
      </c>
      <c r="O4191" s="179"/>
    </row>
    <row r="4192" customFormat="false" ht="14.65" hidden="false" customHeight="true" outlineLevel="0" collapsed="false">
      <c r="A4192" s="187"/>
      <c r="B4192" s="188"/>
      <c r="C4192" s="189" t="s">
        <v>4460</v>
      </c>
      <c r="D4192" s="189"/>
      <c r="E4192" s="190" t="n">
        <v>1.0702</v>
      </c>
      <c r="F4192" s="191"/>
      <c r="G4192" s="192"/>
      <c r="H4192" s="193"/>
      <c r="M4192" s="194" t="s">
        <v>4460</v>
      </c>
      <c r="O4192" s="179"/>
    </row>
    <row r="4193" customFormat="false" ht="14.65" hidden="false" customHeight="true" outlineLevel="0" collapsed="false">
      <c r="A4193" s="187"/>
      <c r="B4193" s="188"/>
      <c r="C4193" s="189" t="s">
        <v>4461</v>
      </c>
      <c r="D4193" s="189"/>
      <c r="E4193" s="190" t="n">
        <v>2.88</v>
      </c>
      <c r="F4193" s="191"/>
      <c r="G4193" s="192"/>
      <c r="H4193" s="193"/>
      <c r="M4193" s="194" t="s">
        <v>4461</v>
      </c>
      <c r="O4193" s="179"/>
    </row>
    <row r="4194" customFormat="false" ht="12.75" hidden="false" customHeight="false" outlineLevel="0" collapsed="false">
      <c r="A4194" s="180" t="n">
        <v>480</v>
      </c>
      <c r="B4194" s="181" t="s">
        <v>4462</v>
      </c>
      <c r="C4194" s="182" t="s">
        <v>4463</v>
      </c>
      <c r="D4194" s="183" t="s">
        <v>288</v>
      </c>
      <c r="E4194" s="184" t="n">
        <v>19.8541</v>
      </c>
      <c r="F4194" s="184" t="n">
        <v>0</v>
      </c>
      <c r="G4194" s="185" t="n">
        <f aca="false">E4194*F4194</f>
        <v>0</v>
      </c>
      <c r="H4194" s="186"/>
      <c r="O4194" s="179" t="n">
        <v>2</v>
      </c>
      <c r="AA4194" s="150" t="n">
        <v>1</v>
      </c>
      <c r="AB4194" s="150" t="n">
        <v>1</v>
      </c>
      <c r="AC4194" s="150" t="n">
        <v>1</v>
      </c>
      <c r="AZ4194" s="150" t="n">
        <v>1</v>
      </c>
      <c r="BA4194" s="150" t="n">
        <f aca="false">IF(AZ4194=1,G4194,0)</f>
        <v>0</v>
      </c>
      <c r="BB4194" s="150" t="n">
        <f aca="false">IF(AZ4194=2,G4194,0)</f>
        <v>0</v>
      </c>
      <c r="BC4194" s="150" t="n">
        <f aca="false">IF(AZ4194=3,G4194,0)</f>
        <v>0</v>
      </c>
      <c r="BD4194" s="150" t="n">
        <f aca="false">IF(AZ4194=4,G4194,0)</f>
        <v>0</v>
      </c>
      <c r="BE4194" s="150" t="n">
        <f aca="false">IF(AZ4194=5,G4194,0)</f>
        <v>0</v>
      </c>
      <c r="CA4194" s="179" t="n">
        <v>1</v>
      </c>
      <c r="CB4194" s="179" t="n">
        <v>1</v>
      </c>
      <c r="CZ4194" s="150" t="n">
        <v>0.00054</v>
      </c>
    </row>
    <row r="4195" customFormat="false" ht="14.65" hidden="false" customHeight="true" outlineLevel="0" collapsed="false">
      <c r="A4195" s="187"/>
      <c r="B4195" s="188"/>
      <c r="C4195" s="189" t="s">
        <v>977</v>
      </c>
      <c r="D4195" s="189"/>
      <c r="E4195" s="190" t="n">
        <v>0</v>
      </c>
      <c r="F4195" s="191"/>
      <c r="G4195" s="192"/>
      <c r="H4195" s="193"/>
      <c r="M4195" s="194" t="s">
        <v>977</v>
      </c>
      <c r="O4195" s="179"/>
    </row>
    <row r="4196" customFormat="false" ht="14.65" hidden="false" customHeight="true" outlineLevel="0" collapsed="false">
      <c r="A4196" s="187"/>
      <c r="B4196" s="188"/>
      <c r="C4196" s="189" t="s">
        <v>4464</v>
      </c>
      <c r="D4196" s="189"/>
      <c r="E4196" s="190" t="n">
        <v>1.7418</v>
      </c>
      <c r="F4196" s="191"/>
      <c r="G4196" s="192"/>
      <c r="H4196" s="193"/>
      <c r="M4196" s="194" t="s">
        <v>4464</v>
      </c>
      <c r="O4196" s="179"/>
    </row>
    <row r="4197" customFormat="false" ht="14.65" hidden="false" customHeight="true" outlineLevel="0" collapsed="false">
      <c r="A4197" s="187"/>
      <c r="B4197" s="188"/>
      <c r="C4197" s="189" t="s">
        <v>4465</v>
      </c>
      <c r="D4197" s="189"/>
      <c r="E4197" s="190" t="n">
        <v>3.4188</v>
      </c>
      <c r="F4197" s="191"/>
      <c r="G4197" s="192"/>
      <c r="H4197" s="193"/>
      <c r="M4197" s="194" t="s">
        <v>4465</v>
      </c>
      <c r="O4197" s="179"/>
    </row>
    <row r="4198" customFormat="false" ht="14.65" hidden="false" customHeight="true" outlineLevel="0" collapsed="false">
      <c r="A4198" s="187"/>
      <c r="B4198" s="188"/>
      <c r="C4198" s="189" t="s">
        <v>4466</v>
      </c>
      <c r="D4198" s="189"/>
      <c r="E4198" s="190" t="n">
        <v>1.567</v>
      </c>
      <c r="F4198" s="191"/>
      <c r="G4198" s="192"/>
      <c r="H4198" s="193"/>
      <c r="M4198" s="194" t="s">
        <v>4466</v>
      </c>
      <c r="O4198" s="179"/>
    </row>
    <row r="4199" customFormat="false" ht="14.65" hidden="false" customHeight="true" outlineLevel="0" collapsed="false">
      <c r="A4199" s="187"/>
      <c r="B4199" s="188"/>
      <c r="C4199" s="189" t="s">
        <v>4467</v>
      </c>
      <c r="D4199" s="189"/>
      <c r="E4199" s="190" t="n">
        <v>1.0625</v>
      </c>
      <c r="F4199" s="191"/>
      <c r="G4199" s="192"/>
      <c r="H4199" s="193"/>
      <c r="M4199" s="194" t="s">
        <v>4467</v>
      </c>
      <c r="O4199" s="179"/>
    </row>
    <row r="4200" customFormat="false" ht="14.65" hidden="false" customHeight="true" outlineLevel="0" collapsed="false">
      <c r="A4200" s="187"/>
      <c r="B4200" s="188"/>
      <c r="C4200" s="189" t="s">
        <v>4468</v>
      </c>
      <c r="D4200" s="189"/>
      <c r="E4200" s="190" t="n">
        <v>1.0194</v>
      </c>
      <c r="F4200" s="191"/>
      <c r="G4200" s="192"/>
      <c r="H4200" s="193"/>
      <c r="M4200" s="194" t="s">
        <v>4468</v>
      </c>
      <c r="O4200" s="179"/>
    </row>
    <row r="4201" customFormat="false" ht="14.65" hidden="false" customHeight="true" outlineLevel="0" collapsed="false">
      <c r="A4201" s="187"/>
      <c r="B4201" s="188"/>
      <c r="C4201" s="189" t="s">
        <v>4469</v>
      </c>
      <c r="D4201" s="189"/>
      <c r="E4201" s="190" t="n">
        <v>2.26</v>
      </c>
      <c r="F4201" s="191"/>
      <c r="G4201" s="192"/>
      <c r="H4201" s="193"/>
      <c r="M4201" s="194" t="s">
        <v>4469</v>
      </c>
      <c r="O4201" s="179"/>
    </row>
    <row r="4202" customFormat="false" ht="14.65" hidden="false" customHeight="true" outlineLevel="0" collapsed="false">
      <c r="A4202" s="187"/>
      <c r="B4202" s="188"/>
      <c r="C4202" s="189" t="s">
        <v>4470</v>
      </c>
      <c r="D4202" s="189"/>
      <c r="E4202" s="190" t="n">
        <v>1.0476</v>
      </c>
      <c r="F4202" s="191"/>
      <c r="G4202" s="192"/>
      <c r="H4202" s="193"/>
      <c r="M4202" s="194" t="s">
        <v>4470</v>
      </c>
      <c r="O4202" s="179"/>
    </row>
    <row r="4203" customFormat="false" ht="14.65" hidden="false" customHeight="true" outlineLevel="0" collapsed="false">
      <c r="A4203" s="187"/>
      <c r="B4203" s="188"/>
      <c r="C4203" s="189" t="s">
        <v>991</v>
      </c>
      <c r="D4203" s="189"/>
      <c r="E4203" s="190" t="n">
        <v>0</v>
      </c>
      <c r="F4203" s="191"/>
      <c r="G4203" s="192"/>
      <c r="H4203" s="193"/>
      <c r="M4203" s="194" t="s">
        <v>991</v>
      </c>
      <c r="O4203" s="179"/>
    </row>
    <row r="4204" customFormat="false" ht="14.65" hidden="false" customHeight="true" outlineLevel="0" collapsed="false">
      <c r="A4204" s="187"/>
      <c r="B4204" s="188"/>
      <c r="C4204" s="189" t="s">
        <v>4471</v>
      </c>
      <c r="D4204" s="189"/>
      <c r="E4204" s="190" t="n">
        <v>2.805</v>
      </c>
      <c r="F4204" s="191"/>
      <c r="G4204" s="192"/>
      <c r="H4204" s="193"/>
      <c r="M4204" s="194" t="s">
        <v>4471</v>
      </c>
      <c r="O4204" s="179"/>
    </row>
    <row r="4205" customFormat="false" ht="14.65" hidden="false" customHeight="true" outlineLevel="0" collapsed="false">
      <c r="A4205" s="187"/>
      <c r="B4205" s="188"/>
      <c r="C4205" s="189" t="s">
        <v>4472</v>
      </c>
      <c r="D4205" s="189"/>
      <c r="E4205" s="190" t="n">
        <v>4.932</v>
      </c>
      <c r="F4205" s="191"/>
      <c r="G4205" s="192"/>
      <c r="H4205" s="193"/>
      <c r="M4205" s="194" t="s">
        <v>4472</v>
      </c>
      <c r="O4205" s="179"/>
    </row>
    <row r="4206" customFormat="false" ht="12.75" hidden="false" customHeight="false" outlineLevel="0" collapsed="false">
      <c r="A4206" s="180" t="n">
        <v>481</v>
      </c>
      <c r="B4206" s="181" t="s">
        <v>4473</v>
      </c>
      <c r="C4206" s="182" t="s">
        <v>4474</v>
      </c>
      <c r="D4206" s="183" t="s">
        <v>144</v>
      </c>
      <c r="E4206" s="184" t="n">
        <v>5.4192</v>
      </c>
      <c r="F4206" s="184" t="n">
        <v>0</v>
      </c>
      <c r="G4206" s="185" t="n">
        <f aca="false">E4206*F4206</f>
        <v>0</v>
      </c>
      <c r="H4206" s="186"/>
      <c r="O4206" s="179" t="n">
        <v>2</v>
      </c>
      <c r="AA4206" s="150" t="n">
        <v>1</v>
      </c>
      <c r="AB4206" s="150" t="n">
        <v>1</v>
      </c>
      <c r="AC4206" s="150" t="n">
        <v>1</v>
      </c>
      <c r="AZ4206" s="150" t="n">
        <v>1</v>
      </c>
      <c r="BA4206" s="150" t="n">
        <f aca="false">IF(AZ4206=1,G4206,0)</f>
        <v>0</v>
      </c>
      <c r="BB4206" s="150" t="n">
        <f aca="false">IF(AZ4206=2,G4206,0)</f>
        <v>0</v>
      </c>
      <c r="BC4206" s="150" t="n">
        <f aca="false">IF(AZ4206=3,G4206,0)</f>
        <v>0</v>
      </c>
      <c r="BD4206" s="150" t="n">
        <f aca="false">IF(AZ4206=4,G4206,0)</f>
        <v>0</v>
      </c>
      <c r="BE4206" s="150" t="n">
        <f aca="false">IF(AZ4206=5,G4206,0)</f>
        <v>0</v>
      </c>
      <c r="CA4206" s="179" t="n">
        <v>1</v>
      </c>
      <c r="CB4206" s="179" t="n">
        <v>1</v>
      </c>
      <c r="CZ4206" s="150" t="n">
        <v>0.00182</v>
      </c>
    </row>
    <row r="4207" customFormat="false" ht="14.65" hidden="false" customHeight="true" outlineLevel="0" collapsed="false">
      <c r="A4207" s="187"/>
      <c r="B4207" s="188"/>
      <c r="C4207" s="189" t="s">
        <v>977</v>
      </c>
      <c r="D4207" s="189"/>
      <c r="E4207" s="190" t="n">
        <v>0</v>
      </c>
      <c r="F4207" s="191"/>
      <c r="G4207" s="192"/>
      <c r="H4207" s="193"/>
      <c r="M4207" s="194" t="s">
        <v>977</v>
      </c>
      <c r="O4207" s="179"/>
    </row>
    <row r="4208" customFormat="false" ht="14.65" hidden="false" customHeight="true" outlineLevel="0" collapsed="false">
      <c r="A4208" s="187"/>
      <c r="B4208" s="188"/>
      <c r="C4208" s="189" t="s">
        <v>4475</v>
      </c>
      <c r="D4208" s="189"/>
      <c r="E4208" s="190" t="n">
        <v>0.6123</v>
      </c>
      <c r="F4208" s="191"/>
      <c r="G4208" s="192"/>
      <c r="H4208" s="193"/>
      <c r="M4208" s="194" t="s">
        <v>4475</v>
      </c>
      <c r="O4208" s="179"/>
    </row>
    <row r="4209" customFormat="false" ht="14.65" hidden="false" customHeight="true" outlineLevel="0" collapsed="false">
      <c r="A4209" s="187"/>
      <c r="B4209" s="188"/>
      <c r="C4209" s="189" t="s">
        <v>4476</v>
      </c>
      <c r="D4209" s="189"/>
      <c r="E4209" s="190" t="n">
        <v>0.3344</v>
      </c>
      <c r="F4209" s="191"/>
      <c r="G4209" s="192"/>
      <c r="H4209" s="193"/>
      <c r="M4209" s="194" t="s">
        <v>4476</v>
      </c>
      <c r="O4209" s="179"/>
    </row>
    <row r="4210" customFormat="false" ht="14.65" hidden="false" customHeight="true" outlineLevel="0" collapsed="false">
      <c r="A4210" s="187"/>
      <c r="B4210" s="188"/>
      <c r="C4210" s="189" t="s">
        <v>4477</v>
      </c>
      <c r="D4210" s="189"/>
      <c r="E4210" s="190" t="n">
        <v>0.3745</v>
      </c>
      <c r="F4210" s="191"/>
      <c r="G4210" s="192"/>
      <c r="H4210" s="193"/>
      <c r="M4210" s="194" t="s">
        <v>4477</v>
      </c>
      <c r="O4210" s="179"/>
    </row>
    <row r="4211" customFormat="false" ht="14.65" hidden="false" customHeight="true" outlineLevel="0" collapsed="false">
      <c r="A4211" s="187"/>
      <c r="B4211" s="188"/>
      <c r="C4211" s="189" t="s">
        <v>4478</v>
      </c>
      <c r="D4211" s="189"/>
      <c r="E4211" s="190" t="n">
        <v>1.197</v>
      </c>
      <c r="F4211" s="191"/>
      <c r="G4211" s="192"/>
      <c r="H4211" s="193"/>
      <c r="M4211" s="194" t="s">
        <v>4478</v>
      </c>
      <c r="O4211" s="179"/>
    </row>
    <row r="4212" customFormat="false" ht="14.65" hidden="false" customHeight="true" outlineLevel="0" collapsed="false">
      <c r="A4212" s="187"/>
      <c r="B4212" s="188"/>
      <c r="C4212" s="189" t="s">
        <v>4479</v>
      </c>
      <c r="D4212" s="189"/>
      <c r="E4212" s="190" t="n">
        <v>0.7056</v>
      </c>
      <c r="F4212" s="191"/>
      <c r="G4212" s="192"/>
      <c r="H4212" s="193"/>
      <c r="M4212" s="194" t="s">
        <v>4479</v>
      </c>
      <c r="O4212" s="179"/>
    </row>
    <row r="4213" customFormat="false" ht="14.65" hidden="false" customHeight="true" outlineLevel="0" collapsed="false">
      <c r="A4213" s="187"/>
      <c r="B4213" s="188"/>
      <c r="C4213" s="189" t="s">
        <v>991</v>
      </c>
      <c r="D4213" s="189"/>
      <c r="E4213" s="190" t="n">
        <v>0</v>
      </c>
      <c r="F4213" s="191"/>
      <c r="G4213" s="192"/>
      <c r="H4213" s="193"/>
      <c r="M4213" s="194" t="s">
        <v>991</v>
      </c>
      <c r="O4213" s="179"/>
    </row>
    <row r="4214" customFormat="false" ht="14.65" hidden="false" customHeight="true" outlineLevel="0" collapsed="false">
      <c r="A4214" s="187"/>
      <c r="B4214" s="188"/>
      <c r="C4214" s="189" t="s">
        <v>4480</v>
      </c>
      <c r="D4214" s="189"/>
      <c r="E4214" s="190" t="n">
        <v>1.1229</v>
      </c>
      <c r="F4214" s="191"/>
      <c r="G4214" s="192"/>
      <c r="H4214" s="193"/>
      <c r="M4214" s="194" t="s">
        <v>4480</v>
      </c>
      <c r="O4214" s="179"/>
    </row>
    <row r="4215" customFormat="false" ht="14.65" hidden="false" customHeight="true" outlineLevel="0" collapsed="false">
      <c r="A4215" s="187"/>
      <c r="B4215" s="188"/>
      <c r="C4215" s="189" t="s">
        <v>999</v>
      </c>
      <c r="D4215" s="189"/>
      <c r="E4215" s="190" t="n">
        <v>0</v>
      </c>
      <c r="F4215" s="191"/>
      <c r="G4215" s="192"/>
      <c r="H4215" s="193"/>
      <c r="M4215" s="194" t="s">
        <v>999</v>
      </c>
      <c r="O4215" s="179"/>
    </row>
    <row r="4216" customFormat="false" ht="14.65" hidden="false" customHeight="true" outlineLevel="0" collapsed="false">
      <c r="A4216" s="187"/>
      <c r="B4216" s="188"/>
      <c r="C4216" s="189" t="s">
        <v>4481</v>
      </c>
      <c r="D4216" s="189"/>
      <c r="E4216" s="190" t="n">
        <v>1.0725</v>
      </c>
      <c r="F4216" s="191"/>
      <c r="G4216" s="192"/>
      <c r="H4216" s="193"/>
      <c r="M4216" s="194" t="s">
        <v>4481</v>
      </c>
      <c r="O4216" s="179"/>
    </row>
    <row r="4217" customFormat="false" ht="12.75" hidden="false" customHeight="false" outlineLevel="0" collapsed="false">
      <c r="A4217" s="180" t="n">
        <v>482</v>
      </c>
      <c r="B4217" s="181" t="s">
        <v>4482</v>
      </c>
      <c r="C4217" s="182" t="s">
        <v>4483</v>
      </c>
      <c r="D4217" s="183" t="s">
        <v>144</v>
      </c>
      <c r="E4217" s="184" t="n">
        <v>58.516</v>
      </c>
      <c r="F4217" s="184" t="n">
        <v>0</v>
      </c>
      <c r="G4217" s="185" t="n">
        <f aca="false">E4217*F4217</f>
        <v>0</v>
      </c>
      <c r="H4217" s="186"/>
      <c r="O4217" s="179" t="n">
        <v>2</v>
      </c>
      <c r="AA4217" s="150" t="n">
        <v>1</v>
      </c>
      <c r="AB4217" s="150" t="n">
        <v>1</v>
      </c>
      <c r="AC4217" s="150" t="n">
        <v>1</v>
      </c>
      <c r="AZ4217" s="150" t="n">
        <v>1</v>
      </c>
      <c r="BA4217" s="150" t="n">
        <f aca="false">IF(AZ4217=1,G4217,0)</f>
        <v>0</v>
      </c>
      <c r="BB4217" s="150" t="n">
        <f aca="false">IF(AZ4217=2,G4217,0)</f>
        <v>0</v>
      </c>
      <c r="BC4217" s="150" t="n">
        <f aca="false">IF(AZ4217=3,G4217,0)</f>
        <v>0</v>
      </c>
      <c r="BD4217" s="150" t="n">
        <f aca="false">IF(AZ4217=4,G4217,0)</f>
        <v>0</v>
      </c>
      <c r="BE4217" s="150" t="n">
        <f aca="false">IF(AZ4217=5,G4217,0)</f>
        <v>0</v>
      </c>
      <c r="CA4217" s="179" t="n">
        <v>1</v>
      </c>
      <c r="CB4217" s="179" t="n">
        <v>1</v>
      </c>
      <c r="CZ4217" s="150" t="n">
        <v>0.00182</v>
      </c>
    </row>
    <row r="4218" customFormat="false" ht="14.65" hidden="false" customHeight="true" outlineLevel="0" collapsed="false">
      <c r="A4218" s="187"/>
      <c r="B4218" s="188"/>
      <c r="C4218" s="189" t="s">
        <v>977</v>
      </c>
      <c r="D4218" s="189"/>
      <c r="E4218" s="190" t="n">
        <v>0</v>
      </c>
      <c r="F4218" s="191"/>
      <c r="G4218" s="192"/>
      <c r="H4218" s="193"/>
      <c r="M4218" s="194" t="s">
        <v>977</v>
      </c>
      <c r="O4218" s="179"/>
    </row>
    <row r="4219" customFormat="false" ht="14.65" hidden="false" customHeight="true" outlineLevel="0" collapsed="false">
      <c r="A4219" s="187"/>
      <c r="B4219" s="188"/>
      <c r="C4219" s="189" t="s">
        <v>4484</v>
      </c>
      <c r="D4219" s="189"/>
      <c r="E4219" s="190" t="n">
        <v>0.925</v>
      </c>
      <c r="F4219" s="191"/>
      <c r="G4219" s="192"/>
      <c r="H4219" s="193"/>
      <c r="M4219" s="194" t="s">
        <v>4484</v>
      </c>
      <c r="O4219" s="179"/>
    </row>
    <row r="4220" customFormat="false" ht="14.65" hidden="false" customHeight="true" outlineLevel="0" collapsed="false">
      <c r="A4220" s="187"/>
      <c r="B4220" s="188"/>
      <c r="C4220" s="189" t="s">
        <v>4485</v>
      </c>
      <c r="D4220" s="189"/>
      <c r="E4220" s="190" t="n">
        <v>1.5544</v>
      </c>
      <c r="F4220" s="191"/>
      <c r="G4220" s="192"/>
      <c r="H4220" s="193"/>
      <c r="M4220" s="194" t="s">
        <v>4485</v>
      </c>
      <c r="O4220" s="179"/>
    </row>
    <row r="4221" customFormat="false" ht="14.65" hidden="false" customHeight="true" outlineLevel="0" collapsed="false">
      <c r="A4221" s="187"/>
      <c r="B4221" s="188"/>
      <c r="C4221" s="189" t="s">
        <v>983</v>
      </c>
      <c r="D4221" s="189"/>
      <c r="E4221" s="190" t="n">
        <v>0</v>
      </c>
      <c r="F4221" s="191"/>
      <c r="G4221" s="192"/>
      <c r="H4221" s="193"/>
      <c r="M4221" s="194" t="s">
        <v>983</v>
      </c>
      <c r="O4221" s="179"/>
    </row>
    <row r="4222" customFormat="false" ht="14.65" hidden="false" customHeight="true" outlineLevel="0" collapsed="false">
      <c r="A4222" s="187"/>
      <c r="B4222" s="188"/>
      <c r="C4222" s="189" t="s">
        <v>4486</v>
      </c>
      <c r="D4222" s="189"/>
      <c r="E4222" s="190" t="n">
        <v>3.3795</v>
      </c>
      <c r="F4222" s="191"/>
      <c r="G4222" s="192"/>
      <c r="H4222" s="193"/>
      <c r="M4222" s="194" t="s">
        <v>4486</v>
      </c>
      <c r="O4222" s="179"/>
    </row>
    <row r="4223" customFormat="false" ht="14.65" hidden="false" customHeight="true" outlineLevel="0" collapsed="false">
      <c r="A4223" s="187"/>
      <c r="B4223" s="188"/>
      <c r="C4223" s="189" t="s">
        <v>4487</v>
      </c>
      <c r="D4223" s="189"/>
      <c r="E4223" s="190" t="n">
        <v>2.4951</v>
      </c>
      <c r="F4223" s="191"/>
      <c r="G4223" s="192"/>
      <c r="H4223" s="193"/>
      <c r="M4223" s="194" t="s">
        <v>4487</v>
      </c>
      <c r="O4223" s="179"/>
    </row>
    <row r="4224" customFormat="false" ht="14.65" hidden="false" customHeight="true" outlineLevel="0" collapsed="false">
      <c r="A4224" s="187"/>
      <c r="B4224" s="188"/>
      <c r="C4224" s="189" t="s">
        <v>4488</v>
      </c>
      <c r="D4224" s="189"/>
      <c r="E4224" s="190" t="n">
        <v>1.4989</v>
      </c>
      <c r="F4224" s="191"/>
      <c r="G4224" s="192"/>
      <c r="H4224" s="193"/>
      <c r="M4224" s="194" t="s">
        <v>4488</v>
      </c>
      <c r="O4224" s="179"/>
    </row>
    <row r="4225" customFormat="false" ht="14.65" hidden="false" customHeight="true" outlineLevel="0" collapsed="false">
      <c r="A4225" s="187"/>
      <c r="B4225" s="188"/>
      <c r="C4225" s="189" t="s">
        <v>4489</v>
      </c>
      <c r="D4225" s="189"/>
      <c r="E4225" s="190" t="n">
        <v>1.2063</v>
      </c>
      <c r="F4225" s="191"/>
      <c r="G4225" s="192"/>
      <c r="H4225" s="193"/>
      <c r="M4225" s="194" t="s">
        <v>4489</v>
      </c>
      <c r="O4225" s="179"/>
    </row>
    <row r="4226" customFormat="false" ht="14.65" hidden="false" customHeight="true" outlineLevel="0" collapsed="false">
      <c r="A4226" s="187"/>
      <c r="B4226" s="188"/>
      <c r="C4226" s="189" t="s">
        <v>4490</v>
      </c>
      <c r="D4226" s="189"/>
      <c r="E4226" s="190" t="n">
        <v>1.449</v>
      </c>
      <c r="F4226" s="191"/>
      <c r="G4226" s="192"/>
      <c r="H4226" s="193"/>
      <c r="M4226" s="194" t="s">
        <v>4490</v>
      </c>
      <c r="O4226" s="179"/>
    </row>
    <row r="4227" customFormat="false" ht="14.65" hidden="false" customHeight="true" outlineLevel="0" collapsed="false">
      <c r="A4227" s="187"/>
      <c r="B4227" s="188"/>
      <c r="C4227" s="189" t="s">
        <v>991</v>
      </c>
      <c r="D4227" s="189"/>
      <c r="E4227" s="190" t="n">
        <v>0</v>
      </c>
      <c r="F4227" s="191"/>
      <c r="G4227" s="192"/>
      <c r="H4227" s="193"/>
      <c r="M4227" s="194" t="s">
        <v>991</v>
      </c>
      <c r="O4227" s="179"/>
    </row>
    <row r="4228" customFormat="false" ht="14.65" hidden="false" customHeight="true" outlineLevel="0" collapsed="false">
      <c r="A4228" s="187"/>
      <c r="B4228" s="188"/>
      <c r="C4228" s="189" t="s">
        <v>4491</v>
      </c>
      <c r="D4228" s="189"/>
      <c r="E4228" s="190" t="n">
        <v>6.3558</v>
      </c>
      <c r="F4228" s="191"/>
      <c r="G4228" s="192"/>
      <c r="H4228" s="193"/>
      <c r="M4228" s="194" t="s">
        <v>4491</v>
      </c>
      <c r="O4228" s="179"/>
    </row>
    <row r="4229" customFormat="false" ht="14.65" hidden="false" customHeight="true" outlineLevel="0" collapsed="false">
      <c r="A4229" s="187"/>
      <c r="B4229" s="188"/>
      <c r="C4229" s="189" t="s">
        <v>4492</v>
      </c>
      <c r="D4229" s="189"/>
      <c r="E4229" s="190" t="n">
        <v>1.0546</v>
      </c>
      <c r="F4229" s="191"/>
      <c r="G4229" s="192"/>
      <c r="H4229" s="193"/>
      <c r="M4229" s="194" t="s">
        <v>4492</v>
      </c>
      <c r="O4229" s="179"/>
    </row>
    <row r="4230" customFormat="false" ht="14.65" hidden="false" customHeight="true" outlineLevel="0" collapsed="false">
      <c r="A4230" s="187"/>
      <c r="B4230" s="188"/>
      <c r="C4230" s="189" t="s">
        <v>4493</v>
      </c>
      <c r="D4230" s="189"/>
      <c r="E4230" s="190" t="n">
        <v>2.4483</v>
      </c>
      <c r="F4230" s="191"/>
      <c r="G4230" s="192"/>
      <c r="H4230" s="193"/>
      <c r="M4230" s="194" t="s">
        <v>4493</v>
      </c>
      <c r="O4230" s="179"/>
    </row>
    <row r="4231" customFormat="false" ht="14.65" hidden="false" customHeight="true" outlineLevel="0" collapsed="false">
      <c r="A4231" s="187"/>
      <c r="B4231" s="188"/>
      <c r="C4231" s="189" t="s">
        <v>4494</v>
      </c>
      <c r="D4231" s="189"/>
      <c r="E4231" s="190" t="n">
        <v>2.355</v>
      </c>
      <c r="F4231" s="191"/>
      <c r="G4231" s="192"/>
      <c r="H4231" s="193"/>
      <c r="M4231" s="194" t="s">
        <v>4494</v>
      </c>
      <c r="O4231" s="179"/>
    </row>
    <row r="4232" customFormat="false" ht="14.65" hidden="false" customHeight="true" outlineLevel="0" collapsed="false">
      <c r="A4232" s="187"/>
      <c r="B4232" s="188"/>
      <c r="C4232" s="189" t="s">
        <v>4495</v>
      </c>
      <c r="D4232" s="189"/>
      <c r="E4232" s="190" t="n">
        <v>1.7503</v>
      </c>
      <c r="F4232" s="191"/>
      <c r="G4232" s="192"/>
      <c r="H4232" s="193"/>
      <c r="M4232" s="194" t="s">
        <v>4495</v>
      </c>
      <c r="O4232" s="179"/>
    </row>
    <row r="4233" customFormat="false" ht="14.65" hidden="false" customHeight="true" outlineLevel="0" collapsed="false">
      <c r="A4233" s="187"/>
      <c r="B4233" s="188"/>
      <c r="C4233" s="189" t="s">
        <v>4496</v>
      </c>
      <c r="D4233" s="189"/>
      <c r="E4233" s="190" t="n">
        <v>3.3795</v>
      </c>
      <c r="F4233" s="191"/>
      <c r="G4233" s="192"/>
      <c r="H4233" s="193"/>
      <c r="M4233" s="194" t="s">
        <v>4496</v>
      </c>
      <c r="O4233" s="179"/>
    </row>
    <row r="4234" customFormat="false" ht="14.65" hidden="false" customHeight="true" outlineLevel="0" collapsed="false">
      <c r="A4234" s="187"/>
      <c r="B4234" s="188"/>
      <c r="C4234" s="189" t="s">
        <v>999</v>
      </c>
      <c r="D4234" s="189"/>
      <c r="E4234" s="190" t="n">
        <v>0</v>
      </c>
      <c r="F4234" s="191"/>
      <c r="G4234" s="192"/>
      <c r="H4234" s="193"/>
      <c r="M4234" s="194" t="s">
        <v>999</v>
      </c>
      <c r="O4234" s="179"/>
    </row>
    <row r="4235" customFormat="false" ht="14.65" hidden="false" customHeight="true" outlineLevel="0" collapsed="false">
      <c r="A4235" s="187"/>
      <c r="B4235" s="188"/>
      <c r="C4235" s="189" t="s">
        <v>4497</v>
      </c>
      <c r="D4235" s="189"/>
      <c r="E4235" s="190" t="n">
        <v>2.3408</v>
      </c>
      <c r="F4235" s="191"/>
      <c r="G4235" s="192"/>
      <c r="H4235" s="193"/>
      <c r="M4235" s="194" t="s">
        <v>4497</v>
      </c>
      <c r="O4235" s="179"/>
    </row>
    <row r="4236" customFormat="false" ht="14.65" hidden="false" customHeight="true" outlineLevel="0" collapsed="false">
      <c r="A4236" s="187"/>
      <c r="B4236" s="188"/>
      <c r="C4236" s="189" t="s">
        <v>4498</v>
      </c>
      <c r="D4236" s="189"/>
      <c r="E4236" s="190" t="n">
        <v>2.231</v>
      </c>
      <c r="F4236" s="191"/>
      <c r="G4236" s="192"/>
      <c r="H4236" s="193"/>
      <c r="M4236" s="194" t="s">
        <v>4498</v>
      </c>
      <c r="O4236" s="179"/>
    </row>
    <row r="4237" customFormat="false" ht="14.65" hidden="false" customHeight="true" outlineLevel="0" collapsed="false">
      <c r="A4237" s="187"/>
      <c r="B4237" s="188"/>
      <c r="C4237" s="189" t="s">
        <v>4499</v>
      </c>
      <c r="D4237" s="189"/>
      <c r="E4237" s="190" t="n">
        <v>0.7925</v>
      </c>
      <c r="F4237" s="191"/>
      <c r="G4237" s="192"/>
      <c r="H4237" s="193"/>
      <c r="M4237" s="194" t="s">
        <v>4499</v>
      </c>
      <c r="O4237" s="179"/>
    </row>
    <row r="4238" customFormat="false" ht="14.65" hidden="false" customHeight="true" outlineLevel="0" collapsed="false">
      <c r="A4238" s="187"/>
      <c r="B4238" s="188"/>
      <c r="C4238" s="189" t="s">
        <v>4500</v>
      </c>
      <c r="D4238" s="189"/>
      <c r="E4238" s="190" t="n">
        <v>2.4211</v>
      </c>
      <c r="F4238" s="191"/>
      <c r="G4238" s="192"/>
      <c r="H4238" s="193"/>
      <c r="M4238" s="194" t="s">
        <v>4500</v>
      </c>
      <c r="O4238" s="179"/>
    </row>
    <row r="4239" customFormat="false" ht="14.65" hidden="false" customHeight="true" outlineLevel="0" collapsed="false">
      <c r="A4239" s="187"/>
      <c r="B4239" s="188"/>
      <c r="C4239" s="189" t="s">
        <v>4501</v>
      </c>
      <c r="D4239" s="189"/>
      <c r="E4239" s="190" t="n">
        <v>1.6872</v>
      </c>
      <c r="F4239" s="191"/>
      <c r="G4239" s="192"/>
      <c r="H4239" s="193"/>
      <c r="M4239" s="194" t="s">
        <v>4501</v>
      </c>
      <c r="O4239" s="179"/>
    </row>
    <row r="4240" customFormat="false" ht="14.65" hidden="false" customHeight="true" outlineLevel="0" collapsed="false">
      <c r="A4240" s="187"/>
      <c r="B4240" s="188"/>
      <c r="C4240" s="189" t="s">
        <v>4502</v>
      </c>
      <c r="D4240" s="189"/>
      <c r="E4240" s="190" t="n">
        <v>1.0026</v>
      </c>
      <c r="F4240" s="191"/>
      <c r="G4240" s="192"/>
      <c r="H4240" s="193"/>
      <c r="M4240" s="194" t="s">
        <v>4502</v>
      </c>
      <c r="O4240" s="179"/>
    </row>
    <row r="4241" customFormat="false" ht="14.65" hidden="false" customHeight="true" outlineLevel="0" collapsed="false">
      <c r="A4241" s="187"/>
      <c r="B4241" s="188"/>
      <c r="C4241" s="189" t="s">
        <v>4503</v>
      </c>
      <c r="D4241" s="189"/>
      <c r="E4241" s="190" t="n">
        <v>6.5902</v>
      </c>
      <c r="F4241" s="191"/>
      <c r="G4241" s="192"/>
      <c r="H4241" s="193"/>
      <c r="M4241" s="194" t="s">
        <v>4503</v>
      </c>
      <c r="O4241" s="179"/>
    </row>
    <row r="4242" customFormat="false" ht="14.65" hidden="false" customHeight="true" outlineLevel="0" collapsed="false">
      <c r="A4242" s="187"/>
      <c r="B4242" s="188"/>
      <c r="C4242" s="189" t="s">
        <v>4504</v>
      </c>
      <c r="D4242" s="189"/>
      <c r="E4242" s="190" t="n">
        <v>2.2695</v>
      </c>
      <c r="F4242" s="191"/>
      <c r="G4242" s="192"/>
      <c r="H4242" s="193"/>
      <c r="M4242" s="194" t="s">
        <v>4504</v>
      </c>
      <c r="O4242" s="179"/>
    </row>
    <row r="4243" customFormat="false" ht="14.65" hidden="false" customHeight="true" outlineLevel="0" collapsed="false">
      <c r="A4243" s="187"/>
      <c r="B4243" s="188"/>
      <c r="C4243" s="189" t="s">
        <v>4505</v>
      </c>
      <c r="D4243" s="189"/>
      <c r="E4243" s="190" t="n">
        <v>1.1509</v>
      </c>
      <c r="F4243" s="191"/>
      <c r="G4243" s="192"/>
      <c r="H4243" s="193"/>
      <c r="M4243" s="194" t="s">
        <v>4505</v>
      </c>
      <c r="O4243" s="179"/>
    </row>
    <row r="4244" customFormat="false" ht="14.65" hidden="false" customHeight="true" outlineLevel="0" collapsed="false">
      <c r="A4244" s="187"/>
      <c r="B4244" s="188"/>
      <c r="C4244" s="189" t="s">
        <v>4506</v>
      </c>
      <c r="D4244" s="189"/>
      <c r="E4244" s="190" t="n">
        <v>1.7325</v>
      </c>
      <c r="F4244" s="191"/>
      <c r="G4244" s="192"/>
      <c r="H4244" s="193"/>
      <c r="M4244" s="194" t="s">
        <v>4506</v>
      </c>
      <c r="O4244" s="179"/>
    </row>
    <row r="4245" customFormat="false" ht="14.65" hidden="false" customHeight="true" outlineLevel="0" collapsed="false">
      <c r="A4245" s="187"/>
      <c r="B4245" s="188"/>
      <c r="C4245" s="189" t="s">
        <v>4507</v>
      </c>
      <c r="D4245" s="189"/>
      <c r="E4245" s="190" t="n">
        <v>1.8259</v>
      </c>
      <c r="F4245" s="191"/>
      <c r="G4245" s="192"/>
      <c r="H4245" s="193"/>
      <c r="M4245" s="194" t="s">
        <v>4507</v>
      </c>
      <c r="O4245" s="179"/>
    </row>
    <row r="4246" customFormat="false" ht="14.65" hidden="false" customHeight="true" outlineLevel="0" collapsed="false">
      <c r="A4246" s="187"/>
      <c r="B4246" s="188"/>
      <c r="C4246" s="205" t="s">
        <v>199</v>
      </c>
      <c r="D4246" s="205"/>
      <c r="E4246" s="206" t="n">
        <v>53.8959</v>
      </c>
      <c r="F4246" s="191"/>
      <c r="G4246" s="192"/>
      <c r="H4246" s="193"/>
      <c r="M4246" s="194" t="s">
        <v>199</v>
      </c>
      <c r="O4246" s="179"/>
    </row>
    <row r="4247" customFormat="false" ht="14.65" hidden="false" customHeight="true" outlineLevel="0" collapsed="false">
      <c r="A4247" s="187"/>
      <c r="B4247" s="188"/>
      <c r="C4247" s="189" t="s">
        <v>4399</v>
      </c>
      <c r="D4247" s="189"/>
      <c r="E4247" s="190" t="n">
        <v>0</v>
      </c>
      <c r="F4247" s="191"/>
      <c r="G4247" s="192"/>
      <c r="H4247" s="193"/>
      <c r="M4247" s="194" t="s">
        <v>4399</v>
      </c>
      <c r="O4247" s="179"/>
    </row>
    <row r="4248" customFormat="false" ht="14.65" hidden="false" customHeight="true" outlineLevel="0" collapsed="false">
      <c r="A4248" s="187"/>
      <c r="B4248" s="188"/>
      <c r="C4248" s="189" t="s">
        <v>4508</v>
      </c>
      <c r="D4248" s="189"/>
      <c r="E4248" s="190" t="n">
        <v>4.62</v>
      </c>
      <c r="F4248" s="191"/>
      <c r="G4248" s="192"/>
      <c r="H4248" s="193"/>
      <c r="M4248" s="194" t="s">
        <v>4508</v>
      </c>
      <c r="O4248" s="179"/>
    </row>
    <row r="4249" customFormat="false" ht="12.75" hidden="false" customHeight="false" outlineLevel="0" collapsed="false">
      <c r="A4249" s="180" t="n">
        <v>483</v>
      </c>
      <c r="B4249" s="181" t="s">
        <v>4509</v>
      </c>
      <c r="C4249" s="182" t="s">
        <v>4510</v>
      </c>
      <c r="D4249" s="183" t="s">
        <v>144</v>
      </c>
      <c r="E4249" s="184" t="n">
        <v>41.4102</v>
      </c>
      <c r="F4249" s="184" t="n">
        <v>0</v>
      </c>
      <c r="G4249" s="185" t="n">
        <f aca="false">E4249*F4249</f>
        <v>0</v>
      </c>
      <c r="H4249" s="186"/>
      <c r="O4249" s="179" t="n">
        <v>2</v>
      </c>
      <c r="AA4249" s="150" t="n">
        <v>1</v>
      </c>
      <c r="AB4249" s="150" t="n">
        <v>1</v>
      </c>
      <c r="AC4249" s="150" t="n">
        <v>1</v>
      </c>
      <c r="AZ4249" s="150" t="n">
        <v>1</v>
      </c>
      <c r="BA4249" s="150" t="n">
        <f aca="false">IF(AZ4249=1,G4249,0)</f>
        <v>0</v>
      </c>
      <c r="BB4249" s="150" t="n">
        <f aca="false">IF(AZ4249=2,G4249,0)</f>
        <v>0</v>
      </c>
      <c r="BC4249" s="150" t="n">
        <f aca="false">IF(AZ4249=3,G4249,0)</f>
        <v>0</v>
      </c>
      <c r="BD4249" s="150" t="n">
        <f aca="false">IF(AZ4249=4,G4249,0)</f>
        <v>0</v>
      </c>
      <c r="BE4249" s="150" t="n">
        <f aca="false">IF(AZ4249=5,G4249,0)</f>
        <v>0</v>
      </c>
      <c r="CA4249" s="179" t="n">
        <v>1</v>
      </c>
      <c r="CB4249" s="179" t="n">
        <v>1</v>
      </c>
      <c r="CZ4249" s="150" t="n">
        <v>0.00133</v>
      </c>
    </row>
    <row r="4250" customFormat="false" ht="14.65" hidden="false" customHeight="true" outlineLevel="0" collapsed="false">
      <c r="A4250" s="187"/>
      <c r="B4250" s="188"/>
      <c r="C4250" s="189" t="s">
        <v>977</v>
      </c>
      <c r="D4250" s="189"/>
      <c r="E4250" s="190" t="n">
        <v>0</v>
      </c>
      <c r="F4250" s="191"/>
      <c r="G4250" s="192"/>
      <c r="H4250" s="193"/>
      <c r="M4250" s="194" t="s">
        <v>977</v>
      </c>
      <c r="O4250" s="179"/>
    </row>
    <row r="4251" customFormat="false" ht="14.65" hidden="false" customHeight="true" outlineLevel="0" collapsed="false">
      <c r="A4251" s="187"/>
      <c r="B4251" s="188"/>
      <c r="C4251" s="189" t="s">
        <v>4511</v>
      </c>
      <c r="D4251" s="189"/>
      <c r="E4251" s="190" t="n">
        <v>5.401</v>
      </c>
      <c r="F4251" s="191"/>
      <c r="G4251" s="192"/>
      <c r="H4251" s="193"/>
      <c r="M4251" s="194" t="s">
        <v>4511</v>
      </c>
      <c r="O4251" s="179"/>
    </row>
    <row r="4252" customFormat="false" ht="14.65" hidden="false" customHeight="true" outlineLevel="0" collapsed="false">
      <c r="A4252" s="187"/>
      <c r="B4252" s="188"/>
      <c r="C4252" s="189" t="s">
        <v>4512</v>
      </c>
      <c r="D4252" s="189"/>
      <c r="E4252" s="190" t="n">
        <v>2.5056</v>
      </c>
      <c r="F4252" s="191"/>
      <c r="G4252" s="192"/>
      <c r="H4252" s="193"/>
      <c r="M4252" s="194" t="s">
        <v>4512</v>
      </c>
      <c r="O4252" s="179"/>
    </row>
    <row r="4253" customFormat="false" ht="14.65" hidden="false" customHeight="true" outlineLevel="0" collapsed="false">
      <c r="A4253" s="187"/>
      <c r="B4253" s="188"/>
      <c r="C4253" s="189" t="s">
        <v>4513</v>
      </c>
      <c r="D4253" s="189"/>
      <c r="E4253" s="190" t="n">
        <v>2.3166</v>
      </c>
      <c r="F4253" s="191"/>
      <c r="G4253" s="192"/>
      <c r="H4253" s="193"/>
      <c r="M4253" s="194" t="s">
        <v>4513</v>
      </c>
      <c r="O4253" s="179"/>
    </row>
    <row r="4254" customFormat="false" ht="14.65" hidden="false" customHeight="true" outlineLevel="0" collapsed="false">
      <c r="A4254" s="187"/>
      <c r="B4254" s="188"/>
      <c r="C4254" s="189" t="s">
        <v>4514</v>
      </c>
      <c r="D4254" s="189"/>
      <c r="E4254" s="190" t="n">
        <v>2.6726</v>
      </c>
      <c r="F4254" s="191"/>
      <c r="G4254" s="192"/>
      <c r="H4254" s="193"/>
      <c r="M4254" s="194" t="s">
        <v>4514</v>
      </c>
      <c r="O4254" s="179"/>
    </row>
    <row r="4255" customFormat="false" ht="14.65" hidden="false" customHeight="true" outlineLevel="0" collapsed="false">
      <c r="A4255" s="187"/>
      <c r="B4255" s="188"/>
      <c r="C4255" s="189" t="s">
        <v>4515</v>
      </c>
      <c r="D4255" s="189"/>
      <c r="E4255" s="190" t="n">
        <v>0.9396</v>
      </c>
      <c r="F4255" s="191"/>
      <c r="G4255" s="192"/>
      <c r="H4255" s="193"/>
      <c r="M4255" s="194" t="s">
        <v>4515</v>
      </c>
      <c r="O4255" s="179"/>
    </row>
    <row r="4256" customFormat="false" ht="14.65" hidden="false" customHeight="true" outlineLevel="0" collapsed="false">
      <c r="A4256" s="187"/>
      <c r="B4256" s="188"/>
      <c r="C4256" s="189" t="s">
        <v>983</v>
      </c>
      <c r="D4256" s="189"/>
      <c r="E4256" s="190" t="n">
        <v>0</v>
      </c>
      <c r="F4256" s="191"/>
      <c r="G4256" s="192"/>
      <c r="H4256" s="193"/>
      <c r="M4256" s="194" t="s">
        <v>983</v>
      </c>
      <c r="O4256" s="179"/>
    </row>
    <row r="4257" customFormat="false" ht="14.65" hidden="false" customHeight="true" outlineLevel="0" collapsed="false">
      <c r="A4257" s="187"/>
      <c r="B4257" s="188"/>
      <c r="C4257" s="189" t="s">
        <v>4516</v>
      </c>
      <c r="D4257" s="189"/>
      <c r="E4257" s="190" t="n">
        <v>2.1182</v>
      </c>
      <c r="F4257" s="191"/>
      <c r="G4257" s="192"/>
      <c r="H4257" s="193"/>
      <c r="M4257" s="194" t="s">
        <v>4516</v>
      </c>
      <c r="O4257" s="179"/>
    </row>
    <row r="4258" customFormat="false" ht="14.65" hidden="false" customHeight="true" outlineLevel="0" collapsed="false">
      <c r="A4258" s="187"/>
      <c r="B4258" s="188"/>
      <c r="C4258" s="189" t="s">
        <v>4517</v>
      </c>
      <c r="D4258" s="189"/>
      <c r="E4258" s="190" t="n">
        <v>4.321</v>
      </c>
      <c r="F4258" s="191"/>
      <c r="G4258" s="192"/>
      <c r="H4258" s="193"/>
      <c r="M4258" s="194" t="s">
        <v>4517</v>
      </c>
      <c r="O4258" s="179"/>
    </row>
    <row r="4259" customFormat="false" ht="14.65" hidden="false" customHeight="true" outlineLevel="0" collapsed="false">
      <c r="A4259" s="187"/>
      <c r="B4259" s="188"/>
      <c r="C4259" s="189" t="s">
        <v>4518</v>
      </c>
      <c r="D4259" s="189"/>
      <c r="E4259" s="190" t="n">
        <v>2.9626</v>
      </c>
      <c r="F4259" s="191"/>
      <c r="G4259" s="192"/>
      <c r="H4259" s="193"/>
      <c r="M4259" s="194" t="s">
        <v>4518</v>
      </c>
      <c r="O4259" s="179"/>
    </row>
    <row r="4260" customFormat="false" ht="14.65" hidden="false" customHeight="true" outlineLevel="0" collapsed="false">
      <c r="A4260" s="187"/>
      <c r="B4260" s="188"/>
      <c r="C4260" s="189" t="s">
        <v>4519</v>
      </c>
      <c r="D4260" s="189"/>
      <c r="E4260" s="190" t="n">
        <v>4.455</v>
      </c>
      <c r="F4260" s="191"/>
      <c r="G4260" s="192"/>
      <c r="H4260" s="193"/>
      <c r="M4260" s="194" t="s">
        <v>4519</v>
      </c>
      <c r="O4260" s="179"/>
    </row>
    <row r="4261" customFormat="false" ht="14.65" hidden="false" customHeight="true" outlineLevel="0" collapsed="false">
      <c r="A4261" s="187"/>
      <c r="B4261" s="188"/>
      <c r="C4261" s="189" t="s">
        <v>4520</v>
      </c>
      <c r="D4261" s="189"/>
      <c r="E4261" s="190" t="n">
        <v>2.5225</v>
      </c>
      <c r="F4261" s="191"/>
      <c r="G4261" s="192"/>
      <c r="H4261" s="193"/>
      <c r="M4261" s="194" t="s">
        <v>4520</v>
      </c>
      <c r="O4261" s="179"/>
    </row>
    <row r="4262" customFormat="false" ht="14.65" hidden="false" customHeight="true" outlineLevel="0" collapsed="false">
      <c r="A4262" s="187"/>
      <c r="B4262" s="188"/>
      <c r="C4262" s="189" t="s">
        <v>4521</v>
      </c>
      <c r="D4262" s="189"/>
      <c r="E4262" s="190" t="n">
        <v>6.5756</v>
      </c>
      <c r="F4262" s="191"/>
      <c r="G4262" s="192"/>
      <c r="H4262" s="193"/>
      <c r="M4262" s="194" t="s">
        <v>4521</v>
      </c>
      <c r="O4262" s="179"/>
    </row>
    <row r="4263" customFormat="false" ht="14.65" hidden="false" customHeight="true" outlineLevel="0" collapsed="false">
      <c r="A4263" s="187"/>
      <c r="B4263" s="188"/>
      <c r="C4263" s="205" t="s">
        <v>199</v>
      </c>
      <c r="D4263" s="205"/>
      <c r="E4263" s="206" t="n">
        <v>36.7903</v>
      </c>
      <c r="F4263" s="191"/>
      <c r="G4263" s="192"/>
      <c r="H4263" s="193"/>
      <c r="M4263" s="194" t="s">
        <v>199</v>
      </c>
      <c r="O4263" s="179"/>
    </row>
    <row r="4264" customFormat="false" ht="14.65" hidden="false" customHeight="true" outlineLevel="0" collapsed="false">
      <c r="A4264" s="187"/>
      <c r="B4264" s="188"/>
      <c r="C4264" s="189" t="s">
        <v>4399</v>
      </c>
      <c r="D4264" s="189"/>
      <c r="E4264" s="190" t="n">
        <v>0</v>
      </c>
      <c r="F4264" s="191"/>
      <c r="G4264" s="192"/>
      <c r="H4264" s="193"/>
      <c r="M4264" s="194" t="s">
        <v>4399</v>
      </c>
      <c r="O4264" s="179"/>
    </row>
    <row r="4265" customFormat="false" ht="14.65" hidden="false" customHeight="true" outlineLevel="0" collapsed="false">
      <c r="A4265" s="187"/>
      <c r="B4265" s="188"/>
      <c r="C4265" s="189" t="s">
        <v>4522</v>
      </c>
      <c r="D4265" s="189"/>
      <c r="E4265" s="190" t="n">
        <v>4.62</v>
      </c>
      <c r="F4265" s="191"/>
      <c r="G4265" s="192"/>
      <c r="H4265" s="193"/>
      <c r="M4265" s="194" t="s">
        <v>4522</v>
      </c>
      <c r="O4265" s="179"/>
    </row>
    <row r="4266" customFormat="false" ht="12.75" hidden="false" customHeight="false" outlineLevel="0" collapsed="false">
      <c r="A4266" s="180" t="n">
        <v>484</v>
      </c>
      <c r="B4266" s="181" t="s">
        <v>4523</v>
      </c>
      <c r="C4266" s="182" t="s">
        <v>4524</v>
      </c>
      <c r="D4266" s="183" t="s">
        <v>144</v>
      </c>
      <c r="E4266" s="184" t="n">
        <v>6.8099</v>
      </c>
      <c r="F4266" s="184" t="n">
        <v>0</v>
      </c>
      <c r="G4266" s="185" t="n">
        <f aca="false">E4266*F4266</f>
        <v>0</v>
      </c>
      <c r="H4266" s="186"/>
      <c r="O4266" s="179" t="n">
        <v>2</v>
      </c>
      <c r="AA4266" s="150" t="n">
        <v>1</v>
      </c>
      <c r="AB4266" s="150" t="n">
        <v>1</v>
      </c>
      <c r="AC4266" s="150" t="n">
        <v>1</v>
      </c>
      <c r="AZ4266" s="150" t="n">
        <v>1</v>
      </c>
      <c r="BA4266" s="150" t="n">
        <f aca="false">IF(AZ4266=1,G4266,0)</f>
        <v>0</v>
      </c>
      <c r="BB4266" s="150" t="n">
        <f aca="false">IF(AZ4266=2,G4266,0)</f>
        <v>0</v>
      </c>
      <c r="BC4266" s="150" t="n">
        <f aca="false">IF(AZ4266=3,G4266,0)</f>
        <v>0</v>
      </c>
      <c r="BD4266" s="150" t="n">
        <f aca="false">IF(AZ4266=4,G4266,0)</f>
        <v>0</v>
      </c>
      <c r="BE4266" s="150" t="n">
        <f aca="false">IF(AZ4266=5,G4266,0)</f>
        <v>0</v>
      </c>
      <c r="CA4266" s="179" t="n">
        <v>1</v>
      </c>
      <c r="CB4266" s="179" t="n">
        <v>1</v>
      </c>
      <c r="CZ4266" s="150" t="n">
        <v>0.00133</v>
      </c>
    </row>
    <row r="4267" customFormat="false" ht="14.65" hidden="false" customHeight="true" outlineLevel="0" collapsed="false">
      <c r="A4267" s="187"/>
      <c r="B4267" s="188"/>
      <c r="C4267" s="189" t="s">
        <v>977</v>
      </c>
      <c r="D4267" s="189"/>
      <c r="E4267" s="190" t="n">
        <v>0</v>
      </c>
      <c r="F4267" s="191"/>
      <c r="G4267" s="192"/>
      <c r="H4267" s="193"/>
      <c r="M4267" s="194" t="s">
        <v>977</v>
      </c>
      <c r="O4267" s="179"/>
    </row>
    <row r="4268" customFormat="false" ht="14.65" hidden="false" customHeight="true" outlineLevel="0" collapsed="false">
      <c r="A4268" s="187"/>
      <c r="B4268" s="188"/>
      <c r="C4268" s="189" t="s">
        <v>4525</v>
      </c>
      <c r="D4268" s="189"/>
      <c r="E4268" s="190" t="n">
        <v>1.3455</v>
      </c>
      <c r="F4268" s="191"/>
      <c r="G4268" s="192"/>
      <c r="H4268" s="193"/>
      <c r="M4268" s="194" t="s">
        <v>4525</v>
      </c>
      <c r="O4268" s="179"/>
    </row>
    <row r="4269" customFormat="false" ht="14.65" hidden="false" customHeight="true" outlineLevel="0" collapsed="false">
      <c r="A4269" s="187"/>
      <c r="B4269" s="188"/>
      <c r="C4269" s="189" t="s">
        <v>4526</v>
      </c>
      <c r="D4269" s="189"/>
      <c r="E4269" s="190" t="n">
        <v>1.7793</v>
      </c>
      <c r="F4269" s="191"/>
      <c r="G4269" s="192"/>
      <c r="H4269" s="193"/>
      <c r="M4269" s="194" t="s">
        <v>4526</v>
      </c>
      <c r="O4269" s="179"/>
    </row>
    <row r="4270" customFormat="false" ht="14.65" hidden="false" customHeight="true" outlineLevel="0" collapsed="false">
      <c r="A4270" s="187"/>
      <c r="B4270" s="188"/>
      <c r="C4270" s="189" t="s">
        <v>4527</v>
      </c>
      <c r="D4270" s="189"/>
      <c r="E4270" s="190" t="n">
        <v>1.808</v>
      </c>
      <c r="F4270" s="191"/>
      <c r="G4270" s="192"/>
      <c r="H4270" s="193"/>
      <c r="M4270" s="194" t="s">
        <v>4527</v>
      </c>
      <c r="O4270" s="179"/>
    </row>
    <row r="4271" customFormat="false" ht="14.65" hidden="false" customHeight="true" outlineLevel="0" collapsed="false">
      <c r="A4271" s="187"/>
      <c r="B4271" s="188"/>
      <c r="C4271" s="189" t="s">
        <v>4528</v>
      </c>
      <c r="D4271" s="189"/>
      <c r="E4271" s="190" t="n">
        <v>1.877</v>
      </c>
      <c r="F4271" s="191"/>
      <c r="G4271" s="192"/>
      <c r="H4271" s="193"/>
      <c r="M4271" s="194" t="s">
        <v>4528</v>
      </c>
      <c r="O4271" s="179"/>
    </row>
    <row r="4272" customFormat="false" ht="12.75" hidden="false" customHeight="false" outlineLevel="0" collapsed="false">
      <c r="A4272" s="180" t="n">
        <v>485</v>
      </c>
      <c r="B4272" s="181" t="s">
        <v>4529</v>
      </c>
      <c r="C4272" s="182" t="s">
        <v>4530</v>
      </c>
      <c r="D4272" s="183" t="s">
        <v>288</v>
      </c>
      <c r="E4272" s="184" t="n">
        <v>6.7094</v>
      </c>
      <c r="F4272" s="184" t="n">
        <v>0</v>
      </c>
      <c r="G4272" s="185" t="n">
        <f aca="false">E4272*F4272</f>
        <v>0</v>
      </c>
      <c r="H4272" s="186"/>
      <c r="O4272" s="179" t="n">
        <v>2</v>
      </c>
      <c r="AA4272" s="150" t="n">
        <v>1</v>
      </c>
      <c r="AB4272" s="150" t="n">
        <v>1</v>
      </c>
      <c r="AC4272" s="150" t="n">
        <v>1</v>
      </c>
      <c r="AZ4272" s="150" t="n">
        <v>1</v>
      </c>
      <c r="BA4272" s="150" t="n">
        <f aca="false">IF(AZ4272=1,G4272,0)</f>
        <v>0</v>
      </c>
      <c r="BB4272" s="150" t="n">
        <f aca="false">IF(AZ4272=2,G4272,0)</f>
        <v>0</v>
      </c>
      <c r="BC4272" s="150" t="n">
        <f aca="false">IF(AZ4272=3,G4272,0)</f>
        <v>0</v>
      </c>
      <c r="BD4272" s="150" t="n">
        <f aca="false">IF(AZ4272=4,G4272,0)</f>
        <v>0</v>
      </c>
      <c r="BE4272" s="150" t="n">
        <f aca="false">IF(AZ4272=5,G4272,0)</f>
        <v>0</v>
      </c>
      <c r="CA4272" s="179" t="n">
        <v>1</v>
      </c>
      <c r="CB4272" s="179" t="n">
        <v>1</v>
      </c>
      <c r="CZ4272" s="150" t="n">
        <v>0</v>
      </c>
    </row>
    <row r="4273" customFormat="false" ht="14.65" hidden="false" customHeight="true" outlineLevel="0" collapsed="false">
      <c r="A4273" s="187"/>
      <c r="B4273" s="188"/>
      <c r="C4273" s="189" t="s">
        <v>4531</v>
      </c>
      <c r="D4273" s="189"/>
      <c r="E4273" s="190" t="n">
        <v>0.767</v>
      </c>
      <c r="F4273" s="191"/>
      <c r="G4273" s="192"/>
      <c r="H4273" s="193"/>
      <c r="M4273" s="194" t="s">
        <v>4531</v>
      </c>
      <c r="O4273" s="179"/>
    </row>
    <row r="4274" customFormat="false" ht="14.65" hidden="false" customHeight="true" outlineLevel="0" collapsed="false">
      <c r="A4274" s="187"/>
      <c r="B4274" s="188"/>
      <c r="C4274" s="189" t="s">
        <v>4532</v>
      </c>
      <c r="D4274" s="189"/>
      <c r="E4274" s="190" t="n">
        <v>0.5454</v>
      </c>
      <c r="F4274" s="191"/>
      <c r="G4274" s="192"/>
      <c r="H4274" s="193"/>
      <c r="M4274" s="194" t="s">
        <v>4532</v>
      </c>
      <c r="O4274" s="179"/>
    </row>
    <row r="4275" customFormat="false" ht="14.65" hidden="false" customHeight="true" outlineLevel="0" collapsed="false">
      <c r="A4275" s="187"/>
      <c r="B4275" s="188"/>
      <c r="C4275" s="189" t="s">
        <v>4533</v>
      </c>
      <c r="D4275" s="189"/>
      <c r="E4275" s="190" t="n">
        <v>0.66</v>
      </c>
      <c r="F4275" s="191"/>
      <c r="G4275" s="192"/>
      <c r="H4275" s="193"/>
      <c r="M4275" s="194" t="s">
        <v>4533</v>
      </c>
      <c r="O4275" s="179"/>
    </row>
    <row r="4276" customFormat="false" ht="14.65" hidden="false" customHeight="true" outlineLevel="0" collapsed="false">
      <c r="A4276" s="187"/>
      <c r="B4276" s="188"/>
      <c r="C4276" s="189" t="s">
        <v>4534</v>
      </c>
      <c r="D4276" s="189"/>
      <c r="E4276" s="190" t="n">
        <v>0.9045</v>
      </c>
      <c r="F4276" s="191"/>
      <c r="G4276" s="192"/>
      <c r="H4276" s="193"/>
      <c r="M4276" s="194" t="s">
        <v>4534</v>
      </c>
      <c r="O4276" s="179"/>
    </row>
    <row r="4277" customFormat="false" ht="14.65" hidden="false" customHeight="true" outlineLevel="0" collapsed="false">
      <c r="A4277" s="187"/>
      <c r="B4277" s="188"/>
      <c r="C4277" s="189" t="s">
        <v>4535</v>
      </c>
      <c r="D4277" s="189"/>
      <c r="E4277" s="190" t="n">
        <v>0.66</v>
      </c>
      <c r="F4277" s="191"/>
      <c r="G4277" s="192"/>
      <c r="H4277" s="193"/>
      <c r="M4277" s="194" t="s">
        <v>4535</v>
      </c>
      <c r="O4277" s="179"/>
    </row>
    <row r="4278" customFormat="false" ht="14.65" hidden="false" customHeight="true" outlineLevel="0" collapsed="false">
      <c r="A4278" s="187"/>
      <c r="B4278" s="188"/>
      <c r="C4278" s="189" t="s">
        <v>4536</v>
      </c>
      <c r="D4278" s="189"/>
      <c r="E4278" s="190" t="n">
        <v>0.9045</v>
      </c>
      <c r="F4278" s="191"/>
      <c r="G4278" s="192"/>
      <c r="H4278" s="193"/>
      <c r="M4278" s="194" t="s">
        <v>4536</v>
      </c>
      <c r="O4278" s="179"/>
    </row>
    <row r="4279" customFormat="false" ht="14.65" hidden="false" customHeight="true" outlineLevel="0" collapsed="false">
      <c r="A4279" s="187"/>
      <c r="B4279" s="188"/>
      <c r="C4279" s="189" t="s">
        <v>4537</v>
      </c>
      <c r="D4279" s="189"/>
      <c r="E4279" s="190" t="n">
        <v>0.66</v>
      </c>
      <c r="F4279" s="191"/>
      <c r="G4279" s="192"/>
      <c r="H4279" s="193"/>
      <c r="M4279" s="194" t="s">
        <v>4537</v>
      </c>
      <c r="O4279" s="179"/>
    </row>
    <row r="4280" customFormat="false" ht="14.65" hidden="false" customHeight="true" outlineLevel="0" collapsed="false">
      <c r="A4280" s="187"/>
      <c r="B4280" s="188"/>
      <c r="C4280" s="189" t="s">
        <v>4538</v>
      </c>
      <c r="D4280" s="189"/>
      <c r="E4280" s="190" t="n">
        <v>0.972</v>
      </c>
      <c r="F4280" s="191"/>
      <c r="G4280" s="192"/>
      <c r="H4280" s="193"/>
      <c r="M4280" s="194" t="s">
        <v>4538</v>
      </c>
      <c r="O4280" s="179"/>
    </row>
    <row r="4281" customFormat="false" ht="14.65" hidden="false" customHeight="true" outlineLevel="0" collapsed="false">
      <c r="A4281" s="187"/>
      <c r="B4281" s="188"/>
      <c r="C4281" s="189" t="s">
        <v>4539</v>
      </c>
      <c r="D4281" s="189"/>
      <c r="E4281" s="190" t="n">
        <v>0.636</v>
      </c>
      <c r="F4281" s="191"/>
      <c r="G4281" s="192"/>
      <c r="H4281" s="193"/>
      <c r="M4281" s="194" t="s">
        <v>4539</v>
      </c>
      <c r="O4281" s="179"/>
    </row>
    <row r="4282" customFormat="false" ht="12.75" hidden="false" customHeight="false" outlineLevel="0" collapsed="false">
      <c r="A4282" s="180" t="n">
        <v>486</v>
      </c>
      <c r="B4282" s="181" t="s">
        <v>4540</v>
      </c>
      <c r="C4282" s="182" t="s">
        <v>4541</v>
      </c>
      <c r="D4282" s="183" t="s">
        <v>144</v>
      </c>
      <c r="E4282" s="184" t="n">
        <v>0.6004</v>
      </c>
      <c r="F4282" s="184" t="n">
        <v>0</v>
      </c>
      <c r="G4282" s="185" t="n">
        <f aca="false">E4282*F4282</f>
        <v>0</v>
      </c>
      <c r="H4282" s="186"/>
      <c r="O4282" s="179" t="n">
        <v>2</v>
      </c>
      <c r="AA4282" s="150" t="n">
        <v>1</v>
      </c>
      <c r="AB4282" s="150" t="n">
        <v>1</v>
      </c>
      <c r="AC4282" s="150" t="n">
        <v>1</v>
      </c>
      <c r="AZ4282" s="150" t="n">
        <v>1</v>
      </c>
      <c r="BA4282" s="150" t="n">
        <f aca="false">IF(AZ4282=1,G4282,0)</f>
        <v>0</v>
      </c>
      <c r="BB4282" s="150" t="n">
        <f aca="false">IF(AZ4282=2,G4282,0)</f>
        <v>0</v>
      </c>
      <c r="BC4282" s="150" t="n">
        <f aca="false">IF(AZ4282=3,G4282,0)</f>
        <v>0</v>
      </c>
      <c r="BD4282" s="150" t="n">
        <f aca="false">IF(AZ4282=4,G4282,0)</f>
        <v>0</v>
      </c>
      <c r="BE4282" s="150" t="n">
        <f aca="false">IF(AZ4282=5,G4282,0)</f>
        <v>0</v>
      </c>
      <c r="CA4282" s="179" t="n">
        <v>1</v>
      </c>
      <c r="CB4282" s="179" t="n">
        <v>1</v>
      </c>
      <c r="CZ4282" s="150" t="n">
        <v>0</v>
      </c>
    </row>
    <row r="4283" customFormat="false" ht="14.65" hidden="false" customHeight="true" outlineLevel="0" collapsed="false">
      <c r="A4283" s="187"/>
      <c r="B4283" s="188"/>
      <c r="C4283" s="189" t="s">
        <v>4542</v>
      </c>
      <c r="D4283" s="189"/>
      <c r="E4283" s="190" t="n">
        <v>0</v>
      </c>
      <c r="F4283" s="191"/>
      <c r="G4283" s="192"/>
      <c r="H4283" s="193"/>
      <c r="M4283" s="194" t="s">
        <v>4542</v>
      </c>
      <c r="O4283" s="179"/>
    </row>
    <row r="4284" customFormat="false" ht="14.65" hidden="false" customHeight="true" outlineLevel="0" collapsed="false">
      <c r="A4284" s="187"/>
      <c r="B4284" s="188"/>
      <c r="C4284" s="189" t="s">
        <v>4543</v>
      </c>
      <c r="D4284" s="189"/>
      <c r="E4284" s="190" t="n">
        <v>0.2535</v>
      </c>
      <c r="F4284" s="191"/>
      <c r="G4284" s="192"/>
      <c r="H4284" s="193"/>
      <c r="M4284" s="194" t="s">
        <v>4543</v>
      </c>
      <c r="O4284" s="179"/>
    </row>
    <row r="4285" customFormat="false" ht="14.65" hidden="false" customHeight="true" outlineLevel="0" collapsed="false">
      <c r="A4285" s="187"/>
      <c r="B4285" s="188"/>
      <c r="C4285" s="189" t="s">
        <v>4544</v>
      </c>
      <c r="D4285" s="189"/>
      <c r="E4285" s="190" t="n">
        <v>0.2255</v>
      </c>
      <c r="F4285" s="191"/>
      <c r="G4285" s="192"/>
      <c r="H4285" s="193"/>
      <c r="M4285" s="194" t="s">
        <v>4544</v>
      </c>
      <c r="O4285" s="179"/>
    </row>
    <row r="4286" customFormat="false" ht="14.65" hidden="false" customHeight="true" outlineLevel="0" collapsed="false">
      <c r="A4286" s="187"/>
      <c r="B4286" s="188"/>
      <c r="C4286" s="189" t="s">
        <v>4545</v>
      </c>
      <c r="D4286" s="189"/>
      <c r="E4286" s="190" t="n">
        <v>0.1215</v>
      </c>
      <c r="F4286" s="191"/>
      <c r="G4286" s="192"/>
      <c r="H4286" s="193"/>
      <c r="M4286" s="194" t="s">
        <v>4545</v>
      </c>
      <c r="O4286" s="179"/>
    </row>
    <row r="4287" customFormat="false" ht="12.75" hidden="false" customHeight="false" outlineLevel="0" collapsed="false">
      <c r="A4287" s="180" t="n">
        <v>487</v>
      </c>
      <c r="B4287" s="181" t="s">
        <v>4546</v>
      </c>
      <c r="C4287" s="182" t="s">
        <v>4547</v>
      </c>
      <c r="D4287" s="183" t="s">
        <v>144</v>
      </c>
      <c r="E4287" s="184" t="n">
        <v>0.8656</v>
      </c>
      <c r="F4287" s="184" t="n">
        <v>0</v>
      </c>
      <c r="G4287" s="185" t="n">
        <f aca="false">E4287*F4287</f>
        <v>0</v>
      </c>
      <c r="H4287" s="186"/>
      <c r="O4287" s="179" t="n">
        <v>2</v>
      </c>
      <c r="AA4287" s="150" t="n">
        <v>1</v>
      </c>
      <c r="AB4287" s="150" t="n">
        <v>1</v>
      </c>
      <c r="AC4287" s="150" t="n">
        <v>1</v>
      </c>
      <c r="AZ4287" s="150" t="n">
        <v>1</v>
      </c>
      <c r="BA4287" s="150" t="n">
        <f aca="false">IF(AZ4287=1,G4287,0)</f>
        <v>0</v>
      </c>
      <c r="BB4287" s="150" t="n">
        <f aca="false">IF(AZ4287=2,G4287,0)</f>
        <v>0</v>
      </c>
      <c r="BC4287" s="150" t="n">
        <f aca="false">IF(AZ4287=3,G4287,0)</f>
        <v>0</v>
      </c>
      <c r="BD4287" s="150" t="n">
        <f aca="false">IF(AZ4287=4,G4287,0)</f>
        <v>0</v>
      </c>
      <c r="BE4287" s="150" t="n">
        <f aca="false">IF(AZ4287=5,G4287,0)</f>
        <v>0</v>
      </c>
      <c r="CA4287" s="179" t="n">
        <v>1</v>
      </c>
      <c r="CB4287" s="179" t="n">
        <v>1</v>
      </c>
      <c r="CZ4287" s="150" t="n">
        <v>0</v>
      </c>
    </row>
    <row r="4288" customFormat="false" ht="14.65" hidden="false" customHeight="true" outlineLevel="0" collapsed="false">
      <c r="A4288" s="187"/>
      <c r="B4288" s="188"/>
      <c r="C4288" s="189" t="s">
        <v>4548</v>
      </c>
      <c r="D4288" s="189"/>
      <c r="E4288" s="190" t="n">
        <v>0</v>
      </c>
      <c r="F4288" s="191"/>
      <c r="G4288" s="192"/>
      <c r="H4288" s="193"/>
      <c r="M4288" s="194" t="s">
        <v>4548</v>
      </c>
      <c r="O4288" s="179"/>
    </row>
    <row r="4289" customFormat="false" ht="14.65" hidden="false" customHeight="true" outlineLevel="0" collapsed="false">
      <c r="A4289" s="187"/>
      <c r="B4289" s="188"/>
      <c r="C4289" s="189" t="s">
        <v>4549</v>
      </c>
      <c r="D4289" s="189"/>
      <c r="E4289" s="190" t="n">
        <v>0.4216</v>
      </c>
      <c r="F4289" s="191"/>
      <c r="G4289" s="192"/>
      <c r="H4289" s="193"/>
      <c r="M4289" s="194" t="s">
        <v>4549</v>
      </c>
      <c r="O4289" s="179"/>
    </row>
    <row r="4290" customFormat="false" ht="14.65" hidden="false" customHeight="true" outlineLevel="0" collapsed="false">
      <c r="A4290" s="187"/>
      <c r="B4290" s="188"/>
      <c r="C4290" s="189" t="s">
        <v>4550</v>
      </c>
      <c r="D4290" s="189"/>
      <c r="E4290" s="190" t="n">
        <v>0.444</v>
      </c>
      <c r="F4290" s="191"/>
      <c r="G4290" s="192"/>
      <c r="H4290" s="193"/>
      <c r="M4290" s="194" t="s">
        <v>4550</v>
      </c>
      <c r="O4290" s="179"/>
    </row>
    <row r="4291" customFormat="false" ht="12.75" hidden="false" customHeight="false" outlineLevel="0" collapsed="false">
      <c r="A4291" s="180" t="n">
        <v>488</v>
      </c>
      <c r="B4291" s="181" t="s">
        <v>4551</v>
      </c>
      <c r="C4291" s="182" t="s">
        <v>4552</v>
      </c>
      <c r="D4291" s="183" t="s">
        <v>144</v>
      </c>
      <c r="E4291" s="184" t="n">
        <v>4.0189</v>
      </c>
      <c r="F4291" s="184" t="n">
        <v>0</v>
      </c>
      <c r="G4291" s="185" t="n">
        <f aca="false">E4291*F4291</f>
        <v>0</v>
      </c>
      <c r="H4291" s="186"/>
      <c r="O4291" s="179" t="n">
        <v>2</v>
      </c>
      <c r="AA4291" s="150" t="n">
        <v>1</v>
      </c>
      <c r="AB4291" s="150" t="n">
        <v>1</v>
      </c>
      <c r="AC4291" s="150" t="n">
        <v>1</v>
      </c>
      <c r="AZ4291" s="150" t="n">
        <v>1</v>
      </c>
      <c r="BA4291" s="150" t="n">
        <f aca="false">IF(AZ4291=1,G4291,0)</f>
        <v>0</v>
      </c>
      <c r="BB4291" s="150" t="n">
        <f aca="false">IF(AZ4291=2,G4291,0)</f>
        <v>0</v>
      </c>
      <c r="BC4291" s="150" t="n">
        <f aca="false">IF(AZ4291=3,G4291,0)</f>
        <v>0</v>
      </c>
      <c r="BD4291" s="150" t="n">
        <f aca="false">IF(AZ4291=4,G4291,0)</f>
        <v>0</v>
      </c>
      <c r="BE4291" s="150" t="n">
        <f aca="false">IF(AZ4291=5,G4291,0)</f>
        <v>0</v>
      </c>
      <c r="CA4291" s="179" t="n">
        <v>1</v>
      </c>
      <c r="CB4291" s="179" t="n">
        <v>1</v>
      </c>
      <c r="CZ4291" s="150" t="n">
        <v>0.00139</v>
      </c>
    </row>
    <row r="4292" customFormat="false" ht="14.65" hidden="false" customHeight="true" outlineLevel="0" collapsed="false">
      <c r="A4292" s="187"/>
      <c r="B4292" s="188"/>
      <c r="C4292" s="189" t="s">
        <v>4553</v>
      </c>
      <c r="D4292" s="189"/>
      <c r="E4292" s="190" t="n">
        <v>0.7103</v>
      </c>
      <c r="F4292" s="191"/>
      <c r="G4292" s="192"/>
      <c r="H4292" s="193"/>
      <c r="M4292" s="194" t="s">
        <v>4553</v>
      </c>
      <c r="O4292" s="179"/>
    </row>
    <row r="4293" customFormat="false" ht="14.65" hidden="false" customHeight="true" outlineLevel="0" collapsed="false">
      <c r="A4293" s="187"/>
      <c r="B4293" s="188"/>
      <c r="C4293" s="189" t="s">
        <v>4554</v>
      </c>
      <c r="D4293" s="189"/>
      <c r="E4293" s="190" t="n">
        <v>0.3998</v>
      </c>
      <c r="F4293" s="191"/>
      <c r="G4293" s="192"/>
      <c r="H4293" s="193"/>
      <c r="M4293" s="194" t="s">
        <v>4554</v>
      </c>
      <c r="O4293" s="179"/>
    </row>
    <row r="4294" customFormat="false" ht="14.65" hidden="false" customHeight="true" outlineLevel="0" collapsed="false">
      <c r="A4294" s="187"/>
      <c r="B4294" s="188"/>
      <c r="C4294" s="189" t="s">
        <v>4555</v>
      </c>
      <c r="D4294" s="189"/>
      <c r="E4294" s="190" t="n">
        <v>0.8949</v>
      </c>
      <c r="F4294" s="191"/>
      <c r="G4294" s="192"/>
      <c r="H4294" s="193"/>
      <c r="M4294" s="194" t="s">
        <v>4555</v>
      </c>
      <c r="O4294" s="179"/>
    </row>
    <row r="4295" customFormat="false" ht="14.65" hidden="false" customHeight="true" outlineLevel="0" collapsed="false">
      <c r="A4295" s="187"/>
      <c r="B4295" s="188"/>
      <c r="C4295" s="189" t="s">
        <v>4556</v>
      </c>
      <c r="D4295" s="189"/>
      <c r="E4295" s="190" t="n">
        <v>0.7392</v>
      </c>
      <c r="F4295" s="191"/>
      <c r="G4295" s="192"/>
      <c r="H4295" s="193"/>
      <c r="M4295" s="194" t="s">
        <v>4556</v>
      </c>
      <c r="O4295" s="179"/>
    </row>
    <row r="4296" customFormat="false" ht="14.65" hidden="false" customHeight="true" outlineLevel="0" collapsed="false">
      <c r="A4296" s="187"/>
      <c r="B4296" s="188"/>
      <c r="C4296" s="189" t="s">
        <v>4557</v>
      </c>
      <c r="D4296" s="189"/>
      <c r="E4296" s="190" t="n">
        <v>1.2746</v>
      </c>
      <c r="F4296" s="191"/>
      <c r="G4296" s="192"/>
      <c r="H4296" s="193"/>
      <c r="M4296" s="194" t="s">
        <v>4557</v>
      </c>
      <c r="O4296" s="179"/>
    </row>
    <row r="4297" customFormat="false" ht="12.75" hidden="false" customHeight="false" outlineLevel="0" collapsed="false">
      <c r="A4297" s="180" t="n">
        <v>489</v>
      </c>
      <c r="B4297" s="181" t="s">
        <v>4558</v>
      </c>
      <c r="C4297" s="182" t="s">
        <v>4559</v>
      </c>
      <c r="D4297" s="183" t="s">
        <v>777</v>
      </c>
      <c r="E4297" s="184" t="n">
        <v>548.5</v>
      </c>
      <c r="F4297" s="184" t="n">
        <v>0</v>
      </c>
      <c r="G4297" s="185" t="n">
        <f aca="false">E4297*F4297</f>
        <v>0</v>
      </c>
      <c r="H4297" s="186"/>
      <c r="O4297" s="179" t="n">
        <v>2</v>
      </c>
      <c r="AA4297" s="150" t="n">
        <v>1</v>
      </c>
      <c r="AB4297" s="150" t="n">
        <v>1</v>
      </c>
      <c r="AC4297" s="150" t="n">
        <v>1</v>
      </c>
      <c r="AZ4297" s="150" t="n">
        <v>1</v>
      </c>
      <c r="BA4297" s="150" t="n">
        <f aca="false">IF(AZ4297=1,G4297,0)</f>
        <v>0</v>
      </c>
      <c r="BB4297" s="150" t="n">
        <f aca="false">IF(AZ4297=2,G4297,0)</f>
        <v>0</v>
      </c>
      <c r="BC4297" s="150" t="n">
        <f aca="false">IF(AZ4297=3,G4297,0)</f>
        <v>0</v>
      </c>
      <c r="BD4297" s="150" t="n">
        <f aca="false">IF(AZ4297=4,G4297,0)</f>
        <v>0</v>
      </c>
      <c r="BE4297" s="150" t="n">
        <f aca="false">IF(AZ4297=5,G4297,0)</f>
        <v>0</v>
      </c>
      <c r="CA4297" s="179" t="n">
        <v>1</v>
      </c>
      <c r="CB4297" s="179" t="n">
        <v>1</v>
      </c>
      <c r="CZ4297" s="150" t="n">
        <v>0.00049</v>
      </c>
    </row>
    <row r="4298" customFormat="false" ht="14.65" hidden="false" customHeight="true" outlineLevel="0" collapsed="false">
      <c r="A4298" s="187"/>
      <c r="B4298" s="188"/>
      <c r="C4298" s="189" t="s">
        <v>4560</v>
      </c>
      <c r="D4298" s="189"/>
      <c r="E4298" s="190" t="n">
        <v>325.5</v>
      </c>
      <c r="F4298" s="191"/>
      <c r="G4298" s="192"/>
      <c r="H4298" s="193"/>
      <c r="M4298" s="194" t="s">
        <v>4560</v>
      </c>
      <c r="O4298" s="179"/>
    </row>
    <row r="4299" customFormat="false" ht="14.65" hidden="false" customHeight="true" outlineLevel="0" collapsed="false">
      <c r="A4299" s="187"/>
      <c r="B4299" s="188"/>
      <c r="C4299" s="189" t="s">
        <v>4561</v>
      </c>
      <c r="D4299" s="189"/>
      <c r="E4299" s="190" t="n">
        <v>223</v>
      </c>
      <c r="F4299" s="191"/>
      <c r="G4299" s="192"/>
      <c r="H4299" s="193"/>
      <c r="M4299" s="194" t="s">
        <v>4561</v>
      </c>
      <c r="O4299" s="179"/>
    </row>
    <row r="4300" customFormat="false" ht="12.75" hidden="false" customHeight="false" outlineLevel="0" collapsed="false">
      <c r="A4300" s="180" t="n">
        <v>490</v>
      </c>
      <c r="B4300" s="181" t="s">
        <v>4562</v>
      </c>
      <c r="C4300" s="182" t="s">
        <v>4563</v>
      </c>
      <c r="D4300" s="183" t="s">
        <v>777</v>
      </c>
      <c r="E4300" s="184" t="n">
        <v>13.09</v>
      </c>
      <c r="F4300" s="184" t="n">
        <v>0</v>
      </c>
      <c r="G4300" s="185" t="n">
        <f aca="false">E4300*F4300</f>
        <v>0</v>
      </c>
      <c r="H4300" s="186"/>
      <c r="O4300" s="179" t="n">
        <v>2</v>
      </c>
      <c r="AA4300" s="150" t="n">
        <v>1</v>
      </c>
      <c r="AB4300" s="150" t="n">
        <v>1</v>
      </c>
      <c r="AC4300" s="150" t="n">
        <v>1</v>
      </c>
      <c r="AZ4300" s="150" t="n">
        <v>1</v>
      </c>
      <c r="BA4300" s="150" t="n">
        <f aca="false">IF(AZ4300=1,G4300,0)</f>
        <v>0</v>
      </c>
      <c r="BB4300" s="150" t="n">
        <f aca="false">IF(AZ4300=2,G4300,0)</f>
        <v>0</v>
      </c>
      <c r="BC4300" s="150" t="n">
        <f aca="false">IF(AZ4300=3,G4300,0)</f>
        <v>0</v>
      </c>
      <c r="BD4300" s="150" t="n">
        <f aca="false">IF(AZ4300=4,G4300,0)</f>
        <v>0</v>
      </c>
      <c r="BE4300" s="150" t="n">
        <f aca="false">IF(AZ4300=5,G4300,0)</f>
        <v>0</v>
      </c>
      <c r="CA4300" s="179" t="n">
        <v>1</v>
      </c>
      <c r="CB4300" s="179" t="n">
        <v>1</v>
      </c>
      <c r="CZ4300" s="150" t="n">
        <v>0.00049</v>
      </c>
    </row>
    <row r="4301" customFormat="false" ht="14.65" hidden="false" customHeight="true" outlineLevel="0" collapsed="false">
      <c r="A4301" s="187"/>
      <c r="B4301" s="188"/>
      <c r="C4301" s="189" t="s">
        <v>4564</v>
      </c>
      <c r="D4301" s="189"/>
      <c r="E4301" s="190" t="n">
        <v>13.09</v>
      </c>
      <c r="F4301" s="191"/>
      <c r="G4301" s="192"/>
      <c r="H4301" s="193"/>
      <c r="M4301" s="194" t="s">
        <v>4564</v>
      </c>
      <c r="O4301" s="179"/>
    </row>
    <row r="4302" customFormat="false" ht="12.75" hidden="false" customHeight="false" outlineLevel="0" collapsed="false">
      <c r="A4302" s="180" t="n">
        <v>491</v>
      </c>
      <c r="B4302" s="181" t="s">
        <v>4565</v>
      </c>
      <c r="C4302" s="182" t="s">
        <v>4566</v>
      </c>
      <c r="D4302" s="183" t="s">
        <v>777</v>
      </c>
      <c r="E4302" s="184" t="n">
        <v>10.9</v>
      </c>
      <c r="F4302" s="184" t="n">
        <v>0</v>
      </c>
      <c r="G4302" s="185" t="n">
        <f aca="false">E4302*F4302</f>
        <v>0</v>
      </c>
      <c r="H4302" s="186"/>
      <c r="O4302" s="179" t="n">
        <v>2</v>
      </c>
      <c r="AA4302" s="150" t="n">
        <v>1</v>
      </c>
      <c r="AB4302" s="150" t="n">
        <v>1</v>
      </c>
      <c r="AC4302" s="150" t="n">
        <v>1</v>
      </c>
      <c r="AZ4302" s="150" t="n">
        <v>1</v>
      </c>
      <c r="BA4302" s="150" t="n">
        <f aca="false">IF(AZ4302=1,G4302,0)</f>
        <v>0</v>
      </c>
      <c r="BB4302" s="150" t="n">
        <f aca="false">IF(AZ4302=2,G4302,0)</f>
        <v>0</v>
      </c>
      <c r="BC4302" s="150" t="n">
        <f aca="false">IF(AZ4302=3,G4302,0)</f>
        <v>0</v>
      </c>
      <c r="BD4302" s="150" t="n">
        <f aca="false">IF(AZ4302=4,G4302,0)</f>
        <v>0</v>
      </c>
      <c r="BE4302" s="150" t="n">
        <f aca="false">IF(AZ4302=5,G4302,0)</f>
        <v>0</v>
      </c>
      <c r="CA4302" s="179" t="n">
        <v>1</v>
      </c>
      <c r="CB4302" s="179" t="n">
        <v>1</v>
      </c>
      <c r="CZ4302" s="150" t="n">
        <v>0.00028</v>
      </c>
    </row>
    <row r="4303" customFormat="false" ht="14.65" hidden="false" customHeight="true" outlineLevel="0" collapsed="false">
      <c r="A4303" s="187"/>
      <c r="B4303" s="188"/>
      <c r="C4303" s="189" t="s">
        <v>4567</v>
      </c>
      <c r="D4303" s="189"/>
      <c r="E4303" s="190" t="n">
        <v>10.9</v>
      </c>
      <c r="F4303" s="191"/>
      <c r="G4303" s="192"/>
      <c r="H4303" s="193"/>
      <c r="M4303" s="194" t="s">
        <v>4567</v>
      </c>
      <c r="O4303" s="179"/>
    </row>
    <row r="4304" customFormat="false" ht="12.75" hidden="false" customHeight="false" outlineLevel="0" collapsed="false">
      <c r="A4304" s="180" t="n">
        <v>492</v>
      </c>
      <c r="B4304" s="181" t="s">
        <v>4568</v>
      </c>
      <c r="C4304" s="182" t="s">
        <v>4569</v>
      </c>
      <c r="D4304" s="183" t="s">
        <v>777</v>
      </c>
      <c r="E4304" s="184" t="n">
        <v>713.34</v>
      </c>
      <c r="F4304" s="184" t="n">
        <v>0</v>
      </c>
      <c r="G4304" s="185" t="n">
        <f aca="false">E4304*F4304</f>
        <v>0</v>
      </c>
      <c r="H4304" s="186"/>
      <c r="O4304" s="179" t="n">
        <v>2</v>
      </c>
      <c r="AA4304" s="150" t="n">
        <v>1</v>
      </c>
      <c r="AB4304" s="150" t="n">
        <v>1</v>
      </c>
      <c r="AC4304" s="150" t="n">
        <v>1</v>
      </c>
      <c r="AZ4304" s="150" t="n">
        <v>1</v>
      </c>
      <c r="BA4304" s="150" t="n">
        <f aca="false">IF(AZ4304=1,G4304,0)</f>
        <v>0</v>
      </c>
      <c r="BB4304" s="150" t="n">
        <f aca="false">IF(AZ4304=2,G4304,0)</f>
        <v>0</v>
      </c>
      <c r="BC4304" s="150" t="n">
        <f aca="false">IF(AZ4304=3,G4304,0)</f>
        <v>0</v>
      </c>
      <c r="BD4304" s="150" t="n">
        <f aca="false">IF(AZ4304=4,G4304,0)</f>
        <v>0</v>
      </c>
      <c r="BE4304" s="150" t="n">
        <f aca="false">IF(AZ4304=5,G4304,0)</f>
        <v>0</v>
      </c>
      <c r="CA4304" s="179" t="n">
        <v>1</v>
      </c>
      <c r="CB4304" s="179" t="n">
        <v>1</v>
      </c>
      <c r="CZ4304" s="150" t="n">
        <v>0</v>
      </c>
    </row>
    <row r="4305" customFormat="false" ht="14.65" hidden="false" customHeight="true" outlineLevel="0" collapsed="false">
      <c r="A4305" s="187"/>
      <c r="B4305" s="188"/>
      <c r="C4305" s="189" t="s">
        <v>977</v>
      </c>
      <c r="D4305" s="189"/>
      <c r="E4305" s="190" t="n">
        <v>0</v>
      </c>
      <c r="F4305" s="191"/>
      <c r="G4305" s="192"/>
      <c r="H4305" s="193"/>
      <c r="M4305" s="194" t="s">
        <v>977</v>
      </c>
      <c r="O4305" s="179"/>
    </row>
    <row r="4306" customFormat="false" ht="14.65" hidden="false" customHeight="true" outlineLevel="0" collapsed="false">
      <c r="A4306" s="187"/>
      <c r="B4306" s="188"/>
      <c r="C4306" s="189" t="s">
        <v>4570</v>
      </c>
      <c r="D4306" s="189"/>
      <c r="E4306" s="190" t="n">
        <v>53.1</v>
      </c>
      <c r="F4306" s="191"/>
      <c r="G4306" s="192"/>
      <c r="H4306" s="193"/>
      <c r="M4306" s="194" t="s">
        <v>4570</v>
      </c>
      <c r="O4306" s="179"/>
    </row>
    <row r="4307" customFormat="false" ht="14.65" hidden="false" customHeight="true" outlineLevel="0" collapsed="false">
      <c r="A4307" s="187"/>
      <c r="B4307" s="188"/>
      <c r="C4307" s="189" t="s">
        <v>4571</v>
      </c>
      <c r="D4307" s="189"/>
      <c r="E4307" s="190" t="n">
        <v>53.9</v>
      </c>
      <c r="F4307" s="191"/>
      <c r="G4307" s="192"/>
      <c r="H4307" s="193"/>
      <c r="M4307" s="194" t="s">
        <v>4571</v>
      </c>
      <c r="O4307" s="179"/>
    </row>
    <row r="4308" customFormat="false" ht="14.65" hidden="false" customHeight="true" outlineLevel="0" collapsed="false">
      <c r="A4308" s="187"/>
      <c r="B4308" s="188"/>
      <c r="C4308" s="189" t="s">
        <v>983</v>
      </c>
      <c r="D4308" s="189"/>
      <c r="E4308" s="190" t="n">
        <v>0</v>
      </c>
      <c r="F4308" s="191"/>
      <c r="G4308" s="192"/>
      <c r="H4308" s="193"/>
      <c r="M4308" s="194" t="s">
        <v>983</v>
      </c>
      <c r="O4308" s="179"/>
    </row>
    <row r="4309" customFormat="false" ht="14.65" hidden="false" customHeight="true" outlineLevel="0" collapsed="false">
      <c r="A4309" s="187"/>
      <c r="B4309" s="188"/>
      <c r="C4309" s="189" t="s">
        <v>4572</v>
      </c>
      <c r="D4309" s="189"/>
      <c r="E4309" s="190" t="n">
        <v>72</v>
      </c>
      <c r="F4309" s="191"/>
      <c r="G4309" s="192"/>
      <c r="H4309" s="193"/>
      <c r="M4309" s="194" t="s">
        <v>4572</v>
      </c>
      <c r="O4309" s="179"/>
    </row>
    <row r="4310" customFormat="false" ht="14.65" hidden="false" customHeight="true" outlineLevel="0" collapsed="false">
      <c r="A4310" s="187"/>
      <c r="B4310" s="188"/>
      <c r="C4310" s="189" t="s">
        <v>4573</v>
      </c>
      <c r="D4310" s="189"/>
      <c r="E4310" s="190" t="n">
        <v>37.6</v>
      </c>
      <c r="F4310" s="191"/>
      <c r="G4310" s="192"/>
      <c r="H4310" s="193"/>
      <c r="M4310" s="194" t="s">
        <v>4573</v>
      </c>
      <c r="O4310" s="179"/>
    </row>
    <row r="4311" customFormat="false" ht="14.65" hidden="false" customHeight="true" outlineLevel="0" collapsed="false">
      <c r="A4311" s="187"/>
      <c r="B4311" s="188"/>
      <c r="C4311" s="189" t="s">
        <v>4574</v>
      </c>
      <c r="D4311" s="189"/>
      <c r="E4311" s="190" t="n">
        <v>22.66</v>
      </c>
      <c r="F4311" s="191"/>
      <c r="G4311" s="192"/>
      <c r="H4311" s="193"/>
      <c r="M4311" s="194" t="s">
        <v>4574</v>
      </c>
      <c r="O4311" s="179"/>
    </row>
    <row r="4312" customFormat="false" ht="14.65" hidden="false" customHeight="true" outlineLevel="0" collapsed="false">
      <c r="A4312" s="187"/>
      <c r="B4312" s="188"/>
      <c r="C4312" s="189" t="s">
        <v>991</v>
      </c>
      <c r="D4312" s="189"/>
      <c r="E4312" s="190" t="n">
        <v>0</v>
      </c>
      <c r="F4312" s="191"/>
      <c r="G4312" s="192"/>
      <c r="H4312" s="193"/>
      <c r="M4312" s="194" t="s">
        <v>991</v>
      </c>
      <c r="O4312" s="179"/>
    </row>
    <row r="4313" customFormat="false" ht="14.65" hidden="false" customHeight="true" outlineLevel="0" collapsed="false">
      <c r="A4313" s="187"/>
      <c r="B4313" s="188"/>
      <c r="C4313" s="189" t="s">
        <v>4575</v>
      </c>
      <c r="D4313" s="189"/>
      <c r="E4313" s="190" t="n">
        <v>59.2</v>
      </c>
      <c r="F4313" s="191"/>
      <c r="G4313" s="192"/>
      <c r="H4313" s="193"/>
      <c r="M4313" s="194" t="s">
        <v>4575</v>
      </c>
      <c r="O4313" s="179"/>
    </row>
    <row r="4314" customFormat="false" ht="14.65" hidden="false" customHeight="true" outlineLevel="0" collapsed="false">
      <c r="A4314" s="187"/>
      <c r="B4314" s="188"/>
      <c r="C4314" s="189" t="s">
        <v>4576</v>
      </c>
      <c r="D4314" s="189"/>
      <c r="E4314" s="190" t="n">
        <v>53.58</v>
      </c>
      <c r="F4314" s="191"/>
      <c r="G4314" s="192"/>
      <c r="H4314" s="193"/>
      <c r="M4314" s="194" t="s">
        <v>4576</v>
      </c>
      <c r="O4314" s="179"/>
    </row>
    <row r="4315" customFormat="false" ht="14.65" hidden="false" customHeight="true" outlineLevel="0" collapsed="false">
      <c r="A4315" s="187"/>
      <c r="B4315" s="188"/>
      <c r="C4315" s="189" t="s">
        <v>4577</v>
      </c>
      <c r="D4315" s="189"/>
      <c r="E4315" s="190" t="n">
        <v>14</v>
      </c>
      <c r="F4315" s="191"/>
      <c r="G4315" s="192"/>
      <c r="H4315" s="193"/>
      <c r="M4315" s="194" t="s">
        <v>4577</v>
      </c>
      <c r="O4315" s="179"/>
    </row>
    <row r="4316" customFormat="false" ht="14.65" hidden="false" customHeight="true" outlineLevel="0" collapsed="false">
      <c r="A4316" s="187"/>
      <c r="B4316" s="188"/>
      <c r="C4316" s="189" t="s">
        <v>999</v>
      </c>
      <c r="D4316" s="189"/>
      <c r="E4316" s="190" t="n">
        <v>0</v>
      </c>
      <c r="F4316" s="191"/>
      <c r="G4316" s="192"/>
      <c r="H4316" s="193"/>
      <c r="M4316" s="194" t="s">
        <v>999</v>
      </c>
      <c r="O4316" s="179"/>
    </row>
    <row r="4317" customFormat="false" ht="14.65" hidden="false" customHeight="true" outlineLevel="0" collapsed="false">
      <c r="A4317" s="187"/>
      <c r="B4317" s="188"/>
      <c r="C4317" s="189" t="s">
        <v>4578</v>
      </c>
      <c r="D4317" s="189"/>
      <c r="E4317" s="190" t="n">
        <v>32.8</v>
      </c>
      <c r="F4317" s="191"/>
      <c r="G4317" s="192"/>
      <c r="H4317" s="193"/>
      <c r="M4317" s="194" t="s">
        <v>4578</v>
      </c>
      <c r="O4317" s="179"/>
    </row>
    <row r="4318" customFormat="false" ht="14.65" hidden="false" customHeight="true" outlineLevel="0" collapsed="false">
      <c r="A4318" s="187"/>
      <c r="B4318" s="188"/>
      <c r="C4318" s="189" t="s">
        <v>4579</v>
      </c>
      <c r="D4318" s="189"/>
      <c r="E4318" s="190" t="n">
        <v>25.92</v>
      </c>
      <c r="F4318" s="191"/>
      <c r="G4318" s="192"/>
      <c r="H4318" s="193"/>
      <c r="M4318" s="194" t="s">
        <v>4579</v>
      </c>
      <c r="O4318" s="179"/>
    </row>
    <row r="4319" customFormat="false" ht="14.65" hidden="false" customHeight="true" outlineLevel="0" collapsed="false">
      <c r="A4319" s="187"/>
      <c r="B4319" s="188"/>
      <c r="C4319" s="189" t="s">
        <v>4580</v>
      </c>
      <c r="D4319" s="189"/>
      <c r="E4319" s="190" t="n">
        <v>10.78</v>
      </c>
      <c r="F4319" s="191"/>
      <c r="G4319" s="192"/>
      <c r="H4319" s="193"/>
      <c r="M4319" s="194" t="s">
        <v>4580</v>
      </c>
      <c r="O4319" s="179"/>
    </row>
    <row r="4320" customFormat="false" ht="14.65" hidden="false" customHeight="true" outlineLevel="0" collapsed="false">
      <c r="A4320" s="187"/>
      <c r="B4320" s="188"/>
      <c r="C4320" s="189" t="s">
        <v>1008</v>
      </c>
      <c r="D4320" s="189"/>
      <c r="E4320" s="190" t="n">
        <v>0</v>
      </c>
      <c r="F4320" s="191"/>
      <c r="G4320" s="192"/>
      <c r="H4320" s="193"/>
      <c r="M4320" s="194" t="s">
        <v>1008</v>
      </c>
      <c r="O4320" s="179"/>
    </row>
    <row r="4321" customFormat="false" ht="14.65" hidden="false" customHeight="true" outlineLevel="0" collapsed="false">
      <c r="A4321" s="187"/>
      <c r="B4321" s="188"/>
      <c r="C4321" s="189" t="s">
        <v>4581</v>
      </c>
      <c r="D4321" s="189"/>
      <c r="E4321" s="190" t="n">
        <v>19.75</v>
      </c>
      <c r="F4321" s="191"/>
      <c r="G4321" s="192"/>
      <c r="H4321" s="193"/>
      <c r="M4321" s="194" t="s">
        <v>4581</v>
      </c>
      <c r="O4321" s="179"/>
    </row>
    <row r="4322" customFormat="false" ht="14.65" hidden="false" customHeight="true" outlineLevel="0" collapsed="false">
      <c r="A4322" s="187"/>
      <c r="B4322" s="188"/>
      <c r="C4322" s="205" t="s">
        <v>199</v>
      </c>
      <c r="D4322" s="205"/>
      <c r="E4322" s="206" t="n">
        <v>455.29</v>
      </c>
      <c r="F4322" s="191"/>
      <c r="G4322" s="192"/>
      <c r="H4322" s="193"/>
      <c r="M4322" s="194" t="s">
        <v>199</v>
      </c>
      <c r="O4322" s="179"/>
    </row>
    <row r="4323" customFormat="false" ht="14.65" hidden="false" customHeight="true" outlineLevel="0" collapsed="false">
      <c r="A4323" s="187"/>
      <c r="B4323" s="188"/>
      <c r="C4323" s="189" t="s">
        <v>1010</v>
      </c>
      <c r="D4323" s="189"/>
      <c r="E4323" s="190" t="n">
        <v>0</v>
      </c>
      <c r="F4323" s="191"/>
      <c r="G4323" s="192"/>
      <c r="H4323" s="193"/>
      <c r="M4323" s="194" t="s">
        <v>1010</v>
      </c>
      <c r="O4323" s="179"/>
    </row>
    <row r="4324" customFormat="false" ht="14.65" hidden="false" customHeight="true" outlineLevel="0" collapsed="false">
      <c r="A4324" s="187"/>
      <c r="B4324" s="188"/>
      <c r="C4324" s="189" t="s">
        <v>4582</v>
      </c>
      <c r="D4324" s="189"/>
      <c r="E4324" s="190" t="n">
        <v>19.8</v>
      </c>
      <c r="F4324" s="191"/>
      <c r="G4324" s="192"/>
      <c r="H4324" s="193"/>
      <c r="M4324" s="194" t="s">
        <v>4582</v>
      </c>
      <c r="O4324" s="179"/>
    </row>
    <row r="4325" customFormat="false" ht="14.65" hidden="false" customHeight="true" outlineLevel="0" collapsed="false">
      <c r="A4325" s="187"/>
      <c r="B4325" s="188"/>
      <c r="C4325" s="189" t="s">
        <v>4583</v>
      </c>
      <c r="D4325" s="189"/>
      <c r="E4325" s="190" t="n">
        <v>48.2</v>
      </c>
      <c r="F4325" s="191"/>
      <c r="G4325" s="192"/>
      <c r="H4325" s="193"/>
      <c r="M4325" s="194" t="s">
        <v>4583</v>
      </c>
      <c r="O4325" s="179"/>
    </row>
    <row r="4326" customFormat="false" ht="14.65" hidden="false" customHeight="true" outlineLevel="0" collapsed="false">
      <c r="A4326" s="187"/>
      <c r="B4326" s="188"/>
      <c r="C4326" s="189" t="s">
        <v>4584</v>
      </c>
      <c r="D4326" s="189"/>
      <c r="E4326" s="190" t="n">
        <v>31.45</v>
      </c>
      <c r="F4326" s="191"/>
      <c r="G4326" s="192"/>
      <c r="H4326" s="193"/>
      <c r="M4326" s="194" t="s">
        <v>4584</v>
      </c>
      <c r="O4326" s="179"/>
    </row>
    <row r="4327" customFormat="false" ht="14.65" hidden="false" customHeight="true" outlineLevel="0" collapsed="false">
      <c r="A4327" s="187"/>
      <c r="B4327" s="188"/>
      <c r="C4327" s="189" t="s">
        <v>4585</v>
      </c>
      <c r="D4327" s="189"/>
      <c r="E4327" s="190" t="n">
        <v>60.5</v>
      </c>
      <c r="F4327" s="191"/>
      <c r="G4327" s="192"/>
      <c r="H4327" s="193"/>
      <c r="M4327" s="194" t="s">
        <v>4585</v>
      </c>
      <c r="O4327" s="179"/>
    </row>
    <row r="4328" customFormat="false" ht="14.65" hidden="false" customHeight="true" outlineLevel="0" collapsed="false">
      <c r="A4328" s="187"/>
      <c r="B4328" s="188"/>
      <c r="C4328" s="189" t="s">
        <v>4586</v>
      </c>
      <c r="D4328" s="189"/>
      <c r="E4328" s="190" t="n">
        <v>54.3</v>
      </c>
      <c r="F4328" s="191"/>
      <c r="G4328" s="192"/>
      <c r="H4328" s="193"/>
      <c r="M4328" s="194" t="s">
        <v>4586</v>
      </c>
      <c r="O4328" s="179"/>
    </row>
    <row r="4329" customFormat="false" ht="14.65" hidden="false" customHeight="true" outlineLevel="0" collapsed="false">
      <c r="A4329" s="187"/>
      <c r="B4329" s="188"/>
      <c r="C4329" s="189" t="s">
        <v>4587</v>
      </c>
      <c r="D4329" s="189"/>
      <c r="E4329" s="190" t="n">
        <v>37.4</v>
      </c>
      <c r="F4329" s="191"/>
      <c r="G4329" s="192"/>
      <c r="H4329" s="193"/>
      <c r="M4329" s="194" t="s">
        <v>4587</v>
      </c>
      <c r="O4329" s="179"/>
    </row>
    <row r="4330" customFormat="false" ht="14.65" hidden="false" customHeight="true" outlineLevel="0" collapsed="false">
      <c r="A4330" s="187"/>
      <c r="B4330" s="188"/>
      <c r="C4330" s="189" t="s">
        <v>4588</v>
      </c>
      <c r="D4330" s="189"/>
      <c r="E4330" s="190" t="n">
        <v>6.4</v>
      </c>
      <c r="F4330" s="191"/>
      <c r="G4330" s="192"/>
      <c r="H4330" s="193"/>
      <c r="M4330" s="194" t="s">
        <v>4588</v>
      </c>
      <c r="O4330" s="179"/>
    </row>
    <row r="4331" customFormat="false" ht="14.65" hidden="false" customHeight="true" outlineLevel="0" collapsed="false">
      <c r="A4331" s="187"/>
      <c r="B4331" s="188"/>
      <c r="C4331" s="205" t="s">
        <v>199</v>
      </c>
      <c r="D4331" s="205"/>
      <c r="E4331" s="206" t="n">
        <v>258.05</v>
      </c>
      <c r="F4331" s="191"/>
      <c r="G4331" s="192"/>
      <c r="H4331" s="193"/>
      <c r="M4331" s="194" t="s">
        <v>199</v>
      </c>
      <c r="O4331" s="179"/>
    </row>
    <row r="4332" customFormat="false" ht="12.75" hidden="false" customHeight="false" outlineLevel="0" collapsed="false">
      <c r="A4332" s="180" t="n">
        <v>493</v>
      </c>
      <c r="B4332" s="181" t="s">
        <v>4589</v>
      </c>
      <c r="C4332" s="182" t="s">
        <v>4590</v>
      </c>
      <c r="D4332" s="183" t="s">
        <v>777</v>
      </c>
      <c r="E4332" s="184" t="n">
        <v>197.58</v>
      </c>
      <c r="F4332" s="184" t="n">
        <v>0</v>
      </c>
      <c r="G4332" s="185" t="n">
        <f aca="false">E4332*F4332</f>
        <v>0</v>
      </c>
      <c r="H4332" s="186"/>
      <c r="O4332" s="179" t="n">
        <v>2</v>
      </c>
      <c r="AA4332" s="150" t="n">
        <v>1</v>
      </c>
      <c r="AB4332" s="150" t="n">
        <v>1</v>
      </c>
      <c r="AC4332" s="150" t="n">
        <v>1</v>
      </c>
      <c r="AZ4332" s="150" t="n">
        <v>1</v>
      </c>
      <c r="BA4332" s="150" t="n">
        <f aca="false">IF(AZ4332=1,G4332,0)</f>
        <v>0</v>
      </c>
      <c r="BB4332" s="150" t="n">
        <f aca="false">IF(AZ4332=2,G4332,0)</f>
        <v>0</v>
      </c>
      <c r="BC4332" s="150" t="n">
        <f aca="false">IF(AZ4332=3,G4332,0)</f>
        <v>0</v>
      </c>
      <c r="BD4332" s="150" t="n">
        <f aca="false">IF(AZ4332=4,G4332,0)</f>
        <v>0</v>
      </c>
      <c r="BE4332" s="150" t="n">
        <f aca="false">IF(AZ4332=5,G4332,0)</f>
        <v>0</v>
      </c>
      <c r="CA4332" s="179" t="n">
        <v>1</v>
      </c>
      <c r="CB4332" s="179" t="n">
        <v>1</v>
      </c>
      <c r="CZ4332" s="150" t="n">
        <v>0</v>
      </c>
    </row>
    <row r="4333" customFormat="false" ht="14.65" hidden="false" customHeight="true" outlineLevel="0" collapsed="false">
      <c r="A4333" s="187"/>
      <c r="B4333" s="188"/>
      <c r="C4333" s="189" t="s">
        <v>4591</v>
      </c>
      <c r="D4333" s="189"/>
      <c r="E4333" s="190" t="n">
        <v>30.6</v>
      </c>
      <c r="F4333" s="191"/>
      <c r="G4333" s="192"/>
      <c r="H4333" s="193"/>
      <c r="M4333" s="194" t="s">
        <v>4591</v>
      </c>
      <c r="O4333" s="179"/>
    </row>
    <row r="4334" customFormat="false" ht="14.65" hidden="false" customHeight="true" outlineLevel="0" collapsed="false">
      <c r="A4334" s="187"/>
      <c r="B4334" s="188"/>
      <c r="C4334" s="189" t="s">
        <v>4592</v>
      </c>
      <c r="D4334" s="189"/>
      <c r="E4334" s="190" t="n">
        <v>76</v>
      </c>
      <c r="F4334" s="191"/>
      <c r="G4334" s="192"/>
      <c r="H4334" s="193"/>
      <c r="M4334" s="194" t="s">
        <v>4592</v>
      </c>
      <c r="O4334" s="179"/>
    </row>
    <row r="4335" customFormat="false" ht="14.65" hidden="false" customHeight="true" outlineLevel="0" collapsed="false">
      <c r="A4335" s="187"/>
      <c r="B4335" s="188"/>
      <c r="C4335" s="189" t="s">
        <v>4593</v>
      </c>
      <c r="D4335" s="189"/>
      <c r="E4335" s="190" t="n">
        <v>25.18</v>
      </c>
      <c r="F4335" s="191"/>
      <c r="G4335" s="192"/>
      <c r="H4335" s="193"/>
      <c r="M4335" s="194" t="s">
        <v>4593</v>
      </c>
      <c r="O4335" s="179"/>
    </row>
    <row r="4336" customFormat="false" ht="14.65" hidden="false" customHeight="true" outlineLevel="0" collapsed="false">
      <c r="A4336" s="187"/>
      <c r="B4336" s="188"/>
      <c r="C4336" s="189" t="s">
        <v>4594</v>
      </c>
      <c r="D4336" s="189"/>
      <c r="E4336" s="190" t="n">
        <v>65.8</v>
      </c>
      <c r="F4336" s="191"/>
      <c r="G4336" s="192"/>
      <c r="H4336" s="193"/>
      <c r="M4336" s="194" t="s">
        <v>4594</v>
      </c>
      <c r="O4336" s="179"/>
    </row>
    <row r="4337" customFormat="false" ht="12.75" hidden="false" customHeight="false" outlineLevel="0" collapsed="false">
      <c r="A4337" s="180" t="n">
        <v>494</v>
      </c>
      <c r="B4337" s="181" t="s">
        <v>4595</v>
      </c>
      <c r="C4337" s="182" t="s">
        <v>4596</v>
      </c>
      <c r="D4337" s="183" t="s">
        <v>777</v>
      </c>
      <c r="E4337" s="184" t="n">
        <v>63.95</v>
      </c>
      <c r="F4337" s="184" t="n">
        <v>0</v>
      </c>
      <c r="G4337" s="185" t="n">
        <f aca="false">E4337*F4337</f>
        <v>0</v>
      </c>
      <c r="H4337" s="186"/>
      <c r="O4337" s="179" t="n">
        <v>2</v>
      </c>
      <c r="AA4337" s="150" t="n">
        <v>1</v>
      </c>
      <c r="AB4337" s="150" t="n">
        <v>1</v>
      </c>
      <c r="AC4337" s="150" t="n">
        <v>1</v>
      </c>
      <c r="AZ4337" s="150" t="n">
        <v>1</v>
      </c>
      <c r="BA4337" s="150" t="n">
        <f aca="false">IF(AZ4337=1,G4337,0)</f>
        <v>0</v>
      </c>
      <c r="BB4337" s="150" t="n">
        <f aca="false">IF(AZ4337=2,G4337,0)</f>
        <v>0</v>
      </c>
      <c r="BC4337" s="150" t="n">
        <f aca="false">IF(AZ4337=3,G4337,0)</f>
        <v>0</v>
      </c>
      <c r="BD4337" s="150" t="n">
        <f aca="false">IF(AZ4337=4,G4337,0)</f>
        <v>0</v>
      </c>
      <c r="BE4337" s="150" t="n">
        <f aca="false">IF(AZ4337=5,G4337,0)</f>
        <v>0</v>
      </c>
      <c r="CA4337" s="179" t="n">
        <v>1</v>
      </c>
      <c r="CB4337" s="179" t="n">
        <v>1</v>
      </c>
      <c r="CZ4337" s="150" t="n">
        <v>0.04957</v>
      </c>
    </row>
    <row r="4338" customFormat="false" ht="14.65" hidden="false" customHeight="true" outlineLevel="0" collapsed="false">
      <c r="A4338" s="187"/>
      <c r="B4338" s="188"/>
      <c r="C4338" s="189" t="s">
        <v>4597</v>
      </c>
      <c r="D4338" s="189"/>
      <c r="E4338" s="190" t="n">
        <v>3.92</v>
      </c>
      <c r="F4338" s="191"/>
      <c r="G4338" s="192"/>
      <c r="H4338" s="193"/>
      <c r="M4338" s="194" t="s">
        <v>4597</v>
      </c>
      <c r="O4338" s="179"/>
    </row>
    <row r="4339" customFormat="false" ht="14.65" hidden="false" customHeight="true" outlineLevel="0" collapsed="false">
      <c r="A4339" s="187"/>
      <c r="B4339" s="188"/>
      <c r="C4339" s="189" t="s">
        <v>4598</v>
      </c>
      <c r="D4339" s="189"/>
      <c r="E4339" s="190" t="n">
        <v>1.83</v>
      </c>
      <c r="F4339" s="191"/>
      <c r="G4339" s="192"/>
      <c r="H4339" s="193"/>
      <c r="M4339" s="194" t="s">
        <v>4598</v>
      </c>
      <c r="O4339" s="179"/>
    </row>
    <row r="4340" customFormat="false" ht="14.65" hidden="false" customHeight="true" outlineLevel="0" collapsed="false">
      <c r="A4340" s="187"/>
      <c r="B4340" s="188"/>
      <c r="C4340" s="189" t="s">
        <v>4599</v>
      </c>
      <c r="D4340" s="189"/>
      <c r="E4340" s="190" t="n">
        <v>2.64</v>
      </c>
      <c r="F4340" s="191"/>
      <c r="G4340" s="192"/>
      <c r="H4340" s="193"/>
      <c r="M4340" s="194" t="s">
        <v>4599</v>
      </c>
      <c r="O4340" s="179"/>
    </row>
    <row r="4341" customFormat="false" ht="14.65" hidden="false" customHeight="true" outlineLevel="0" collapsed="false">
      <c r="A4341" s="187"/>
      <c r="B4341" s="188"/>
      <c r="C4341" s="189" t="s">
        <v>4600</v>
      </c>
      <c r="D4341" s="189"/>
      <c r="E4341" s="190" t="n">
        <v>15.62</v>
      </c>
      <c r="F4341" s="191"/>
      <c r="G4341" s="192"/>
      <c r="H4341" s="193"/>
      <c r="M4341" s="194" t="s">
        <v>4600</v>
      </c>
      <c r="O4341" s="179"/>
    </row>
    <row r="4342" customFormat="false" ht="14.65" hidden="false" customHeight="true" outlineLevel="0" collapsed="false">
      <c r="A4342" s="187"/>
      <c r="B4342" s="188"/>
      <c r="C4342" s="189" t="s">
        <v>4601</v>
      </c>
      <c r="D4342" s="189"/>
      <c r="E4342" s="190" t="n">
        <v>4.5</v>
      </c>
      <c r="F4342" s="191"/>
      <c r="G4342" s="192"/>
      <c r="H4342" s="193"/>
      <c r="M4342" s="194" t="s">
        <v>4601</v>
      </c>
      <c r="O4342" s="179"/>
    </row>
    <row r="4343" customFormat="false" ht="14.65" hidden="false" customHeight="true" outlineLevel="0" collapsed="false">
      <c r="A4343" s="187"/>
      <c r="B4343" s="188"/>
      <c r="C4343" s="189" t="s">
        <v>4602</v>
      </c>
      <c r="D4343" s="189"/>
      <c r="E4343" s="190" t="n">
        <v>7.35</v>
      </c>
      <c r="F4343" s="191"/>
      <c r="G4343" s="192"/>
      <c r="H4343" s="193"/>
      <c r="M4343" s="194" t="s">
        <v>4602</v>
      </c>
      <c r="O4343" s="179"/>
    </row>
    <row r="4344" customFormat="false" ht="14.65" hidden="false" customHeight="true" outlineLevel="0" collapsed="false">
      <c r="A4344" s="187"/>
      <c r="B4344" s="188"/>
      <c r="C4344" s="189" t="s">
        <v>4603</v>
      </c>
      <c r="D4344" s="189"/>
      <c r="E4344" s="190" t="n">
        <v>14.29</v>
      </c>
      <c r="F4344" s="191"/>
      <c r="G4344" s="192"/>
      <c r="H4344" s="193"/>
      <c r="M4344" s="194" t="s">
        <v>4603</v>
      </c>
      <c r="O4344" s="179"/>
    </row>
    <row r="4345" customFormat="false" ht="14.65" hidden="false" customHeight="true" outlineLevel="0" collapsed="false">
      <c r="A4345" s="187"/>
      <c r="B4345" s="188"/>
      <c r="C4345" s="189" t="s">
        <v>4604</v>
      </c>
      <c r="D4345" s="189"/>
      <c r="E4345" s="190" t="n">
        <v>11.45</v>
      </c>
      <c r="F4345" s="191"/>
      <c r="G4345" s="192"/>
      <c r="H4345" s="193"/>
      <c r="M4345" s="194" t="s">
        <v>4604</v>
      </c>
      <c r="O4345" s="179"/>
    </row>
    <row r="4346" customFormat="false" ht="14.65" hidden="false" customHeight="true" outlineLevel="0" collapsed="false">
      <c r="A4346" s="187"/>
      <c r="B4346" s="188"/>
      <c r="C4346" s="189" t="s">
        <v>4605</v>
      </c>
      <c r="D4346" s="189"/>
      <c r="E4346" s="190" t="n">
        <v>2.35</v>
      </c>
      <c r="F4346" s="191"/>
      <c r="G4346" s="192"/>
      <c r="H4346" s="193"/>
      <c r="M4346" s="194" t="s">
        <v>4605</v>
      </c>
      <c r="O4346" s="179"/>
    </row>
    <row r="4347" customFormat="false" ht="12.75" hidden="false" customHeight="false" outlineLevel="0" collapsed="false">
      <c r="A4347" s="180" t="n">
        <v>495</v>
      </c>
      <c r="B4347" s="181" t="s">
        <v>4606</v>
      </c>
      <c r="C4347" s="182" t="s">
        <v>4607</v>
      </c>
      <c r="D4347" s="183" t="s">
        <v>777</v>
      </c>
      <c r="E4347" s="184" t="n">
        <v>81.59</v>
      </c>
      <c r="F4347" s="184" t="n">
        <v>0</v>
      </c>
      <c r="G4347" s="185" t="n">
        <f aca="false">E4347*F4347</f>
        <v>0</v>
      </c>
      <c r="H4347" s="186"/>
      <c r="O4347" s="179" t="n">
        <v>2</v>
      </c>
      <c r="AA4347" s="150" t="n">
        <v>1</v>
      </c>
      <c r="AB4347" s="150" t="n">
        <v>1</v>
      </c>
      <c r="AC4347" s="150" t="n">
        <v>1</v>
      </c>
      <c r="AZ4347" s="150" t="n">
        <v>1</v>
      </c>
      <c r="BA4347" s="150" t="n">
        <f aca="false">IF(AZ4347=1,G4347,0)</f>
        <v>0</v>
      </c>
      <c r="BB4347" s="150" t="n">
        <f aca="false">IF(AZ4347=2,G4347,0)</f>
        <v>0</v>
      </c>
      <c r="BC4347" s="150" t="n">
        <f aca="false">IF(AZ4347=3,G4347,0)</f>
        <v>0</v>
      </c>
      <c r="BD4347" s="150" t="n">
        <f aca="false">IF(AZ4347=4,G4347,0)</f>
        <v>0</v>
      </c>
      <c r="BE4347" s="150" t="n">
        <f aca="false">IF(AZ4347=5,G4347,0)</f>
        <v>0</v>
      </c>
      <c r="CA4347" s="179" t="n">
        <v>1</v>
      </c>
      <c r="CB4347" s="179" t="n">
        <v>1</v>
      </c>
      <c r="CZ4347" s="150" t="n">
        <v>0.06636</v>
      </c>
    </row>
    <row r="4348" customFormat="false" ht="14.65" hidden="false" customHeight="true" outlineLevel="0" collapsed="false">
      <c r="A4348" s="187"/>
      <c r="B4348" s="188"/>
      <c r="C4348" s="189" t="s">
        <v>4608</v>
      </c>
      <c r="D4348" s="189"/>
      <c r="E4348" s="190" t="n">
        <v>12.4</v>
      </c>
      <c r="F4348" s="191"/>
      <c r="G4348" s="192"/>
      <c r="H4348" s="193"/>
      <c r="M4348" s="194" t="s">
        <v>4608</v>
      </c>
      <c r="O4348" s="179"/>
    </row>
    <row r="4349" customFormat="false" ht="14.65" hidden="false" customHeight="true" outlineLevel="0" collapsed="false">
      <c r="A4349" s="187"/>
      <c r="B4349" s="188"/>
      <c r="C4349" s="189" t="s">
        <v>4609</v>
      </c>
      <c r="D4349" s="189"/>
      <c r="E4349" s="190" t="n">
        <v>15.88</v>
      </c>
      <c r="F4349" s="191"/>
      <c r="G4349" s="192"/>
      <c r="H4349" s="193"/>
      <c r="M4349" s="194" t="s">
        <v>4609</v>
      </c>
      <c r="O4349" s="179"/>
    </row>
    <row r="4350" customFormat="false" ht="14.65" hidden="false" customHeight="true" outlineLevel="0" collapsed="false">
      <c r="A4350" s="187"/>
      <c r="B4350" s="188"/>
      <c r="C4350" s="189" t="s">
        <v>4610</v>
      </c>
      <c r="D4350" s="189"/>
      <c r="E4350" s="190" t="n">
        <v>14.29</v>
      </c>
      <c r="F4350" s="191"/>
      <c r="G4350" s="192"/>
      <c r="H4350" s="193"/>
      <c r="M4350" s="194" t="s">
        <v>4610</v>
      </c>
      <c r="O4350" s="179"/>
    </row>
    <row r="4351" customFormat="false" ht="14.65" hidden="false" customHeight="true" outlineLevel="0" collapsed="false">
      <c r="A4351" s="187"/>
      <c r="B4351" s="188"/>
      <c r="C4351" s="189" t="s">
        <v>4611</v>
      </c>
      <c r="D4351" s="189"/>
      <c r="E4351" s="190" t="n">
        <v>12.24</v>
      </c>
      <c r="F4351" s="191"/>
      <c r="G4351" s="192"/>
      <c r="H4351" s="193"/>
      <c r="M4351" s="194" t="s">
        <v>4611</v>
      </c>
      <c r="O4351" s="179"/>
    </row>
    <row r="4352" customFormat="false" ht="14.65" hidden="false" customHeight="true" outlineLevel="0" collapsed="false">
      <c r="A4352" s="187"/>
      <c r="B4352" s="188"/>
      <c r="C4352" s="189" t="s">
        <v>4612</v>
      </c>
      <c r="D4352" s="189"/>
      <c r="E4352" s="190" t="n">
        <v>9.24</v>
      </c>
      <c r="F4352" s="191"/>
      <c r="G4352" s="192"/>
      <c r="H4352" s="193"/>
      <c r="M4352" s="194" t="s">
        <v>4612</v>
      </c>
      <c r="O4352" s="179"/>
    </row>
    <row r="4353" customFormat="false" ht="14.65" hidden="false" customHeight="true" outlineLevel="0" collapsed="false">
      <c r="A4353" s="187"/>
      <c r="B4353" s="188"/>
      <c r="C4353" s="189" t="s">
        <v>4613</v>
      </c>
      <c r="D4353" s="189"/>
      <c r="E4353" s="190" t="n">
        <v>11.04</v>
      </c>
      <c r="F4353" s="191"/>
      <c r="G4353" s="192"/>
      <c r="H4353" s="193"/>
      <c r="M4353" s="194" t="s">
        <v>4613</v>
      </c>
      <c r="O4353" s="179"/>
    </row>
    <row r="4354" customFormat="false" ht="14.65" hidden="false" customHeight="true" outlineLevel="0" collapsed="false">
      <c r="A4354" s="187"/>
      <c r="B4354" s="188"/>
      <c r="C4354" s="189" t="s">
        <v>4614</v>
      </c>
      <c r="D4354" s="189"/>
      <c r="E4354" s="190" t="n">
        <v>6.5</v>
      </c>
      <c r="F4354" s="191"/>
      <c r="G4354" s="192"/>
      <c r="H4354" s="193"/>
      <c r="M4354" s="194" t="s">
        <v>4614</v>
      </c>
      <c r="O4354" s="179"/>
    </row>
    <row r="4355" customFormat="false" ht="12.75" hidden="false" customHeight="false" outlineLevel="0" collapsed="false">
      <c r="A4355" s="180" t="n">
        <v>496</v>
      </c>
      <c r="B4355" s="181" t="s">
        <v>4615</v>
      </c>
      <c r="C4355" s="182" t="s">
        <v>4616</v>
      </c>
      <c r="D4355" s="183" t="s">
        <v>777</v>
      </c>
      <c r="E4355" s="184" t="n">
        <v>55.16</v>
      </c>
      <c r="F4355" s="184" t="n">
        <v>0</v>
      </c>
      <c r="G4355" s="185" t="n">
        <f aca="false">E4355*F4355</f>
        <v>0</v>
      </c>
      <c r="H4355" s="186"/>
      <c r="O4355" s="179" t="n">
        <v>2</v>
      </c>
      <c r="AA4355" s="150" t="n">
        <v>1</v>
      </c>
      <c r="AB4355" s="150" t="n">
        <v>1</v>
      </c>
      <c r="AC4355" s="150" t="n">
        <v>1</v>
      </c>
      <c r="AZ4355" s="150" t="n">
        <v>1</v>
      </c>
      <c r="BA4355" s="150" t="n">
        <f aca="false">IF(AZ4355=1,G4355,0)</f>
        <v>0</v>
      </c>
      <c r="BB4355" s="150" t="n">
        <f aca="false">IF(AZ4355=2,G4355,0)</f>
        <v>0</v>
      </c>
      <c r="BC4355" s="150" t="n">
        <f aca="false">IF(AZ4355=3,G4355,0)</f>
        <v>0</v>
      </c>
      <c r="BD4355" s="150" t="n">
        <f aca="false">IF(AZ4355=4,G4355,0)</f>
        <v>0</v>
      </c>
      <c r="BE4355" s="150" t="n">
        <f aca="false">IF(AZ4355=5,G4355,0)</f>
        <v>0</v>
      </c>
      <c r="CA4355" s="179" t="n">
        <v>1</v>
      </c>
      <c r="CB4355" s="179" t="n">
        <v>1</v>
      </c>
      <c r="CZ4355" s="150" t="n">
        <v>0.11922</v>
      </c>
    </row>
    <row r="4356" customFormat="false" ht="14.65" hidden="false" customHeight="true" outlineLevel="0" collapsed="false">
      <c r="A4356" s="187"/>
      <c r="B4356" s="188"/>
      <c r="C4356" s="189" t="s">
        <v>4617</v>
      </c>
      <c r="D4356" s="189"/>
      <c r="E4356" s="190" t="n">
        <v>15.03</v>
      </c>
      <c r="F4356" s="191"/>
      <c r="G4356" s="192"/>
      <c r="H4356" s="193"/>
      <c r="M4356" s="194" t="s">
        <v>4617</v>
      </c>
      <c r="O4356" s="179"/>
    </row>
    <row r="4357" customFormat="false" ht="14.65" hidden="false" customHeight="true" outlineLevel="0" collapsed="false">
      <c r="A4357" s="187"/>
      <c r="B4357" s="188"/>
      <c r="C4357" s="189" t="s">
        <v>4618</v>
      </c>
      <c r="D4357" s="189"/>
      <c r="E4357" s="190" t="n">
        <v>19.83</v>
      </c>
      <c r="F4357" s="191"/>
      <c r="G4357" s="192"/>
      <c r="H4357" s="193"/>
      <c r="M4357" s="194" t="s">
        <v>4618</v>
      </c>
      <c r="O4357" s="179"/>
    </row>
    <row r="4358" customFormat="false" ht="14.65" hidden="false" customHeight="true" outlineLevel="0" collapsed="false">
      <c r="A4358" s="187"/>
      <c r="B4358" s="188"/>
      <c r="C4358" s="189" t="s">
        <v>4619</v>
      </c>
      <c r="D4358" s="189"/>
      <c r="E4358" s="190" t="n">
        <v>2.65</v>
      </c>
      <c r="F4358" s="191"/>
      <c r="G4358" s="192"/>
      <c r="H4358" s="193"/>
      <c r="M4358" s="194" t="s">
        <v>4619</v>
      </c>
      <c r="O4358" s="179"/>
    </row>
    <row r="4359" customFormat="false" ht="14.65" hidden="false" customHeight="true" outlineLevel="0" collapsed="false">
      <c r="A4359" s="187"/>
      <c r="B4359" s="188"/>
      <c r="C4359" s="189" t="s">
        <v>4620</v>
      </c>
      <c r="D4359" s="189"/>
      <c r="E4359" s="190" t="n">
        <v>3.85</v>
      </c>
      <c r="F4359" s="191"/>
      <c r="G4359" s="192"/>
      <c r="H4359" s="193"/>
      <c r="M4359" s="194" t="s">
        <v>4620</v>
      </c>
      <c r="O4359" s="179"/>
    </row>
    <row r="4360" customFormat="false" ht="14.65" hidden="false" customHeight="true" outlineLevel="0" collapsed="false">
      <c r="A4360" s="187"/>
      <c r="B4360" s="188"/>
      <c r="C4360" s="189" t="s">
        <v>4621</v>
      </c>
      <c r="D4360" s="189"/>
      <c r="E4360" s="190" t="n">
        <v>13.8</v>
      </c>
      <c r="F4360" s="191"/>
      <c r="G4360" s="192"/>
      <c r="H4360" s="193"/>
      <c r="M4360" s="194" t="s">
        <v>4621</v>
      </c>
      <c r="O4360" s="179"/>
    </row>
    <row r="4361" customFormat="false" ht="12.75" hidden="false" customHeight="false" outlineLevel="0" collapsed="false">
      <c r="A4361" s="180" t="n">
        <v>497</v>
      </c>
      <c r="B4361" s="181" t="s">
        <v>4622</v>
      </c>
      <c r="C4361" s="182" t="s">
        <v>4623</v>
      </c>
      <c r="D4361" s="183" t="s">
        <v>777</v>
      </c>
      <c r="E4361" s="184" t="n">
        <v>63.85</v>
      </c>
      <c r="F4361" s="184" t="n">
        <v>0</v>
      </c>
      <c r="G4361" s="185" t="n">
        <f aca="false">E4361*F4361</f>
        <v>0</v>
      </c>
      <c r="H4361" s="186"/>
      <c r="O4361" s="179" t="n">
        <v>2</v>
      </c>
      <c r="AA4361" s="150" t="n">
        <v>1</v>
      </c>
      <c r="AB4361" s="150" t="n">
        <v>1</v>
      </c>
      <c r="AC4361" s="150" t="n">
        <v>1</v>
      </c>
      <c r="AZ4361" s="150" t="n">
        <v>1</v>
      </c>
      <c r="BA4361" s="150" t="n">
        <f aca="false">IF(AZ4361=1,G4361,0)</f>
        <v>0</v>
      </c>
      <c r="BB4361" s="150" t="n">
        <f aca="false">IF(AZ4361=2,G4361,0)</f>
        <v>0</v>
      </c>
      <c r="BC4361" s="150" t="n">
        <f aca="false">IF(AZ4361=3,G4361,0)</f>
        <v>0</v>
      </c>
      <c r="BD4361" s="150" t="n">
        <f aca="false">IF(AZ4361=4,G4361,0)</f>
        <v>0</v>
      </c>
      <c r="BE4361" s="150" t="n">
        <f aca="false">IF(AZ4361=5,G4361,0)</f>
        <v>0</v>
      </c>
      <c r="CA4361" s="179" t="n">
        <v>1</v>
      </c>
      <c r="CB4361" s="179" t="n">
        <v>1</v>
      </c>
      <c r="CZ4361" s="150" t="n">
        <v>0.01807</v>
      </c>
    </row>
    <row r="4362" customFormat="false" ht="14.65" hidden="false" customHeight="true" outlineLevel="0" collapsed="false">
      <c r="A4362" s="187"/>
      <c r="B4362" s="188"/>
      <c r="C4362" s="189" t="s">
        <v>4624</v>
      </c>
      <c r="D4362" s="189"/>
      <c r="E4362" s="190" t="n">
        <v>5.88</v>
      </c>
      <c r="F4362" s="191"/>
      <c r="G4362" s="192"/>
      <c r="H4362" s="193"/>
      <c r="M4362" s="194" t="s">
        <v>4624</v>
      </c>
      <c r="O4362" s="179"/>
    </row>
    <row r="4363" customFormat="false" ht="14.65" hidden="false" customHeight="true" outlineLevel="0" collapsed="false">
      <c r="A4363" s="187"/>
      <c r="B4363" s="188"/>
      <c r="C4363" s="189" t="s">
        <v>4625</v>
      </c>
      <c r="D4363" s="189"/>
      <c r="E4363" s="190" t="n">
        <v>21.55</v>
      </c>
      <c r="F4363" s="191"/>
      <c r="G4363" s="192"/>
      <c r="H4363" s="193"/>
      <c r="M4363" s="194" t="s">
        <v>4625</v>
      </c>
      <c r="O4363" s="179"/>
    </row>
    <row r="4364" customFormat="false" ht="14.65" hidden="false" customHeight="true" outlineLevel="0" collapsed="false">
      <c r="A4364" s="187"/>
      <c r="B4364" s="188"/>
      <c r="C4364" s="189" t="s">
        <v>4626</v>
      </c>
      <c r="D4364" s="189"/>
      <c r="E4364" s="190" t="n">
        <v>19.24</v>
      </c>
      <c r="F4364" s="191"/>
      <c r="G4364" s="192"/>
      <c r="H4364" s="193"/>
      <c r="M4364" s="194" t="s">
        <v>4626</v>
      </c>
      <c r="O4364" s="179"/>
    </row>
    <row r="4365" customFormat="false" ht="14.65" hidden="false" customHeight="true" outlineLevel="0" collapsed="false">
      <c r="A4365" s="187"/>
      <c r="B4365" s="188"/>
      <c r="C4365" s="189" t="s">
        <v>4627</v>
      </c>
      <c r="D4365" s="189"/>
      <c r="E4365" s="190" t="n">
        <v>15.18</v>
      </c>
      <c r="F4365" s="191"/>
      <c r="G4365" s="192"/>
      <c r="H4365" s="193"/>
      <c r="M4365" s="194" t="s">
        <v>4627</v>
      </c>
      <c r="O4365" s="179"/>
    </row>
    <row r="4366" customFormat="false" ht="14.65" hidden="false" customHeight="true" outlineLevel="0" collapsed="false">
      <c r="A4366" s="187"/>
      <c r="B4366" s="188"/>
      <c r="C4366" s="189" t="s">
        <v>4628</v>
      </c>
      <c r="D4366" s="189"/>
      <c r="E4366" s="190" t="n">
        <v>2</v>
      </c>
      <c r="F4366" s="191"/>
      <c r="G4366" s="192"/>
      <c r="H4366" s="193"/>
      <c r="M4366" s="194" t="s">
        <v>4628</v>
      </c>
      <c r="O4366" s="179"/>
    </row>
    <row r="4367" customFormat="false" ht="12.75" hidden="false" customHeight="false" outlineLevel="0" collapsed="false">
      <c r="A4367" s="180" t="n">
        <v>498</v>
      </c>
      <c r="B4367" s="181" t="s">
        <v>4629</v>
      </c>
      <c r="C4367" s="182" t="s">
        <v>4630</v>
      </c>
      <c r="D4367" s="183" t="s">
        <v>777</v>
      </c>
      <c r="E4367" s="184" t="n">
        <v>34.4</v>
      </c>
      <c r="F4367" s="184" t="n">
        <v>0</v>
      </c>
      <c r="G4367" s="185" t="n">
        <f aca="false">E4367*F4367</f>
        <v>0</v>
      </c>
      <c r="H4367" s="186"/>
      <c r="O4367" s="179" t="n">
        <v>2</v>
      </c>
      <c r="AA4367" s="150" t="n">
        <v>1</v>
      </c>
      <c r="AB4367" s="150" t="n">
        <v>1</v>
      </c>
      <c r="AC4367" s="150" t="n">
        <v>1</v>
      </c>
      <c r="AZ4367" s="150" t="n">
        <v>1</v>
      </c>
      <c r="BA4367" s="150" t="n">
        <f aca="false">IF(AZ4367=1,G4367,0)</f>
        <v>0</v>
      </c>
      <c r="BB4367" s="150" t="n">
        <f aca="false">IF(AZ4367=2,G4367,0)</f>
        <v>0</v>
      </c>
      <c r="BC4367" s="150" t="n">
        <f aca="false">IF(AZ4367=3,G4367,0)</f>
        <v>0</v>
      </c>
      <c r="BD4367" s="150" t="n">
        <f aca="false">IF(AZ4367=4,G4367,0)</f>
        <v>0</v>
      </c>
      <c r="BE4367" s="150" t="n">
        <f aca="false">IF(AZ4367=5,G4367,0)</f>
        <v>0</v>
      </c>
      <c r="CA4367" s="179" t="n">
        <v>1</v>
      </c>
      <c r="CB4367" s="179" t="n">
        <v>1</v>
      </c>
      <c r="CZ4367" s="150" t="n">
        <v>0.02365</v>
      </c>
    </row>
    <row r="4368" customFormat="false" ht="14.65" hidden="false" customHeight="true" outlineLevel="0" collapsed="false">
      <c r="A4368" s="187"/>
      <c r="B4368" s="188"/>
      <c r="C4368" s="189" t="s">
        <v>4631</v>
      </c>
      <c r="D4368" s="189"/>
      <c r="E4368" s="190" t="n">
        <v>0</v>
      </c>
      <c r="F4368" s="191"/>
      <c r="G4368" s="192"/>
      <c r="H4368" s="193"/>
      <c r="M4368" s="194" t="s">
        <v>4631</v>
      </c>
      <c r="O4368" s="179"/>
    </row>
    <row r="4369" customFormat="false" ht="14.65" hidden="false" customHeight="true" outlineLevel="0" collapsed="false">
      <c r="A4369" s="187"/>
      <c r="B4369" s="188"/>
      <c r="C4369" s="189" t="s">
        <v>4632</v>
      </c>
      <c r="D4369" s="189"/>
      <c r="E4369" s="190" t="n">
        <v>16.9</v>
      </c>
      <c r="F4369" s="191"/>
      <c r="G4369" s="192"/>
      <c r="H4369" s="193"/>
      <c r="M4369" s="194" t="s">
        <v>4632</v>
      </c>
      <c r="O4369" s="179"/>
    </row>
    <row r="4370" customFormat="false" ht="14.65" hidden="false" customHeight="true" outlineLevel="0" collapsed="false">
      <c r="A4370" s="187"/>
      <c r="B4370" s="188"/>
      <c r="C4370" s="189" t="s">
        <v>4633</v>
      </c>
      <c r="D4370" s="189"/>
      <c r="E4370" s="190" t="n">
        <v>6.5</v>
      </c>
      <c r="F4370" s="191"/>
      <c r="G4370" s="192"/>
      <c r="H4370" s="193"/>
      <c r="M4370" s="194" t="s">
        <v>4633</v>
      </c>
      <c r="O4370" s="179"/>
    </row>
    <row r="4371" customFormat="false" ht="14.65" hidden="false" customHeight="true" outlineLevel="0" collapsed="false">
      <c r="A4371" s="187"/>
      <c r="B4371" s="188"/>
      <c r="C4371" s="189" t="s">
        <v>4634</v>
      </c>
      <c r="D4371" s="189"/>
      <c r="E4371" s="190" t="n">
        <v>5</v>
      </c>
      <c r="F4371" s="191"/>
      <c r="G4371" s="192"/>
      <c r="H4371" s="193"/>
      <c r="M4371" s="194" t="s">
        <v>4634</v>
      </c>
      <c r="O4371" s="179"/>
    </row>
    <row r="4372" customFormat="false" ht="14.65" hidden="false" customHeight="true" outlineLevel="0" collapsed="false">
      <c r="A4372" s="187"/>
      <c r="B4372" s="188"/>
      <c r="C4372" s="189" t="s">
        <v>4635</v>
      </c>
      <c r="D4372" s="189"/>
      <c r="E4372" s="190" t="n">
        <v>6</v>
      </c>
      <c r="F4372" s="191"/>
      <c r="G4372" s="192"/>
      <c r="H4372" s="193"/>
      <c r="M4372" s="194" t="s">
        <v>4635</v>
      </c>
      <c r="O4372" s="179"/>
    </row>
    <row r="4373" customFormat="false" ht="12.75" hidden="false" customHeight="false" outlineLevel="0" collapsed="false">
      <c r="A4373" s="180" t="n">
        <v>499</v>
      </c>
      <c r="B4373" s="181" t="s">
        <v>4636</v>
      </c>
      <c r="C4373" s="182" t="s">
        <v>4637</v>
      </c>
      <c r="D4373" s="183" t="s">
        <v>777</v>
      </c>
      <c r="E4373" s="184" t="n">
        <v>55.97</v>
      </c>
      <c r="F4373" s="184" t="n">
        <v>0</v>
      </c>
      <c r="G4373" s="185" t="n">
        <f aca="false">E4373*F4373</f>
        <v>0</v>
      </c>
      <c r="H4373" s="186"/>
      <c r="O4373" s="179" t="n">
        <v>2</v>
      </c>
      <c r="AA4373" s="150" t="n">
        <v>1</v>
      </c>
      <c r="AB4373" s="150" t="n">
        <v>1</v>
      </c>
      <c r="AC4373" s="150" t="n">
        <v>1</v>
      </c>
      <c r="AZ4373" s="150" t="n">
        <v>1</v>
      </c>
      <c r="BA4373" s="150" t="n">
        <f aca="false">IF(AZ4373=1,G4373,0)</f>
        <v>0</v>
      </c>
      <c r="BB4373" s="150" t="n">
        <f aca="false">IF(AZ4373=2,G4373,0)</f>
        <v>0</v>
      </c>
      <c r="BC4373" s="150" t="n">
        <f aca="false">IF(AZ4373=3,G4373,0)</f>
        <v>0</v>
      </c>
      <c r="BD4373" s="150" t="n">
        <f aca="false">IF(AZ4373=4,G4373,0)</f>
        <v>0</v>
      </c>
      <c r="BE4373" s="150" t="n">
        <f aca="false">IF(AZ4373=5,G4373,0)</f>
        <v>0</v>
      </c>
      <c r="CA4373" s="179" t="n">
        <v>1</v>
      </c>
      <c r="CB4373" s="179" t="n">
        <v>1</v>
      </c>
      <c r="CZ4373" s="150" t="n">
        <v>0.00263</v>
      </c>
    </row>
    <row r="4374" customFormat="false" ht="14.65" hidden="false" customHeight="true" outlineLevel="0" collapsed="false">
      <c r="A4374" s="187"/>
      <c r="B4374" s="188"/>
      <c r="C4374" s="189" t="s">
        <v>4625</v>
      </c>
      <c r="D4374" s="189"/>
      <c r="E4374" s="190" t="n">
        <v>21.55</v>
      </c>
      <c r="F4374" s="191"/>
      <c r="G4374" s="192"/>
      <c r="H4374" s="193"/>
      <c r="M4374" s="194" t="s">
        <v>4625</v>
      </c>
      <c r="O4374" s="179"/>
    </row>
    <row r="4375" customFormat="false" ht="14.65" hidden="false" customHeight="true" outlineLevel="0" collapsed="false">
      <c r="A4375" s="187"/>
      <c r="B4375" s="188"/>
      <c r="C4375" s="189" t="s">
        <v>4626</v>
      </c>
      <c r="D4375" s="189"/>
      <c r="E4375" s="190" t="n">
        <v>19.24</v>
      </c>
      <c r="F4375" s="191"/>
      <c r="G4375" s="192"/>
      <c r="H4375" s="193"/>
      <c r="M4375" s="194" t="s">
        <v>4626</v>
      </c>
      <c r="O4375" s="179"/>
    </row>
    <row r="4376" customFormat="false" ht="14.65" hidden="false" customHeight="true" outlineLevel="0" collapsed="false">
      <c r="A4376" s="187"/>
      <c r="B4376" s="188"/>
      <c r="C4376" s="189" t="s">
        <v>4627</v>
      </c>
      <c r="D4376" s="189"/>
      <c r="E4376" s="190" t="n">
        <v>15.18</v>
      </c>
      <c r="F4376" s="191"/>
      <c r="G4376" s="192"/>
      <c r="H4376" s="193"/>
      <c r="M4376" s="194" t="s">
        <v>4627</v>
      </c>
      <c r="O4376" s="179"/>
    </row>
    <row r="4377" customFormat="false" ht="12.75" hidden="false" customHeight="false" outlineLevel="0" collapsed="false">
      <c r="A4377" s="180" t="n">
        <v>500</v>
      </c>
      <c r="B4377" s="181" t="s">
        <v>4638</v>
      </c>
      <c r="C4377" s="182" t="s">
        <v>4639</v>
      </c>
      <c r="D4377" s="183" t="s">
        <v>777</v>
      </c>
      <c r="E4377" s="184" t="n">
        <v>17.5</v>
      </c>
      <c r="F4377" s="184" t="n">
        <v>0</v>
      </c>
      <c r="G4377" s="185" t="n">
        <f aca="false">E4377*F4377</f>
        <v>0</v>
      </c>
      <c r="H4377" s="186"/>
      <c r="O4377" s="179" t="n">
        <v>2</v>
      </c>
      <c r="AA4377" s="150" t="n">
        <v>1</v>
      </c>
      <c r="AB4377" s="150" t="n">
        <v>1</v>
      </c>
      <c r="AC4377" s="150" t="n">
        <v>1</v>
      </c>
      <c r="AZ4377" s="150" t="n">
        <v>1</v>
      </c>
      <c r="BA4377" s="150" t="n">
        <f aca="false">IF(AZ4377=1,G4377,0)</f>
        <v>0</v>
      </c>
      <c r="BB4377" s="150" t="n">
        <f aca="false">IF(AZ4377=2,G4377,0)</f>
        <v>0</v>
      </c>
      <c r="BC4377" s="150" t="n">
        <f aca="false">IF(AZ4377=3,G4377,0)</f>
        <v>0</v>
      </c>
      <c r="BD4377" s="150" t="n">
        <f aca="false">IF(AZ4377=4,G4377,0)</f>
        <v>0</v>
      </c>
      <c r="BE4377" s="150" t="n">
        <f aca="false">IF(AZ4377=5,G4377,0)</f>
        <v>0</v>
      </c>
      <c r="CA4377" s="179" t="n">
        <v>1</v>
      </c>
      <c r="CB4377" s="179" t="n">
        <v>1</v>
      </c>
      <c r="CZ4377" s="150" t="n">
        <v>0.0044</v>
      </c>
    </row>
    <row r="4378" customFormat="false" ht="14.65" hidden="false" customHeight="true" outlineLevel="0" collapsed="false">
      <c r="A4378" s="187"/>
      <c r="B4378" s="188"/>
      <c r="C4378" s="189" t="s">
        <v>4633</v>
      </c>
      <c r="D4378" s="189"/>
      <c r="E4378" s="190" t="n">
        <v>6.5</v>
      </c>
      <c r="F4378" s="191"/>
      <c r="G4378" s="192"/>
      <c r="H4378" s="193"/>
      <c r="M4378" s="194" t="s">
        <v>4633</v>
      </c>
      <c r="O4378" s="179"/>
    </row>
    <row r="4379" customFormat="false" ht="14.65" hidden="false" customHeight="true" outlineLevel="0" collapsed="false">
      <c r="A4379" s="187"/>
      <c r="B4379" s="188"/>
      <c r="C4379" s="189" t="s">
        <v>4634</v>
      </c>
      <c r="D4379" s="189"/>
      <c r="E4379" s="190" t="n">
        <v>5</v>
      </c>
      <c r="F4379" s="191"/>
      <c r="G4379" s="192"/>
      <c r="H4379" s="193"/>
      <c r="M4379" s="194" t="s">
        <v>4634</v>
      </c>
      <c r="O4379" s="179"/>
    </row>
    <row r="4380" customFormat="false" ht="14.65" hidden="false" customHeight="true" outlineLevel="0" collapsed="false">
      <c r="A4380" s="187"/>
      <c r="B4380" s="188"/>
      <c r="C4380" s="189" t="s">
        <v>4635</v>
      </c>
      <c r="D4380" s="189"/>
      <c r="E4380" s="190" t="n">
        <v>6</v>
      </c>
      <c r="F4380" s="191"/>
      <c r="G4380" s="192"/>
      <c r="H4380" s="193"/>
      <c r="M4380" s="194" t="s">
        <v>4635</v>
      </c>
      <c r="O4380" s="179"/>
    </row>
    <row r="4381" customFormat="false" ht="12.75" hidden="false" customHeight="false" outlineLevel="0" collapsed="false">
      <c r="A4381" s="180" t="n">
        <v>501</v>
      </c>
      <c r="B4381" s="181" t="s">
        <v>4640</v>
      </c>
      <c r="C4381" s="182" t="s">
        <v>4641</v>
      </c>
      <c r="D4381" s="183" t="s">
        <v>777</v>
      </c>
      <c r="E4381" s="184" t="n">
        <v>52.29</v>
      </c>
      <c r="F4381" s="184" t="n">
        <v>0</v>
      </c>
      <c r="G4381" s="185" t="n">
        <f aca="false">E4381*F4381</f>
        <v>0</v>
      </c>
      <c r="H4381" s="186"/>
      <c r="O4381" s="179" t="n">
        <v>2</v>
      </c>
      <c r="AA4381" s="150" t="n">
        <v>1</v>
      </c>
      <c r="AB4381" s="150" t="n">
        <v>1</v>
      </c>
      <c r="AC4381" s="150" t="n">
        <v>1</v>
      </c>
      <c r="AZ4381" s="150" t="n">
        <v>1</v>
      </c>
      <c r="BA4381" s="150" t="n">
        <f aca="false">IF(AZ4381=1,G4381,0)</f>
        <v>0</v>
      </c>
      <c r="BB4381" s="150" t="n">
        <f aca="false">IF(AZ4381=2,G4381,0)</f>
        <v>0</v>
      </c>
      <c r="BC4381" s="150" t="n">
        <f aca="false">IF(AZ4381=3,G4381,0)</f>
        <v>0</v>
      </c>
      <c r="BD4381" s="150" t="n">
        <f aca="false">IF(AZ4381=4,G4381,0)</f>
        <v>0</v>
      </c>
      <c r="BE4381" s="150" t="n">
        <f aca="false">IF(AZ4381=5,G4381,0)</f>
        <v>0</v>
      </c>
      <c r="CA4381" s="179" t="n">
        <v>1</v>
      </c>
      <c r="CB4381" s="179" t="n">
        <v>1</v>
      </c>
      <c r="CZ4381" s="150" t="n">
        <v>0.01808</v>
      </c>
    </row>
    <row r="4382" customFormat="false" ht="14.65" hidden="false" customHeight="true" outlineLevel="0" collapsed="false">
      <c r="A4382" s="187"/>
      <c r="B4382" s="188"/>
      <c r="C4382" s="189" t="s">
        <v>4642</v>
      </c>
      <c r="D4382" s="189"/>
      <c r="E4382" s="190" t="n">
        <v>13.86</v>
      </c>
      <c r="F4382" s="191"/>
      <c r="G4382" s="192"/>
      <c r="H4382" s="193"/>
      <c r="M4382" s="194" t="s">
        <v>4642</v>
      </c>
      <c r="O4382" s="179"/>
    </row>
    <row r="4383" customFormat="false" ht="14.65" hidden="false" customHeight="true" outlineLevel="0" collapsed="false">
      <c r="A4383" s="187"/>
      <c r="B4383" s="188"/>
      <c r="C4383" s="189" t="s">
        <v>4643</v>
      </c>
      <c r="D4383" s="189"/>
      <c r="E4383" s="190" t="n">
        <v>24.57</v>
      </c>
      <c r="F4383" s="191"/>
      <c r="G4383" s="192"/>
      <c r="H4383" s="193"/>
      <c r="M4383" s="194" t="s">
        <v>4643</v>
      </c>
      <c r="O4383" s="179"/>
    </row>
    <row r="4384" customFormat="false" ht="14.65" hidden="false" customHeight="true" outlineLevel="0" collapsed="false">
      <c r="A4384" s="187"/>
      <c r="B4384" s="188"/>
      <c r="C4384" s="189" t="s">
        <v>4644</v>
      </c>
      <c r="D4384" s="189"/>
      <c r="E4384" s="190" t="n">
        <v>13.86</v>
      </c>
      <c r="F4384" s="191"/>
      <c r="G4384" s="192"/>
      <c r="H4384" s="193"/>
      <c r="M4384" s="194" t="s">
        <v>4644</v>
      </c>
      <c r="O4384" s="179"/>
    </row>
    <row r="4385" customFormat="false" ht="12.75" hidden="false" customHeight="false" outlineLevel="0" collapsed="false">
      <c r="A4385" s="180" t="n">
        <v>502</v>
      </c>
      <c r="B4385" s="181" t="s">
        <v>4645</v>
      </c>
      <c r="C4385" s="182" t="s">
        <v>4646</v>
      </c>
      <c r="D4385" s="183" t="s">
        <v>777</v>
      </c>
      <c r="E4385" s="184" t="n">
        <v>30.08</v>
      </c>
      <c r="F4385" s="184" t="n">
        <v>0</v>
      </c>
      <c r="G4385" s="185" t="n">
        <f aca="false">E4385*F4385</f>
        <v>0</v>
      </c>
      <c r="H4385" s="186"/>
      <c r="O4385" s="179" t="n">
        <v>2</v>
      </c>
      <c r="AA4385" s="150" t="n">
        <v>1</v>
      </c>
      <c r="AB4385" s="150" t="n">
        <v>1</v>
      </c>
      <c r="AC4385" s="150" t="n">
        <v>1</v>
      </c>
      <c r="AZ4385" s="150" t="n">
        <v>1</v>
      </c>
      <c r="BA4385" s="150" t="n">
        <f aca="false">IF(AZ4385=1,G4385,0)</f>
        <v>0</v>
      </c>
      <c r="BB4385" s="150" t="n">
        <f aca="false">IF(AZ4385=2,G4385,0)</f>
        <v>0</v>
      </c>
      <c r="BC4385" s="150" t="n">
        <f aca="false">IF(AZ4385=3,G4385,0)</f>
        <v>0</v>
      </c>
      <c r="BD4385" s="150" t="n">
        <f aca="false">IF(AZ4385=4,G4385,0)</f>
        <v>0</v>
      </c>
      <c r="BE4385" s="150" t="n">
        <f aca="false">IF(AZ4385=5,G4385,0)</f>
        <v>0</v>
      </c>
      <c r="CA4385" s="179" t="n">
        <v>1</v>
      </c>
      <c r="CB4385" s="179" t="n">
        <v>1</v>
      </c>
      <c r="CZ4385" s="150" t="n">
        <v>0.02366</v>
      </c>
    </row>
    <row r="4386" customFormat="false" ht="14.65" hidden="false" customHeight="true" outlineLevel="0" collapsed="false">
      <c r="A4386" s="187"/>
      <c r="B4386" s="188"/>
      <c r="C4386" s="189" t="s">
        <v>4647</v>
      </c>
      <c r="D4386" s="189"/>
      <c r="E4386" s="190" t="n">
        <v>5.4</v>
      </c>
      <c r="F4386" s="191"/>
      <c r="G4386" s="192"/>
      <c r="H4386" s="193"/>
      <c r="M4386" s="194" t="s">
        <v>4647</v>
      </c>
      <c r="O4386" s="179"/>
    </row>
    <row r="4387" customFormat="false" ht="14.65" hidden="false" customHeight="true" outlineLevel="0" collapsed="false">
      <c r="A4387" s="187"/>
      <c r="B4387" s="188"/>
      <c r="C4387" s="189" t="s">
        <v>4648</v>
      </c>
      <c r="D4387" s="189"/>
      <c r="E4387" s="190" t="n">
        <v>4.54</v>
      </c>
      <c r="F4387" s="191"/>
      <c r="G4387" s="192"/>
      <c r="H4387" s="193"/>
      <c r="M4387" s="194" t="s">
        <v>4648</v>
      </c>
      <c r="O4387" s="179"/>
    </row>
    <row r="4388" customFormat="false" ht="14.65" hidden="false" customHeight="true" outlineLevel="0" collapsed="false">
      <c r="A4388" s="187"/>
      <c r="B4388" s="188"/>
      <c r="C4388" s="189" t="s">
        <v>4649</v>
      </c>
      <c r="D4388" s="189"/>
      <c r="E4388" s="190" t="n">
        <v>5.32</v>
      </c>
      <c r="F4388" s="191"/>
      <c r="G4388" s="192"/>
      <c r="H4388" s="193"/>
      <c r="M4388" s="194" t="s">
        <v>4649</v>
      </c>
      <c r="O4388" s="179"/>
    </row>
    <row r="4389" customFormat="false" ht="14.65" hidden="false" customHeight="true" outlineLevel="0" collapsed="false">
      <c r="A4389" s="187"/>
      <c r="B4389" s="188"/>
      <c r="C4389" s="189" t="s">
        <v>4650</v>
      </c>
      <c r="D4389" s="189"/>
      <c r="E4389" s="190" t="n">
        <v>14.82</v>
      </c>
      <c r="F4389" s="191"/>
      <c r="G4389" s="192"/>
      <c r="H4389" s="193"/>
      <c r="M4389" s="194" t="s">
        <v>4650</v>
      </c>
      <c r="O4389" s="179"/>
    </row>
    <row r="4390" customFormat="false" ht="12.75" hidden="false" customHeight="false" outlineLevel="0" collapsed="false">
      <c r="A4390" s="180" t="n">
        <v>503</v>
      </c>
      <c r="B4390" s="181" t="s">
        <v>4651</v>
      </c>
      <c r="C4390" s="182" t="s">
        <v>4652</v>
      </c>
      <c r="D4390" s="183" t="s">
        <v>777</v>
      </c>
      <c r="E4390" s="184" t="n">
        <v>52.29</v>
      </c>
      <c r="F4390" s="184" t="n">
        <v>0</v>
      </c>
      <c r="G4390" s="185" t="n">
        <f aca="false">E4390*F4390</f>
        <v>0</v>
      </c>
      <c r="H4390" s="186"/>
      <c r="O4390" s="179" t="n">
        <v>2</v>
      </c>
      <c r="AA4390" s="150" t="n">
        <v>1</v>
      </c>
      <c r="AB4390" s="150" t="n">
        <v>1</v>
      </c>
      <c r="AC4390" s="150" t="n">
        <v>1</v>
      </c>
      <c r="AZ4390" s="150" t="n">
        <v>1</v>
      </c>
      <c r="BA4390" s="150" t="n">
        <f aca="false">IF(AZ4390=1,G4390,0)</f>
        <v>0</v>
      </c>
      <c r="BB4390" s="150" t="n">
        <f aca="false">IF(AZ4390=2,G4390,0)</f>
        <v>0</v>
      </c>
      <c r="BC4390" s="150" t="n">
        <f aca="false">IF(AZ4390=3,G4390,0)</f>
        <v>0</v>
      </c>
      <c r="BD4390" s="150" t="n">
        <f aca="false">IF(AZ4390=4,G4390,0)</f>
        <v>0</v>
      </c>
      <c r="BE4390" s="150" t="n">
        <f aca="false">IF(AZ4390=5,G4390,0)</f>
        <v>0</v>
      </c>
      <c r="CA4390" s="179" t="n">
        <v>1</v>
      </c>
      <c r="CB4390" s="179" t="n">
        <v>1</v>
      </c>
      <c r="CZ4390" s="150" t="n">
        <v>0.00255</v>
      </c>
    </row>
    <row r="4391" customFormat="false" ht="12.75" hidden="false" customHeight="false" outlineLevel="0" collapsed="false">
      <c r="A4391" s="180" t="n">
        <v>504</v>
      </c>
      <c r="B4391" s="181" t="s">
        <v>4653</v>
      </c>
      <c r="C4391" s="182" t="s">
        <v>4654</v>
      </c>
      <c r="D4391" s="183" t="s">
        <v>777</v>
      </c>
      <c r="E4391" s="184" t="n">
        <v>14.82</v>
      </c>
      <c r="F4391" s="184" t="n">
        <v>0</v>
      </c>
      <c r="G4391" s="185" t="n">
        <f aca="false">E4391*F4391</f>
        <v>0</v>
      </c>
      <c r="H4391" s="186"/>
      <c r="O4391" s="179" t="n">
        <v>2</v>
      </c>
      <c r="AA4391" s="150" t="n">
        <v>1</v>
      </c>
      <c r="AB4391" s="150" t="n">
        <v>1</v>
      </c>
      <c r="AC4391" s="150" t="n">
        <v>1</v>
      </c>
      <c r="AZ4391" s="150" t="n">
        <v>1</v>
      </c>
      <c r="BA4391" s="150" t="n">
        <f aca="false">IF(AZ4391=1,G4391,0)</f>
        <v>0</v>
      </c>
      <c r="BB4391" s="150" t="n">
        <f aca="false">IF(AZ4391=2,G4391,0)</f>
        <v>0</v>
      </c>
      <c r="BC4391" s="150" t="n">
        <f aca="false">IF(AZ4391=3,G4391,0)</f>
        <v>0</v>
      </c>
      <c r="BD4391" s="150" t="n">
        <f aca="false">IF(AZ4391=4,G4391,0)</f>
        <v>0</v>
      </c>
      <c r="BE4391" s="150" t="n">
        <f aca="false">IF(AZ4391=5,G4391,0)</f>
        <v>0</v>
      </c>
      <c r="CA4391" s="179" t="n">
        <v>1</v>
      </c>
      <c r="CB4391" s="179" t="n">
        <v>1</v>
      </c>
      <c r="CZ4391" s="150" t="n">
        <v>0.00432</v>
      </c>
    </row>
    <row r="4392" customFormat="false" ht="14.65" hidden="false" customHeight="true" outlineLevel="0" collapsed="false">
      <c r="A4392" s="187"/>
      <c r="B4392" s="188"/>
      <c r="C4392" s="189" t="s">
        <v>4650</v>
      </c>
      <c r="D4392" s="189"/>
      <c r="E4392" s="190" t="n">
        <v>14.82</v>
      </c>
      <c r="F4392" s="191"/>
      <c r="G4392" s="192"/>
      <c r="H4392" s="193"/>
      <c r="M4392" s="194" t="s">
        <v>4650</v>
      </c>
      <c r="O4392" s="179"/>
    </row>
    <row r="4393" customFormat="false" ht="12.75" hidden="false" customHeight="false" outlineLevel="0" collapsed="false">
      <c r="A4393" s="180" t="n">
        <v>505</v>
      </c>
      <c r="B4393" s="181" t="s">
        <v>4655</v>
      </c>
      <c r="C4393" s="182" t="s">
        <v>4656</v>
      </c>
      <c r="D4393" s="183" t="s">
        <v>288</v>
      </c>
      <c r="E4393" s="184" t="n">
        <v>24.9755</v>
      </c>
      <c r="F4393" s="184" t="n">
        <v>0</v>
      </c>
      <c r="G4393" s="185" t="n">
        <f aca="false">E4393*F4393</f>
        <v>0</v>
      </c>
      <c r="H4393" s="186"/>
      <c r="O4393" s="179" t="n">
        <v>2</v>
      </c>
      <c r="AA4393" s="150" t="n">
        <v>1</v>
      </c>
      <c r="AB4393" s="150" t="n">
        <v>1</v>
      </c>
      <c r="AC4393" s="150" t="n">
        <v>1</v>
      </c>
      <c r="AZ4393" s="150" t="n">
        <v>1</v>
      </c>
      <c r="BA4393" s="150" t="n">
        <f aca="false">IF(AZ4393=1,G4393,0)</f>
        <v>0</v>
      </c>
      <c r="BB4393" s="150" t="n">
        <f aca="false">IF(AZ4393=2,G4393,0)</f>
        <v>0</v>
      </c>
      <c r="BC4393" s="150" t="n">
        <f aca="false">IF(AZ4393=3,G4393,0)</f>
        <v>0</v>
      </c>
      <c r="BD4393" s="150" t="n">
        <f aca="false">IF(AZ4393=4,G4393,0)</f>
        <v>0</v>
      </c>
      <c r="BE4393" s="150" t="n">
        <f aca="false">IF(AZ4393=5,G4393,0)</f>
        <v>0</v>
      </c>
      <c r="CA4393" s="179" t="n">
        <v>1</v>
      </c>
      <c r="CB4393" s="179" t="n">
        <v>1</v>
      </c>
      <c r="CZ4393" s="150" t="n">
        <v>0</v>
      </c>
    </row>
    <row r="4394" customFormat="false" ht="14.65" hidden="false" customHeight="true" outlineLevel="0" collapsed="false">
      <c r="A4394" s="187"/>
      <c r="B4394" s="188"/>
      <c r="C4394" s="189" t="s">
        <v>4657</v>
      </c>
      <c r="D4394" s="189"/>
      <c r="E4394" s="190" t="n">
        <v>24.9755</v>
      </c>
      <c r="F4394" s="191"/>
      <c r="G4394" s="192"/>
      <c r="H4394" s="193"/>
      <c r="M4394" s="194" t="s">
        <v>4657</v>
      </c>
      <c r="O4394" s="179"/>
    </row>
    <row r="4395" customFormat="false" ht="12.75" hidden="false" customHeight="false" outlineLevel="0" collapsed="false">
      <c r="A4395" s="180" t="n">
        <v>506</v>
      </c>
      <c r="B4395" s="181" t="s">
        <v>4658</v>
      </c>
      <c r="C4395" s="182" t="s">
        <v>4659</v>
      </c>
      <c r="D4395" s="183" t="s">
        <v>777</v>
      </c>
      <c r="E4395" s="184" t="n">
        <v>3.15</v>
      </c>
      <c r="F4395" s="184" t="n">
        <v>0</v>
      </c>
      <c r="G4395" s="185" t="n">
        <f aca="false">E4395*F4395</f>
        <v>0</v>
      </c>
      <c r="H4395" s="186"/>
      <c r="O4395" s="179" t="n">
        <v>2</v>
      </c>
      <c r="AA4395" s="150" t="n">
        <v>1</v>
      </c>
      <c r="AB4395" s="150" t="n">
        <v>1</v>
      </c>
      <c r="AC4395" s="150" t="n">
        <v>1</v>
      </c>
      <c r="AZ4395" s="150" t="n">
        <v>1</v>
      </c>
      <c r="BA4395" s="150" t="n">
        <f aca="false">IF(AZ4395=1,G4395,0)</f>
        <v>0</v>
      </c>
      <c r="BB4395" s="150" t="n">
        <f aca="false">IF(AZ4395=2,G4395,0)</f>
        <v>0</v>
      </c>
      <c r="BC4395" s="150" t="n">
        <f aca="false">IF(AZ4395=3,G4395,0)</f>
        <v>0</v>
      </c>
      <c r="BD4395" s="150" t="n">
        <f aca="false">IF(AZ4395=4,G4395,0)</f>
        <v>0</v>
      </c>
      <c r="BE4395" s="150" t="n">
        <f aca="false">IF(AZ4395=5,G4395,0)</f>
        <v>0</v>
      </c>
      <c r="CA4395" s="179" t="n">
        <v>1</v>
      </c>
      <c r="CB4395" s="179" t="n">
        <v>1</v>
      </c>
      <c r="CZ4395" s="150" t="n">
        <v>0</v>
      </c>
    </row>
    <row r="4396" customFormat="false" ht="14.65" hidden="false" customHeight="true" outlineLevel="0" collapsed="false">
      <c r="A4396" s="187"/>
      <c r="B4396" s="188"/>
      <c r="C4396" s="189" t="s">
        <v>4660</v>
      </c>
      <c r="D4396" s="189"/>
      <c r="E4396" s="190" t="n">
        <v>3.15</v>
      </c>
      <c r="F4396" s="191"/>
      <c r="G4396" s="192"/>
      <c r="H4396" s="193"/>
      <c r="M4396" s="194" t="s">
        <v>4660</v>
      </c>
      <c r="O4396" s="179"/>
    </row>
    <row r="4397" customFormat="false" ht="12.75" hidden="false" customHeight="false" outlineLevel="0" collapsed="false">
      <c r="A4397" s="180" t="n">
        <v>507</v>
      </c>
      <c r="B4397" s="181" t="s">
        <v>4661</v>
      </c>
      <c r="C4397" s="182" t="s">
        <v>4662</v>
      </c>
      <c r="D4397" s="183" t="s">
        <v>777</v>
      </c>
      <c r="E4397" s="184" t="n">
        <v>193.075</v>
      </c>
      <c r="F4397" s="184" t="n">
        <v>0</v>
      </c>
      <c r="G4397" s="185" t="n">
        <f aca="false">E4397*F4397</f>
        <v>0</v>
      </c>
      <c r="H4397" s="186"/>
      <c r="O4397" s="179" t="n">
        <v>2</v>
      </c>
      <c r="AA4397" s="150" t="n">
        <v>1</v>
      </c>
      <c r="AB4397" s="150" t="n">
        <v>1</v>
      </c>
      <c r="AC4397" s="150" t="n">
        <v>1</v>
      </c>
      <c r="AZ4397" s="150" t="n">
        <v>1</v>
      </c>
      <c r="BA4397" s="150" t="n">
        <f aca="false">IF(AZ4397=1,G4397,0)</f>
        <v>0</v>
      </c>
      <c r="BB4397" s="150" t="n">
        <f aca="false">IF(AZ4397=2,G4397,0)</f>
        <v>0</v>
      </c>
      <c r="BC4397" s="150" t="n">
        <f aca="false">IF(AZ4397=3,G4397,0)</f>
        <v>0</v>
      </c>
      <c r="BD4397" s="150" t="n">
        <f aca="false">IF(AZ4397=4,G4397,0)</f>
        <v>0</v>
      </c>
      <c r="BE4397" s="150" t="n">
        <f aca="false">IF(AZ4397=5,G4397,0)</f>
        <v>0</v>
      </c>
      <c r="CA4397" s="179" t="n">
        <v>1</v>
      </c>
      <c r="CB4397" s="179" t="n">
        <v>1</v>
      </c>
      <c r="CZ4397" s="150" t="n">
        <v>0</v>
      </c>
    </row>
    <row r="4398" customFormat="false" ht="14.65" hidden="false" customHeight="true" outlineLevel="0" collapsed="false">
      <c r="A4398" s="187"/>
      <c r="B4398" s="188"/>
      <c r="C4398" s="189" t="s">
        <v>4663</v>
      </c>
      <c r="D4398" s="189"/>
      <c r="E4398" s="190" t="n">
        <v>12</v>
      </c>
      <c r="F4398" s="191"/>
      <c r="G4398" s="192"/>
      <c r="H4398" s="193"/>
      <c r="M4398" s="194" t="s">
        <v>4663</v>
      </c>
      <c r="O4398" s="179"/>
    </row>
    <row r="4399" customFormat="false" ht="14.65" hidden="false" customHeight="true" outlineLevel="0" collapsed="false">
      <c r="A4399" s="187"/>
      <c r="B4399" s="188"/>
      <c r="C4399" s="189" t="s">
        <v>4664</v>
      </c>
      <c r="D4399" s="189"/>
      <c r="E4399" s="190" t="n">
        <v>27.915</v>
      </c>
      <c r="F4399" s="191"/>
      <c r="G4399" s="192"/>
      <c r="H4399" s="193"/>
      <c r="M4399" s="194" t="s">
        <v>4664</v>
      </c>
      <c r="O4399" s="179"/>
    </row>
    <row r="4400" customFormat="false" ht="14.65" hidden="false" customHeight="true" outlineLevel="0" collapsed="false">
      <c r="A4400" s="187"/>
      <c r="B4400" s="188"/>
      <c r="C4400" s="189" t="s">
        <v>4665</v>
      </c>
      <c r="D4400" s="189"/>
      <c r="E4400" s="190" t="n">
        <v>15.5</v>
      </c>
      <c r="F4400" s="191"/>
      <c r="G4400" s="192"/>
      <c r="H4400" s="193"/>
      <c r="M4400" s="194" t="s">
        <v>4665</v>
      </c>
      <c r="O4400" s="179"/>
    </row>
    <row r="4401" customFormat="false" ht="14.65" hidden="false" customHeight="true" outlineLevel="0" collapsed="false">
      <c r="A4401" s="187"/>
      <c r="B4401" s="188"/>
      <c r="C4401" s="189" t="s">
        <v>4666</v>
      </c>
      <c r="D4401" s="189"/>
      <c r="E4401" s="190" t="n">
        <v>10.8</v>
      </c>
      <c r="F4401" s="191"/>
      <c r="G4401" s="192"/>
      <c r="H4401" s="193"/>
      <c r="M4401" s="194" t="s">
        <v>4666</v>
      </c>
      <c r="O4401" s="179"/>
    </row>
    <row r="4402" customFormat="false" ht="14.65" hidden="false" customHeight="true" outlineLevel="0" collapsed="false">
      <c r="A4402" s="187"/>
      <c r="B4402" s="188"/>
      <c r="C4402" s="189" t="s">
        <v>4667</v>
      </c>
      <c r="D4402" s="189"/>
      <c r="E4402" s="190" t="n">
        <v>36.8</v>
      </c>
      <c r="F4402" s="191"/>
      <c r="G4402" s="192"/>
      <c r="H4402" s="193"/>
      <c r="M4402" s="194" t="s">
        <v>4667</v>
      </c>
      <c r="O4402" s="179"/>
    </row>
    <row r="4403" customFormat="false" ht="14.65" hidden="false" customHeight="true" outlineLevel="0" collapsed="false">
      <c r="A4403" s="187"/>
      <c r="B4403" s="188"/>
      <c r="C4403" s="189" t="s">
        <v>4668</v>
      </c>
      <c r="D4403" s="189"/>
      <c r="E4403" s="190" t="n">
        <v>65.42</v>
      </c>
      <c r="F4403" s="191"/>
      <c r="G4403" s="192"/>
      <c r="H4403" s="193"/>
      <c r="M4403" s="194" t="s">
        <v>4668</v>
      </c>
      <c r="O4403" s="179"/>
    </row>
    <row r="4404" customFormat="false" ht="14.65" hidden="false" customHeight="true" outlineLevel="0" collapsed="false">
      <c r="A4404" s="187"/>
      <c r="B4404" s="188"/>
      <c r="C4404" s="189" t="s">
        <v>4669</v>
      </c>
      <c r="D4404" s="189"/>
      <c r="E4404" s="190" t="n">
        <v>24.64</v>
      </c>
      <c r="F4404" s="191"/>
      <c r="G4404" s="192"/>
      <c r="H4404" s="193"/>
      <c r="M4404" s="194" t="s">
        <v>4669</v>
      </c>
      <c r="O4404" s="179"/>
    </row>
    <row r="4405" customFormat="false" ht="12.75" hidden="false" customHeight="false" outlineLevel="0" collapsed="false">
      <c r="A4405" s="180" t="n">
        <v>508</v>
      </c>
      <c r="B4405" s="181" t="s">
        <v>4670</v>
      </c>
      <c r="C4405" s="182" t="s">
        <v>4671</v>
      </c>
      <c r="D4405" s="183" t="s">
        <v>818</v>
      </c>
      <c r="E4405" s="184" t="n">
        <v>6</v>
      </c>
      <c r="F4405" s="184" t="n">
        <v>0</v>
      </c>
      <c r="G4405" s="185" t="n">
        <f aca="false">E4405*F4405</f>
        <v>0</v>
      </c>
      <c r="H4405" s="186"/>
      <c r="O4405" s="179" t="n">
        <v>2</v>
      </c>
      <c r="AA4405" s="150" t="n">
        <v>1</v>
      </c>
      <c r="AB4405" s="150" t="n">
        <v>1</v>
      </c>
      <c r="AC4405" s="150" t="n">
        <v>1</v>
      </c>
      <c r="AZ4405" s="150" t="n">
        <v>1</v>
      </c>
      <c r="BA4405" s="150" t="n">
        <f aca="false">IF(AZ4405=1,G4405,0)</f>
        <v>0</v>
      </c>
      <c r="BB4405" s="150" t="n">
        <f aca="false">IF(AZ4405=2,G4405,0)</f>
        <v>0</v>
      </c>
      <c r="BC4405" s="150" t="n">
        <f aca="false">IF(AZ4405=3,G4405,0)</f>
        <v>0</v>
      </c>
      <c r="BD4405" s="150" t="n">
        <f aca="false">IF(AZ4405=4,G4405,0)</f>
        <v>0</v>
      </c>
      <c r="BE4405" s="150" t="n">
        <f aca="false">IF(AZ4405=5,G4405,0)</f>
        <v>0</v>
      </c>
      <c r="CA4405" s="179" t="n">
        <v>1</v>
      </c>
      <c r="CB4405" s="179" t="n">
        <v>1</v>
      </c>
      <c r="CZ4405" s="150" t="n">
        <v>0</v>
      </c>
    </row>
    <row r="4406" customFormat="false" ht="14.65" hidden="false" customHeight="true" outlineLevel="0" collapsed="false">
      <c r="A4406" s="187"/>
      <c r="B4406" s="188"/>
      <c r="C4406" s="189" t="s">
        <v>4672</v>
      </c>
      <c r="D4406" s="189"/>
      <c r="E4406" s="190" t="n">
        <v>3</v>
      </c>
      <c r="F4406" s="191"/>
      <c r="G4406" s="192"/>
      <c r="H4406" s="193"/>
      <c r="M4406" s="194" t="s">
        <v>4672</v>
      </c>
      <c r="O4406" s="179"/>
    </row>
    <row r="4407" customFormat="false" ht="14.65" hidden="false" customHeight="true" outlineLevel="0" collapsed="false">
      <c r="A4407" s="187"/>
      <c r="B4407" s="188"/>
      <c r="C4407" s="189" t="s">
        <v>4673</v>
      </c>
      <c r="D4407" s="189"/>
      <c r="E4407" s="190" t="n">
        <v>1</v>
      </c>
      <c r="F4407" s="191"/>
      <c r="G4407" s="192"/>
      <c r="H4407" s="193"/>
      <c r="M4407" s="194" t="s">
        <v>4673</v>
      </c>
      <c r="O4407" s="179"/>
    </row>
    <row r="4408" customFormat="false" ht="14.65" hidden="false" customHeight="true" outlineLevel="0" collapsed="false">
      <c r="A4408" s="187"/>
      <c r="B4408" s="188"/>
      <c r="C4408" s="189" t="s">
        <v>4674</v>
      </c>
      <c r="D4408" s="189"/>
      <c r="E4408" s="190" t="n">
        <v>2</v>
      </c>
      <c r="F4408" s="191"/>
      <c r="G4408" s="192"/>
      <c r="H4408" s="193"/>
      <c r="M4408" s="194" t="s">
        <v>4674</v>
      </c>
      <c r="O4408" s="179"/>
    </row>
    <row r="4409" customFormat="false" ht="12.75" hidden="false" customHeight="false" outlineLevel="0" collapsed="false">
      <c r="A4409" s="180" t="n">
        <v>509</v>
      </c>
      <c r="B4409" s="181" t="s">
        <v>4675</v>
      </c>
      <c r="C4409" s="182" t="s">
        <v>4676</v>
      </c>
      <c r="D4409" s="183" t="s">
        <v>818</v>
      </c>
      <c r="E4409" s="184" t="n">
        <v>7</v>
      </c>
      <c r="F4409" s="184" t="n">
        <v>0</v>
      </c>
      <c r="G4409" s="185" t="n">
        <f aca="false">E4409*F4409</f>
        <v>0</v>
      </c>
      <c r="H4409" s="186"/>
      <c r="O4409" s="179" t="n">
        <v>2</v>
      </c>
      <c r="AA4409" s="150" t="n">
        <v>1</v>
      </c>
      <c r="AB4409" s="150" t="n">
        <v>1</v>
      </c>
      <c r="AC4409" s="150" t="n">
        <v>1</v>
      </c>
      <c r="AZ4409" s="150" t="n">
        <v>1</v>
      </c>
      <c r="BA4409" s="150" t="n">
        <f aca="false">IF(AZ4409=1,G4409,0)</f>
        <v>0</v>
      </c>
      <c r="BB4409" s="150" t="n">
        <f aca="false">IF(AZ4409=2,G4409,0)</f>
        <v>0</v>
      </c>
      <c r="BC4409" s="150" t="n">
        <f aca="false">IF(AZ4409=3,G4409,0)</f>
        <v>0</v>
      </c>
      <c r="BD4409" s="150" t="n">
        <f aca="false">IF(AZ4409=4,G4409,0)</f>
        <v>0</v>
      </c>
      <c r="BE4409" s="150" t="n">
        <f aca="false">IF(AZ4409=5,G4409,0)</f>
        <v>0</v>
      </c>
      <c r="CA4409" s="179" t="n">
        <v>1</v>
      </c>
      <c r="CB4409" s="179" t="n">
        <v>1</v>
      </c>
      <c r="CZ4409" s="150" t="n">
        <v>0</v>
      </c>
    </row>
    <row r="4410" customFormat="false" ht="14.65" hidden="false" customHeight="true" outlineLevel="0" collapsed="false">
      <c r="A4410" s="187"/>
      <c r="B4410" s="188"/>
      <c r="C4410" s="189" t="s">
        <v>4677</v>
      </c>
      <c r="D4410" s="189"/>
      <c r="E4410" s="190" t="n">
        <v>7</v>
      </c>
      <c r="F4410" s="191"/>
      <c r="G4410" s="192"/>
      <c r="H4410" s="193"/>
      <c r="M4410" s="194" t="s">
        <v>4677</v>
      </c>
      <c r="O4410" s="179"/>
    </row>
    <row r="4411" customFormat="false" ht="12.75" hidden="false" customHeight="false" outlineLevel="0" collapsed="false">
      <c r="A4411" s="180" t="n">
        <v>510</v>
      </c>
      <c r="B4411" s="181" t="s">
        <v>4678</v>
      </c>
      <c r="C4411" s="182" t="s">
        <v>4679</v>
      </c>
      <c r="D4411" s="183" t="s">
        <v>288</v>
      </c>
      <c r="E4411" s="184" t="n">
        <v>1637.7095</v>
      </c>
      <c r="F4411" s="184" t="n">
        <v>0</v>
      </c>
      <c r="G4411" s="185" t="n">
        <f aca="false">E4411*F4411</f>
        <v>0</v>
      </c>
      <c r="H4411" s="186"/>
      <c r="O4411" s="179" t="n">
        <v>2</v>
      </c>
      <c r="AA4411" s="150" t="n">
        <v>1</v>
      </c>
      <c r="AB4411" s="150" t="n">
        <v>1</v>
      </c>
      <c r="AC4411" s="150" t="n">
        <v>1</v>
      </c>
      <c r="AZ4411" s="150" t="n">
        <v>1</v>
      </c>
      <c r="BA4411" s="150" t="n">
        <f aca="false">IF(AZ4411=1,G4411,0)</f>
        <v>0</v>
      </c>
      <c r="BB4411" s="150" t="n">
        <f aca="false">IF(AZ4411=2,G4411,0)</f>
        <v>0</v>
      </c>
      <c r="BC4411" s="150" t="n">
        <f aca="false">IF(AZ4411=3,G4411,0)</f>
        <v>0</v>
      </c>
      <c r="BD4411" s="150" t="n">
        <f aca="false">IF(AZ4411=4,G4411,0)</f>
        <v>0</v>
      </c>
      <c r="BE4411" s="150" t="n">
        <f aca="false">IF(AZ4411=5,G4411,0)</f>
        <v>0</v>
      </c>
      <c r="CA4411" s="179" t="n">
        <v>1</v>
      </c>
      <c r="CB4411" s="179" t="n">
        <v>1</v>
      </c>
      <c r="CZ4411" s="150" t="n">
        <v>0</v>
      </c>
    </row>
    <row r="4412" customFormat="false" ht="14.65" hidden="false" customHeight="true" outlineLevel="0" collapsed="false">
      <c r="A4412" s="187"/>
      <c r="B4412" s="188"/>
      <c r="C4412" s="189" t="s">
        <v>4680</v>
      </c>
      <c r="D4412" s="189"/>
      <c r="E4412" s="190" t="n">
        <v>13.4165</v>
      </c>
      <c r="F4412" s="191"/>
      <c r="G4412" s="192"/>
      <c r="H4412" s="193"/>
      <c r="M4412" s="194" t="s">
        <v>4680</v>
      </c>
      <c r="O4412" s="179"/>
    </row>
    <row r="4413" customFormat="false" ht="14.65" hidden="false" customHeight="true" outlineLevel="0" collapsed="false">
      <c r="A4413" s="187"/>
      <c r="B4413" s="188"/>
      <c r="C4413" s="189" t="s">
        <v>4681</v>
      </c>
      <c r="D4413" s="189"/>
      <c r="E4413" s="190" t="n">
        <v>15.7034</v>
      </c>
      <c r="F4413" s="191"/>
      <c r="G4413" s="192"/>
      <c r="H4413" s="193"/>
      <c r="M4413" s="194" t="s">
        <v>4681</v>
      </c>
      <c r="O4413" s="179"/>
    </row>
    <row r="4414" customFormat="false" ht="14.65" hidden="false" customHeight="true" outlineLevel="0" collapsed="false">
      <c r="A4414" s="187"/>
      <c r="B4414" s="188"/>
      <c r="C4414" s="189" t="s">
        <v>4682</v>
      </c>
      <c r="D4414" s="189"/>
      <c r="E4414" s="190" t="n">
        <v>32.7027</v>
      </c>
      <c r="F4414" s="191"/>
      <c r="G4414" s="192"/>
      <c r="H4414" s="193"/>
      <c r="M4414" s="194" t="s">
        <v>4682</v>
      </c>
      <c r="O4414" s="179"/>
    </row>
    <row r="4415" customFormat="false" ht="14.65" hidden="false" customHeight="true" outlineLevel="0" collapsed="false">
      <c r="A4415" s="187"/>
      <c r="B4415" s="188"/>
      <c r="C4415" s="189" t="s">
        <v>4683</v>
      </c>
      <c r="D4415" s="189"/>
      <c r="E4415" s="190" t="n">
        <v>19.9723</v>
      </c>
      <c r="F4415" s="191"/>
      <c r="G4415" s="192"/>
      <c r="H4415" s="193"/>
      <c r="M4415" s="194" t="s">
        <v>4683</v>
      </c>
      <c r="O4415" s="179"/>
    </row>
    <row r="4416" customFormat="false" ht="14.65" hidden="false" customHeight="true" outlineLevel="0" collapsed="false">
      <c r="A4416" s="187"/>
      <c r="B4416" s="188"/>
      <c r="C4416" s="189" t="s">
        <v>4684</v>
      </c>
      <c r="D4416" s="189"/>
      <c r="E4416" s="190" t="n">
        <v>10.1255</v>
      </c>
      <c r="F4416" s="191"/>
      <c r="G4416" s="192"/>
      <c r="H4416" s="193"/>
      <c r="M4416" s="194" t="s">
        <v>4684</v>
      </c>
      <c r="O4416" s="179"/>
    </row>
    <row r="4417" customFormat="false" ht="14.65" hidden="false" customHeight="true" outlineLevel="0" collapsed="false">
      <c r="A4417" s="187"/>
      <c r="B4417" s="188"/>
      <c r="C4417" s="189" t="s">
        <v>4685</v>
      </c>
      <c r="D4417" s="189"/>
      <c r="E4417" s="190" t="n">
        <v>14.1075</v>
      </c>
      <c r="F4417" s="191"/>
      <c r="G4417" s="192"/>
      <c r="H4417" s="193"/>
      <c r="M4417" s="194" t="s">
        <v>4685</v>
      </c>
      <c r="O4417" s="179"/>
    </row>
    <row r="4418" customFormat="false" ht="14.65" hidden="false" customHeight="true" outlineLevel="0" collapsed="false">
      <c r="A4418" s="187"/>
      <c r="B4418" s="188"/>
      <c r="C4418" s="189" t="s">
        <v>4686</v>
      </c>
      <c r="D4418" s="189"/>
      <c r="E4418" s="190" t="n">
        <v>12.8601</v>
      </c>
      <c r="F4418" s="191"/>
      <c r="G4418" s="192"/>
      <c r="H4418" s="193"/>
      <c r="M4418" s="194" t="s">
        <v>4686</v>
      </c>
      <c r="O4418" s="179"/>
    </row>
    <row r="4419" customFormat="false" ht="14.65" hidden="false" customHeight="true" outlineLevel="0" collapsed="false">
      <c r="A4419" s="187"/>
      <c r="B4419" s="188"/>
      <c r="C4419" s="189" t="s">
        <v>4687</v>
      </c>
      <c r="D4419" s="189"/>
      <c r="E4419" s="190" t="n">
        <v>11.3218</v>
      </c>
      <c r="F4419" s="191"/>
      <c r="G4419" s="192"/>
      <c r="H4419" s="193"/>
      <c r="M4419" s="194" t="s">
        <v>4687</v>
      </c>
      <c r="O4419" s="179"/>
    </row>
    <row r="4420" customFormat="false" ht="14.65" hidden="false" customHeight="true" outlineLevel="0" collapsed="false">
      <c r="A4420" s="187"/>
      <c r="B4420" s="188"/>
      <c r="C4420" s="189" t="s">
        <v>4688</v>
      </c>
      <c r="D4420" s="189"/>
      <c r="E4420" s="190" t="n">
        <v>20.1453</v>
      </c>
      <c r="F4420" s="191"/>
      <c r="G4420" s="192"/>
      <c r="H4420" s="193"/>
      <c r="M4420" s="194" t="s">
        <v>4688</v>
      </c>
      <c r="O4420" s="179"/>
    </row>
    <row r="4421" customFormat="false" ht="14.65" hidden="false" customHeight="true" outlineLevel="0" collapsed="false">
      <c r="A4421" s="187"/>
      <c r="B4421" s="188"/>
      <c r="C4421" s="189" t="s">
        <v>4689</v>
      </c>
      <c r="D4421" s="189"/>
      <c r="E4421" s="190" t="n">
        <v>4.0825</v>
      </c>
      <c r="F4421" s="191"/>
      <c r="G4421" s="192"/>
      <c r="H4421" s="193"/>
      <c r="M4421" s="194" t="s">
        <v>4689</v>
      </c>
      <c r="O4421" s="179"/>
    </row>
    <row r="4422" customFormat="false" ht="14.65" hidden="false" customHeight="true" outlineLevel="0" collapsed="false">
      <c r="A4422" s="187"/>
      <c r="B4422" s="188"/>
      <c r="C4422" s="189" t="s">
        <v>4690</v>
      </c>
      <c r="D4422" s="189"/>
      <c r="E4422" s="190" t="n">
        <v>6.6216</v>
      </c>
      <c r="F4422" s="191"/>
      <c r="G4422" s="192"/>
      <c r="H4422" s="193"/>
      <c r="M4422" s="194" t="s">
        <v>4690</v>
      </c>
      <c r="O4422" s="179"/>
    </row>
    <row r="4423" customFormat="false" ht="14.65" hidden="false" customHeight="true" outlineLevel="0" collapsed="false">
      <c r="A4423" s="187"/>
      <c r="B4423" s="188"/>
      <c r="C4423" s="189" t="s">
        <v>4691</v>
      </c>
      <c r="D4423" s="189"/>
      <c r="E4423" s="190" t="n">
        <v>5.8608</v>
      </c>
      <c r="F4423" s="191"/>
      <c r="G4423" s="192"/>
      <c r="H4423" s="193"/>
      <c r="M4423" s="194" t="s">
        <v>4691</v>
      </c>
      <c r="O4423" s="179"/>
    </row>
    <row r="4424" customFormat="false" ht="14.65" hidden="false" customHeight="true" outlineLevel="0" collapsed="false">
      <c r="A4424" s="187"/>
      <c r="B4424" s="188"/>
      <c r="C4424" s="189" t="s">
        <v>4692</v>
      </c>
      <c r="D4424" s="189"/>
      <c r="E4424" s="190" t="n">
        <v>4.9915</v>
      </c>
      <c r="F4424" s="191"/>
      <c r="G4424" s="192"/>
      <c r="H4424" s="193"/>
      <c r="M4424" s="194" t="s">
        <v>4692</v>
      </c>
      <c r="O4424" s="179"/>
    </row>
    <row r="4425" customFormat="false" ht="14.65" hidden="false" customHeight="true" outlineLevel="0" collapsed="false">
      <c r="A4425" s="187"/>
      <c r="B4425" s="188"/>
      <c r="C4425" s="189" t="s">
        <v>4693</v>
      </c>
      <c r="D4425" s="189"/>
      <c r="E4425" s="190" t="n">
        <v>45.4786</v>
      </c>
      <c r="F4425" s="191"/>
      <c r="G4425" s="192"/>
      <c r="H4425" s="193"/>
      <c r="M4425" s="194" t="s">
        <v>4693</v>
      </c>
      <c r="O4425" s="179"/>
    </row>
    <row r="4426" customFormat="false" ht="14.65" hidden="false" customHeight="true" outlineLevel="0" collapsed="false">
      <c r="A4426" s="187"/>
      <c r="B4426" s="188"/>
      <c r="C4426" s="189" t="s">
        <v>4694</v>
      </c>
      <c r="D4426" s="189"/>
      <c r="E4426" s="190" t="n">
        <v>41.1246</v>
      </c>
      <c r="F4426" s="191"/>
      <c r="G4426" s="192"/>
      <c r="H4426" s="193"/>
      <c r="M4426" s="194" t="s">
        <v>4694</v>
      </c>
      <c r="O4426" s="179"/>
    </row>
    <row r="4427" customFormat="false" ht="14.65" hidden="false" customHeight="true" outlineLevel="0" collapsed="false">
      <c r="A4427" s="187"/>
      <c r="B4427" s="188"/>
      <c r="C4427" s="189" t="s">
        <v>4695</v>
      </c>
      <c r="D4427" s="189"/>
      <c r="E4427" s="190" t="n">
        <v>21.0782</v>
      </c>
      <c r="F4427" s="191"/>
      <c r="G4427" s="192"/>
      <c r="H4427" s="193"/>
      <c r="M4427" s="194" t="s">
        <v>4695</v>
      </c>
      <c r="O4427" s="179"/>
    </row>
    <row r="4428" customFormat="false" ht="14.65" hidden="false" customHeight="true" outlineLevel="0" collapsed="false">
      <c r="A4428" s="187"/>
      <c r="B4428" s="188"/>
      <c r="C4428" s="189" t="s">
        <v>4696</v>
      </c>
      <c r="D4428" s="189"/>
      <c r="E4428" s="190" t="n">
        <v>20.7834</v>
      </c>
      <c r="F4428" s="191"/>
      <c r="G4428" s="192"/>
      <c r="H4428" s="193"/>
      <c r="M4428" s="194" t="s">
        <v>4696</v>
      </c>
      <c r="O4428" s="179"/>
    </row>
    <row r="4429" customFormat="false" ht="14.65" hidden="false" customHeight="true" outlineLevel="0" collapsed="false">
      <c r="A4429" s="187"/>
      <c r="B4429" s="188"/>
      <c r="C4429" s="189" t="s">
        <v>4697</v>
      </c>
      <c r="D4429" s="189"/>
      <c r="E4429" s="190" t="n">
        <v>18.5972</v>
      </c>
      <c r="F4429" s="191"/>
      <c r="G4429" s="192"/>
      <c r="H4429" s="193"/>
      <c r="M4429" s="194" t="s">
        <v>4697</v>
      </c>
      <c r="O4429" s="179"/>
    </row>
    <row r="4430" customFormat="false" ht="14.65" hidden="false" customHeight="true" outlineLevel="0" collapsed="false">
      <c r="A4430" s="187"/>
      <c r="B4430" s="188"/>
      <c r="C4430" s="189" t="s">
        <v>4698</v>
      </c>
      <c r="D4430" s="189"/>
      <c r="E4430" s="190" t="n">
        <v>18.9833</v>
      </c>
      <c r="F4430" s="191"/>
      <c r="G4430" s="192"/>
      <c r="H4430" s="193"/>
      <c r="M4430" s="194" t="s">
        <v>4698</v>
      </c>
      <c r="O4430" s="179"/>
    </row>
    <row r="4431" customFormat="false" ht="14.65" hidden="false" customHeight="true" outlineLevel="0" collapsed="false">
      <c r="A4431" s="187"/>
      <c r="B4431" s="188"/>
      <c r="C4431" s="189" t="s">
        <v>4699</v>
      </c>
      <c r="D4431" s="189"/>
      <c r="E4431" s="190" t="n">
        <v>30.6949</v>
      </c>
      <c r="F4431" s="191"/>
      <c r="G4431" s="192"/>
      <c r="H4431" s="193"/>
      <c r="M4431" s="194" t="s">
        <v>4699</v>
      </c>
      <c r="O4431" s="179"/>
    </row>
    <row r="4432" customFormat="false" ht="14.65" hidden="false" customHeight="true" outlineLevel="0" collapsed="false">
      <c r="A4432" s="187"/>
      <c r="B4432" s="188"/>
      <c r="C4432" s="189" t="s">
        <v>4700</v>
      </c>
      <c r="D4432" s="189"/>
      <c r="E4432" s="190" t="n">
        <v>29.2149</v>
      </c>
      <c r="F4432" s="191"/>
      <c r="G4432" s="192"/>
      <c r="H4432" s="193"/>
      <c r="M4432" s="194" t="s">
        <v>4700</v>
      </c>
      <c r="O4432" s="179"/>
    </row>
    <row r="4433" customFormat="false" ht="14.65" hidden="false" customHeight="true" outlineLevel="0" collapsed="false">
      <c r="A4433" s="187"/>
      <c r="B4433" s="188"/>
      <c r="C4433" s="189" t="s">
        <v>4701</v>
      </c>
      <c r="D4433" s="189"/>
      <c r="E4433" s="190" t="n">
        <v>19.3697</v>
      </c>
      <c r="F4433" s="191"/>
      <c r="G4433" s="192"/>
      <c r="H4433" s="193"/>
      <c r="M4433" s="194" t="s">
        <v>4701</v>
      </c>
      <c r="O4433" s="179"/>
    </row>
    <row r="4434" customFormat="false" ht="14.65" hidden="false" customHeight="true" outlineLevel="0" collapsed="false">
      <c r="A4434" s="187"/>
      <c r="B4434" s="188"/>
      <c r="C4434" s="189" t="s">
        <v>4702</v>
      </c>
      <c r="D4434" s="189"/>
      <c r="E4434" s="190" t="n">
        <v>6.6352</v>
      </c>
      <c r="F4434" s="191"/>
      <c r="G4434" s="192"/>
      <c r="H4434" s="193"/>
      <c r="M4434" s="194" t="s">
        <v>4702</v>
      </c>
      <c r="O4434" s="179"/>
    </row>
    <row r="4435" customFormat="false" ht="14.65" hidden="false" customHeight="true" outlineLevel="0" collapsed="false">
      <c r="A4435" s="187"/>
      <c r="B4435" s="188"/>
      <c r="C4435" s="189" t="s">
        <v>4703</v>
      </c>
      <c r="D4435" s="189"/>
      <c r="E4435" s="190" t="n">
        <v>5.544</v>
      </c>
      <c r="F4435" s="191"/>
      <c r="G4435" s="192"/>
      <c r="H4435" s="193"/>
      <c r="M4435" s="194" t="s">
        <v>4703</v>
      </c>
      <c r="O4435" s="179"/>
    </row>
    <row r="4436" customFormat="false" ht="14.65" hidden="false" customHeight="true" outlineLevel="0" collapsed="false">
      <c r="A4436" s="187"/>
      <c r="B4436" s="188"/>
      <c r="C4436" s="189" t="s">
        <v>4704</v>
      </c>
      <c r="D4436" s="189"/>
      <c r="E4436" s="190" t="n">
        <v>10.6722</v>
      </c>
      <c r="F4436" s="191"/>
      <c r="G4436" s="192"/>
      <c r="H4436" s="193"/>
      <c r="M4436" s="194" t="s">
        <v>4704</v>
      </c>
      <c r="O4436" s="179"/>
    </row>
    <row r="4437" customFormat="false" ht="14.65" hidden="false" customHeight="true" outlineLevel="0" collapsed="false">
      <c r="A4437" s="187"/>
      <c r="B4437" s="188"/>
      <c r="C4437" s="189" t="s">
        <v>4705</v>
      </c>
      <c r="D4437" s="189"/>
      <c r="E4437" s="190" t="n">
        <v>4.1719</v>
      </c>
      <c r="F4437" s="191"/>
      <c r="G4437" s="192"/>
      <c r="H4437" s="193"/>
      <c r="M4437" s="194" t="s">
        <v>4705</v>
      </c>
      <c r="O4437" s="179"/>
    </row>
    <row r="4438" customFormat="false" ht="14.65" hidden="false" customHeight="true" outlineLevel="0" collapsed="false">
      <c r="A4438" s="187"/>
      <c r="B4438" s="188"/>
      <c r="C4438" s="189" t="s">
        <v>4706</v>
      </c>
      <c r="D4438" s="189"/>
      <c r="E4438" s="190" t="n">
        <v>46.4548</v>
      </c>
      <c r="F4438" s="191"/>
      <c r="G4438" s="192"/>
      <c r="H4438" s="193"/>
      <c r="M4438" s="194" t="s">
        <v>4706</v>
      </c>
      <c r="O4438" s="179"/>
    </row>
    <row r="4439" customFormat="false" ht="14.65" hidden="false" customHeight="true" outlineLevel="0" collapsed="false">
      <c r="A4439" s="187"/>
      <c r="B4439" s="188"/>
      <c r="C4439" s="189" t="s">
        <v>4707</v>
      </c>
      <c r="D4439" s="189"/>
      <c r="E4439" s="190" t="n">
        <v>12.2892</v>
      </c>
      <c r="F4439" s="191"/>
      <c r="G4439" s="192"/>
      <c r="H4439" s="193"/>
      <c r="M4439" s="194" t="s">
        <v>4707</v>
      </c>
      <c r="O4439" s="179"/>
    </row>
    <row r="4440" customFormat="false" ht="14.65" hidden="false" customHeight="true" outlineLevel="0" collapsed="false">
      <c r="A4440" s="187"/>
      <c r="B4440" s="188"/>
      <c r="C4440" s="189" t="s">
        <v>4708</v>
      </c>
      <c r="D4440" s="189"/>
      <c r="E4440" s="190" t="n">
        <v>10.2995</v>
      </c>
      <c r="F4440" s="191"/>
      <c r="G4440" s="192"/>
      <c r="H4440" s="193"/>
      <c r="M4440" s="194" t="s">
        <v>4708</v>
      </c>
      <c r="O4440" s="179"/>
    </row>
    <row r="4441" customFormat="false" ht="14.65" hidden="false" customHeight="true" outlineLevel="0" collapsed="false">
      <c r="A4441" s="187"/>
      <c r="B4441" s="188"/>
      <c r="C4441" s="189" t="s">
        <v>4709</v>
      </c>
      <c r="D4441" s="189"/>
      <c r="E4441" s="190" t="n">
        <v>13.8107</v>
      </c>
      <c r="F4441" s="191"/>
      <c r="G4441" s="192"/>
      <c r="H4441" s="193"/>
      <c r="M4441" s="194" t="s">
        <v>4709</v>
      </c>
      <c r="O4441" s="179"/>
    </row>
    <row r="4442" customFormat="false" ht="14.65" hidden="false" customHeight="true" outlineLevel="0" collapsed="false">
      <c r="A4442" s="187"/>
      <c r="B4442" s="188"/>
      <c r="C4442" s="189" t="s">
        <v>4710</v>
      </c>
      <c r="D4442" s="189"/>
      <c r="E4442" s="190" t="n">
        <v>19.7705</v>
      </c>
      <c r="F4442" s="191"/>
      <c r="G4442" s="192"/>
      <c r="H4442" s="193"/>
      <c r="M4442" s="194" t="s">
        <v>4710</v>
      </c>
      <c r="O4442" s="179"/>
    </row>
    <row r="4443" customFormat="false" ht="14.65" hidden="false" customHeight="true" outlineLevel="0" collapsed="false">
      <c r="A4443" s="187"/>
      <c r="B4443" s="188"/>
      <c r="C4443" s="189" t="s">
        <v>4711</v>
      </c>
      <c r="D4443" s="189"/>
      <c r="E4443" s="190" t="n">
        <v>18.7622</v>
      </c>
      <c r="F4443" s="191"/>
      <c r="G4443" s="192"/>
      <c r="H4443" s="193"/>
      <c r="M4443" s="194" t="s">
        <v>4711</v>
      </c>
      <c r="O4443" s="179"/>
    </row>
    <row r="4444" customFormat="false" ht="14.65" hidden="false" customHeight="true" outlineLevel="0" collapsed="false">
      <c r="A4444" s="187"/>
      <c r="B4444" s="188"/>
      <c r="C4444" s="189" t="s">
        <v>4712</v>
      </c>
      <c r="D4444" s="189"/>
      <c r="E4444" s="190" t="n">
        <v>19.0956</v>
      </c>
      <c r="F4444" s="191"/>
      <c r="G4444" s="192"/>
      <c r="H4444" s="193"/>
      <c r="M4444" s="194" t="s">
        <v>4712</v>
      </c>
      <c r="O4444" s="179"/>
    </row>
    <row r="4445" customFormat="false" ht="14.65" hidden="false" customHeight="true" outlineLevel="0" collapsed="false">
      <c r="A4445" s="187"/>
      <c r="B4445" s="188"/>
      <c r="C4445" s="189" t="s">
        <v>4713</v>
      </c>
      <c r="D4445" s="189"/>
      <c r="E4445" s="190" t="n">
        <v>33.8061</v>
      </c>
      <c r="F4445" s="191"/>
      <c r="G4445" s="192"/>
      <c r="H4445" s="193"/>
      <c r="M4445" s="194" t="s">
        <v>4713</v>
      </c>
      <c r="O4445" s="179"/>
    </row>
    <row r="4446" customFormat="false" ht="14.65" hidden="false" customHeight="true" outlineLevel="0" collapsed="false">
      <c r="A4446" s="187"/>
      <c r="B4446" s="188"/>
      <c r="C4446" s="189" t="s">
        <v>4714</v>
      </c>
      <c r="D4446" s="189"/>
      <c r="E4446" s="190" t="n">
        <v>16.2994</v>
      </c>
      <c r="F4446" s="191"/>
      <c r="G4446" s="192"/>
      <c r="H4446" s="193"/>
      <c r="M4446" s="194" t="s">
        <v>4714</v>
      </c>
      <c r="O4446" s="179"/>
    </row>
    <row r="4447" customFormat="false" ht="14.65" hidden="false" customHeight="true" outlineLevel="0" collapsed="false">
      <c r="A4447" s="187"/>
      <c r="B4447" s="188"/>
      <c r="C4447" s="189" t="s">
        <v>4715</v>
      </c>
      <c r="D4447" s="189"/>
      <c r="E4447" s="190" t="n">
        <v>34.7116</v>
      </c>
      <c r="F4447" s="191"/>
      <c r="G4447" s="192"/>
      <c r="H4447" s="193"/>
      <c r="M4447" s="194" t="s">
        <v>4715</v>
      </c>
      <c r="O4447" s="179"/>
    </row>
    <row r="4448" customFormat="false" ht="14.65" hidden="false" customHeight="true" outlineLevel="0" collapsed="false">
      <c r="A4448" s="187"/>
      <c r="B4448" s="188"/>
      <c r="C4448" s="189" t="s">
        <v>4716</v>
      </c>
      <c r="D4448" s="189"/>
      <c r="E4448" s="190" t="n">
        <v>19.2995</v>
      </c>
      <c r="F4448" s="191"/>
      <c r="G4448" s="192"/>
      <c r="H4448" s="193"/>
      <c r="M4448" s="194" t="s">
        <v>4716</v>
      </c>
      <c r="O4448" s="179"/>
    </row>
    <row r="4449" customFormat="false" ht="14.65" hidden="false" customHeight="true" outlineLevel="0" collapsed="false">
      <c r="A4449" s="187"/>
      <c r="B4449" s="188"/>
      <c r="C4449" s="189" t="s">
        <v>4717</v>
      </c>
      <c r="D4449" s="189"/>
      <c r="E4449" s="190" t="n">
        <v>19.0476</v>
      </c>
      <c r="F4449" s="191"/>
      <c r="G4449" s="192"/>
      <c r="H4449" s="193"/>
      <c r="M4449" s="194" t="s">
        <v>4717</v>
      </c>
      <c r="O4449" s="179"/>
    </row>
    <row r="4450" customFormat="false" ht="14.65" hidden="false" customHeight="true" outlineLevel="0" collapsed="false">
      <c r="A4450" s="187"/>
      <c r="B4450" s="188"/>
      <c r="C4450" s="189" t="s">
        <v>4718</v>
      </c>
      <c r="D4450" s="189"/>
      <c r="E4450" s="190" t="n">
        <v>42.2136</v>
      </c>
      <c r="F4450" s="191"/>
      <c r="G4450" s="192"/>
      <c r="H4450" s="193"/>
      <c r="M4450" s="194" t="s">
        <v>4718</v>
      </c>
      <c r="O4450" s="179"/>
    </row>
    <row r="4451" customFormat="false" ht="14.65" hidden="false" customHeight="true" outlineLevel="0" collapsed="false">
      <c r="A4451" s="187"/>
      <c r="B4451" s="188"/>
      <c r="C4451" s="189" t="s">
        <v>4719</v>
      </c>
      <c r="D4451" s="189"/>
      <c r="E4451" s="190" t="n">
        <v>51.9382</v>
      </c>
      <c r="F4451" s="191"/>
      <c r="G4451" s="192"/>
      <c r="H4451" s="193"/>
      <c r="M4451" s="194" t="s">
        <v>4719</v>
      </c>
      <c r="O4451" s="179"/>
    </row>
    <row r="4452" customFormat="false" ht="14.65" hidden="false" customHeight="true" outlineLevel="0" collapsed="false">
      <c r="A4452" s="187"/>
      <c r="B4452" s="188"/>
      <c r="C4452" s="189" t="s">
        <v>4720</v>
      </c>
      <c r="D4452" s="189"/>
      <c r="E4452" s="190" t="n">
        <v>9.8725</v>
      </c>
      <c r="F4452" s="191"/>
      <c r="G4452" s="192"/>
      <c r="H4452" s="193"/>
      <c r="M4452" s="194" t="s">
        <v>4720</v>
      </c>
      <c r="O4452" s="179"/>
    </row>
    <row r="4453" customFormat="false" ht="14.65" hidden="false" customHeight="true" outlineLevel="0" collapsed="false">
      <c r="A4453" s="187"/>
      <c r="B4453" s="188"/>
      <c r="C4453" s="189" t="s">
        <v>4721</v>
      </c>
      <c r="D4453" s="189"/>
      <c r="E4453" s="190" t="n">
        <v>25.795</v>
      </c>
      <c r="F4453" s="191"/>
      <c r="G4453" s="192"/>
      <c r="H4453" s="193"/>
      <c r="M4453" s="194" t="s">
        <v>4721</v>
      </c>
      <c r="O4453" s="179"/>
    </row>
    <row r="4454" customFormat="false" ht="14.65" hidden="false" customHeight="true" outlineLevel="0" collapsed="false">
      <c r="A4454" s="187"/>
      <c r="B4454" s="188"/>
      <c r="C4454" s="189" t="s">
        <v>4722</v>
      </c>
      <c r="D4454" s="189"/>
      <c r="E4454" s="190" t="n">
        <v>10.6724</v>
      </c>
      <c r="F4454" s="191"/>
      <c r="G4454" s="192"/>
      <c r="H4454" s="193"/>
      <c r="M4454" s="194" t="s">
        <v>4722</v>
      </c>
      <c r="O4454" s="179"/>
    </row>
    <row r="4455" customFormat="false" ht="14.65" hidden="false" customHeight="true" outlineLevel="0" collapsed="false">
      <c r="A4455" s="187"/>
      <c r="B4455" s="188"/>
      <c r="C4455" s="189" t="s">
        <v>4723</v>
      </c>
      <c r="D4455" s="189"/>
      <c r="E4455" s="190" t="n">
        <v>14.8925</v>
      </c>
      <c r="F4455" s="191"/>
      <c r="G4455" s="192"/>
      <c r="H4455" s="193"/>
      <c r="M4455" s="194" t="s">
        <v>4723</v>
      </c>
      <c r="O4455" s="179"/>
    </row>
    <row r="4456" customFormat="false" ht="14.65" hidden="false" customHeight="true" outlineLevel="0" collapsed="false">
      <c r="A4456" s="187"/>
      <c r="B4456" s="188"/>
      <c r="C4456" s="189" t="s">
        <v>4724</v>
      </c>
      <c r="D4456" s="189"/>
      <c r="E4456" s="190" t="n">
        <v>12.813</v>
      </c>
      <c r="F4456" s="191"/>
      <c r="G4456" s="192"/>
      <c r="H4456" s="193"/>
      <c r="M4456" s="194" t="s">
        <v>4724</v>
      </c>
      <c r="O4456" s="179"/>
    </row>
    <row r="4457" customFormat="false" ht="14.65" hidden="false" customHeight="true" outlineLevel="0" collapsed="false">
      <c r="A4457" s="187"/>
      <c r="B4457" s="188"/>
      <c r="C4457" s="189" t="s">
        <v>4725</v>
      </c>
      <c r="D4457" s="189"/>
      <c r="E4457" s="190" t="n">
        <v>29.9596</v>
      </c>
      <c r="F4457" s="191"/>
      <c r="G4457" s="192"/>
      <c r="H4457" s="193"/>
      <c r="M4457" s="194" t="s">
        <v>4725</v>
      </c>
      <c r="O4457" s="179"/>
    </row>
    <row r="4458" customFormat="false" ht="14.65" hidden="false" customHeight="true" outlineLevel="0" collapsed="false">
      <c r="A4458" s="187"/>
      <c r="B4458" s="188"/>
      <c r="C4458" s="189" t="s">
        <v>4726</v>
      </c>
      <c r="D4458" s="189"/>
      <c r="E4458" s="190" t="n">
        <v>9.24</v>
      </c>
      <c r="F4458" s="191"/>
      <c r="G4458" s="192"/>
      <c r="H4458" s="193"/>
      <c r="M4458" s="194" t="s">
        <v>4726</v>
      </c>
      <c r="O4458" s="179"/>
    </row>
    <row r="4459" customFormat="false" ht="14.65" hidden="false" customHeight="true" outlineLevel="0" collapsed="false">
      <c r="A4459" s="187"/>
      <c r="B4459" s="188"/>
      <c r="C4459" s="189" t="s">
        <v>4727</v>
      </c>
      <c r="D4459" s="189"/>
      <c r="E4459" s="190" t="n">
        <v>7.2534</v>
      </c>
      <c r="F4459" s="191"/>
      <c r="G4459" s="192"/>
      <c r="H4459" s="193"/>
      <c r="M4459" s="194" t="s">
        <v>4727</v>
      </c>
      <c r="O4459" s="179"/>
    </row>
    <row r="4460" customFormat="false" ht="14.65" hidden="false" customHeight="true" outlineLevel="0" collapsed="false">
      <c r="A4460" s="187"/>
      <c r="B4460" s="188"/>
      <c r="C4460" s="189" t="s">
        <v>4728</v>
      </c>
      <c r="D4460" s="189"/>
      <c r="E4460" s="190" t="n">
        <v>11.814</v>
      </c>
      <c r="F4460" s="191"/>
      <c r="G4460" s="192"/>
      <c r="H4460" s="193"/>
      <c r="M4460" s="194" t="s">
        <v>4728</v>
      </c>
      <c r="O4460" s="179"/>
    </row>
    <row r="4461" customFormat="false" ht="14.65" hidden="false" customHeight="true" outlineLevel="0" collapsed="false">
      <c r="A4461" s="187"/>
      <c r="B4461" s="188"/>
      <c r="C4461" s="189" t="s">
        <v>4729</v>
      </c>
      <c r="D4461" s="189"/>
      <c r="E4461" s="190" t="n">
        <v>21.6535</v>
      </c>
      <c r="F4461" s="191"/>
      <c r="G4461" s="192"/>
      <c r="H4461" s="193"/>
      <c r="M4461" s="194" t="s">
        <v>4729</v>
      </c>
      <c r="O4461" s="179"/>
    </row>
    <row r="4462" customFormat="false" ht="14.65" hidden="false" customHeight="true" outlineLevel="0" collapsed="false">
      <c r="A4462" s="187"/>
      <c r="B4462" s="188"/>
      <c r="C4462" s="189" t="s">
        <v>4730</v>
      </c>
      <c r="D4462" s="189"/>
      <c r="E4462" s="190" t="n">
        <v>9.823</v>
      </c>
      <c r="F4462" s="191"/>
      <c r="G4462" s="192"/>
      <c r="H4462" s="193"/>
      <c r="M4462" s="194" t="s">
        <v>4730</v>
      </c>
      <c r="O4462" s="179"/>
    </row>
    <row r="4463" customFormat="false" ht="14.65" hidden="false" customHeight="true" outlineLevel="0" collapsed="false">
      <c r="A4463" s="187"/>
      <c r="B4463" s="188"/>
      <c r="C4463" s="189" t="s">
        <v>4731</v>
      </c>
      <c r="D4463" s="189"/>
      <c r="E4463" s="190" t="n">
        <v>21.6535</v>
      </c>
      <c r="F4463" s="191"/>
      <c r="G4463" s="192"/>
      <c r="H4463" s="193"/>
      <c r="M4463" s="194" t="s">
        <v>4731</v>
      </c>
      <c r="O4463" s="179"/>
    </row>
    <row r="4464" customFormat="false" ht="14.65" hidden="false" customHeight="true" outlineLevel="0" collapsed="false">
      <c r="A4464" s="187"/>
      <c r="B4464" s="188"/>
      <c r="C4464" s="189" t="s">
        <v>4732</v>
      </c>
      <c r="D4464" s="189"/>
      <c r="E4464" s="190" t="n">
        <v>9.1234</v>
      </c>
      <c r="F4464" s="191"/>
      <c r="G4464" s="192"/>
      <c r="H4464" s="193"/>
      <c r="M4464" s="194" t="s">
        <v>4732</v>
      </c>
      <c r="O4464" s="179"/>
    </row>
    <row r="4465" customFormat="false" ht="14.65" hidden="false" customHeight="true" outlineLevel="0" collapsed="false">
      <c r="A4465" s="187"/>
      <c r="B4465" s="188"/>
      <c r="C4465" s="189" t="s">
        <v>4733</v>
      </c>
      <c r="D4465" s="189"/>
      <c r="E4465" s="190" t="n">
        <v>6.776</v>
      </c>
      <c r="F4465" s="191"/>
      <c r="G4465" s="192"/>
      <c r="H4465" s="193"/>
      <c r="M4465" s="194" t="s">
        <v>4733</v>
      </c>
      <c r="O4465" s="179"/>
    </row>
    <row r="4466" customFormat="false" ht="14.65" hidden="false" customHeight="true" outlineLevel="0" collapsed="false">
      <c r="A4466" s="187"/>
      <c r="B4466" s="188"/>
      <c r="C4466" s="189" t="s">
        <v>4734</v>
      </c>
      <c r="D4466" s="189"/>
      <c r="E4466" s="190" t="n">
        <v>16.1172</v>
      </c>
      <c r="F4466" s="191"/>
      <c r="G4466" s="192"/>
      <c r="H4466" s="193"/>
      <c r="M4466" s="194" t="s">
        <v>4734</v>
      </c>
      <c r="O4466" s="179"/>
    </row>
    <row r="4467" customFormat="false" ht="14.65" hidden="false" customHeight="true" outlineLevel="0" collapsed="false">
      <c r="A4467" s="187"/>
      <c r="B4467" s="188"/>
      <c r="C4467" s="189" t="s">
        <v>4735</v>
      </c>
      <c r="D4467" s="189"/>
      <c r="E4467" s="190" t="n">
        <v>21.0338</v>
      </c>
      <c r="F4467" s="191"/>
      <c r="G4467" s="192"/>
      <c r="H4467" s="193"/>
      <c r="M4467" s="194" t="s">
        <v>4735</v>
      </c>
      <c r="O4467" s="179"/>
    </row>
    <row r="4468" customFormat="false" ht="14.65" hidden="false" customHeight="true" outlineLevel="0" collapsed="false">
      <c r="A4468" s="187"/>
      <c r="B4468" s="188"/>
      <c r="C4468" s="189" t="s">
        <v>4736</v>
      </c>
      <c r="D4468" s="189"/>
      <c r="E4468" s="190" t="n">
        <v>6.9238</v>
      </c>
      <c r="F4468" s="191"/>
      <c r="G4468" s="192"/>
      <c r="H4468" s="193"/>
      <c r="M4468" s="194" t="s">
        <v>4736</v>
      </c>
      <c r="O4468" s="179"/>
    </row>
    <row r="4469" customFormat="false" ht="14.65" hidden="false" customHeight="true" outlineLevel="0" collapsed="false">
      <c r="A4469" s="187"/>
      <c r="B4469" s="188"/>
      <c r="C4469" s="189" t="s">
        <v>4737</v>
      </c>
      <c r="D4469" s="189"/>
      <c r="E4469" s="190" t="n">
        <v>18.6696</v>
      </c>
      <c r="F4469" s="191"/>
      <c r="G4469" s="192"/>
      <c r="H4469" s="193"/>
      <c r="M4469" s="194" t="s">
        <v>4737</v>
      </c>
      <c r="O4469" s="179"/>
    </row>
    <row r="4470" customFormat="false" ht="14.65" hidden="false" customHeight="true" outlineLevel="0" collapsed="false">
      <c r="A4470" s="187"/>
      <c r="B4470" s="188"/>
      <c r="C4470" s="189" t="s">
        <v>4738</v>
      </c>
      <c r="D4470" s="189"/>
      <c r="E4470" s="190" t="n">
        <v>20.5242</v>
      </c>
      <c r="F4470" s="191"/>
      <c r="G4470" s="192"/>
      <c r="H4470" s="193"/>
      <c r="M4470" s="194" t="s">
        <v>4738</v>
      </c>
      <c r="O4470" s="179"/>
    </row>
    <row r="4471" customFormat="false" ht="14.65" hidden="false" customHeight="true" outlineLevel="0" collapsed="false">
      <c r="A4471" s="187"/>
      <c r="B4471" s="188"/>
      <c r="C4471" s="189" t="s">
        <v>4739</v>
      </c>
      <c r="D4471" s="189"/>
      <c r="E4471" s="190" t="n">
        <v>23.3937</v>
      </c>
      <c r="F4471" s="191"/>
      <c r="G4471" s="192"/>
      <c r="H4471" s="193"/>
      <c r="M4471" s="194" t="s">
        <v>4739</v>
      </c>
      <c r="O4471" s="179"/>
    </row>
    <row r="4472" customFormat="false" ht="14.65" hidden="false" customHeight="true" outlineLevel="0" collapsed="false">
      <c r="A4472" s="187"/>
      <c r="B4472" s="188"/>
      <c r="C4472" s="189" t="s">
        <v>4740</v>
      </c>
      <c r="D4472" s="189"/>
      <c r="E4472" s="190" t="n">
        <v>17.391</v>
      </c>
      <c r="F4472" s="191"/>
      <c r="G4472" s="192"/>
      <c r="H4472" s="193"/>
      <c r="M4472" s="194" t="s">
        <v>4740</v>
      </c>
      <c r="O4472" s="179"/>
    </row>
    <row r="4473" customFormat="false" ht="14.65" hidden="false" customHeight="true" outlineLevel="0" collapsed="false">
      <c r="A4473" s="187"/>
      <c r="B4473" s="188"/>
      <c r="C4473" s="189" t="s">
        <v>4741</v>
      </c>
      <c r="D4473" s="189"/>
      <c r="E4473" s="190" t="n">
        <v>16.2301</v>
      </c>
      <c r="F4473" s="191"/>
      <c r="G4473" s="192"/>
      <c r="H4473" s="193"/>
      <c r="M4473" s="194" t="s">
        <v>4741</v>
      </c>
      <c r="O4473" s="179"/>
    </row>
    <row r="4474" customFormat="false" ht="14.65" hidden="false" customHeight="true" outlineLevel="0" collapsed="false">
      <c r="A4474" s="187"/>
      <c r="B4474" s="188"/>
      <c r="C4474" s="189" t="s">
        <v>4742</v>
      </c>
      <c r="D4474" s="189"/>
      <c r="E4474" s="190" t="n">
        <v>28.4574</v>
      </c>
      <c r="F4474" s="191"/>
      <c r="G4474" s="192"/>
      <c r="H4474" s="193"/>
      <c r="M4474" s="194" t="s">
        <v>4742</v>
      </c>
      <c r="O4474" s="179"/>
    </row>
    <row r="4475" customFormat="false" ht="14.65" hidden="false" customHeight="true" outlineLevel="0" collapsed="false">
      <c r="A4475" s="187"/>
      <c r="B4475" s="188"/>
      <c r="C4475" s="189" t="s">
        <v>4743</v>
      </c>
      <c r="D4475" s="189"/>
      <c r="E4475" s="190" t="n">
        <v>13.677</v>
      </c>
      <c r="F4475" s="191"/>
      <c r="G4475" s="192"/>
      <c r="H4475" s="193"/>
      <c r="M4475" s="194" t="s">
        <v>4743</v>
      </c>
      <c r="O4475" s="179"/>
    </row>
    <row r="4476" customFormat="false" ht="14.65" hidden="false" customHeight="true" outlineLevel="0" collapsed="false">
      <c r="A4476" s="187"/>
      <c r="B4476" s="188"/>
      <c r="C4476" s="189" t="s">
        <v>4744</v>
      </c>
      <c r="D4476" s="189"/>
      <c r="E4476" s="190" t="n">
        <v>35.7286</v>
      </c>
      <c r="F4476" s="191"/>
      <c r="G4476" s="192"/>
      <c r="H4476" s="193"/>
      <c r="M4476" s="194" t="s">
        <v>4744</v>
      </c>
      <c r="O4476" s="179"/>
    </row>
    <row r="4477" customFormat="false" ht="14.65" hidden="false" customHeight="true" outlineLevel="0" collapsed="false">
      <c r="A4477" s="187"/>
      <c r="B4477" s="188"/>
      <c r="C4477" s="189" t="s">
        <v>4745</v>
      </c>
      <c r="D4477" s="189"/>
      <c r="E4477" s="190" t="n">
        <v>17.6154</v>
      </c>
      <c r="F4477" s="191"/>
      <c r="G4477" s="192"/>
      <c r="H4477" s="193"/>
      <c r="M4477" s="194" t="s">
        <v>4745</v>
      </c>
      <c r="O4477" s="179"/>
    </row>
    <row r="4478" customFormat="false" ht="14.65" hidden="false" customHeight="true" outlineLevel="0" collapsed="false">
      <c r="A4478" s="187"/>
      <c r="B4478" s="188"/>
      <c r="C4478" s="189" t="s">
        <v>4746</v>
      </c>
      <c r="D4478" s="189"/>
      <c r="E4478" s="190" t="n">
        <v>12.0503</v>
      </c>
      <c r="F4478" s="191"/>
      <c r="G4478" s="192"/>
      <c r="H4478" s="193"/>
      <c r="M4478" s="194" t="s">
        <v>4746</v>
      </c>
      <c r="O4478" s="179"/>
    </row>
    <row r="4479" customFormat="false" ht="14.65" hidden="false" customHeight="true" outlineLevel="0" collapsed="false">
      <c r="A4479" s="187"/>
      <c r="B4479" s="188"/>
      <c r="C4479" s="189" t="s">
        <v>4747</v>
      </c>
      <c r="D4479" s="189"/>
      <c r="E4479" s="190" t="n">
        <v>21.824</v>
      </c>
      <c r="F4479" s="191"/>
      <c r="G4479" s="192"/>
      <c r="H4479" s="193"/>
      <c r="M4479" s="194" t="s">
        <v>4747</v>
      </c>
      <c r="O4479" s="179"/>
    </row>
    <row r="4480" customFormat="false" ht="14.65" hidden="false" customHeight="true" outlineLevel="0" collapsed="false">
      <c r="A4480" s="187"/>
      <c r="B4480" s="188"/>
      <c r="C4480" s="189" t="s">
        <v>4748</v>
      </c>
      <c r="D4480" s="189"/>
      <c r="E4480" s="190" t="n">
        <v>20.801</v>
      </c>
      <c r="F4480" s="191"/>
      <c r="G4480" s="192"/>
      <c r="H4480" s="193"/>
      <c r="M4480" s="194" t="s">
        <v>4748</v>
      </c>
      <c r="O4480" s="179"/>
    </row>
    <row r="4481" customFormat="false" ht="14.65" hidden="false" customHeight="true" outlineLevel="0" collapsed="false">
      <c r="A4481" s="187"/>
      <c r="B4481" s="188"/>
      <c r="C4481" s="189" t="s">
        <v>4749</v>
      </c>
      <c r="D4481" s="189"/>
      <c r="E4481" s="190" t="n">
        <v>11.2756</v>
      </c>
      <c r="F4481" s="191"/>
      <c r="G4481" s="192"/>
      <c r="H4481" s="193"/>
      <c r="M4481" s="194" t="s">
        <v>4749</v>
      </c>
      <c r="O4481" s="179"/>
    </row>
    <row r="4482" customFormat="false" ht="14.65" hidden="false" customHeight="true" outlineLevel="0" collapsed="false">
      <c r="A4482" s="187"/>
      <c r="B4482" s="188"/>
      <c r="C4482" s="189" t="s">
        <v>4750</v>
      </c>
      <c r="D4482" s="189"/>
      <c r="E4482" s="190" t="n">
        <v>9.3465</v>
      </c>
      <c r="F4482" s="191"/>
      <c r="G4482" s="192"/>
      <c r="H4482" s="193"/>
      <c r="M4482" s="194" t="s">
        <v>4750</v>
      </c>
      <c r="O4482" s="179"/>
    </row>
    <row r="4483" customFormat="false" ht="14.65" hidden="false" customHeight="true" outlineLevel="0" collapsed="false">
      <c r="A4483" s="187"/>
      <c r="B4483" s="188"/>
      <c r="C4483" s="189" t="s">
        <v>4751</v>
      </c>
      <c r="D4483" s="189"/>
      <c r="E4483" s="190" t="n">
        <v>34.5331</v>
      </c>
      <c r="F4483" s="191"/>
      <c r="G4483" s="192"/>
      <c r="H4483" s="193"/>
      <c r="M4483" s="194" t="s">
        <v>4751</v>
      </c>
      <c r="O4483" s="179"/>
    </row>
    <row r="4484" customFormat="false" ht="14.65" hidden="false" customHeight="true" outlineLevel="0" collapsed="false">
      <c r="A4484" s="187"/>
      <c r="B4484" s="188"/>
      <c r="C4484" s="189" t="s">
        <v>4752</v>
      </c>
      <c r="D4484" s="189"/>
      <c r="E4484" s="190" t="n">
        <v>18.4484</v>
      </c>
      <c r="F4484" s="191"/>
      <c r="G4484" s="192"/>
      <c r="H4484" s="193"/>
      <c r="M4484" s="194" t="s">
        <v>4752</v>
      </c>
      <c r="O4484" s="179"/>
    </row>
    <row r="4485" customFormat="false" ht="14.65" hidden="false" customHeight="true" outlineLevel="0" collapsed="false">
      <c r="A4485" s="187"/>
      <c r="B4485" s="188"/>
      <c r="C4485" s="189" t="s">
        <v>4753</v>
      </c>
      <c r="D4485" s="189"/>
      <c r="E4485" s="190" t="n">
        <v>11.3395</v>
      </c>
      <c r="F4485" s="191"/>
      <c r="G4485" s="192"/>
      <c r="H4485" s="193"/>
      <c r="M4485" s="194" t="s">
        <v>4753</v>
      </c>
      <c r="O4485" s="179"/>
    </row>
    <row r="4486" customFormat="false" ht="14.65" hidden="false" customHeight="true" outlineLevel="0" collapsed="false">
      <c r="A4486" s="187"/>
      <c r="B4486" s="188"/>
      <c r="C4486" s="189" t="s">
        <v>4754</v>
      </c>
      <c r="D4486" s="189"/>
      <c r="E4486" s="190" t="n">
        <v>34.207</v>
      </c>
      <c r="F4486" s="191"/>
      <c r="G4486" s="192"/>
      <c r="H4486" s="193"/>
      <c r="M4486" s="194" t="s">
        <v>4754</v>
      </c>
      <c r="O4486" s="179"/>
    </row>
    <row r="4487" customFormat="false" ht="14.65" hidden="false" customHeight="true" outlineLevel="0" collapsed="false">
      <c r="A4487" s="187"/>
      <c r="B4487" s="188"/>
      <c r="C4487" s="189" t="s">
        <v>4755</v>
      </c>
      <c r="D4487" s="189"/>
      <c r="E4487" s="190" t="n">
        <v>43.6392</v>
      </c>
      <c r="F4487" s="191"/>
      <c r="G4487" s="192"/>
      <c r="H4487" s="193"/>
      <c r="M4487" s="194" t="s">
        <v>4755</v>
      </c>
      <c r="O4487" s="179"/>
    </row>
    <row r="4488" customFormat="false" ht="14.65" hidden="false" customHeight="true" outlineLevel="0" collapsed="false">
      <c r="A4488" s="187"/>
      <c r="B4488" s="188"/>
      <c r="C4488" s="189" t="s">
        <v>4756</v>
      </c>
      <c r="D4488" s="189"/>
      <c r="E4488" s="190" t="n">
        <v>21.7694</v>
      </c>
      <c r="F4488" s="191"/>
      <c r="G4488" s="192"/>
      <c r="H4488" s="193"/>
      <c r="M4488" s="194" t="s">
        <v>4756</v>
      </c>
      <c r="O4488" s="179"/>
    </row>
    <row r="4489" customFormat="false" ht="14.65" hidden="false" customHeight="true" outlineLevel="0" collapsed="false">
      <c r="A4489" s="187"/>
      <c r="B4489" s="188"/>
      <c r="C4489" s="189" t="s">
        <v>4757</v>
      </c>
      <c r="D4489" s="189"/>
      <c r="E4489" s="190" t="n">
        <v>21.7694</v>
      </c>
      <c r="F4489" s="191"/>
      <c r="G4489" s="192"/>
      <c r="H4489" s="193"/>
      <c r="M4489" s="194" t="s">
        <v>4757</v>
      </c>
      <c r="O4489" s="179"/>
    </row>
    <row r="4490" customFormat="false" ht="14.65" hidden="false" customHeight="true" outlineLevel="0" collapsed="false">
      <c r="A4490" s="187"/>
      <c r="B4490" s="188"/>
      <c r="C4490" s="189" t="s">
        <v>4758</v>
      </c>
      <c r="D4490" s="189"/>
      <c r="E4490" s="190" t="n">
        <v>76.6194</v>
      </c>
      <c r="F4490" s="191"/>
      <c r="G4490" s="192"/>
      <c r="H4490" s="193"/>
      <c r="M4490" s="194" t="s">
        <v>4758</v>
      </c>
      <c r="O4490" s="179"/>
    </row>
    <row r="4491" customFormat="false" ht="14.65" hidden="false" customHeight="true" outlineLevel="0" collapsed="false">
      <c r="A4491" s="187"/>
      <c r="B4491" s="188"/>
      <c r="C4491" s="189" t="s">
        <v>4759</v>
      </c>
      <c r="D4491" s="189"/>
      <c r="E4491" s="190" t="n">
        <v>12.2078</v>
      </c>
      <c r="F4491" s="191"/>
      <c r="G4491" s="192"/>
      <c r="H4491" s="193"/>
      <c r="M4491" s="194" t="s">
        <v>4759</v>
      </c>
      <c r="O4491" s="179"/>
    </row>
    <row r="4492" customFormat="false" ht="14.65" hidden="false" customHeight="true" outlineLevel="0" collapsed="false">
      <c r="A4492" s="187"/>
      <c r="B4492" s="188"/>
      <c r="C4492" s="189" t="s">
        <v>4760</v>
      </c>
      <c r="D4492" s="189"/>
      <c r="E4492" s="190" t="n">
        <v>31.372</v>
      </c>
      <c r="F4492" s="191"/>
      <c r="G4492" s="192"/>
      <c r="H4492" s="193"/>
      <c r="M4492" s="194" t="s">
        <v>4760</v>
      </c>
      <c r="O4492" s="179"/>
    </row>
    <row r="4493" customFormat="false" ht="14.65" hidden="false" customHeight="true" outlineLevel="0" collapsed="false">
      <c r="A4493" s="187"/>
      <c r="B4493" s="188"/>
      <c r="C4493" s="189" t="s">
        <v>4761</v>
      </c>
      <c r="D4493" s="189"/>
      <c r="E4493" s="190" t="n">
        <v>9.3775</v>
      </c>
      <c r="F4493" s="191"/>
      <c r="G4493" s="192"/>
      <c r="H4493" s="193"/>
      <c r="M4493" s="194" t="s">
        <v>4761</v>
      </c>
      <c r="O4493" s="179"/>
    </row>
    <row r="4494" customFormat="false" ht="14.65" hidden="false" customHeight="true" outlineLevel="0" collapsed="false">
      <c r="A4494" s="187"/>
      <c r="B4494" s="188"/>
      <c r="C4494" s="189" t="s">
        <v>4762</v>
      </c>
      <c r="D4494" s="189"/>
      <c r="E4494" s="190" t="n">
        <v>57.9682</v>
      </c>
      <c r="F4494" s="191"/>
      <c r="G4494" s="192"/>
      <c r="H4494" s="193"/>
      <c r="M4494" s="194" t="s">
        <v>4762</v>
      </c>
      <c r="O4494" s="179"/>
    </row>
    <row r="4495" customFormat="false" ht="14.65" hidden="false" customHeight="true" outlineLevel="0" collapsed="false">
      <c r="A4495" s="187"/>
      <c r="B4495" s="188"/>
      <c r="C4495" s="189" t="s">
        <v>4763</v>
      </c>
      <c r="D4495" s="189"/>
      <c r="E4495" s="190" t="n">
        <v>-50</v>
      </c>
      <c r="F4495" s="191"/>
      <c r="G4495" s="192"/>
      <c r="H4495" s="193"/>
      <c r="M4495" s="194" t="s">
        <v>4763</v>
      </c>
      <c r="O4495" s="179"/>
    </row>
    <row r="4496" customFormat="false" ht="12.75" hidden="false" customHeight="false" outlineLevel="0" collapsed="false">
      <c r="A4496" s="180" t="n">
        <v>511</v>
      </c>
      <c r="B4496" s="181" t="s">
        <v>4764</v>
      </c>
      <c r="C4496" s="182" t="s">
        <v>4765</v>
      </c>
      <c r="D4496" s="183" t="s">
        <v>288</v>
      </c>
      <c r="E4496" s="184" t="n">
        <v>50</v>
      </c>
      <c r="F4496" s="184" t="n">
        <v>0</v>
      </c>
      <c r="G4496" s="185" t="n">
        <f aca="false">E4496*F4496</f>
        <v>0</v>
      </c>
      <c r="H4496" s="186"/>
      <c r="O4496" s="179" t="n">
        <v>2</v>
      </c>
      <c r="AA4496" s="150" t="n">
        <v>1</v>
      </c>
      <c r="AB4496" s="150" t="n">
        <v>1</v>
      </c>
      <c r="AC4496" s="150" t="n">
        <v>1</v>
      </c>
      <c r="AZ4496" s="150" t="n">
        <v>1</v>
      </c>
      <c r="BA4496" s="150" t="n">
        <f aca="false">IF(AZ4496=1,G4496,0)</f>
        <v>0</v>
      </c>
      <c r="BB4496" s="150" t="n">
        <f aca="false">IF(AZ4496=2,G4496,0)</f>
        <v>0</v>
      </c>
      <c r="BC4496" s="150" t="n">
        <f aca="false">IF(AZ4496=3,G4496,0)</f>
        <v>0</v>
      </c>
      <c r="BD4496" s="150" t="n">
        <f aca="false">IF(AZ4496=4,G4496,0)</f>
        <v>0</v>
      </c>
      <c r="BE4496" s="150" t="n">
        <f aca="false">IF(AZ4496=5,G4496,0)</f>
        <v>0</v>
      </c>
      <c r="CA4496" s="179" t="n">
        <v>1</v>
      </c>
      <c r="CB4496" s="179" t="n">
        <v>1</v>
      </c>
      <c r="CZ4496" s="150" t="n">
        <v>0</v>
      </c>
    </row>
    <row r="4497" customFormat="false" ht="14.65" hidden="false" customHeight="true" outlineLevel="0" collapsed="false">
      <c r="A4497" s="187"/>
      <c r="B4497" s="188"/>
      <c r="C4497" s="189" t="s">
        <v>4766</v>
      </c>
      <c r="D4497" s="189"/>
      <c r="E4497" s="190" t="n">
        <v>0</v>
      </c>
      <c r="F4497" s="191"/>
      <c r="G4497" s="192"/>
      <c r="H4497" s="193"/>
      <c r="M4497" s="194" t="s">
        <v>4766</v>
      </c>
      <c r="O4497" s="179"/>
    </row>
    <row r="4498" customFormat="false" ht="14.65" hidden="false" customHeight="true" outlineLevel="0" collapsed="false">
      <c r="A4498" s="187"/>
      <c r="B4498" s="188"/>
      <c r="C4498" s="189" t="s">
        <v>4767</v>
      </c>
      <c r="D4498" s="189"/>
      <c r="E4498" s="190" t="n">
        <v>50</v>
      </c>
      <c r="F4498" s="191"/>
      <c r="G4498" s="192"/>
      <c r="H4498" s="193"/>
      <c r="M4498" s="194" t="s">
        <v>4767</v>
      </c>
      <c r="O4498" s="179"/>
    </row>
    <row r="4499" customFormat="false" ht="12.75" hidden="false" customHeight="false" outlineLevel="0" collapsed="false">
      <c r="A4499" s="180" t="n">
        <v>512</v>
      </c>
      <c r="B4499" s="181" t="s">
        <v>4768</v>
      </c>
      <c r="C4499" s="182" t="s">
        <v>4769</v>
      </c>
      <c r="D4499" s="183" t="s">
        <v>288</v>
      </c>
      <c r="E4499" s="184" t="n">
        <v>1989.5076</v>
      </c>
      <c r="F4499" s="184" t="n">
        <v>0</v>
      </c>
      <c r="G4499" s="185" t="n">
        <f aca="false">E4499*F4499</f>
        <v>0</v>
      </c>
      <c r="H4499" s="186"/>
      <c r="O4499" s="179" t="n">
        <v>2</v>
      </c>
      <c r="AA4499" s="150" t="n">
        <v>1</v>
      </c>
      <c r="AB4499" s="150" t="n">
        <v>1</v>
      </c>
      <c r="AC4499" s="150" t="n">
        <v>1</v>
      </c>
      <c r="AZ4499" s="150" t="n">
        <v>1</v>
      </c>
      <c r="BA4499" s="150" t="n">
        <f aca="false">IF(AZ4499=1,G4499,0)</f>
        <v>0</v>
      </c>
      <c r="BB4499" s="150" t="n">
        <f aca="false">IF(AZ4499=2,G4499,0)</f>
        <v>0</v>
      </c>
      <c r="BC4499" s="150" t="n">
        <f aca="false">IF(AZ4499=3,G4499,0)</f>
        <v>0</v>
      </c>
      <c r="BD4499" s="150" t="n">
        <f aca="false">IF(AZ4499=4,G4499,0)</f>
        <v>0</v>
      </c>
      <c r="BE4499" s="150" t="n">
        <f aca="false">IF(AZ4499=5,G4499,0)</f>
        <v>0</v>
      </c>
      <c r="CA4499" s="179" t="n">
        <v>1</v>
      </c>
      <c r="CB4499" s="179" t="n">
        <v>1</v>
      </c>
      <c r="CZ4499" s="150" t="n">
        <v>0</v>
      </c>
    </row>
    <row r="4500" customFormat="false" ht="14.65" hidden="false" customHeight="true" outlineLevel="0" collapsed="false">
      <c r="A4500" s="187"/>
      <c r="B4500" s="188"/>
      <c r="C4500" s="189" t="s">
        <v>4770</v>
      </c>
      <c r="D4500" s="189"/>
      <c r="E4500" s="190" t="n">
        <v>57.1975</v>
      </c>
      <c r="F4500" s="191"/>
      <c r="G4500" s="192"/>
      <c r="H4500" s="193"/>
      <c r="M4500" s="194" t="s">
        <v>4770</v>
      </c>
      <c r="O4500" s="179"/>
    </row>
    <row r="4501" customFormat="false" ht="14.65" hidden="false" customHeight="true" outlineLevel="0" collapsed="false">
      <c r="A4501" s="187"/>
      <c r="B4501" s="188"/>
      <c r="C4501" s="189" t="s">
        <v>4771</v>
      </c>
      <c r="D4501" s="189"/>
      <c r="E4501" s="190" t="n">
        <v>43.3885</v>
      </c>
      <c r="F4501" s="191"/>
      <c r="G4501" s="192"/>
      <c r="H4501" s="193"/>
      <c r="M4501" s="194" t="s">
        <v>4771</v>
      </c>
      <c r="O4501" s="179"/>
    </row>
    <row r="4502" customFormat="false" ht="14.65" hidden="false" customHeight="true" outlineLevel="0" collapsed="false">
      <c r="A4502" s="187"/>
      <c r="B4502" s="188"/>
      <c r="C4502" s="189" t="s">
        <v>4772</v>
      </c>
      <c r="D4502" s="189"/>
      <c r="E4502" s="190" t="n">
        <v>20.0688</v>
      </c>
      <c r="F4502" s="191"/>
      <c r="G4502" s="192"/>
      <c r="H4502" s="193"/>
      <c r="M4502" s="194" t="s">
        <v>4772</v>
      </c>
      <c r="O4502" s="179"/>
    </row>
    <row r="4503" customFormat="false" ht="14.65" hidden="false" customHeight="true" outlineLevel="0" collapsed="false">
      <c r="A4503" s="187"/>
      <c r="B4503" s="188"/>
      <c r="C4503" s="189" t="s">
        <v>4773</v>
      </c>
      <c r="D4503" s="189"/>
      <c r="E4503" s="190" t="n">
        <v>20.001</v>
      </c>
      <c r="F4503" s="191"/>
      <c r="G4503" s="192"/>
      <c r="H4503" s="193"/>
      <c r="M4503" s="194" t="s">
        <v>4773</v>
      </c>
      <c r="O4503" s="179"/>
    </row>
    <row r="4504" customFormat="false" ht="14.65" hidden="false" customHeight="true" outlineLevel="0" collapsed="false">
      <c r="A4504" s="187"/>
      <c r="B4504" s="188"/>
      <c r="C4504" s="189" t="s">
        <v>4774</v>
      </c>
      <c r="D4504" s="189"/>
      <c r="E4504" s="190" t="n">
        <v>17.6714</v>
      </c>
      <c r="F4504" s="191"/>
      <c r="G4504" s="192"/>
      <c r="H4504" s="193"/>
      <c r="M4504" s="194" t="s">
        <v>4774</v>
      </c>
      <c r="O4504" s="179"/>
    </row>
    <row r="4505" customFormat="false" ht="14.65" hidden="false" customHeight="true" outlineLevel="0" collapsed="false">
      <c r="A4505" s="187"/>
      <c r="B4505" s="188"/>
      <c r="C4505" s="189" t="s">
        <v>4775</v>
      </c>
      <c r="D4505" s="189"/>
      <c r="E4505" s="190" t="n">
        <v>19.2725</v>
      </c>
      <c r="F4505" s="191"/>
      <c r="G4505" s="192"/>
      <c r="H4505" s="193"/>
      <c r="M4505" s="194" t="s">
        <v>4775</v>
      </c>
      <c r="O4505" s="179"/>
    </row>
    <row r="4506" customFormat="false" ht="14.65" hidden="false" customHeight="true" outlineLevel="0" collapsed="false">
      <c r="A4506" s="187"/>
      <c r="B4506" s="188"/>
      <c r="C4506" s="189" t="s">
        <v>4776</v>
      </c>
      <c r="D4506" s="189"/>
      <c r="E4506" s="190" t="n">
        <v>19.2055</v>
      </c>
      <c r="F4506" s="191"/>
      <c r="G4506" s="192"/>
      <c r="H4506" s="193"/>
      <c r="M4506" s="194" t="s">
        <v>4776</v>
      </c>
      <c r="O4506" s="179"/>
    </row>
    <row r="4507" customFormat="false" ht="14.65" hidden="false" customHeight="true" outlineLevel="0" collapsed="false">
      <c r="A4507" s="187"/>
      <c r="B4507" s="188"/>
      <c r="C4507" s="189" t="s">
        <v>4777</v>
      </c>
      <c r="D4507" s="189"/>
      <c r="E4507" s="190" t="n">
        <v>12.8758</v>
      </c>
      <c r="F4507" s="191"/>
      <c r="G4507" s="192"/>
      <c r="H4507" s="193"/>
      <c r="M4507" s="194" t="s">
        <v>4777</v>
      </c>
      <c r="O4507" s="179"/>
    </row>
    <row r="4508" customFormat="false" ht="14.65" hidden="false" customHeight="true" outlineLevel="0" collapsed="false">
      <c r="A4508" s="187"/>
      <c r="B4508" s="188"/>
      <c r="C4508" s="189" t="s">
        <v>4778</v>
      </c>
      <c r="D4508" s="189"/>
      <c r="E4508" s="190" t="n">
        <v>31.3104</v>
      </c>
      <c r="F4508" s="191"/>
      <c r="G4508" s="192"/>
      <c r="H4508" s="193"/>
      <c r="M4508" s="194" t="s">
        <v>4778</v>
      </c>
      <c r="O4508" s="179"/>
    </row>
    <row r="4509" customFormat="false" ht="14.65" hidden="false" customHeight="true" outlineLevel="0" collapsed="false">
      <c r="A4509" s="187"/>
      <c r="B4509" s="188"/>
      <c r="C4509" s="189" t="s">
        <v>4779</v>
      </c>
      <c r="D4509" s="189"/>
      <c r="E4509" s="190" t="n">
        <v>19.057</v>
      </c>
      <c r="F4509" s="191"/>
      <c r="G4509" s="192"/>
      <c r="H4509" s="193"/>
      <c r="M4509" s="194" t="s">
        <v>4779</v>
      </c>
      <c r="O4509" s="179"/>
    </row>
    <row r="4510" customFormat="false" ht="14.65" hidden="false" customHeight="true" outlineLevel="0" collapsed="false">
      <c r="A4510" s="187"/>
      <c r="B4510" s="188"/>
      <c r="C4510" s="189" t="s">
        <v>4780</v>
      </c>
      <c r="D4510" s="189"/>
      <c r="E4510" s="190" t="n">
        <v>42.6888</v>
      </c>
      <c r="F4510" s="191"/>
      <c r="G4510" s="192"/>
      <c r="H4510" s="193"/>
      <c r="M4510" s="194" t="s">
        <v>4780</v>
      </c>
      <c r="O4510" s="179"/>
    </row>
    <row r="4511" customFormat="false" ht="14.65" hidden="false" customHeight="true" outlineLevel="0" collapsed="false">
      <c r="A4511" s="187"/>
      <c r="B4511" s="188"/>
      <c r="C4511" s="189" t="s">
        <v>4781</v>
      </c>
      <c r="D4511" s="189"/>
      <c r="E4511" s="190" t="n">
        <v>14.3208</v>
      </c>
      <c r="F4511" s="191"/>
      <c r="G4511" s="192"/>
      <c r="H4511" s="193"/>
      <c r="M4511" s="194" t="s">
        <v>4781</v>
      </c>
      <c r="O4511" s="179"/>
    </row>
    <row r="4512" customFormat="false" ht="14.65" hidden="false" customHeight="true" outlineLevel="0" collapsed="false">
      <c r="A4512" s="187"/>
      <c r="B4512" s="188"/>
      <c r="C4512" s="189" t="s">
        <v>4782</v>
      </c>
      <c r="D4512" s="189"/>
      <c r="E4512" s="190" t="n">
        <v>17.6436</v>
      </c>
      <c r="F4512" s="191"/>
      <c r="G4512" s="192"/>
      <c r="H4512" s="193"/>
      <c r="M4512" s="194" t="s">
        <v>4782</v>
      </c>
      <c r="O4512" s="179"/>
    </row>
    <row r="4513" customFormat="false" ht="14.65" hidden="false" customHeight="true" outlineLevel="0" collapsed="false">
      <c r="A4513" s="187"/>
      <c r="B4513" s="188"/>
      <c r="C4513" s="189" t="s">
        <v>4783</v>
      </c>
      <c r="D4513" s="189"/>
      <c r="E4513" s="190" t="n">
        <v>75.9528</v>
      </c>
      <c r="F4513" s="191"/>
      <c r="G4513" s="192"/>
      <c r="H4513" s="193"/>
      <c r="M4513" s="194" t="s">
        <v>4783</v>
      </c>
      <c r="O4513" s="179"/>
    </row>
    <row r="4514" customFormat="false" ht="14.65" hidden="false" customHeight="true" outlineLevel="0" collapsed="false">
      <c r="A4514" s="187"/>
      <c r="B4514" s="188"/>
      <c r="C4514" s="189" t="s">
        <v>4784</v>
      </c>
      <c r="D4514" s="189"/>
      <c r="E4514" s="190" t="n">
        <v>20.1366</v>
      </c>
      <c r="F4514" s="191"/>
      <c r="G4514" s="192"/>
      <c r="H4514" s="193"/>
      <c r="M4514" s="194" t="s">
        <v>4784</v>
      </c>
      <c r="O4514" s="179"/>
    </row>
    <row r="4515" customFormat="false" ht="14.65" hidden="false" customHeight="true" outlineLevel="0" collapsed="false">
      <c r="A4515" s="187"/>
      <c r="B4515" s="188"/>
      <c r="C4515" s="189" t="s">
        <v>4785</v>
      </c>
      <c r="D4515" s="189"/>
      <c r="E4515" s="190" t="n">
        <v>19.9332</v>
      </c>
      <c r="F4515" s="191"/>
      <c r="G4515" s="192"/>
      <c r="H4515" s="193"/>
      <c r="M4515" s="194" t="s">
        <v>4785</v>
      </c>
      <c r="O4515" s="179"/>
    </row>
    <row r="4516" customFormat="false" ht="14.65" hidden="false" customHeight="true" outlineLevel="0" collapsed="false">
      <c r="A4516" s="187"/>
      <c r="B4516" s="188"/>
      <c r="C4516" s="189" t="s">
        <v>4786</v>
      </c>
      <c r="D4516" s="189"/>
      <c r="E4516" s="190" t="n">
        <v>32.9115</v>
      </c>
      <c r="F4516" s="191"/>
      <c r="G4516" s="192"/>
      <c r="H4516" s="193"/>
      <c r="M4516" s="194" t="s">
        <v>4786</v>
      </c>
      <c r="O4516" s="179"/>
    </row>
    <row r="4517" customFormat="false" ht="14.65" hidden="false" customHeight="true" outlineLevel="0" collapsed="false">
      <c r="A4517" s="187"/>
      <c r="B4517" s="188"/>
      <c r="C4517" s="189" t="s">
        <v>4787</v>
      </c>
      <c r="D4517" s="189"/>
      <c r="E4517" s="190" t="n">
        <v>17.79</v>
      </c>
      <c r="F4517" s="191"/>
      <c r="G4517" s="192"/>
      <c r="H4517" s="193"/>
      <c r="M4517" s="194" t="s">
        <v>4787</v>
      </c>
      <c r="O4517" s="179"/>
    </row>
    <row r="4518" customFormat="false" ht="14.65" hidden="false" customHeight="true" outlineLevel="0" collapsed="false">
      <c r="A4518" s="187"/>
      <c r="B4518" s="188"/>
      <c r="C4518" s="189" t="s">
        <v>4788</v>
      </c>
      <c r="D4518" s="189"/>
      <c r="E4518" s="190" t="n">
        <v>50.7015</v>
      </c>
      <c r="F4518" s="191"/>
      <c r="G4518" s="192"/>
      <c r="H4518" s="193"/>
      <c r="M4518" s="194" t="s">
        <v>4788</v>
      </c>
      <c r="O4518" s="179"/>
    </row>
    <row r="4519" customFormat="false" ht="14.65" hidden="false" customHeight="true" outlineLevel="0" collapsed="false">
      <c r="A4519" s="187"/>
      <c r="B4519" s="188"/>
      <c r="C4519" s="189" t="s">
        <v>4789</v>
      </c>
      <c r="D4519" s="189"/>
      <c r="E4519" s="190" t="n">
        <v>39.2238</v>
      </c>
      <c r="F4519" s="191"/>
      <c r="G4519" s="192"/>
      <c r="H4519" s="193"/>
      <c r="M4519" s="194" t="s">
        <v>4789</v>
      </c>
      <c r="O4519" s="179"/>
    </row>
    <row r="4520" customFormat="false" ht="14.65" hidden="false" customHeight="true" outlineLevel="0" collapsed="false">
      <c r="A4520" s="187"/>
      <c r="B4520" s="188"/>
      <c r="C4520" s="189" t="s">
        <v>4790</v>
      </c>
      <c r="D4520" s="189"/>
      <c r="E4520" s="190" t="n">
        <v>36.729</v>
      </c>
      <c r="F4520" s="191"/>
      <c r="G4520" s="192"/>
      <c r="H4520" s="193"/>
      <c r="M4520" s="194" t="s">
        <v>4790</v>
      </c>
      <c r="O4520" s="179"/>
    </row>
    <row r="4521" customFormat="false" ht="14.65" hidden="false" customHeight="true" outlineLevel="0" collapsed="false">
      <c r="A4521" s="187"/>
      <c r="B4521" s="188"/>
      <c r="C4521" s="189" t="s">
        <v>4791</v>
      </c>
      <c r="D4521" s="189"/>
      <c r="E4521" s="190" t="n">
        <v>77.4081</v>
      </c>
      <c r="F4521" s="191"/>
      <c r="G4521" s="192"/>
      <c r="H4521" s="193"/>
      <c r="M4521" s="194" t="s">
        <v>4791</v>
      </c>
      <c r="O4521" s="179"/>
    </row>
    <row r="4522" customFormat="false" ht="14.65" hidden="false" customHeight="true" outlineLevel="0" collapsed="false">
      <c r="A4522" s="187"/>
      <c r="B4522" s="188"/>
      <c r="C4522" s="189" t="s">
        <v>4792</v>
      </c>
      <c r="D4522" s="189"/>
      <c r="E4522" s="190" t="n">
        <v>43.1816</v>
      </c>
      <c r="F4522" s="191"/>
      <c r="G4522" s="192"/>
      <c r="H4522" s="193"/>
      <c r="M4522" s="194" t="s">
        <v>4792</v>
      </c>
      <c r="O4522" s="179"/>
    </row>
    <row r="4523" customFormat="false" ht="14.65" hidden="false" customHeight="true" outlineLevel="0" collapsed="false">
      <c r="A4523" s="187"/>
      <c r="B4523" s="188"/>
      <c r="C4523" s="189" t="s">
        <v>4793</v>
      </c>
      <c r="D4523" s="189"/>
      <c r="E4523" s="190" t="n">
        <v>32.2396</v>
      </c>
      <c r="F4523" s="191"/>
      <c r="G4523" s="192"/>
      <c r="H4523" s="193"/>
      <c r="M4523" s="194" t="s">
        <v>4793</v>
      </c>
      <c r="O4523" s="179"/>
    </row>
    <row r="4524" customFormat="false" ht="14.65" hidden="false" customHeight="true" outlineLevel="0" collapsed="false">
      <c r="A4524" s="187"/>
      <c r="B4524" s="188"/>
      <c r="C4524" s="189" t="s">
        <v>4794</v>
      </c>
      <c r="D4524" s="189"/>
      <c r="E4524" s="190" t="n">
        <v>77.8811</v>
      </c>
      <c r="F4524" s="191"/>
      <c r="G4524" s="192"/>
      <c r="H4524" s="193"/>
      <c r="M4524" s="194" t="s">
        <v>4794</v>
      </c>
      <c r="O4524" s="179"/>
    </row>
    <row r="4525" customFormat="false" ht="14.65" hidden="false" customHeight="true" outlineLevel="0" collapsed="false">
      <c r="A4525" s="187"/>
      <c r="B4525" s="188"/>
      <c r="C4525" s="189" t="s">
        <v>4795</v>
      </c>
      <c r="D4525" s="189"/>
      <c r="E4525" s="190" t="n">
        <v>15.7366</v>
      </c>
      <c r="F4525" s="191"/>
      <c r="G4525" s="192"/>
      <c r="H4525" s="193"/>
      <c r="M4525" s="194" t="s">
        <v>4795</v>
      </c>
      <c r="O4525" s="179"/>
    </row>
    <row r="4526" customFormat="false" ht="14.65" hidden="false" customHeight="true" outlineLevel="0" collapsed="false">
      <c r="A4526" s="187"/>
      <c r="B4526" s="188"/>
      <c r="C4526" s="189" t="s">
        <v>4796</v>
      </c>
      <c r="D4526" s="189"/>
      <c r="E4526" s="190" t="n">
        <v>12.88</v>
      </c>
      <c r="F4526" s="191"/>
      <c r="G4526" s="192"/>
      <c r="H4526" s="193"/>
      <c r="M4526" s="194" t="s">
        <v>4796</v>
      </c>
      <c r="O4526" s="179"/>
    </row>
    <row r="4527" customFormat="false" ht="14.65" hidden="false" customHeight="true" outlineLevel="0" collapsed="false">
      <c r="A4527" s="187"/>
      <c r="B4527" s="188"/>
      <c r="C4527" s="189" t="s">
        <v>4797</v>
      </c>
      <c r="D4527" s="189"/>
      <c r="E4527" s="190" t="n">
        <v>16.7232</v>
      </c>
      <c r="F4527" s="191"/>
      <c r="G4527" s="192"/>
      <c r="H4527" s="193"/>
      <c r="M4527" s="194" t="s">
        <v>4797</v>
      </c>
      <c r="O4527" s="179"/>
    </row>
    <row r="4528" customFormat="false" ht="14.65" hidden="false" customHeight="true" outlineLevel="0" collapsed="false">
      <c r="A4528" s="187"/>
      <c r="B4528" s="188"/>
      <c r="C4528" s="189" t="s">
        <v>4798</v>
      </c>
      <c r="D4528" s="189"/>
      <c r="E4528" s="190" t="n">
        <v>6.623</v>
      </c>
      <c r="F4528" s="191"/>
      <c r="G4528" s="192"/>
      <c r="H4528" s="193"/>
      <c r="M4528" s="194" t="s">
        <v>4798</v>
      </c>
      <c r="O4528" s="179"/>
    </row>
    <row r="4529" customFormat="false" ht="14.65" hidden="false" customHeight="true" outlineLevel="0" collapsed="false">
      <c r="A4529" s="187"/>
      <c r="B4529" s="188"/>
      <c r="C4529" s="189" t="s">
        <v>4799</v>
      </c>
      <c r="D4529" s="189"/>
      <c r="E4529" s="190" t="n">
        <v>40.4928</v>
      </c>
      <c r="F4529" s="191"/>
      <c r="G4529" s="192"/>
      <c r="H4529" s="193"/>
      <c r="M4529" s="194" t="s">
        <v>4799</v>
      </c>
      <c r="O4529" s="179"/>
    </row>
    <row r="4530" customFormat="false" ht="14.65" hidden="false" customHeight="true" outlineLevel="0" collapsed="false">
      <c r="A4530" s="187"/>
      <c r="B4530" s="188"/>
      <c r="C4530" s="189" t="s">
        <v>4800</v>
      </c>
      <c r="D4530" s="189"/>
      <c r="E4530" s="190" t="n">
        <v>25.6512</v>
      </c>
      <c r="F4530" s="191"/>
      <c r="G4530" s="192"/>
      <c r="H4530" s="193"/>
      <c r="M4530" s="194" t="s">
        <v>4800</v>
      </c>
      <c r="O4530" s="179"/>
    </row>
    <row r="4531" customFormat="false" ht="14.65" hidden="false" customHeight="true" outlineLevel="0" collapsed="false">
      <c r="A4531" s="187"/>
      <c r="B4531" s="188"/>
      <c r="C4531" s="189" t="s">
        <v>4801</v>
      </c>
      <c r="D4531" s="189"/>
      <c r="E4531" s="190" t="n">
        <v>9.0681</v>
      </c>
      <c r="F4531" s="191"/>
      <c r="G4531" s="192"/>
      <c r="H4531" s="193"/>
      <c r="M4531" s="194" t="s">
        <v>4801</v>
      </c>
      <c r="O4531" s="179"/>
    </row>
    <row r="4532" customFormat="false" ht="14.65" hidden="false" customHeight="true" outlineLevel="0" collapsed="false">
      <c r="A4532" s="187"/>
      <c r="B4532" s="188"/>
      <c r="C4532" s="189" t="s">
        <v>4802</v>
      </c>
      <c r="D4532" s="189"/>
      <c r="E4532" s="190" t="n">
        <v>40.3522</v>
      </c>
      <c r="F4532" s="191"/>
      <c r="G4532" s="192"/>
      <c r="H4532" s="193"/>
      <c r="M4532" s="194" t="s">
        <v>4802</v>
      </c>
      <c r="O4532" s="179"/>
    </row>
    <row r="4533" customFormat="false" ht="14.65" hidden="false" customHeight="true" outlineLevel="0" collapsed="false">
      <c r="A4533" s="187"/>
      <c r="B4533" s="188"/>
      <c r="C4533" s="189" t="s">
        <v>4803</v>
      </c>
      <c r="D4533" s="189"/>
      <c r="E4533" s="190" t="n">
        <v>52.4115</v>
      </c>
      <c r="F4533" s="191"/>
      <c r="G4533" s="192"/>
      <c r="H4533" s="193"/>
      <c r="M4533" s="194" t="s">
        <v>4803</v>
      </c>
      <c r="O4533" s="179"/>
    </row>
    <row r="4534" customFormat="false" ht="14.65" hidden="false" customHeight="true" outlineLevel="0" collapsed="false">
      <c r="A4534" s="187"/>
      <c r="B4534" s="188"/>
      <c r="C4534" s="189" t="s">
        <v>4804</v>
      </c>
      <c r="D4534" s="189"/>
      <c r="E4534" s="190" t="n">
        <v>29.3627</v>
      </c>
      <c r="F4534" s="191"/>
      <c r="G4534" s="192"/>
      <c r="H4534" s="193"/>
      <c r="M4534" s="194" t="s">
        <v>4804</v>
      </c>
      <c r="O4534" s="179"/>
    </row>
    <row r="4535" customFormat="false" ht="14.65" hidden="false" customHeight="true" outlineLevel="0" collapsed="false">
      <c r="A4535" s="187"/>
      <c r="B4535" s="188"/>
      <c r="C4535" s="189" t="s">
        <v>4805</v>
      </c>
      <c r="D4535" s="189"/>
      <c r="E4535" s="190" t="n">
        <v>45.4978</v>
      </c>
      <c r="F4535" s="191"/>
      <c r="G4535" s="192"/>
      <c r="H4535" s="193"/>
      <c r="M4535" s="194" t="s">
        <v>4805</v>
      </c>
      <c r="O4535" s="179"/>
    </row>
    <row r="4536" customFormat="false" ht="14.65" hidden="false" customHeight="true" outlineLevel="0" collapsed="false">
      <c r="A4536" s="187"/>
      <c r="B4536" s="188"/>
      <c r="C4536" s="189" t="s">
        <v>4806</v>
      </c>
      <c r="D4536" s="189"/>
      <c r="E4536" s="190" t="n">
        <v>43.9852</v>
      </c>
      <c r="F4536" s="191"/>
      <c r="G4536" s="192"/>
      <c r="H4536" s="193"/>
      <c r="M4536" s="194" t="s">
        <v>4806</v>
      </c>
      <c r="O4536" s="179"/>
    </row>
    <row r="4537" customFormat="false" ht="14.65" hidden="false" customHeight="true" outlineLevel="0" collapsed="false">
      <c r="A4537" s="187"/>
      <c r="B4537" s="188"/>
      <c r="C4537" s="189" t="s">
        <v>4807</v>
      </c>
      <c r="D4537" s="189"/>
      <c r="E4537" s="190" t="n">
        <v>21.0364</v>
      </c>
      <c r="F4537" s="191"/>
      <c r="G4537" s="192"/>
      <c r="H4537" s="193"/>
      <c r="M4537" s="194" t="s">
        <v>4807</v>
      </c>
      <c r="O4537" s="179"/>
    </row>
    <row r="4538" customFormat="false" ht="14.65" hidden="false" customHeight="true" outlineLevel="0" collapsed="false">
      <c r="A4538" s="187"/>
      <c r="B4538" s="188"/>
      <c r="C4538" s="189" t="s">
        <v>4808</v>
      </c>
      <c r="D4538" s="189"/>
      <c r="E4538" s="190" t="n">
        <v>20.6266</v>
      </c>
      <c r="F4538" s="191"/>
      <c r="G4538" s="192"/>
      <c r="H4538" s="193"/>
      <c r="M4538" s="194" t="s">
        <v>4808</v>
      </c>
      <c r="O4538" s="179"/>
    </row>
    <row r="4539" customFormat="false" ht="14.65" hidden="false" customHeight="true" outlineLevel="0" collapsed="false">
      <c r="A4539" s="187"/>
      <c r="B4539" s="188"/>
      <c r="C4539" s="189" t="s">
        <v>4809</v>
      </c>
      <c r="D4539" s="189"/>
      <c r="E4539" s="190" t="n">
        <v>18.2674</v>
      </c>
      <c r="F4539" s="191"/>
      <c r="G4539" s="192"/>
      <c r="H4539" s="193"/>
      <c r="M4539" s="194" t="s">
        <v>4809</v>
      </c>
      <c r="O4539" s="179"/>
    </row>
    <row r="4540" customFormat="false" ht="14.65" hidden="false" customHeight="true" outlineLevel="0" collapsed="false">
      <c r="A4540" s="187"/>
      <c r="B4540" s="188"/>
      <c r="C4540" s="189" t="s">
        <v>4810</v>
      </c>
      <c r="D4540" s="189"/>
      <c r="E4540" s="190" t="n">
        <v>33.8376</v>
      </c>
      <c r="F4540" s="191"/>
      <c r="G4540" s="192"/>
      <c r="H4540" s="193"/>
      <c r="M4540" s="194" t="s">
        <v>4810</v>
      </c>
      <c r="O4540" s="179"/>
    </row>
    <row r="4541" customFormat="false" ht="14.65" hidden="false" customHeight="true" outlineLevel="0" collapsed="false">
      <c r="A4541" s="187"/>
      <c r="B4541" s="188"/>
      <c r="C4541" s="189" t="s">
        <v>4811</v>
      </c>
      <c r="D4541" s="189"/>
      <c r="E4541" s="190" t="n">
        <v>18.4513</v>
      </c>
      <c r="F4541" s="191"/>
      <c r="G4541" s="192"/>
      <c r="H4541" s="193"/>
      <c r="M4541" s="194" t="s">
        <v>4811</v>
      </c>
      <c r="O4541" s="179"/>
    </row>
    <row r="4542" customFormat="false" ht="14.65" hidden="false" customHeight="true" outlineLevel="0" collapsed="false">
      <c r="A4542" s="187"/>
      <c r="B4542" s="188"/>
      <c r="C4542" s="189" t="s">
        <v>4812</v>
      </c>
      <c r="D4542" s="189"/>
      <c r="E4542" s="190" t="n">
        <v>32.7955</v>
      </c>
      <c r="F4542" s="191"/>
      <c r="G4542" s="192"/>
      <c r="H4542" s="193"/>
      <c r="M4542" s="194" t="s">
        <v>4812</v>
      </c>
      <c r="O4542" s="179"/>
    </row>
    <row r="4543" customFormat="false" ht="14.65" hidden="false" customHeight="true" outlineLevel="0" collapsed="false">
      <c r="A4543" s="187"/>
      <c r="B4543" s="188"/>
      <c r="C4543" s="189" t="s">
        <v>4813</v>
      </c>
      <c r="D4543" s="189"/>
      <c r="E4543" s="190" t="n">
        <v>164.4081</v>
      </c>
      <c r="F4543" s="191"/>
      <c r="G4543" s="192"/>
      <c r="H4543" s="193"/>
      <c r="M4543" s="194" t="s">
        <v>4813</v>
      </c>
      <c r="O4543" s="179"/>
    </row>
    <row r="4544" customFormat="false" ht="14.65" hidden="false" customHeight="true" outlineLevel="0" collapsed="false">
      <c r="A4544" s="187"/>
      <c r="B4544" s="188"/>
      <c r="C4544" s="189" t="s">
        <v>4814</v>
      </c>
      <c r="D4544" s="189"/>
      <c r="E4544" s="190" t="n">
        <v>26.3872</v>
      </c>
      <c r="F4544" s="191"/>
      <c r="G4544" s="192"/>
      <c r="H4544" s="193"/>
      <c r="M4544" s="194" t="s">
        <v>4814</v>
      </c>
      <c r="O4544" s="179"/>
    </row>
    <row r="4545" customFormat="false" ht="14.65" hidden="false" customHeight="true" outlineLevel="0" collapsed="false">
      <c r="A4545" s="187"/>
      <c r="B4545" s="188"/>
      <c r="C4545" s="189" t="s">
        <v>4815</v>
      </c>
      <c r="D4545" s="189"/>
      <c r="E4545" s="190" t="n">
        <v>17.3054</v>
      </c>
      <c r="F4545" s="191"/>
      <c r="G4545" s="192"/>
      <c r="H4545" s="193"/>
      <c r="M4545" s="194" t="s">
        <v>4815</v>
      </c>
      <c r="O4545" s="179"/>
    </row>
    <row r="4546" customFormat="false" ht="14.65" hidden="false" customHeight="true" outlineLevel="0" collapsed="false">
      <c r="A4546" s="187"/>
      <c r="B4546" s="188"/>
      <c r="C4546" s="189" t="s">
        <v>4816</v>
      </c>
      <c r="D4546" s="189"/>
      <c r="E4546" s="190" t="n">
        <v>21.14</v>
      </c>
      <c r="F4546" s="191"/>
      <c r="G4546" s="192"/>
      <c r="H4546" s="193"/>
      <c r="M4546" s="194" t="s">
        <v>4816</v>
      </c>
      <c r="O4546" s="179"/>
    </row>
    <row r="4547" customFormat="false" ht="14.65" hidden="false" customHeight="true" outlineLevel="0" collapsed="false">
      <c r="A4547" s="187"/>
      <c r="B4547" s="188"/>
      <c r="C4547" s="189" t="s">
        <v>4817</v>
      </c>
      <c r="D4547" s="189"/>
      <c r="E4547" s="190" t="n">
        <v>16.551</v>
      </c>
      <c r="F4547" s="191"/>
      <c r="G4547" s="192"/>
      <c r="H4547" s="193"/>
      <c r="M4547" s="194" t="s">
        <v>4817</v>
      </c>
      <c r="O4547" s="179"/>
    </row>
    <row r="4548" customFormat="false" ht="14.65" hidden="false" customHeight="true" outlineLevel="0" collapsed="false">
      <c r="A4548" s="187"/>
      <c r="B4548" s="188"/>
      <c r="C4548" s="189" t="s">
        <v>4818</v>
      </c>
      <c r="D4548" s="189"/>
      <c r="E4548" s="190" t="n">
        <v>35.8605</v>
      </c>
      <c r="F4548" s="191"/>
      <c r="G4548" s="192"/>
      <c r="H4548" s="193"/>
      <c r="M4548" s="194" t="s">
        <v>4818</v>
      </c>
      <c r="O4548" s="179"/>
    </row>
    <row r="4549" customFormat="false" ht="14.65" hidden="false" customHeight="true" outlineLevel="0" collapsed="false">
      <c r="A4549" s="187"/>
      <c r="B4549" s="188"/>
      <c r="C4549" s="189" t="s">
        <v>4819</v>
      </c>
      <c r="D4549" s="189"/>
      <c r="E4549" s="190" t="n">
        <v>51.9824</v>
      </c>
      <c r="F4549" s="191"/>
      <c r="G4549" s="192"/>
      <c r="H4549" s="193"/>
      <c r="M4549" s="194" t="s">
        <v>4819</v>
      </c>
      <c r="O4549" s="179"/>
    </row>
    <row r="4550" customFormat="false" ht="14.65" hidden="false" customHeight="true" outlineLevel="0" collapsed="false">
      <c r="A4550" s="187"/>
      <c r="B4550" s="188"/>
      <c r="C4550" s="189" t="s">
        <v>4820</v>
      </c>
      <c r="D4550" s="189"/>
      <c r="E4550" s="190" t="n">
        <v>17.325</v>
      </c>
      <c r="F4550" s="191"/>
      <c r="G4550" s="192"/>
      <c r="H4550" s="193"/>
      <c r="M4550" s="194" t="s">
        <v>4820</v>
      </c>
      <c r="O4550" s="179"/>
    </row>
    <row r="4551" customFormat="false" ht="14.65" hidden="false" customHeight="true" outlineLevel="0" collapsed="false">
      <c r="A4551" s="187"/>
      <c r="B4551" s="188"/>
      <c r="C4551" s="189" t="s">
        <v>4821</v>
      </c>
      <c r="D4551" s="189"/>
      <c r="E4551" s="190" t="n">
        <v>26.2352</v>
      </c>
      <c r="F4551" s="191"/>
      <c r="G4551" s="192"/>
      <c r="H4551" s="193"/>
      <c r="M4551" s="194" t="s">
        <v>4821</v>
      </c>
      <c r="O4551" s="179"/>
    </row>
    <row r="4552" customFormat="false" ht="14.65" hidden="false" customHeight="true" outlineLevel="0" collapsed="false">
      <c r="A4552" s="187"/>
      <c r="B4552" s="188"/>
      <c r="C4552" s="189" t="s">
        <v>4822</v>
      </c>
      <c r="D4552" s="189"/>
      <c r="E4552" s="190" t="n">
        <v>28.6237</v>
      </c>
      <c r="F4552" s="191"/>
      <c r="G4552" s="192"/>
      <c r="H4552" s="193"/>
      <c r="M4552" s="194" t="s">
        <v>4822</v>
      </c>
      <c r="O4552" s="179"/>
    </row>
    <row r="4553" customFormat="false" ht="14.65" hidden="false" customHeight="true" outlineLevel="0" collapsed="false">
      <c r="A4553" s="187"/>
      <c r="B4553" s="188"/>
      <c r="C4553" s="189" t="s">
        <v>4823</v>
      </c>
      <c r="D4553" s="189"/>
      <c r="E4553" s="190" t="n">
        <v>134.6828</v>
      </c>
      <c r="F4553" s="191"/>
      <c r="G4553" s="192"/>
      <c r="H4553" s="193"/>
      <c r="M4553" s="194" t="s">
        <v>4823</v>
      </c>
      <c r="O4553" s="179"/>
    </row>
    <row r="4554" customFormat="false" ht="14.65" hidden="false" customHeight="true" outlineLevel="0" collapsed="false">
      <c r="A4554" s="187"/>
      <c r="B4554" s="188"/>
      <c r="C4554" s="189" t="s">
        <v>4824</v>
      </c>
      <c r="D4554" s="189"/>
      <c r="E4554" s="190" t="n">
        <v>106.4168</v>
      </c>
      <c r="F4554" s="191"/>
      <c r="G4554" s="192"/>
      <c r="H4554" s="193"/>
      <c r="M4554" s="194" t="s">
        <v>4824</v>
      </c>
      <c r="O4554" s="179"/>
    </row>
    <row r="4555" customFormat="false" ht="12.75" hidden="false" customHeight="false" outlineLevel="0" collapsed="false">
      <c r="A4555" s="180" t="n">
        <v>513</v>
      </c>
      <c r="B4555" s="181" t="s">
        <v>4825</v>
      </c>
      <c r="C4555" s="182" t="s">
        <v>4826</v>
      </c>
      <c r="D4555" s="183" t="s">
        <v>288</v>
      </c>
      <c r="E4555" s="184" t="n">
        <v>6488.1387</v>
      </c>
      <c r="F4555" s="184" t="n">
        <v>0</v>
      </c>
      <c r="G4555" s="185" t="n">
        <f aca="false">E4555*F4555</f>
        <v>0</v>
      </c>
      <c r="H4555" s="186"/>
      <c r="O4555" s="179" t="n">
        <v>2</v>
      </c>
      <c r="AA4555" s="150" t="n">
        <v>1</v>
      </c>
      <c r="AB4555" s="150" t="n">
        <v>1</v>
      </c>
      <c r="AC4555" s="150" t="n">
        <v>1</v>
      </c>
      <c r="AZ4555" s="150" t="n">
        <v>1</v>
      </c>
      <c r="BA4555" s="150" t="n">
        <f aca="false">IF(AZ4555=1,G4555,0)</f>
        <v>0</v>
      </c>
      <c r="BB4555" s="150" t="n">
        <f aca="false">IF(AZ4555=2,G4555,0)</f>
        <v>0</v>
      </c>
      <c r="BC4555" s="150" t="n">
        <f aca="false">IF(AZ4555=3,G4555,0)</f>
        <v>0</v>
      </c>
      <c r="BD4555" s="150" t="n">
        <f aca="false">IF(AZ4555=4,G4555,0)</f>
        <v>0</v>
      </c>
      <c r="BE4555" s="150" t="n">
        <f aca="false">IF(AZ4555=5,G4555,0)</f>
        <v>0</v>
      </c>
      <c r="CA4555" s="179" t="n">
        <v>1</v>
      </c>
      <c r="CB4555" s="179" t="n">
        <v>1</v>
      </c>
      <c r="CZ4555" s="150" t="n">
        <v>0</v>
      </c>
    </row>
    <row r="4556" customFormat="false" ht="14.65" hidden="false" customHeight="true" outlineLevel="0" collapsed="false">
      <c r="A4556" s="187"/>
      <c r="B4556" s="188"/>
      <c r="C4556" s="189" t="s">
        <v>4827</v>
      </c>
      <c r="D4556" s="189"/>
      <c r="E4556" s="190" t="n">
        <v>0</v>
      </c>
      <c r="F4556" s="191"/>
      <c r="G4556" s="192"/>
      <c r="H4556" s="193"/>
      <c r="M4556" s="194" t="s">
        <v>4827</v>
      </c>
      <c r="O4556" s="179"/>
    </row>
    <row r="4557" customFormat="false" ht="14.65" hidden="false" customHeight="true" outlineLevel="0" collapsed="false">
      <c r="A4557" s="187"/>
      <c r="B4557" s="188"/>
      <c r="C4557" s="189" t="s">
        <v>4828</v>
      </c>
      <c r="D4557" s="189"/>
      <c r="E4557" s="190" t="n">
        <v>16.482</v>
      </c>
      <c r="F4557" s="191"/>
      <c r="G4557" s="192"/>
      <c r="H4557" s="193"/>
      <c r="M4557" s="194" t="s">
        <v>4828</v>
      </c>
      <c r="O4557" s="179"/>
    </row>
    <row r="4558" customFormat="false" ht="14.65" hidden="false" customHeight="true" outlineLevel="0" collapsed="false">
      <c r="A4558" s="187"/>
      <c r="B4558" s="188"/>
      <c r="C4558" s="189" t="s">
        <v>4829</v>
      </c>
      <c r="D4558" s="189"/>
      <c r="E4558" s="190" t="n">
        <v>11.847</v>
      </c>
      <c r="F4558" s="191"/>
      <c r="G4558" s="192"/>
      <c r="H4558" s="193"/>
      <c r="M4558" s="194" t="s">
        <v>4829</v>
      </c>
      <c r="O4558" s="179"/>
    </row>
    <row r="4559" customFormat="false" ht="14.65" hidden="false" customHeight="true" outlineLevel="0" collapsed="false">
      <c r="A4559" s="187"/>
      <c r="B4559" s="188"/>
      <c r="C4559" s="189" t="s">
        <v>4830</v>
      </c>
      <c r="D4559" s="189"/>
      <c r="E4559" s="190" t="n">
        <v>19.6652</v>
      </c>
      <c r="F4559" s="191"/>
      <c r="G4559" s="192"/>
      <c r="H4559" s="193"/>
      <c r="M4559" s="194" t="s">
        <v>4830</v>
      </c>
      <c r="O4559" s="179"/>
    </row>
    <row r="4560" customFormat="false" ht="14.65" hidden="false" customHeight="true" outlineLevel="0" collapsed="false">
      <c r="A4560" s="187"/>
      <c r="B4560" s="188"/>
      <c r="C4560" s="189" t="s">
        <v>4831</v>
      </c>
      <c r="D4560" s="189"/>
      <c r="E4560" s="190" t="n">
        <v>62.5925</v>
      </c>
      <c r="F4560" s="191"/>
      <c r="G4560" s="192"/>
      <c r="H4560" s="193"/>
      <c r="M4560" s="194" t="s">
        <v>4831</v>
      </c>
      <c r="O4560" s="179"/>
    </row>
    <row r="4561" customFormat="false" ht="14.65" hidden="false" customHeight="true" outlineLevel="0" collapsed="false">
      <c r="A4561" s="187"/>
      <c r="B4561" s="188"/>
      <c r="C4561" s="189" t="s">
        <v>4832</v>
      </c>
      <c r="D4561" s="189"/>
      <c r="E4561" s="190" t="n">
        <v>-4.3028</v>
      </c>
      <c r="F4561" s="191"/>
      <c r="G4561" s="192"/>
      <c r="H4561" s="193"/>
      <c r="M4561" s="194" t="s">
        <v>4832</v>
      </c>
      <c r="O4561" s="179"/>
    </row>
    <row r="4562" customFormat="false" ht="14.65" hidden="false" customHeight="true" outlineLevel="0" collapsed="false">
      <c r="A4562" s="187"/>
      <c r="B4562" s="188"/>
      <c r="C4562" s="189" t="s">
        <v>4833</v>
      </c>
      <c r="D4562" s="189"/>
      <c r="E4562" s="190" t="n">
        <v>19.233</v>
      </c>
      <c r="F4562" s="191"/>
      <c r="G4562" s="192"/>
      <c r="H4562" s="193"/>
      <c r="M4562" s="194" t="s">
        <v>4833</v>
      </c>
      <c r="O4562" s="179"/>
    </row>
    <row r="4563" customFormat="false" ht="14.65" hidden="false" customHeight="true" outlineLevel="0" collapsed="false">
      <c r="A4563" s="187"/>
      <c r="B4563" s="188"/>
      <c r="C4563" s="189" t="s">
        <v>4834</v>
      </c>
      <c r="D4563" s="189"/>
      <c r="E4563" s="190" t="n">
        <v>71.784</v>
      </c>
      <c r="F4563" s="191"/>
      <c r="G4563" s="192"/>
      <c r="H4563" s="193"/>
      <c r="M4563" s="194" t="s">
        <v>4834</v>
      </c>
      <c r="O4563" s="179"/>
    </row>
    <row r="4564" customFormat="false" ht="14.65" hidden="false" customHeight="true" outlineLevel="0" collapsed="false">
      <c r="A4564" s="187"/>
      <c r="B4564" s="188"/>
      <c r="C4564" s="189" t="s">
        <v>4835</v>
      </c>
      <c r="D4564" s="189"/>
      <c r="E4564" s="190" t="n">
        <v>-5.3665</v>
      </c>
      <c r="F4564" s="191"/>
      <c r="G4564" s="192"/>
      <c r="H4564" s="193"/>
      <c r="M4564" s="194" t="s">
        <v>4835</v>
      </c>
      <c r="O4564" s="179"/>
    </row>
    <row r="4565" customFormat="false" ht="14.65" hidden="false" customHeight="true" outlineLevel="0" collapsed="false">
      <c r="A4565" s="187"/>
      <c r="B4565" s="188"/>
      <c r="C4565" s="189" t="s">
        <v>4836</v>
      </c>
      <c r="D4565" s="189"/>
      <c r="E4565" s="190" t="n">
        <v>-2.135</v>
      </c>
      <c r="F4565" s="191"/>
      <c r="G4565" s="192"/>
      <c r="H4565" s="193"/>
      <c r="M4565" s="194" t="s">
        <v>4836</v>
      </c>
      <c r="O4565" s="179"/>
    </row>
    <row r="4566" customFormat="false" ht="14.65" hidden="false" customHeight="true" outlineLevel="0" collapsed="false">
      <c r="A4566" s="187"/>
      <c r="B4566" s="188"/>
      <c r="C4566" s="189" t="s">
        <v>4837</v>
      </c>
      <c r="D4566" s="189"/>
      <c r="E4566" s="190" t="n">
        <v>49.174</v>
      </c>
      <c r="F4566" s="191"/>
      <c r="G4566" s="192"/>
      <c r="H4566" s="193"/>
      <c r="M4566" s="194" t="s">
        <v>4837</v>
      </c>
      <c r="O4566" s="179"/>
    </row>
    <row r="4567" customFormat="false" ht="14.65" hidden="false" customHeight="true" outlineLevel="0" collapsed="false">
      <c r="A4567" s="187"/>
      <c r="B4567" s="188"/>
      <c r="C4567" s="189" t="s">
        <v>4838</v>
      </c>
      <c r="D4567" s="189"/>
      <c r="E4567" s="190" t="n">
        <v>-4.6935</v>
      </c>
      <c r="F4567" s="191"/>
      <c r="G4567" s="192"/>
      <c r="H4567" s="193"/>
      <c r="M4567" s="194" t="s">
        <v>4838</v>
      </c>
      <c r="O4567" s="179"/>
    </row>
    <row r="4568" customFormat="false" ht="14.65" hidden="false" customHeight="true" outlineLevel="0" collapsed="false">
      <c r="A4568" s="187"/>
      <c r="B4568" s="188"/>
      <c r="C4568" s="189" t="s">
        <v>4839</v>
      </c>
      <c r="D4568" s="189"/>
      <c r="E4568" s="190" t="n">
        <v>22.648</v>
      </c>
      <c r="F4568" s="191"/>
      <c r="G4568" s="192"/>
      <c r="H4568" s="193"/>
      <c r="M4568" s="194" t="s">
        <v>4839</v>
      </c>
      <c r="O4568" s="179"/>
    </row>
    <row r="4569" customFormat="false" ht="14.65" hidden="false" customHeight="true" outlineLevel="0" collapsed="false">
      <c r="A4569" s="187"/>
      <c r="B4569" s="188"/>
      <c r="C4569" s="189" t="s">
        <v>4840</v>
      </c>
      <c r="D4569" s="189"/>
      <c r="E4569" s="190" t="n">
        <v>-14.2656</v>
      </c>
      <c r="F4569" s="191"/>
      <c r="G4569" s="192"/>
      <c r="H4569" s="193"/>
      <c r="M4569" s="194" t="s">
        <v>4840</v>
      </c>
      <c r="O4569" s="179"/>
    </row>
    <row r="4570" customFormat="false" ht="14.65" hidden="false" customHeight="true" outlineLevel="0" collapsed="false">
      <c r="A4570" s="187"/>
      <c r="B4570" s="188"/>
      <c r="C4570" s="189" t="s">
        <v>4841</v>
      </c>
      <c r="D4570" s="189"/>
      <c r="E4570" s="190" t="n">
        <v>7.9488</v>
      </c>
      <c r="F4570" s="191"/>
      <c r="G4570" s="192"/>
      <c r="H4570" s="193"/>
      <c r="M4570" s="194" t="s">
        <v>4841</v>
      </c>
      <c r="O4570" s="179"/>
    </row>
    <row r="4571" customFormat="false" ht="14.65" hidden="false" customHeight="true" outlineLevel="0" collapsed="false">
      <c r="A4571" s="187"/>
      <c r="B4571" s="188"/>
      <c r="C4571" s="189" t="s">
        <v>4842</v>
      </c>
      <c r="D4571" s="189"/>
      <c r="E4571" s="190" t="n">
        <v>25.025</v>
      </c>
      <c r="F4571" s="191"/>
      <c r="G4571" s="192"/>
      <c r="H4571" s="193"/>
      <c r="M4571" s="194" t="s">
        <v>4842</v>
      </c>
      <c r="O4571" s="179"/>
    </row>
    <row r="4572" customFormat="false" ht="14.65" hidden="false" customHeight="true" outlineLevel="0" collapsed="false">
      <c r="A4572" s="187"/>
      <c r="B4572" s="188"/>
      <c r="C4572" s="189" t="s">
        <v>4843</v>
      </c>
      <c r="D4572" s="189"/>
      <c r="E4572" s="190" t="n">
        <v>21.2256</v>
      </c>
      <c r="F4572" s="191"/>
      <c r="G4572" s="192"/>
      <c r="H4572" s="193"/>
      <c r="M4572" s="194" t="s">
        <v>4843</v>
      </c>
      <c r="O4572" s="179"/>
    </row>
    <row r="4573" customFormat="false" ht="14.65" hidden="false" customHeight="true" outlineLevel="0" collapsed="false">
      <c r="A4573" s="187"/>
      <c r="B4573" s="188"/>
      <c r="C4573" s="189" t="s">
        <v>4844</v>
      </c>
      <c r="D4573" s="189"/>
      <c r="E4573" s="190" t="n">
        <v>16.8506</v>
      </c>
      <c r="F4573" s="191"/>
      <c r="G4573" s="192"/>
      <c r="H4573" s="193"/>
      <c r="M4573" s="194" t="s">
        <v>4844</v>
      </c>
      <c r="O4573" s="179"/>
    </row>
    <row r="4574" customFormat="false" ht="14.65" hidden="false" customHeight="true" outlineLevel="0" collapsed="false">
      <c r="A4574" s="187"/>
      <c r="B4574" s="188"/>
      <c r="C4574" s="189" t="s">
        <v>4845</v>
      </c>
      <c r="D4574" s="189"/>
      <c r="E4574" s="190" t="n">
        <v>57.586</v>
      </c>
      <c r="F4574" s="191"/>
      <c r="G4574" s="192"/>
      <c r="H4574" s="193"/>
      <c r="M4574" s="194" t="s">
        <v>4845</v>
      </c>
      <c r="O4574" s="179"/>
    </row>
    <row r="4575" customFormat="false" ht="14.65" hidden="false" customHeight="true" outlineLevel="0" collapsed="false">
      <c r="A4575" s="187"/>
      <c r="B4575" s="188"/>
      <c r="C4575" s="189" t="s">
        <v>4846</v>
      </c>
      <c r="D4575" s="189"/>
      <c r="E4575" s="190" t="n">
        <v>46.9183</v>
      </c>
      <c r="F4575" s="191"/>
      <c r="G4575" s="192"/>
      <c r="H4575" s="193"/>
      <c r="M4575" s="194" t="s">
        <v>4846</v>
      </c>
      <c r="O4575" s="179"/>
    </row>
    <row r="4576" customFormat="false" ht="14.65" hidden="false" customHeight="true" outlineLevel="0" collapsed="false">
      <c r="A4576" s="187"/>
      <c r="B4576" s="188"/>
      <c r="C4576" s="189" t="s">
        <v>4847</v>
      </c>
      <c r="D4576" s="189"/>
      <c r="E4576" s="190" t="n">
        <v>-2.4534</v>
      </c>
      <c r="F4576" s="191"/>
      <c r="G4576" s="192"/>
      <c r="H4576" s="193"/>
      <c r="M4576" s="194" t="s">
        <v>4847</v>
      </c>
      <c r="O4576" s="179"/>
    </row>
    <row r="4577" customFormat="false" ht="14.65" hidden="false" customHeight="true" outlineLevel="0" collapsed="false">
      <c r="A4577" s="187"/>
      <c r="B4577" s="188"/>
      <c r="C4577" s="189" t="s">
        <v>4848</v>
      </c>
      <c r="D4577" s="189"/>
      <c r="E4577" s="190" t="n">
        <v>70.6</v>
      </c>
      <c r="F4577" s="191"/>
      <c r="G4577" s="192"/>
      <c r="H4577" s="193"/>
      <c r="M4577" s="194" t="s">
        <v>4848</v>
      </c>
      <c r="O4577" s="179"/>
    </row>
    <row r="4578" customFormat="false" ht="14.65" hidden="false" customHeight="true" outlineLevel="0" collapsed="false">
      <c r="A4578" s="187"/>
      <c r="B4578" s="188"/>
      <c r="C4578" s="189" t="s">
        <v>4849</v>
      </c>
      <c r="D4578" s="189"/>
      <c r="E4578" s="190" t="n">
        <v>-24.721</v>
      </c>
      <c r="F4578" s="191"/>
      <c r="G4578" s="192"/>
      <c r="H4578" s="193"/>
      <c r="M4578" s="194" t="s">
        <v>4849</v>
      </c>
      <c r="O4578" s="179"/>
    </row>
    <row r="4579" customFormat="false" ht="14.65" hidden="false" customHeight="true" outlineLevel="0" collapsed="false">
      <c r="A4579" s="187"/>
      <c r="B4579" s="188"/>
      <c r="C4579" s="189" t="s">
        <v>4850</v>
      </c>
      <c r="D4579" s="189"/>
      <c r="E4579" s="190" t="n">
        <v>14.093</v>
      </c>
      <c r="F4579" s="191"/>
      <c r="G4579" s="192"/>
      <c r="H4579" s="193"/>
      <c r="M4579" s="194" t="s">
        <v>4850</v>
      </c>
      <c r="O4579" s="179"/>
    </row>
    <row r="4580" customFormat="false" ht="14.65" hidden="false" customHeight="true" outlineLevel="0" collapsed="false">
      <c r="A4580" s="187"/>
      <c r="B4580" s="188"/>
      <c r="C4580" s="189" t="s">
        <v>4851</v>
      </c>
      <c r="D4580" s="189"/>
      <c r="E4580" s="190" t="n">
        <v>26.474</v>
      </c>
      <c r="F4580" s="191"/>
      <c r="G4580" s="192"/>
      <c r="H4580" s="193"/>
      <c r="M4580" s="194" t="s">
        <v>4851</v>
      </c>
      <c r="O4580" s="179"/>
    </row>
    <row r="4581" customFormat="false" ht="14.65" hidden="false" customHeight="true" outlineLevel="0" collapsed="false">
      <c r="A4581" s="187"/>
      <c r="B4581" s="188"/>
      <c r="C4581" s="189" t="s">
        <v>4852</v>
      </c>
      <c r="D4581" s="189"/>
      <c r="E4581" s="190" t="n">
        <v>32.955</v>
      </c>
      <c r="F4581" s="191"/>
      <c r="G4581" s="192"/>
      <c r="H4581" s="193"/>
      <c r="M4581" s="194" t="s">
        <v>4852</v>
      </c>
      <c r="O4581" s="179"/>
    </row>
    <row r="4582" customFormat="false" ht="14.65" hidden="false" customHeight="true" outlineLevel="0" collapsed="false">
      <c r="A4582" s="187"/>
      <c r="B4582" s="188"/>
      <c r="C4582" s="189" t="s">
        <v>4853</v>
      </c>
      <c r="D4582" s="189"/>
      <c r="E4582" s="190" t="n">
        <v>123</v>
      </c>
      <c r="F4582" s="191"/>
      <c r="G4582" s="192"/>
      <c r="H4582" s="193"/>
      <c r="M4582" s="194" t="s">
        <v>4853</v>
      </c>
      <c r="O4582" s="179"/>
    </row>
    <row r="4583" customFormat="false" ht="14.65" hidden="false" customHeight="true" outlineLevel="0" collapsed="false">
      <c r="A4583" s="187"/>
      <c r="B4583" s="188"/>
      <c r="C4583" s="189" t="s">
        <v>4854</v>
      </c>
      <c r="D4583" s="189"/>
      <c r="E4583" s="190" t="n">
        <v>11.1078</v>
      </c>
      <c r="F4583" s="191"/>
      <c r="G4583" s="192"/>
      <c r="H4583" s="193"/>
      <c r="M4583" s="194" t="s">
        <v>4854</v>
      </c>
      <c r="O4583" s="179"/>
    </row>
    <row r="4584" customFormat="false" ht="14.65" hidden="false" customHeight="true" outlineLevel="0" collapsed="false">
      <c r="A4584" s="187"/>
      <c r="B4584" s="188"/>
      <c r="C4584" s="189" t="s">
        <v>4855</v>
      </c>
      <c r="D4584" s="189"/>
      <c r="E4584" s="190" t="n">
        <v>30.2998</v>
      </c>
      <c r="F4584" s="191"/>
      <c r="G4584" s="192"/>
      <c r="H4584" s="193"/>
      <c r="M4584" s="194" t="s">
        <v>4855</v>
      </c>
      <c r="O4584" s="179"/>
    </row>
    <row r="4585" customFormat="false" ht="14.65" hidden="false" customHeight="true" outlineLevel="0" collapsed="false">
      <c r="A4585" s="187"/>
      <c r="B4585" s="188"/>
      <c r="C4585" s="189" t="s">
        <v>4856</v>
      </c>
      <c r="D4585" s="189"/>
      <c r="E4585" s="190" t="n">
        <v>17.4167</v>
      </c>
      <c r="F4585" s="191"/>
      <c r="G4585" s="192"/>
      <c r="H4585" s="193"/>
      <c r="M4585" s="194" t="s">
        <v>4856</v>
      </c>
      <c r="O4585" s="179"/>
    </row>
    <row r="4586" customFormat="false" ht="14.65" hidden="false" customHeight="true" outlineLevel="0" collapsed="false">
      <c r="A4586" s="187"/>
      <c r="B4586" s="188"/>
      <c r="C4586" s="189" t="s">
        <v>4857</v>
      </c>
      <c r="D4586" s="189"/>
      <c r="E4586" s="190" t="n">
        <v>8.6172</v>
      </c>
      <c r="F4586" s="191"/>
      <c r="G4586" s="192"/>
      <c r="H4586" s="193"/>
      <c r="M4586" s="194" t="s">
        <v>4857</v>
      </c>
      <c r="O4586" s="179"/>
    </row>
    <row r="4587" customFormat="false" ht="14.65" hidden="false" customHeight="true" outlineLevel="0" collapsed="false">
      <c r="A4587" s="187"/>
      <c r="B4587" s="188"/>
      <c r="C4587" s="189" t="s">
        <v>4858</v>
      </c>
      <c r="D4587" s="189"/>
      <c r="E4587" s="190" t="n">
        <v>17.0003</v>
      </c>
      <c r="F4587" s="191"/>
      <c r="G4587" s="192"/>
      <c r="H4587" s="193"/>
      <c r="M4587" s="194" t="s">
        <v>4858</v>
      </c>
      <c r="O4587" s="179"/>
    </row>
    <row r="4588" customFormat="false" ht="14.65" hidden="false" customHeight="true" outlineLevel="0" collapsed="false">
      <c r="A4588" s="187"/>
      <c r="B4588" s="188"/>
      <c r="C4588" s="189" t="s">
        <v>4859</v>
      </c>
      <c r="D4588" s="189"/>
      <c r="E4588" s="190" t="n">
        <v>39.1658</v>
      </c>
      <c r="F4588" s="191"/>
      <c r="G4588" s="192"/>
      <c r="H4588" s="193"/>
      <c r="M4588" s="194" t="s">
        <v>4859</v>
      </c>
      <c r="O4588" s="179"/>
    </row>
    <row r="4589" customFormat="false" ht="14.65" hidden="false" customHeight="true" outlineLevel="0" collapsed="false">
      <c r="A4589" s="187"/>
      <c r="B4589" s="188"/>
      <c r="C4589" s="189" t="s">
        <v>4860</v>
      </c>
      <c r="D4589" s="189"/>
      <c r="E4589" s="190" t="n">
        <v>107.0564</v>
      </c>
      <c r="F4589" s="191"/>
      <c r="G4589" s="192"/>
      <c r="H4589" s="193"/>
      <c r="M4589" s="194" t="s">
        <v>4860</v>
      </c>
      <c r="O4589" s="179"/>
    </row>
    <row r="4590" customFormat="false" ht="14.65" hidden="false" customHeight="true" outlineLevel="0" collapsed="false">
      <c r="A4590" s="187"/>
      <c r="B4590" s="188"/>
      <c r="C4590" s="189" t="s">
        <v>4861</v>
      </c>
      <c r="D4590" s="189"/>
      <c r="E4590" s="190" t="n">
        <v>4.1416</v>
      </c>
      <c r="F4590" s="191"/>
      <c r="G4590" s="192"/>
      <c r="H4590" s="193"/>
      <c r="M4590" s="194" t="s">
        <v>4861</v>
      </c>
      <c r="O4590" s="179"/>
    </row>
    <row r="4591" customFormat="false" ht="14.65" hidden="false" customHeight="true" outlineLevel="0" collapsed="false">
      <c r="A4591" s="187"/>
      <c r="B4591" s="188"/>
      <c r="C4591" s="189" t="s">
        <v>4862</v>
      </c>
      <c r="D4591" s="189"/>
      <c r="E4591" s="190" t="n">
        <v>-21.2674</v>
      </c>
      <c r="F4591" s="191"/>
      <c r="G4591" s="192"/>
      <c r="H4591" s="193"/>
      <c r="M4591" s="194" t="s">
        <v>4862</v>
      </c>
      <c r="O4591" s="179"/>
    </row>
    <row r="4592" customFormat="false" ht="14.65" hidden="false" customHeight="true" outlineLevel="0" collapsed="false">
      <c r="A4592" s="187"/>
      <c r="B4592" s="188"/>
      <c r="C4592" s="189" t="s">
        <v>4863</v>
      </c>
      <c r="D4592" s="189"/>
      <c r="E4592" s="190" t="n">
        <v>28.5292</v>
      </c>
      <c r="F4592" s="191"/>
      <c r="G4592" s="192"/>
      <c r="H4592" s="193"/>
      <c r="M4592" s="194" t="s">
        <v>4863</v>
      </c>
      <c r="O4592" s="179"/>
    </row>
    <row r="4593" customFormat="false" ht="14.65" hidden="false" customHeight="true" outlineLevel="0" collapsed="false">
      <c r="A4593" s="187"/>
      <c r="B4593" s="188"/>
      <c r="C4593" s="189" t="s">
        <v>4864</v>
      </c>
      <c r="D4593" s="189"/>
      <c r="E4593" s="190" t="n">
        <v>16.8036</v>
      </c>
      <c r="F4593" s="191"/>
      <c r="G4593" s="192"/>
      <c r="H4593" s="193"/>
      <c r="M4593" s="194" t="s">
        <v>4864</v>
      </c>
      <c r="O4593" s="179"/>
    </row>
    <row r="4594" customFormat="false" ht="14.65" hidden="false" customHeight="true" outlineLevel="0" collapsed="false">
      <c r="A4594" s="187"/>
      <c r="B4594" s="188"/>
      <c r="C4594" s="189" t="s">
        <v>4865</v>
      </c>
      <c r="D4594" s="189"/>
      <c r="E4594" s="190" t="n">
        <v>31.536</v>
      </c>
      <c r="F4594" s="191"/>
      <c r="G4594" s="192"/>
      <c r="H4594" s="193"/>
      <c r="M4594" s="194" t="s">
        <v>4865</v>
      </c>
      <c r="O4594" s="179"/>
    </row>
    <row r="4595" customFormat="false" ht="14.65" hidden="false" customHeight="true" outlineLevel="0" collapsed="false">
      <c r="A4595" s="187"/>
      <c r="B4595" s="188"/>
      <c r="C4595" s="189" t="s">
        <v>4866</v>
      </c>
      <c r="D4595" s="189"/>
      <c r="E4595" s="190" t="n">
        <v>-6.664</v>
      </c>
      <c r="F4595" s="191"/>
      <c r="G4595" s="192"/>
      <c r="H4595" s="193"/>
      <c r="M4595" s="194" t="s">
        <v>4866</v>
      </c>
      <c r="O4595" s="179"/>
    </row>
    <row r="4596" customFormat="false" ht="14.65" hidden="false" customHeight="true" outlineLevel="0" collapsed="false">
      <c r="A4596" s="187"/>
      <c r="B4596" s="188"/>
      <c r="C4596" s="189" t="s">
        <v>4867</v>
      </c>
      <c r="D4596" s="189"/>
      <c r="E4596" s="190" t="n">
        <v>73.28</v>
      </c>
      <c r="F4596" s="191"/>
      <c r="G4596" s="192"/>
      <c r="H4596" s="193"/>
      <c r="M4596" s="194" t="s">
        <v>4867</v>
      </c>
      <c r="O4596" s="179"/>
    </row>
    <row r="4597" customFormat="false" ht="14.65" hidden="false" customHeight="true" outlineLevel="0" collapsed="false">
      <c r="A4597" s="187"/>
      <c r="B4597" s="188"/>
      <c r="C4597" s="189" t="s">
        <v>4868</v>
      </c>
      <c r="D4597" s="189"/>
      <c r="E4597" s="190" t="n">
        <v>25.757</v>
      </c>
      <c r="F4597" s="191"/>
      <c r="G4597" s="192"/>
      <c r="H4597" s="193"/>
      <c r="M4597" s="194" t="s">
        <v>4868</v>
      </c>
      <c r="O4597" s="179"/>
    </row>
    <row r="4598" customFormat="false" ht="14.65" hidden="false" customHeight="true" outlineLevel="0" collapsed="false">
      <c r="A4598" s="187"/>
      <c r="B4598" s="188"/>
      <c r="C4598" s="189" t="s">
        <v>4869</v>
      </c>
      <c r="D4598" s="189"/>
      <c r="E4598" s="190" t="n">
        <v>1.4826</v>
      </c>
      <c r="F4598" s="191"/>
      <c r="G4598" s="192"/>
      <c r="H4598" s="193"/>
      <c r="M4598" s="194" t="s">
        <v>4869</v>
      </c>
      <c r="O4598" s="179"/>
    </row>
    <row r="4599" customFormat="false" ht="14.65" hidden="false" customHeight="true" outlineLevel="0" collapsed="false">
      <c r="A4599" s="187"/>
      <c r="B4599" s="188"/>
      <c r="C4599" s="189" t="s">
        <v>4870</v>
      </c>
      <c r="D4599" s="189"/>
      <c r="E4599" s="190" t="n">
        <v>70.1</v>
      </c>
      <c r="F4599" s="191"/>
      <c r="G4599" s="192"/>
      <c r="H4599" s="193"/>
      <c r="M4599" s="194" t="s">
        <v>4870</v>
      </c>
      <c r="O4599" s="179"/>
    </row>
    <row r="4600" customFormat="false" ht="14.65" hidden="false" customHeight="true" outlineLevel="0" collapsed="false">
      <c r="A4600" s="187"/>
      <c r="B4600" s="188"/>
      <c r="C4600" s="189" t="s">
        <v>4871</v>
      </c>
      <c r="D4600" s="189"/>
      <c r="E4600" s="190" t="n">
        <v>29.7462</v>
      </c>
      <c r="F4600" s="191"/>
      <c r="G4600" s="192"/>
      <c r="H4600" s="193"/>
      <c r="M4600" s="194" t="s">
        <v>4871</v>
      </c>
      <c r="O4600" s="179"/>
    </row>
    <row r="4601" customFormat="false" ht="14.65" hidden="false" customHeight="true" outlineLevel="0" collapsed="false">
      <c r="A4601" s="187"/>
      <c r="B4601" s="188"/>
      <c r="C4601" s="189" t="s">
        <v>4872</v>
      </c>
      <c r="D4601" s="189"/>
      <c r="E4601" s="190" t="n">
        <v>32.7368</v>
      </c>
      <c r="F4601" s="191"/>
      <c r="G4601" s="192"/>
      <c r="H4601" s="193"/>
      <c r="M4601" s="194" t="s">
        <v>4872</v>
      </c>
      <c r="O4601" s="179"/>
    </row>
    <row r="4602" customFormat="false" ht="14.65" hidden="false" customHeight="true" outlineLevel="0" collapsed="false">
      <c r="A4602" s="187"/>
      <c r="B4602" s="188"/>
      <c r="C4602" s="189" t="s">
        <v>4873</v>
      </c>
      <c r="D4602" s="189"/>
      <c r="E4602" s="190" t="n">
        <v>20.5401</v>
      </c>
      <c r="F4602" s="191"/>
      <c r="G4602" s="192"/>
      <c r="H4602" s="193"/>
      <c r="M4602" s="194" t="s">
        <v>4873</v>
      </c>
      <c r="O4602" s="179"/>
    </row>
    <row r="4603" customFormat="false" ht="14.65" hidden="false" customHeight="true" outlineLevel="0" collapsed="false">
      <c r="A4603" s="187"/>
      <c r="B4603" s="188"/>
      <c r="C4603" s="189" t="s">
        <v>4874</v>
      </c>
      <c r="D4603" s="189"/>
      <c r="E4603" s="190" t="n">
        <v>35.0224</v>
      </c>
      <c r="F4603" s="191"/>
      <c r="G4603" s="192"/>
      <c r="H4603" s="193"/>
      <c r="M4603" s="194" t="s">
        <v>4874</v>
      </c>
      <c r="O4603" s="179"/>
    </row>
    <row r="4604" customFormat="false" ht="14.65" hidden="false" customHeight="true" outlineLevel="0" collapsed="false">
      <c r="A4604" s="187"/>
      <c r="B4604" s="188"/>
      <c r="C4604" s="189" t="s">
        <v>4875</v>
      </c>
      <c r="D4604" s="189"/>
      <c r="E4604" s="190" t="n">
        <v>8.8056</v>
      </c>
      <c r="F4604" s="191"/>
      <c r="G4604" s="192"/>
      <c r="H4604" s="193"/>
      <c r="M4604" s="194" t="s">
        <v>4875</v>
      </c>
      <c r="O4604" s="179"/>
    </row>
    <row r="4605" customFormat="false" ht="14.65" hidden="false" customHeight="true" outlineLevel="0" collapsed="false">
      <c r="A4605" s="187"/>
      <c r="B4605" s="188"/>
      <c r="C4605" s="189" t="s">
        <v>4876</v>
      </c>
      <c r="D4605" s="189"/>
      <c r="E4605" s="190" t="n">
        <v>66.3294</v>
      </c>
      <c r="F4605" s="191"/>
      <c r="G4605" s="192"/>
      <c r="H4605" s="193"/>
      <c r="M4605" s="194" t="s">
        <v>4876</v>
      </c>
      <c r="O4605" s="179"/>
    </row>
    <row r="4606" customFormat="false" ht="14.65" hidden="false" customHeight="true" outlineLevel="0" collapsed="false">
      <c r="A4606" s="187"/>
      <c r="B4606" s="188"/>
      <c r="C4606" s="189" t="s">
        <v>4877</v>
      </c>
      <c r="D4606" s="189"/>
      <c r="E4606" s="190" t="n">
        <v>-5.0304</v>
      </c>
      <c r="F4606" s="191"/>
      <c r="G4606" s="192"/>
      <c r="H4606" s="193"/>
      <c r="M4606" s="194" t="s">
        <v>4877</v>
      </c>
      <c r="O4606" s="179"/>
    </row>
    <row r="4607" customFormat="false" ht="14.65" hidden="false" customHeight="true" outlineLevel="0" collapsed="false">
      <c r="A4607" s="187"/>
      <c r="B4607" s="188"/>
      <c r="C4607" s="189" t="s">
        <v>4878</v>
      </c>
      <c r="D4607" s="189"/>
      <c r="E4607" s="190" t="n">
        <v>0.0774</v>
      </c>
      <c r="F4607" s="191"/>
      <c r="G4607" s="192"/>
      <c r="H4607" s="193"/>
      <c r="M4607" s="194" t="s">
        <v>4878</v>
      </c>
      <c r="O4607" s="179"/>
    </row>
    <row r="4608" customFormat="false" ht="14.65" hidden="false" customHeight="true" outlineLevel="0" collapsed="false">
      <c r="A4608" s="187"/>
      <c r="B4608" s="188"/>
      <c r="C4608" s="189" t="s">
        <v>4879</v>
      </c>
      <c r="D4608" s="189"/>
      <c r="E4608" s="190" t="n">
        <v>31.704</v>
      </c>
      <c r="F4608" s="191"/>
      <c r="G4608" s="192"/>
      <c r="H4608" s="193"/>
      <c r="M4608" s="194" t="s">
        <v>4879</v>
      </c>
      <c r="O4608" s="179"/>
    </row>
    <row r="4609" customFormat="false" ht="14.65" hidden="false" customHeight="true" outlineLevel="0" collapsed="false">
      <c r="A4609" s="187"/>
      <c r="B4609" s="188"/>
      <c r="C4609" s="189" t="s">
        <v>4880</v>
      </c>
      <c r="D4609" s="189"/>
      <c r="E4609" s="190" t="n">
        <v>9.0225</v>
      </c>
      <c r="F4609" s="191"/>
      <c r="G4609" s="192"/>
      <c r="H4609" s="193"/>
      <c r="M4609" s="194" t="s">
        <v>4880</v>
      </c>
      <c r="O4609" s="179"/>
    </row>
    <row r="4610" customFormat="false" ht="14.65" hidden="false" customHeight="true" outlineLevel="0" collapsed="false">
      <c r="A4610" s="187"/>
      <c r="B4610" s="188"/>
      <c r="C4610" s="189" t="s">
        <v>4881</v>
      </c>
      <c r="D4610" s="189"/>
      <c r="E4610" s="190" t="n">
        <v>35.487</v>
      </c>
      <c r="F4610" s="191"/>
      <c r="G4610" s="192"/>
      <c r="H4610" s="193"/>
      <c r="M4610" s="194" t="s">
        <v>4881</v>
      </c>
      <c r="O4610" s="179"/>
    </row>
    <row r="4611" customFormat="false" ht="23.85" hidden="false" customHeight="true" outlineLevel="0" collapsed="false">
      <c r="A4611" s="187"/>
      <c r="B4611" s="188"/>
      <c r="C4611" s="189" t="s">
        <v>4882</v>
      </c>
      <c r="D4611" s="189"/>
      <c r="E4611" s="190" t="n">
        <v>-6.6912</v>
      </c>
      <c r="F4611" s="191"/>
      <c r="G4611" s="192"/>
      <c r="H4611" s="193"/>
      <c r="M4611" s="194" t="s">
        <v>4882</v>
      </c>
      <c r="O4611" s="179"/>
    </row>
    <row r="4612" customFormat="false" ht="14.65" hidden="false" customHeight="true" outlineLevel="0" collapsed="false">
      <c r="A4612" s="187"/>
      <c r="B4612" s="188"/>
      <c r="C4612" s="189" t="s">
        <v>4883</v>
      </c>
      <c r="D4612" s="189"/>
      <c r="E4612" s="190" t="n">
        <v>39.8744</v>
      </c>
      <c r="F4612" s="191"/>
      <c r="G4612" s="192"/>
      <c r="H4612" s="193"/>
      <c r="M4612" s="194" t="s">
        <v>4883</v>
      </c>
      <c r="O4612" s="179"/>
    </row>
    <row r="4613" customFormat="false" ht="14.65" hidden="false" customHeight="true" outlineLevel="0" collapsed="false">
      <c r="A4613" s="187"/>
      <c r="B4613" s="188"/>
      <c r="C4613" s="189" t="s">
        <v>4884</v>
      </c>
      <c r="D4613" s="189"/>
      <c r="E4613" s="190" t="n">
        <v>-3.4255</v>
      </c>
      <c r="F4613" s="191"/>
      <c r="G4613" s="192"/>
      <c r="H4613" s="193"/>
      <c r="M4613" s="194" t="s">
        <v>4884</v>
      </c>
      <c r="O4613" s="179"/>
    </row>
    <row r="4614" customFormat="false" ht="14.65" hidden="false" customHeight="true" outlineLevel="0" collapsed="false">
      <c r="A4614" s="187"/>
      <c r="B4614" s="188"/>
      <c r="C4614" s="189" t="s">
        <v>4885</v>
      </c>
      <c r="D4614" s="189"/>
      <c r="E4614" s="190" t="n">
        <v>63.529</v>
      </c>
      <c r="F4614" s="191"/>
      <c r="G4614" s="192"/>
      <c r="H4614" s="193"/>
      <c r="M4614" s="194" t="s">
        <v>4885</v>
      </c>
      <c r="O4614" s="179"/>
    </row>
    <row r="4615" customFormat="false" ht="14.65" hidden="false" customHeight="true" outlineLevel="0" collapsed="false">
      <c r="A4615" s="187"/>
      <c r="B4615" s="188"/>
      <c r="C4615" s="189" t="s">
        <v>4886</v>
      </c>
      <c r="D4615" s="189"/>
      <c r="E4615" s="190" t="n">
        <v>67.8161</v>
      </c>
      <c r="F4615" s="191"/>
      <c r="G4615" s="192"/>
      <c r="H4615" s="193"/>
      <c r="M4615" s="194" t="s">
        <v>4886</v>
      </c>
      <c r="O4615" s="179"/>
    </row>
    <row r="4616" customFormat="false" ht="14.65" hidden="false" customHeight="true" outlineLevel="0" collapsed="false">
      <c r="A4616" s="187"/>
      <c r="B4616" s="188"/>
      <c r="C4616" s="189" t="s">
        <v>4887</v>
      </c>
      <c r="D4616" s="189"/>
      <c r="E4616" s="190" t="n">
        <v>2.936</v>
      </c>
      <c r="F4616" s="191"/>
      <c r="G4616" s="192"/>
      <c r="H4616" s="193"/>
      <c r="M4616" s="194" t="s">
        <v>4887</v>
      </c>
      <c r="O4616" s="179"/>
    </row>
    <row r="4617" customFormat="false" ht="14.65" hidden="false" customHeight="true" outlineLevel="0" collapsed="false">
      <c r="A4617" s="187"/>
      <c r="B4617" s="188"/>
      <c r="C4617" s="189" t="s">
        <v>4888</v>
      </c>
      <c r="D4617" s="189"/>
      <c r="E4617" s="190" t="n">
        <v>67.6535</v>
      </c>
      <c r="F4617" s="191"/>
      <c r="G4617" s="192"/>
      <c r="H4617" s="193"/>
      <c r="M4617" s="194" t="s">
        <v>4888</v>
      </c>
      <c r="O4617" s="179"/>
    </row>
    <row r="4618" customFormat="false" ht="14.65" hidden="false" customHeight="true" outlineLevel="0" collapsed="false">
      <c r="A4618" s="187"/>
      <c r="B4618" s="188"/>
      <c r="C4618" s="189" t="s">
        <v>4889</v>
      </c>
      <c r="D4618" s="189"/>
      <c r="E4618" s="190" t="n">
        <v>-24.721</v>
      </c>
      <c r="F4618" s="191"/>
      <c r="G4618" s="192"/>
      <c r="H4618" s="193"/>
      <c r="M4618" s="194" t="s">
        <v>4889</v>
      </c>
      <c r="O4618" s="179"/>
    </row>
    <row r="4619" customFormat="false" ht="14.65" hidden="false" customHeight="true" outlineLevel="0" collapsed="false">
      <c r="A4619" s="187"/>
      <c r="B4619" s="188"/>
      <c r="C4619" s="189" t="s">
        <v>4890</v>
      </c>
      <c r="D4619" s="189"/>
      <c r="E4619" s="190" t="n">
        <v>14.195</v>
      </c>
      <c r="F4619" s="191"/>
      <c r="G4619" s="192"/>
      <c r="H4619" s="193"/>
      <c r="M4619" s="194" t="s">
        <v>4890</v>
      </c>
      <c r="O4619" s="179"/>
    </row>
    <row r="4620" customFormat="false" ht="14.65" hidden="false" customHeight="true" outlineLevel="0" collapsed="false">
      <c r="A4620" s="187"/>
      <c r="B4620" s="188"/>
      <c r="C4620" s="189" t="s">
        <v>4891</v>
      </c>
      <c r="D4620" s="189"/>
      <c r="E4620" s="190" t="n">
        <v>61.6545</v>
      </c>
      <c r="F4620" s="191"/>
      <c r="G4620" s="192"/>
      <c r="H4620" s="193"/>
      <c r="M4620" s="194" t="s">
        <v>4891</v>
      </c>
      <c r="O4620" s="179"/>
    </row>
    <row r="4621" customFormat="false" ht="14.65" hidden="false" customHeight="true" outlineLevel="0" collapsed="false">
      <c r="A4621" s="187"/>
      <c r="B4621" s="188"/>
      <c r="C4621" s="189" t="s">
        <v>4892</v>
      </c>
      <c r="D4621" s="189"/>
      <c r="E4621" s="190" t="n">
        <v>130.3172</v>
      </c>
      <c r="F4621" s="191"/>
      <c r="G4621" s="192"/>
      <c r="H4621" s="193"/>
      <c r="M4621" s="194" t="s">
        <v>4892</v>
      </c>
      <c r="O4621" s="179"/>
    </row>
    <row r="4622" customFormat="false" ht="14.65" hidden="false" customHeight="true" outlineLevel="0" collapsed="false">
      <c r="A4622" s="187"/>
      <c r="B4622" s="188"/>
      <c r="C4622" s="189" t="s">
        <v>4893</v>
      </c>
      <c r="D4622" s="189"/>
      <c r="E4622" s="190" t="n">
        <v>5.374</v>
      </c>
      <c r="F4622" s="191"/>
      <c r="G4622" s="192"/>
      <c r="H4622" s="193"/>
      <c r="M4622" s="194" t="s">
        <v>4893</v>
      </c>
      <c r="O4622" s="179"/>
    </row>
    <row r="4623" customFormat="false" ht="14.65" hidden="false" customHeight="true" outlineLevel="0" collapsed="false">
      <c r="A4623" s="187"/>
      <c r="B4623" s="188"/>
      <c r="C4623" s="189" t="s">
        <v>4894</v>
      </c>
      <c r="D4623" s="189"/>
      <c r="E4623" s="190" t="n">
        <v>27.7266</v>
      </c>
      <c r="F4623" s="191"/>
      <c r="G4623" s="192"/>
      <c r="H4623" s="193"/>
      <c r="M4623" s="194" t="s">
        <v>4894</v>
      </c>
      <c r="O4623" s="179"/>
    </row>
    <row r="4624" customFormat="false" ht="14.65" hidden="false" customHeight="true" outlineLevel="0" collapsed="false">
      <c r="A4624" s="187"/>
      <c r="B4624" s="188"/>
      <c r="C4624" s="189" t="s">
        <v>4895</v>
      </c>
      <c r="D4624" s="189"/>
      <c r="E4624" s="190" t="n">
        <v>-3.6894</v>
      </c>
      <c r="F4624" s="191"/>
      <c r="G4624" s="192"/>
      <c r="H4624" s="193"/>
      <c r="M4624" s="194" t="s">
        <v>4895</v>
      </c>
      <c r="O4624" s="179"/>
    </row>
    <row r="4625" customFormat="false" ht="14.65" hidden="false" customHeight="true" outlineLevel="0" collapsed="false">
      <c r="A4625" s="187"/>
      <c r="B4625" s="188"/>
      <c r="C4625" s="189" t="s">
        <v>4896</v>
      </c>
      <c r="D4625" s="189"/>
      <c r="E4625" s="190" t="n">
        <v>7.497</v>
      </c>
      <c r="F4625" s="191"/>
      <c r="G4625" s="192"/>
      <c r="H4625" s="193"/>
      <c r="M4625" s="194" t="s">
        <v>4896</v>
      </c>
      <c r="O4625" s="179"/>
    </row>
    <row r="4626" customFormat="false" ht="14.65" hidden="false" customHeight="true" outlineLevel="0" collapsed="false">
      <c r="A4626" s="187"/>
      <c r="B4626" s="188"/>
      <c r="C4626" s="189" t="s">
        <v>4897</v>
      </c>
      <c r="D4626" s="189"/>
      <c r="E4626" s="190" t="n">
        <v>56.588</v>
      </c>
      <c r="F4626" s="191"/>
      <c r="G4626" s="192"/>
      <c r="H4626" s="193"/>
      <c r="M4626" s="194" t="s">
        <v>4897</v>
      </c>
      <c r="O4626" s="179"/>
    </row>
    <row r="4627" customFormat="false" ht="14.65" hidden="false" customHeight="true" outlineLevel="0" collapsed="false">
      <c r="A4627" s="187"/>
      <c r="B4627" s="188"/>
      <c r="C4627" s="189" t="s">
        <v>4898</v>
      </c>
      <c r="D4627" s="189"/>
      <c r="E4627" s="190" t="n">
        <v>57.615</v>
      </c>
      <c r="F4627" s="191"/>
      <c r="G4627" s="192"/>
      <c r="H4627" s="193"/>
      <c r="M4627" s="194" t="s">
        <v>4898</v>
      </c>
      <c r="O4627" s="179"/>
    </row>
    <row r="4628" customFormat="false" ht="14.65" hidden="false" customHeight="true" outlineLevel="0" collapsed="false">
      <c r="A4628" s="187"/>
      <c r="B4628" s="188"/>
      <c r="C4628" s="189" t="s">
        <v>4899</v>
      </c>
      <c r="D4628" s="189"/>
      <c r="E4628" s="190" t="n">
        <v>4.2108</v>
      </c>
      <c r="F4628" s="191"/>
      <c r="G4628" s="192"/>
      <c r="H4628" s="193"/>
      <c r="M4628" s="194" t="s">
        <v>4899</v>
      </c>
      <c r="O4628" s="179"/>
    </row>
    <row r="4629" customFormat="false" ht="14.65" hidden="false" customHeight="true" outlineLevel="0" collapsed="false">
      <c r="A4629" s="187"/>
      <c r="B4629" s="188"/>
      <c r="C4629" s="189" t="s">
        <v>4900</v>
      </c>
      <c r="D4629" s="189"/>
      <c r="E4629" s="190" t="n">
        <v>75.7682</v>
      </c>
      <c r="F4629" s="191"/>
      <c r="G4629" s="192"/>
      <c r="H4629" s="193"/>
      <c r="M4629" s="194" t="s">
        <v>4900</v>
      </c>
      <c r="O4629" s="179"/>
    </row>
    <row r="4630" customFormat="false" ht="14.65" hidden="false" customHeight="true" outlineLevel="0" collapsed="false">
      <c r="A4630" s="187"/>
      <c r="B4630" s="188"/>
      <c r="C4630" s="189" t="s">
        <v>4901</v>
      </c>
      <c r="D4630" s="189"/>
      <c r="E4630" s="190" t="n">
        <v>0.982</v>
      </c>
      <c r="F4630" s="191"/>
      <c r="G4630" s="192"/>
      <c r="H4630" s="193"/>
      <c r="M4630" s="194" t="s">
        <v>4901</v>
      </c>
      <c r="O4630" s="179"/>
    </row>
    <row r="4631" customFormat="false" ht="14.65" hidden="false" customHeight="true" outlineLevel="0" collapsed="false">
      <c r="A4631" s="187"/>
      <c r="B4631" s="188"/>
      <c r="C4631" s="189" t="s">
        <v>4902</v>
      </c>
      <c r="D4631" s="189"/>
      <c r="E4631" s="190" t="n">
        <v>35.5877</v>
      </c>
      <c r="F4631" s="191"/>
      <c r="G4631" s="192"/>
      <c r="H4631" s="193"/>
      <c r="M4631" s="194" t="s">
        <v>4902</v>
      </c>
      <c r="O4631" s="179"/>
    </row>
    <row r="4632" customFormat="false" ht="14.65" hidden="false" customHeight="true" outlineLevel="0" collapsed="false">
      <c r="A4632" s="187"/>
      <c r="B4632" s="188"/>
      <c r="C4632" s="189" t="s">
        <v>4903</v>
      </c>
      <c r="D4632" s="189"/>
      <c r="E4632" s="190" t="n">
        <v>33.4948</v>
      </c>
      <c r="F4632" s="191"/>
      <c r="G4632" s="192"/>
      <c r="H4632" s="193"/>
      <c r="M4632" s="194" t="s">
        <v>4903</v>
      </c>
      <c r="O4632" s="179"/>
    </row>
    <row r="4633" customFormat="false" ht="14.65" hidden="false" customHeight="true" outlineLevel="0" collapsed="false">
      <c r="A4633" s="187"/>
      <c r="B4633" s="188"/>
      <c r="C4633" s="189" t="s">
        <v>4904</v>
      </c>
      <c r="D4633" s="189"/>
      <c r="E4633" s="190" t="n">
        <v>2.7942</v>
      </c>
      <c r="F4633" s="191"/>
      <c r="G4633" s="192"/>
      <c r="H4633" s="193"/>
      <c r="M4633" s="194" t="s">
        <v>4904</v>
      </c>
      <c r="O4633" s="179"/>
    </row>
    <row r="4634" customFormat="false" ht="14.65" hidden="false" customHeight="true" outlineLevel="0" collapsed="false">
      <c r="A4634" s="187"/>
      <c r="B4634" s="188"/>
      <c r="C4634" s="189" t="s">
        <v>4905</v>
      </c>
      <c r="D4634" s="189"/>
      <c r="E4634" s="190" t="n">
        <v>8.672</v>
      </c>
      <c r="F4634" s="191"/>
      <c r="G4634" s="192"/>
      <c r="H4634" s="193"/>
      <c r="M4634" s="194" t="s">
        <v>4905</v>
      </c>
      <c r="O4634" s="179"/>
    </row>
    <row r="4635" customFormat="false" ht="14.65" hidden="false" customHeight="true" outlineLevel="0" collapsed="false">
      <c r="A4635" s="187"/>
      <c r="B4635" s="188"/>
      <c r="C4635" s="189" t="s">
        <v>4906</v>
      </c>
      <c r="D4635" s="189"/>
      <c r="E4635" s="190" t="n">
        <v>14.4505</v>
      </c>
      <c r="F4635" s="191"/>
      <c r="G4635" s="192"/>
      <c r="H4635" s="193"/>
      <c r="M4635" s="194" t="s">
        <v>4906</v>
      </c>
      <c r="O4635" s="179"/>
    </row>
    <row r="4636" customFormat="false" ht="14.65" hidden="false" customHeight="true" outlineLevel="0" collapsed="false">
      <c r="A4636" s="187"/>
      <c r="B4636" s="188"/>
      <c r="C4636" s="189" t="s">
        <v>4907</v>
      </c>
      <c r="D4636" s="189"/>
      <c r="E4636" s="190" t="n">
        <v>11.1935</v>
      </c>
      <c r="F4636" s="191"/>
      <c r="G4636" s="192"/>
      <c r="H4636" s="193"/>
      <c r="M4636" s="194" t="s">
        <v>4907</v>
      </c>
      <c r="O4636" s="179"/>
    </row>
    <row r="4637" customFormat="false" ht="14.65" hidden="false" customHeight="true" outlineLevel="0" collapsed="false">
      <c r="A4637" s="187"/>
      <c r="B4637" s="188"/>
      <c r="C4637" s="189" t="s">
        <v>4908</v>
      </c>
      <c r="D4637" s="189"/>
      <c r="E4637" s="190" t="n">
        <v>42.8634</v>
      </c>
      <c r="F4637" s="191"/>
      <c r="G4637" s="192"/>
      <c r="H4637" s="193"/>
      <c r="M4637" s="194" t="s">
        <v>4908</v>
      </c>
      <c r="O4637" s="179"/>
    </row>
    <row r="4638" customFormat="false" ht="14.65" hidden="false" customHeight="true" outlineLevel="0" collapsed="false">
      <c r="A4638" s="187"/>
      <c r="B4638" s="188"/>
      <c r="C4638" s="189" t="s">
        <v>4909</v>
      </c>
      <c r="D4638" s="189"/>
      <c r="E4638" s="190" t="n">
        <v>6.2124</v>
      </c>
      <c r="F4638" s="191"/>
      <c r="G4638" s="192"/>
      <c r="H4638" s="193"/>
      <c r="M4638" s="194" t="s">
        <v>4909</v>
      </c>
      <c r="O4638" s="179"/>
    </row>
    <row r="4639" customFormat="false" ht="14.65" hidden="false" customHeight="true" outlineLevel="0" collapsed="false">
      <c r="A4639" s="187"/>
      <c r="B4639" s="188"/>
      <c r="C4639" s="189" t="s">
        <v>4910</v>
      </c>
      <c r="D4639" s="189"/>
      <c r="E4639" s="190" t="n">
        <v>80.617</v>
      </c>
      <c r="F4639" s="191"/>
      <c r="G4639" s="192"/>
      <c r="H4639" s="193"/>
      <c r="M4639" s="194" t="s">
        <v>4910</v>
      </c>
      <c r="O4639" s="179"/>
    </row>
    <row r="4640" customFormat="false" ht="14.65" hidden="false" customHeight="true" outlineLevel="0" collapsed="false">
      <c r="A4640" s="187"/>
      <c r="B4640" s="188"/>
      <c r="C4640" s="189" t="s">
        <v>4911</v>
      </c>
      <c r="D4640" s="189"/>
      <c r="E4640" s="190" t="n">
        <v>-3.825</v>
      </c>
      <c r="F4640" s="191"/>
      <c r="G4640" s="192"/>
      <c r="H4640" s="193"/>
      <c r="M4640" s="194" t="s">
        <v>4911</v>
      </c>
      <c r="O4640" s="179"/>
    </row>
    <row r="4641" customFormat="false" ht="14.65" hidden="false" customHeight="true" outlineLevel="0" collapsed="false">
      <c r="A4641" s="187"/>
      <c r="B4641" s="188"/>
      <c r="C4641" s="189" t="s">
        <v>4912</v>
      </c>
      <c r="D4641" s="189"/>
      <c r="E4641" s="190" t="n">
        <v>-13.6626</v>
      </c>
      <c r="F4641" s="191"/>
      <c r="G4641" s="192"/>
      <c r="H4641" s="193"/>
      <c r="M4641" s="194" t="s">
        <v>4912</v>
      </c>
      <c r="O4641" s="179"/>
    </row>
    <row r="4642" customFormat="false" ht="14.65" hidden="false" customHeight="true" outlineLevel="0" collapsed="false">
      <c r="A4642" s="187"/>
      <c r="B4642" s="188"/>
      <c r="C4642" s="189" t="s">
        <v>4913</v>
      </c>
      <c r="D4642" s="189"/>
      <c r="E4642" s="190" t="n">
        <v>8.3742</v>
      </c>
      <c r="F4642" s="191"/>
      <c r="G4642" s="192"/>
      <c r="H4642" s="193"/>
      <c r="M4642" s="194" t="s">
        <v>4913</v>
      </c>
      <c r="O4642" s="179"/>
    </row>
    <row r="4643" customFormat="false" ht="14.65" hidden="false" customHeight="true" outlineLevel="0" collapsed="false">
      <c r="A4643" s="187"/>
      <c r="B4643" s="188"/>
      <c r="C4643" s="189" t="s">
        <v>4914</v>
      </c>
      <c r="D4643" s="189"/>
      <c r="E4643" s="190" t="n">
        <v>124.8915</v>
      </c>
      <c r="F4643" s="191"/>
      <c r="G4643" s="192"/>
      <c r="H4643" s="193"/>
      <c r="M4643" s="194" t="s">
        <v>4914</v>
      </c>
      <c r="O4643" s="179"/>
    </row>
    <row r="4644" customFormat="false" ht="14.65" hidden="false" customHeight="true" outlineLevel="0" collapsed="false">
      <c r="A4644" s="187"/>
      <c r="B4644" s="188"/>
      <c r="C4644" s="189" t="s">
        <v>4915</v>
      </c>
      <c r="D4644" s="189"/>
      <c r="E4644" s="190" t="n">
        <v>0.309</v>
      </c>
      <c r="F4644" s="191"/>
      <c r="G4644" s="192"/>
      <c r="H4644" s="193"/>
      <c r="M4644" s="194" t="s">
        <v>4915</v>
      </c>
      <c r="O4644" s="179"/>
    </row>
    <row r="4645" customFormat="false" ht="14.65" hidden="false" customHeight="true" outlineLevel="0" collapsed="false">
      <c r="A4645" s="187"/>
      <c r="B4645" s="188"/>
      <c r="C4645" s="189" t="s">
        <v>4916</v>
      </c>
      <c r="D4645" s="189"/>
      <c r="E4645" s="190" t="n">
        <v>88.7205</v>
      </c>
      <c r="F4645" s="191"/>
      <c r="G4645" s="192"/>
      <c r="H4645" s="193"/>
      <c r="M4645" s="194" t="s">
        <v>4916</v>
      </c>
      <c r="O4645" s="179"/>
    </row>
    <row r="4646" customFormat="false" ht="14.65" hidden="false" customHeight="true" outlineLevel="0" collapsed="false">
      <c r="A4646" s="187"/>
      <c r="B4646" s="188"/>
      <c r="C4646" s="189" t="s">
        <v>4917</v>
      </c>
      <c r="D4646" s="189"/>
      <c r="E4646" s="190" t="n">
        <v>-15.163</v>
      </c>
      <c r="F4646" s="191"/>
      <c r="G4646" s="192"/>
      <c r="H4646" s="193"/>
      <c r="M4646" s="194" t="s">
        <v>4917</v>
      </c>
      <c r="O4646" s="179"/>
    </row>
    <row r="4647" customFormat="false" ht="14.65" hidden="false" customHeight="true" outlineLevel="0" collapsed="false">
      <c r="A4647" s="187"/>
      <c r="B4647" s="188"/>
      <c r="C4647" s="189" t="s">
        <v>4918</v>
      </c>
      <c r="D4647" s="189"/>
      <c r="E4647" s="190" t="n">
        <v>9.0156</v>
      </c>
      <c r="F4647" s="191"/>
      <c r="G4647" s="192"/>
      <c r="H4647" s="193"/>
      <c r="M4647" s="194" t="s">
        <v>4918</v>
      </c>
      <c r="O4647" s="179"/>
    </row>
    <row r="4648" customFormat="false" ht="14.65" hidden="false" customHeight="true" outlineLevel="0" collapsed="false">
      <c r="A4648" s="187"/>
      <c r="B4648" s="188"/>
      <c r="C4648" s="189" t="s">
        <v>4919</v>
      </c>
      <c r="D4648" s="189"/>
      <c r="E4648" s="190" t="n">
        <v>39.1528</v>
      </c>
      <c r="F4648" s="191"/>
      <c r="G4648" s="192"/>
      <c r="H4648" s="193"/>
      <c r="M4648" s="194" t="s">
        <v>4919</v>
      </c>
      <c r="O4648" s="179"/>
    </row>
    <row r="4649" customFormat="false" ht="14.65" hidden="false" customHeight="true" outlineLevel="0" collapsed="false">
      <c r="A4649" s="187"/>
      <c r="B4649" s="188"/>
      <c r="C4649" s="189" t="s">
        <v>4920</v>
      </c>
      <c r="D4649" s="189"/>
      <c r="E4649" s="190" t="n">
        <v>89.0946</v>
      </c>
      <c r="F4649" s="191"/>
      <c r="G4649" s="192"/>
      <c r="H4649" s="193"/>
      <c r="M4649" s="194" t="s">
        <v>4920</v>
      </c>
      <c r="O4649" s="179"/>
    </row>
    <row r="4650" customFormat="false" ht="14.65" hidden="false" customHeight="true" outlineLevel="0" collapsed="false">
      <c r="A4650" s="187"/>
      <c r="B4650" s="188"/>
      <c r="C4650" s="189" t="s">
        <v>4921</v>
      </c>
      <c r="D4650" s="189"/>
      <c r="E4650" s="190" t="n">
        <v>-17.3807</v>
      </c>
      <c r="F4650" s="191"/>
      <c r="G4650" s="192"/>
      <c r="H4650" s="193"/>
      <c r="M4650" s="194" t="s">
        <v>4921</v>
      </c>
      <c r="O4650" s="179"/>
    </row>
    <row r="4651" customFormat="false" ht="14.65" hidden="false" customHeight="true" outlineLevel="0" collapsed="false">
      <c r="A4651" s="187"/>
      <c r="B4651" s="188"/>
      <c r="C4651" s="189" t="s">
        <v>4922</v>
      </c>
      <c r="D4651" s="189"/>
      <c r="E4651" s="190" t="n">
        <v>2.0122</v>
      </c>
      <c r="F4651" s="191"/>
      <c r="G4651" s="192"/>
      <c r="H4651" s="193"/>
      <c r="M4651" s="194" t="s">
        <v>4922</v>
      </c>
      <c r="O4651" s="179"/>
    </row>
    <row r="4652" customFormat="false" ht="14.65" hidden="false" customHeight="true" outlineLevel="0" collapsed="false">
      <c r="A4652" s="187"/>
      <c r="B4652" s="188"/>
      <c r="C4652" s="189" t="s">
        <v>4923</v>
      </c>
      <c r="D4652" s="189"/>
      <c r="E4652" s="190" t="n">
        <v>36.957</v>
      </c>
      <c r="F4652" s="191"/>
      <c r="G4652" s="192"/>
      <c r="H4652" s="193"/>
      <c r="M4652" s="194" t="s">
        <v>4923</v>
      </c>
      <c r="O4652" s="179"/>
    </row>
    <row r="4653" customFormat="false" ht="14.65" hidden="false" customHeight="true" outlineLevel="0" collapsed="false">
      <c r="A4653" s="187"/>
      <c r="B4653" s="188"/>
      <c r="C4653" s="189" t="s">
        <v>4924</v>
      </c>
      <c r="D4653" s="189"/>
      <c r="E4653" s="190" t="n">
        <v>1.7685</v>
      </c>
      <c r="F4653" s="191"/>
      <c r="G4653" s="192"/>
      <c r="H4653" s="193"/>
      <c r="M4653" s="194" t="s">
        <v>4924</v>
      </c>
      <c r="O4653" s="179"/>
    </row>
    <row r="4654" customFormat="false" ht="14.65" hidden="false" customHeight="true" outlineLevel="0" collapsed="false">
      <c r="A4654" s="187"/>
      <c r="B4654" s="188"/>
      <c r="C4654" s="189" t="s">
        <v>4925</v>
      </c>
      <c r="D4654" s="189"/>
      <c r="E4654" s="190" t="n">
        <v>-1.5672</v>
      </c>
      <c r="F4654" s="191"/>
      <c r="G4654" s="192"/>
      <c r="H4654" s="193"/>
      <c r="M4654" s="194" t="s">
        <v>4925</v>
      </c>
      <c r="O4654" s="179"/>
    </row>
    <row r="4655" customFormat="false" ht="14.65" hidden="false" customHeight="true" outlineLevel="0" collapsed="false">
      <c r="A4655" s="187"/>
      <c r="B4655" s="188"/>
      <c r="C4655" s="189" t="s">
        <v>4926</v>
      </c>
      <c r="D4655" s="189"/>
      <c r="E4655" s="190" t="n">
        <v>52.4748</v>
      </c>
      <c r="F4655" s="191"/>
      <c r="G4655" s="192"/>
      <c r="H4655" s="193"/>
      <c r="M4655" s="194" t="s">
        <v>4926</v>
      </c>
      <c r="O4655" s="179"/>
    </row>
    <row r="4656" customFormat="false" ht="14.65" hidden="false" customHeight="true" outlineLevel="0" collapsed="false">
      <c r="A4656" s="187"/>
      <c r="B4656" s="188"/>
      <c r="C4656" s="189" t="s">
        <v>4927</v>
      </c>
      <c r="D4656" s="189"/>
      <c r="E4656" s="190" t="n">
        <v>71.568</v>
      </c>
      <c r="F4656" s="191"/>
      <c r="G4656" s="192"/>
      <c r="H4656" s="193"/>
      <c r="M4656" s="194" t="s">
        <v>4927</v>
      </c>
      <c r="O4656" s="179"/>
    </row>
    <row r="4657" customFormat="false" ht="14.65" hidden="false" customHeight="true" outlineLevel="0" collapsed="false">
      <c r="A4657" s="187"/>
      <c r="B4657" s="188"/>
      <c r="C4657" s="189" t="s">
        <v>4928</v>
      </c>
      <c r="D4657" s="189"/>
      <c r="E4657" s="190" t="n">
        <v>35.784</v>
      </c>
      <c r="F4657" s="191"/>
      <c r="G4657" s="192"/>
      <c r="H4657" s="193"/>
      <c r="M4657" s="194" t="s">
        <v>4928</v>
      </c>
      <c r="O4657" s="179"/>
    </row>
    <row r="4658" customFormat="false" ht="14.65" hidden="false" customHeight="true" outlineLevel="0" collapsed="false">
      <c r="A4658" s="187"/>
      <c r="B4658" s="188"/>
      <c r="C4658" s="189" t="s">
        <v>4929</v>
      </c>
      <c r="D4658" s="189"/>
      <c r="E4658" s="190" t="n">
        <v>40.86</v>
      </c>
      <c r="F4658" s="191"/>
      <c r="G4658" s="192"/>
      <c r="H4658" s="193"/>
      <c r="M4658" s="194" t="s">
        <v>4929</v>
      </c>
      <c r="O4658" s="179"/>
    </row>
    <row r="4659" customFormat="false" ht="14.65" hidden="false" customHeight="true" outlineLevel="0" collapsed="false">
      <c r="A4659" s="187"/>
      <c r="B4659" s="188"/>
      <c r="C4659" s="189" t="s">
        <v>4930</v>
      </c>
      <c r="D4659" s="189"/>
      <c r="E4659" s="190" t="n">
        <v>18.317</v>
      </c>
      <c r="F4659" s="191"/>
      <c r="G4659" s="192"/>
      <c r="H4659" s="193"/>
      <c r="M4659" s="194" t="s">
        <v>4930</v>
      </c>
      <c r="O4659" s="179"/>
    </row>
    <row r="4660" customFormat="false" ht="14.65" hidden="false" customHeight="true" outlineLevel="0" collapsed="false">
      <c r="A4660" s="187"/>
      <c r="B4660" s="188"/>
      <c r="C4660" s="189" t="s">
        <v>4931</v>
      </c>
      <c r="D4660" s="189"/>
      <c r="E4660" s="190" t="n">
        <v>12.113</v>
      </c>
      <c r="F4660" s="191"/>
      <c r="G4660" s="192"/>
      <c r="H4660" s="193"/>
      <c r="M4660" s="194" t="s">
        <v>4931</v>
      </c>
      <c r="O4660" s="179"/>
    </row>
    <row r="4661" customFormat="false" ht="14.65" hidden="false" customHeight="true" outlineLevel="0" collapsed="false">
      <c r="A4661" s="187"/>
      <c r="B4661" s="188"/>
      <c r="C4661" s="189" t="s">
        <v>4932</v>
      </c>
      <c r="D4661" s="189"/>
      <c r="E4661" s="190" t="n">
        <v>85.6338</v>
      </c>
      <c r="F4661" s="191"/>
      <c r="G4661" s="192"/>
      <c r="H4661" s="193"/>
      <c r="M4661" s="194" t="s">
        <v>4932</v>
      </c>
      <c r="O4661" s="179"/>
    </row>
    <row r="4662" customFormat="false" ht="14.65" hidden="false" customHeight="true" outlineLevel="0" collapsed="false">
      <c r="A4662" s="187"/>
      <c r="B4662" s="188"/>
      <c r="C4662" s="189" t="s">
        <v>4933</v>
      </c>
      <c r="D4662" s="189"/>
      <c r="E4662" s="190" t="n">
        <v>-3.5804</v>
      </c>
      <c r="F4662" s="191"/>
      <c r="G4662" s="192"/>
      <c r="H4662" s="193"/>
      <c r="M4662" s="194" t="s">
        <v>4933</v>
      </c>
      <c r="O4662" s="179"/>
    </row>
    <row r="4663" customFormat="false" ht="14.65" hidden="false" customHeight="true" outlineLevel="0" collapsed="false">
      <c r="A4663" s="187"/>
      <c r="B4663" s="188"/>
      <c r="C4663" s="189" t="s">
        <v>4934</v>
      </c>
      <c r="D4663" s="189"/>
      <c r="E4663" s="190" t="n">
        <v>-1.9628</v>
      </c>
      <c r="F4663" s="191"/>
      <c r="G4663" s="192"/>
      <c r="H4663" s="193"/>
      <c r="M4663" s="194" t="s">
        <v>4934</v>
      </c>
      <c r="O4663" s="179"/>
    </row>
    <row r="4664" customFormat="false" ht="14.65" hidden="false" customHeight="true" outlineLevel="0" collapsed="false">
      <c r="A4664" s="187"/>
      <c r="B4664" s="188"/>
      <c r="C4664" s="189" t="s">
        <v>4935</v>
      </c>
      <c r="D4664" s="189"/>
      <c r="E4664" s="190" t="n">
        <v>47.0351</v>
      </c>
      <c r="F4664" s="191"/>
      <c r="G4664" s="192"/>
      <c r="H4664" s="193"/>
      <c r="M4664" s="194" t="s">
        <v>4935</v>
      </c>
      <c r="O4664" s="179"/>
    </row>
    <row r="4665" customFormat="false" ht="14.65" hidden="false" customHeight="true" outlineLevel="0" collapsed="false">
      <c r="A4665" s="187"/>
      <c r="B4665" s="188"/>
      <c r="C4665" s="189" t="s">
        <v>4936</v>
      </c>
      <c r="D4665" s="189"/>
      <c r="E4665" s="190" t="n">
        <v>-14.5134</v>
      </c>
      <c r="F4665" s="191"/>
      <c r="G4665" s="192"/>
      <c r="H4665" s="193"/>
      <c r="M4665" s="194" t="s">
        <v>4936</v>
      </c>
      <c r="O4665" s="179"/>
    </row>
    <row r="4666" customFormat="false" ht="14.65" hidden="false" customHeight="true" outlineLevel="0" collapsed="false">
      <c r="A4666" s="187"/>
      <c r="B4666" s="188"/>
      <c r="C4666" s="189" t="s">
        <v>4937</v>
      </c>
      <c r="D4666" s="189"/>
      <c r="E4666" s="190" t="n">
        <v>58.526</v>
      </c>
      <c r="F4666" s="191"/>
      <c r="G4666" s="192"/>
      <c r="H4666" s="193"/>
      <c r="M4666" s="194" t="s">
        <v>4937</v>
      </c>
      <c r="O4666" s="179"/>
    </row>
    <row r="4667" customFormat="false" ht="14.65" hidden="false" customHeight="true" outlineLevel="0" collapsed="false">
      <c r="A4667" s="187"/>
      <c r="B4667" s="188"/>
      <c r="C4667" s="189" t="s">
        <v>4938</v>
      </c>
      <c r="D4667" s="189"/>
      <c r="E4667" s="190" t="n">
        <v>-17.5685</v>
      </c>
      <c r="F4667" s="191"/>
      <c r="G4667" s="192"/>
      <c r="H4667" s="193"/>
      <c r="M4667" s="194" t="s">
        <v>4938</v>
      </c>
      <c r="O4667" s="179"/>
    </row>
    <row r="4668" customFormat="false" ht="14.65" hidden="false" customHeight="true" outlineLevel="0" collapsed="false">
      <c r="A4668" s="187"/>
      <c r="B4668" s="188"/>
      <c r="C4668" s="189" t="s">
        <v>4939</v>
      </c>
      <c r="D4668" s="189"/>
      <c r="E4668" s="190" t="n">
        <v>36.4684</v>
      </c>
      <c r="F4668" s="191"/>
      <c r="G4668" s="192"/>
      <c r="H4668" s="193"/>
      <c r="M4668" s="194" t="s">
        <v>4939</v>
      </c>
      <c r="O4668" s="179"/>
    </row>
    <row r="4669" customFormat="false" ht="14.65" hidden="false" customHeight="true" outlineLevel="0" collapsed="false">
      <c r="A4669" s="187"/>
      <c r="B4669" s="188"/>
      <c r="C4669" s="189" t="s">
        <v>4940</v>
      </c>
      <c r="D4669" s="189"/>
      <c r="E4669" s="190" t="n">
        <v>-16.6696</v>
      </c>
      <c r="F4669" s="191"/>
      <c r="G4669" s="192"/>
      <c r="H4669" s="193"/>
      <c r="M4669" s="194" t="s">
        <v>4940</v>
      </c>
      <c r="O4669" s="179"/>
    </row>
    <row r="4670" customFormat="false" ht="14.65" hidden="false" customHeight="true" outlineLevel="0" collapsed="false">
      <c r="A4670" s="187"/>
      <c r="B4670" s="188"/>
      <c r="C4670" s="189" t="s">
        <v>4941</v>
      </c>
      <c r="D4670" s="189"/>
      <c r="E4670" s="190" t="n">
        <v>29.0137</v>
      </c>
      <c r="F4670" s="191"/>
      <c r="G4670" s="192"/>
      <c r="H4670" s="193"/>
      <c r="M4670" s="194" t="s">
        <v>4941</v>
      </c>
      <c r="O4670" s="179"/>
    </row>
    <row r="4671" customFormat="false" ht="14.65" hidden="false" customHeight="true" outlineLevel="0" collapsed="false">
      <c r="A4671" s="187"/>
      <c r="B4671" s="188"/>
      <c r="C4671" s="189" t="s">
        <v>4942</v>
      </c>
      <c r="D4671" s="189"/>
      <c r="E4671" s="190" t="n">
        <v>103.5984</v>
      </c>
      <c r="F4671" s="191"/>
      <c r="G4671" s="192"/>
      <c r="H4671" s="193"/>
      <c r="M4671" s="194" t="s">
        <v>4942</v>
      </c>
      <c r="O4671" s="179"/>
    </row>
    <row r="4672" customFormat="false" ht="14.65" hidden="false" customHeight="true" outlineLevel="0" collapsed="false">
      <c r="A4672" s="187"/>
      <c r="B4672" s="188"/>
      <c r="C4672" s="189" t="s">
        <v>4943</v>
      </c>
      <c r="D4672" s="189"/>
      <c r="E4672" s="190" t="n">
        <v>5.0014</v>
      </c>
      <c r="F4672" s="191"/>
      <c r="G4672" s="192"/>
      <c r="H4672" s="193"/>
      <c r="M4672" s="194" t="s">
        <v>4943</v>
      </c>
      <c r="O4672" s="179"/>
    </row>
    <row r="4673" customFormat="false" ht="14.65" hidden="false" customHeight="true" outlineLevel="0" collapsed="false">
      <c r="A4673" s="187"/>
      <c r="B4673" s="188"/>
      <c r="C4673" s="189" t="s">
        <v>4944</v>
      </c>
      <c r="D4673" s="189"/>
      <c r="E4673" s="190" t="n">
        <v>-14.1086</v>
      </c>
      <c r="F4673" s="191"/>
      <c r="G4673" s="192"/>
      <c r="H4673" s="193"/>
      <c r="M4673" s="194" t="s">
        <v>4944</v>
      </c>
      <c r="O4673" s="179"/>
    </row>
    <row r="4674" customFormat="false" ht="14.65" hidden="false" customHeight="true" outlineLevel="0" collapsed="false">
      <c r="A4674" s="187"/>
      <c r="B4674" s="188"/>
      <c r="C4674" s="189" t="s">
        <v>4945</v>
      </c>
      <c r="D4674" s="189"/>
      <c r="E4674" s="190" t="n">
        <v>107.8628</v>
      </c>
      <c r="F4674" s="191"/>
      <c r="G4674" s="192"/>
      <c r="H4674" s="193"/>
      <c r="M4674" s="194" t="s">
        <v>4945</v>
      </c>
      <c r="O4674" s="179"/>
    </row>
    <row r="4675" customFormat="false" ht="14.65" hidden="false" customHeight="true" outlineLevel="0" collapsed="false">
      <c r="A4675" s="187"/>
      <c r="B4675" s="188"/>
      <c r="C4675" s="189" t="s">
        <v>4946</v>
      </c>
      <c r="D4675" s="189"/>
      <c r="E4675" s="190" t="n">
        <v>-0.4555</v>
      </c>
      <c r="F4675" s="191"/>
      <c r="G4675" s="192"/>
      <c r="H4675" s="193"/>
      <c r="M4675" s="194" t="s">
        <v>4946</v>
      </c>
      <c r="O4675" s="179"/>
    </row>
    <row r="4676" customFormat="false" ht="14.65" hidden="false" customHeight="true" outlineLevel="0" collapsed="false">
      <c r="A4676" s="187"/>
      <c r="B4676" s="188"/>
      <c r="C4676" s="189" t="s">
        <v>4947</v>
      </c>
      <c r="D4676" s="189"/>
      <c r="E4676" s="190" t="n">
        <v>-0.531</v>
      </c>
      <c r="F4676" s="191"/>
      <c r="G4676" s="192"/>
      <c r="H4676" s="193"/>
      <c r="M4676" s="194" t="s">
        <v>4947</v>
      </c>
      <c r="O4676" s="179"/>
    </row>
    <row r="4677" customFormat="false" ht="14.65" hidden="false" customHeight="true" outlineLevel="0" collapsed="false">
      <c r="A4677" s="187"/>
      <c r="B4677" s="188"/>
      <c r="C4677" s="189" t="s">
        <v>4948</v>
      </c>
      <c r="D4677" s="189"/>
      <c r="E4677" s="190" t="n">
        <v>12.9034</v>
      </c>
      <c r="F4677" s="191"/>
      <c r="G4677" s="192"/>
      <c r="H4677" s="193"/>
      <c r="M4677" s="194" t="s">
        <v>4948</v>
      </c>
      <c r="O4677" s="179"/>
    </row>
    <row r="4678" customFormat="false" ht="14.65" hidden="false" customHeight="true" outlineLevel="0" collapsed="false">
      <c r="A4678" s="187"/>
      <c r="B4678" s="188"/>
      <c r="C4678" s="189" t="s">
        <v>4949</v>
      </c>
      <c r="D4678" s="189"/>
      <c r="E4678" s="190" t="n">
        <v>9.8348</v>
      </c>
      <c r="F4678" s="191"/>
      <c r="G4678" s="192"/>
      <c r="H4678" s="193"/>
      <c r="M4678" s="194" t="s">
        <v>4949</v>
      </c>
      <c r="O4678" s="179"/>
    </row>
    <row r="4679" customFormat="false" ht="14.65" hidden="false" customHeight="true" outlineLevel="0" collapsed="false">
      <c r="A4679" s="187"/>
      <c r="B4679" s="188"/>
      <c r="C4679" s="189" t="s">
        <v>4950</v>
      </c>
      <c r="D4679" s="189"/>
      <c r="E4679" s="190" t="n">
        <v>5.169</v>
      </c>
      <c r="F4679" s="191"/>
      <c r="G4679" s="192"/>
      <c r="H4679" s="193"/>
      <c r="M4679" s="194" t="s">
        <v>4950</v>
      </c>
      <c r="O4679" s="179"/>
    </row>
    <row r="4680" customFormat="false" ht="14.65" hidden="false" customHeight="true" outlineLevel="0" collapsed="false">
      <c r="A4680" s="187"/>
      <c r="B4680" s="188"/>
      <c r="C4680" s="189" t="s">
        <v>4951</v>
      </c>
      <c r="D4680" s="189"/>
      <c r="E4680" s="190" t="n">
        <v>3.618</v>
      </c>
      <c r="F4680" s="191"/>
      <c r="G4680" s="192"/>
      <c r="H4680" s="193"/>
      <c r="M4680" s="194" t="s">
        <v>4951</v>
      </c>
      <c r="O4680" s="179"/>
    </row>
    <row r="4681" customFormat="false" ht="14.65" hidden="false" customHeight="true" outlineLevel="0" collapsed="false">
      <c r="A4681" s="187"/>
      <c r="B4681" s="188"/>
      <c r="C4681" s="189" t="s">
        <v>4952</v>
      </c>
      <c r="D4681" s="189"/>
      <c r="E4681" s="190" t="n">
        <v>41.9264</v>
      </c>
      <c r="F4681" s="191"/>
      <c r="G4681" s="192"/>
      <c r="H4681" s="193"/>
      <c r="M4681" s="194" t="s">
        <v>4952</v>
      </c>
      <c r="O4681" s="179"/>
    </row>
    <row r="4682" customFormat="false" ht="14.65" hidden="false" customHeight="true" outlineLevel="0" collapsed="false">
      <c r="A4682" s="187"/>
      <c r="B4682" s="188"/>
      <c r="C4682" s="189" t="s">
        <v>4953</v>
      </c>
      <c r="D4682" s="189"/>
      <c r="E4682" s="190" t="n">
        <v>31.37</v>
      </c>
      <c r="F4682" s="191"/>
      <c r="G4682" s="192"/>
      <c r="H4682" s="193"/>
      <c r="M4682" s="194" t="s">
        <v>4953</v>
      </c>
      <c r="O4682" s="179"/>
    </row>
    <row r="4683" customFormat="false" ht="14.65" hidden="false" customHeight="true" outlineLevel="0" collapsed="false">
      <c r="A4683" s="187"/>
      <c r="B4683" s="188"/>
      <c r="C4683" s="189" t="s">
        <v>4954</v>
      </c>
      <c r="D4683" s="189"/>
      <c r="E4683" s="190" t="n">
        <v>5.2744</v>
      </c>
      <c r="F4683" s="191"/>
      <c r="G4683" s="192"/>
      <c r="H4683" s="193"/>
      <c r="M4683" s="194" t="s">
        <v>4954</v>
      </c>
      <c r="O4683" s="179"/>
    </row>
    <row r="4684" customFormat="false" ht="14.65" hidden="false" customHeight="true" outlineLevel="0" collapsed="false">
      <c r="A4684" s="187"/>
      <c r="B4684" s="188"/>
      <c r="C4684" s="189" t="s">
        <v>4955</v>
      </c>
      <c r="D4684" s="189"/>
      <c r="E4684" s="190" t="n">
        <v>17.8895</v>
      </c>
      <c r="F4684" s="191"/>
      <c r="G4684" s="192"/>
      <c r="H4684" s="193"/>
      <c r="M4684" s="194" t="s">
        <v>4955</v>
      </c>
      <c r="O4684" s="179"/>
    </row>
    <row r="4685" customFormat="false" ht="14.65" hidden="false" customHeight="true" outlineLevel="0" collapsed="false">
      <c r="A4685" s="187"/>
      <c r="B4685" s="188"/>
      <c r="C4685" s="189" t="s">
        <v>4956</v>
      </c>
      <c r="D4685" s="189"/>
      <c r="E4685" s="190" t="n">
        <v>46.7744</v>
      </c>
      <c r="F4685" s="191"/>
      <c r="G4685" s="192"/>
      <c r="H4685" s="193"/>
      <c r="M4685" s="194" t="s">
        <v>4956</v>
      </c>
      <c r="O4685" s="179"/>
    </row>
    <row r="4686" customFormat="false" ht="14.65" hidden="false" customHeight="true" outlineLevel="0" collapsed="false">
      <c r="A4686" s="187"/>
      <c r="B4686" s="188"/>
      <c r="C4686" s="189" t="s">
        <v>4957</v>
      </c>
      <c r="D4686" s="189"/>
      <c r="E4686" s="190" t="n">
        <v>38.2806</v>
      </c>
      <c r="F4686" s="191"/>
      <c r="G4686" s="192"/>
      <c r="H4686" s="193"/>
      <c r="M4686" s="194" t="s">
        <v>4957</v>
      </c>
      <c r="O4686" s="179"/>
    </row>
    <row r="4687" customFormat="false" ht="14.65" hidden="false" customHeight="true" outlineLevel="0" collapsed="false">
      <c r="A4687" s="187"/>
      <c r="B4687" s="188"/>
      <c r="C4687" s="189" t="s">
        <v>4958</v>
      </c>
      <c r="D4687" s="189"/>
      <c r="E4687" s="190" t="n">
        <v>0.0993</v>
      </c>
      <c r="F4687" s="191"/>
      <c r="G4687" s="192"/>
      <c r="H4687" s="193"/>
      <c r="M4687" s="194" t="s">
        <v>4958</v>
      </c>
      <c r="O4687" s="179"/>
    </row>
    <row r="4688" customFormat="false" ht="14.65" hidden="false" customHeight="true" outlineLevel="0" collapsed="false">
      <c r="A4688" s="187"/>
      <c r="B4688" s="188"/>
      <c r="C4688" s="189" t="s">
        <v>4959</v>
      </c>
      <c r="D4688" s="189"/>
      <c r="E4688" s="190" t="n">
        <v>91.4962</v>
      </c>
      <c r="F4688" s="191"/>
      <c r="G4688" s="192"/>
      <c r="H4688" s="193"/>
      <c r="M4688" s="194" t="s">
        <v>4959</v>
      </c>
      <c r="O4688" s="179"/>
    </row>
    <row r="4689" customFormat="false" ht="14.65" hidden="false" customHeight="true" outlineLevel="0" collapsed="false">
      <c r="A4689" s="187"/>
      <c r="B4689" s="188"/>
      <c r="C4689" s="189" t="s">
        <v>4960</v>
      </c>
      <c r="D4689" s="189"/>
      <c r="E4689" s="190" t="n">
        <v>70.0106</v>
      </c>
      <c r="F4689" s="191"/>
      <c r="G4689" s="192"/>
      <c r="H4689" s="193"/>
      <c r="M4689" s="194" t="s">
        <v>4960</v>
      </c>
      <c r="O4689" s="179"/>
    </row>
    <row r="4690" customFormat="false" ht="14.65" hidden="false" customHeight="true" outlineLevel="0" collapsed="false">
      <c r="A4690" s="187"/>
      <c r="B4690" s="188"/>
      <c r="C4690" s="189" t="s">
        <v>4961</v>
      </c>
      <c r="D4690" s="189"/>
      <c r="E4690" s="190" t="n">
        <v>1.635</v>
      </c>
      <c r="F4690" s="191"/>
      <c r="G4690" s="192"/>
      <c r="H4690" s="193"/>
      <c r="M4690" s="194" t="s">
        <v>4961</v>
      </c>
      <c r="O4690" s="179"/>
    </row>
    <row r="4691" customFormat="false" ht="14.65" hidden="false" customHeight="true" outlineLevel="0" collapsed="false">
      <c r="A4691" s="187"/>
      <c r="B4691" s="188"/>
      <c r="C4691" s="189" t="s">
        <v>4962</v>
      </c>
      <c r="D4691" s="189"/>
      <c r="E4691" s="190" t="n">
        <v>91.5844</v>
      </c>
      <c r="F4691" s="191"/>
      <c r="G4691" s="192"/>
      <c r="H4691" s="193"/>
      <c r="M4691" s="194" t="s">
        <v>4962</v>
      </c>
      <c r="O4691" s="179"/>
    </row>
    <row r="4692" customFormat="false" ht="14.65" hidden="false" customHeight="true" outlineLevel="0" collapsed="false">
      <c r="A4692" s="187"/>
      <c r="B4692" s="188"/>
      <c r="C4692" s="189" t="s">
        <v>4963</v>
      </c>
      <c r="D4692" s="189"/>
      <c r="E4692" s="190" t="n">
        <v>-9.161</v>
      </c>
      <c r="F4692" s="191"/>
      <c r="G4692" s="192"/>
      <c r="H4692" s="193"/>
      <c r="M4692" s="194" t="s">
        <v>4963</v>
      </c>
      <c r="O4692" s="179"/>
    </row>
    <row r="4693" customFormat="false" ht="14.65" hidden="false" customHeight="true" outlineLevel="0" collapsed="false">
      <c r="A4693" s="187"/>
      <c r="B4693" s="188"/>
      <c r="C4693" s="189" t="s">
        <v>4964</v>
      </c>
      <c r="D4693" s="189"/>
      <c r="E4693" s="190" t="n">
        <v>-4.282</v>
      </c>
      <c r="F4693" s="191"/>
      <c r="G4693" s="192"/>
      <c r="H4693" s="193"/>
      <c r="M4693" s="194" t="s">
        <v>4964</v>
      </c>
      <c r="O4693" s="179"/>
    </row>
    <row r="4694" customFormat="false" ht="14.65" hidden="false" customHeight="true" outlineLevel="0" collapsed="false">
      <c r="A4694" s="187"/>
      <c r="B4694" s="188"/>
      <c r="C4694" s="189" t="s">
        <v>4965</v>
      </c>
      <c r="D4694" s="189"/>
      <c r="E4694" s="190" t="n">
        <v>77.0125</v>
      </c>
      <c r="F4694" s="191"/>
      <c r="G4694" s="192"/>
      <c r="H4694" s="193"/>
      <c r="M4694" s="194" t="s">
        <v>4965</v>
      </c>
      <c r="O4694" s="179"/>
    </row>
    <row r="4695" customFormat="false" ht="14.65" hidden="false" customHeight="true" outlineLevel="0" collapsed="false">
      <c r="A4695" s="187"/>
      <c r="B4695" s="188"/>
      <c r="C4695" s="189" t="s">
        <v>4966</v>
      </c>
      <c r="D4695" s="189"/>
      <c r="E4695" s="190" t="n">
        <v>-4.3829</v>
      </c>
      <c r="F4695" s="191"/>
      <c r="G4695" s="192"/>
      <c r="H4695" s="193"/>
      <c r="M4695" s="194" t="s">
        <v>4966</v>
      </c>
      <c r="O4695" s="179"/>
    </row>
    <row r="4696" customFormat="false" ht="14.65" hidden="false" customHeight="true" outlineLevel="0" collapsed="false">
      <c r="A4696" s="187"/>
      <c r="B4696" s="188"/>
      <c r="C4696" s="189" t="s">
        <v>4967</v>
      </c>
      <c r="D4696" s="189"/>
      <c r="E4696" s="190" t="n">
        <v>74.2548</v>
      </c>
      <c r="F4696" s="191"/>
      <c r="G4696" s="192"/>
      <c r="H4696" s="193"/>
      <c r="M4696" s="194" t="s">
        <v>4967</v>
      </c>
      <c r="O4696" s="179"/>
    </row>
    <row r="4697" customFormat="false" ht="14.65" hidden="false" customHeight="true" outlineLevel="0" collapsed="false">
      <c r="A4697" s="187"/>
      <c r="B4697" s="188"/>
      <c r="C4697" s="189" t="s">
        <v>4968</v>
      </c>
      <c r="D4697" s="189"/>
      <c r="E4697" s="190" t="n">
        <v>-10.922</v>
      </c>
      <c r="F4697" s="191"/>
      <c r="G4697" s="192"/>
      <c r="H4697" s="193"/>
      <c r="M4697" s="194" t="s">
        <v>4968</v>
      </c>
      <c r="O4697" s="179"/>
    </row>
    <row r="4698" customFormat="false" ht="14.65" hidden="false" customHeight="true" outlineLevel="0" collapsed="false">
      <c r="A4698" s="187"/>
      <c r="B4698" s="188"/>
      <c r="C4698" s="189" t="s">
        <v>4969</v>
      </c>
      <c r="D4698" s="189"/>
      <c r="E4698" s="190" t="n">
        <v>36.9529</v>
      </c>
      <c r="F4698" s="191"/>
      <c r="G4698" s="192"/>
      <c r="H4698" s="193"/>
      <c r="M4698" s="194" t="s">
        <v>4969</v>
      </c>
      <c r="O4698" s="179"/>
    </row>
    <row r="4699" customFormat="false" ht="14.65" hidden="false" customHeight="true" outlineLevel="0" collapsed="false">
      <c r="A4699" s="187"/>
      <c r="B4699" s="188"/>
      <c r="C4699" s="189" t="s">
        <v>4970</v>
      </c>
      <c r="D4699" s="189"/>
      <c r="E4699" s="190" t="n">
        <v>-0.4252</v>
      </c>
      <c r="F4699" s="191"/>
      <c r="G4699" s="192"/>
      <c r="H4699" s="193"/>
      <c r="M4699" s="194" t="s">
        <v>4970</v>
      </c>
      <c r="O4699" s="179"/>
    </row>
    <row r="4700" customFormat="false" ht="14.65" hidden="false" customHeight="true" outlineLevel="0" collapsed="false">
      <c r="A4700" s="187"/>
      <c r="B4700" s="188"/>
      <c r="C4700" s="189" t="s">
        <v>4971</v>
      </c>
      <c r="D4700" s="189"/>
      <c r="E4700" s="190" t="n">
        <v>33.9458</v>
      </c>
      <c r="F4700" s="191"/>
      <c r="G4700" s="192"/>
      <c r="H4700" s="193"/>
      <c r="M4700" s="194" t="s">
        <v>4971</v>
      </c>
      <c r="O4700" s="179"/>
    </row>
    <row r="4701" customFormat="false" ht="14.65" hidden="false" customHeight="true" outlineLevel="0" collapsed="false">
      <c r="A4701" s="187"/>
      <c r="B4701" s="188"/>
      <c r="C4701" s="189" t="s">
        <v>4972</v>
      </c>
      <c r="D4701" s="189"/>
      <c r="E4701" s="190" t="n">
        <v>38.1688</v>
      </c>
      <c r="F4701" s="191"/>
      <c r="G4701" s="192"/>
      <c r="H4701" s="193"/>
      <c r="M4701" s="194" t="s">
        <v>4972</v>
      </c>
      <c r="O4701" s="179"/>
    </row>
    <row r="4702" customFormat="false" ht="14.65" hidden="false" customHeight="true" outlineLevel="0" collapsed="false">
      <c r="A4702" s="187"/>
      <c r="B4702" s="188"/>
      <c r="C4702" s="189" t="s">
        <v>4973</v>
      </c>
      <c r="D4702" s="189"/>
      <c r="E4702" s="190" t="n">
        <v>3.6774</v>
      </c>
      <c r="F4702" s="191"/>
      <c r="G4702" s="192"/>
      <c r="H4702" s="193"/>
      <c r="M4702" s="194" t="s">
        <v>4973</v>
      </c>
      <c r="O4702" s="179"/>
    </row>
    <row r="4703" customFormat="false" ht="14.65" hidden="false" customHeight="true" outlineLevel="0" collapsed="false">
      <c r="A4703" s="187"/>
      <c r="B4703" s="188"/>
      <c r="C4703" s="189" t="s">
        <v>4974</v>
      </c>
      <c r="D4703" s="189"/>
      <c r="E4703" s="190" t="n">
        <v>36.5298</v>
      </c>
      <c r="F4703" s="191"/>
      <c r="G4703" s="192"/>
      <c r="H4703" s="193"/>
      <c r="M4703" s="194" t="s">
        <v>4974</v>
      </c>
      <c r="O4703" s="179"/>
    </row>
    <row r="4704" customFormat="false" ht="14.65" hidden="false" customHeight="true" outlineLevel="0" collapsed="false">
      <c r="A4704" s="187"/>
      <c r="B4704" s="188"/>
      <c r="C4704" s="189" t="s">
        <v>4975</v>
      </c>
      <c r="D4704" s="189"/>
      <c r="E4704" s="190" t="n">
        <v>1.541</v>
      </c>
      <c r="F4704" s="191"/>
      <c r="G4704" s="192"/>
      <c r="H4704" s="193"/>
      <c r="M4704" s="194" t="s">
        <v>4975</v>
      </c>
      <c r="O4704" s="179"/>
    </row>
    <row r="4705" customFormat="false" ht="14.65" hidden="false" customHeight="true" outlineLevel="0" collapsed="false">
      <c r="A4705" s="187"/>
      <c r="B4705" s="188"/>
      <c r="C4705" s="189" t="s">
        <v>4976</v>
      </c>
      <c r="D4705" s="189"/>
      <c r="E4705" s="190" t="n">
        <v>50.8239</v>
      </c>
      <c r="F4705" s="191"/>
      <c r="G4705" s="192"/>
      <c r="H4705" s="193"/>
      <c r="M4705" s="194" t="s">
        <v>4976</v>
      </c>
      <c r="O4705" s="179"/>
    </row>
    <row r="4706" customFormat="false" ht="14.65" hidden="false" customHeight="true" outlineLevel="0" collapsed="false">
      <c r="A4706" s="187"/>
      <c r="B4706" s="188"/>
      <c r="C4706" s="189" t="s">
        <v>4977</v>
      </c>
      <c r="D4706" s="189"/>
      <c r="E4706" s="190" t="n">
        <v>3.6896</v>
      </c>
      <c r="F4706" s="191"/>
      <c r="G4706" s="192"/>
      <c r="H4706" s="193"/>
      <c r="M4706" s="194" t="s">
        <v>4977</v>
      </c>
      <c r="O4706" s="179"/>
    </row>
    <row r="4707" customFormat="false" ht="14.65" hidden="false" customHeight="true" outlineLevel="0" collapsed="false">
      <c r="A4707" s="187"/>
      <c r="B4707" s="188"/>
      <c r="C4707" s="189" t="s">
        <v>4978</v>
      </c>
      <c r="D4707" s="189"/>
      <c r="E4707" s="190" t="n">
        <v>60.2754</v>
      </c>
      <c r="F4707" s="191"/>
      <c r="G4707" s="192"/>
      <c r="H4707" s="193"/>
      <c r="M4707" s="194" t="s">
        <v>4978</v>
      </c>
      <c r="O4707" s="179"/>
    </row>
    <row r="4708" customFormat="false" ht="14.65" hidden="false" customHeight="true" outlineLevel="0" collapsed="false">
      <c r="A4708" s="187"/>
      <c r="B4708" s="188"/>
      <c r="C4708" s="189" t="s">
        <v>4979</v>
      </c>
      <c r="D4708" s="189"/>
      <c r="E4708" s="190" t="n">
        <v>-1.4175</v>
      </c>
      <c r="F4708" s="191"/>
      <c r="G4708" s="192"/>
      <c r="H4708" s="193"/>
      <c r="M4708" s="194" t="s">
        <v>4979</v>
      </c>
      <c r="O4708" s="179"/>
    </row>
    <row r="4709" customFormat="false" ht="14.65" hidden="false" customHeight="true" outlineLevel="0" collapsed="false">
      <c r="A4709" s="187"/>
      <c r="B4709" s="188"/>
      <c r="C4709" s="189" t="s">
        <v>4980</v>
      </c>
      <c r="D4709" s="189"/>
      <c r="E4709" s="190" t="n">
        <v>185.946</v>
      </c>
      <c r="F4709" s="191"/>
      <c r="G4709" s="192"/>
      <c r="H4709" s="193"/>
      <c r="M4709" s="194" t="s">
        <v>4980</v>
      </c>
      <c r="O4709" s="179"/>
    </row>
    <row r="4710" customFormat="false" ht="14.65" hidden="false" customHeight="true" outlineLevel="0" collapsed="false">
      <c r="A4710" s="187"/>
      <c r="B4710" s="188"/>
      <c r="C4710" s="189" t="s">
        <v>4981</v>
      </c>
      <c r="D4710" s="189"/>
      <c r="E4710" s="190" t="n">
        <v>44.6556</v>
      </c>
      <c r="F4710" s="191"/>
      <c r="G4710" s="192"/>
      <c r="H4710" s="193"/>
      <c r="M4710" s="194" t="s">
        <v>4981</v>
      </c>
      <c r="O4710" s="179"/>
    </row>
    <row r="4711" customFormat="false" ht="14.65" hidden="false" customHeight="true" outlineLevel="0" collapsed="false">
      <c r="A4711" s="187"/>
      <c r="B4711" s="188"/>
      <c r="C4711" s="189" t="s">
        <v>4982</v>
      </c>
      <c r="D4711" s="189"/>
      <c r="E4711" s="190" t="n">
        <v>-9.8934</v>
      </c>
      <c r="F4711" s="191"/>
      <c r="G4711" s="192"/>
      <c r="H4711" s="193"/>
      <c r="M4711" s="194" t="s">
        <v>4982</v>
      </c>
      <c r="O4711" s="179"/>
    </row>
    <row r="4712" customFormat="false" ht="14.65" hidden="false" customHeight="true" outlineLevel="0" collapsed="false">
      <c r="A4712" s="187"/>
      <c r="B4712" s="188"/>
      <c r="C4712" s="189" t="s">
        <v>4983</v>
      </c>
      <c r="D4712" s="189"/>
      <c r="E4712" s="190" t="n">
        <v>90.4784</v>
      </c>
      <c r="F4712" s="191"/>
      <c r="G4712" s="192"/>
      <c r="H4712" s="193"/>
      <c r="M4712" s="194" t="s">
        <v>4983</v>
      </c>
      <c r="O4712" s="179"/>
    </row>
    <row r="4713" customFormat="false" ht="14.65" hidden="false" customHeight="true" outlineLevel="0" collapsed="false">
      <c r="A4713" s="187"/>
      <c r="B4713" s="188"/>
      <c r="C4713" s="189" t="s">
        <v>4984</v>
      </c>
      <c r="D4713" s="189"/>
      <c r="E4713" s="190" t="n">
        <v>-17.4823</v>
      </c>
      <c r="F4713" s="191"/>
      <c r="G4713" s="192"/>
      <c r="H4713" s="193"/>
      <c r="M4713" s="194" t="s">
        <v>4984</v>
      </c>
      <c r="O4713" s="179"/>
    </row>
    <row r="4714" customFormat="false" ht="14.65" hidden="false" customHeight="true" outlineLevel="0" collapsed="false">
      <c r="A4714" s="187"/>
      <c r="B4714" s="188"/>
      <c r="C4714" s="189" t="s">
        <v>4985</v>
      </c>
      <c r="D4714" s="189"/>
      <c r="E4714" s="190" t="n">
        <v>8.5638</v>
      </c>
      <c r="F4714" s="191"/>
      <c r="G4714" s="192"/>
      <c r="H4714" s="193"/>
      <c r="M4714" s="194" t="s">
        <v>4985</v>
      </c>
      <c r="O4714" s="179"/>
    </row>
    <row r="4715" customFormat="false" ht="14.65" hidden="false" customHeight="true" outlineLevel="0" collapsed="false">
      <c r="A4715" s="187"/>
      <c r="B4715" s="188"/>
      <c r="C4715" s="189" t="s">
        <v>4986</v>
      </c>
      <c r="D4715" s="189"/>
      <c r="E4715" s="190" t="n">
        <v>297.3996</v>
      </c>
      <c r="F4715" s="191"/>
      <c r="G4715" s="192"/>
      <c r="H4715" s="193"/>
      <c r="M4715" s="194" t="s">
        <v>4986</v>
      </c>
      <c r="O4715" s="179"/>
    </row>
    <row r="4716" customFormat="false" ht="14.65" hidden="false" customHeight="true" outlineLevel="0" collapsed="false">
      <c r="A4716" s="187"/>
      <c r="B4716" s="188"/>
      <c r="C4716" s="189" t="s">
        <v>4987</v>
      </c>
      <c r="D4716" s="189"/>
      <c r="E4716" s="190" t="n">
        <v>-102.5191</v>
      </c>
      <c r="F4716" s="191"/>
      <c r="G4716" s="192"/>
      <c r="H4716" s="193"/>
      <c r="M4716" s="194" t="s">
        <v>4987</v>
      </c>
      <c r="O4716" s="179"/>
    </row>
    <row r="4717" customFormat="false" ht="14.65" hidden="false" customHeight="true" outlineLevel="0" collapsed="false">
      <c r="A4717" s="187"/>
      <c r="B4717" s="188"/>
      <c r="C4717" s="189" t="s">
        <v>4988</v>
      </c>
      <c r="D4717" s="189"/>
      <c r="E4717" s="190" t="n">
        <v>-0.755</v>
      </c>
      <c r="F4717" s="191"/>
      <c r="G4717" s="192"/>
      <c r="H4717" s="193"/>
      <c r="M4717" s="194" t="s">
        <v>4988</v>
      </c>
      <c r="O4717" s="179"/>
    </row>
    <row r="4718" customFormat="false" ht="14.65" hidden="false" customHeight="true" outlineLevel="0" collapsed="false">
      <c r="A4718" s="187"/>
      <c r="B4718" s="188"/>
      <c r="C4718" s="189" t="s">
        <v>4989</v>
      </c>
      <c r="D4718" s="189"/>
      <c r="E4718" s="190" t="n">
        <v>19.9089</v>
      </c>
      <c r="F4718" s="191"/>
      <c r="G4718" s="192"/>
      <c r="H4718" s="193"/>
      <c r="M4718" s="194" t="s">
        <v>4989</v>
      </c>
      <c r="O4718" s="179"/>
    </row>
    <row r="4719" customFormat="false" ht="14.65" hidden="false" customHeight="true" outlineLevel="0" collapsed="false">
      <c r="A4719" s="187"/>
      <c r="B4719" s="188"/>
      <c r="C4719" s="189" t="s">
        <v>4990</v>
      </c>
      <c r="D4719" s="189"/>
      <c r="E4719" s="190" t="n">
        <v>39.8555</v>
      </c>
      <c r="F4719" s="191"/>
      <c r="G4719" s="192"/>
      <c r="H4719" s="193"/>
      <c r="M4719" s="194" t="s">
        <v>4990</v>
      </c>
      <c r="O4719" s="179"/>
    </row>
    <row r="4720" customFormat="false" ht="14.65" hidden="false" customHeight="true" outlineLevel="0" collapsed="false">
      <c r="A4720" s="187"/>
      <c r="B4720" s="188"/>
      <c r="C4720" s="189" t="s">
        <v>4991</v>
      </c>
      <c r="D4720" s="189"/>
      <c r="E4720" s="190" t="n">
        <v>-4.0034</v>
      </c>
      <c r="F4720" s="191"/>
      <c r="G4720" s="192"/>
      <c r="H4720" s="193"/>
      <c r="M4720" s="194" t="s">
        <v>4991</v>
      </c>
      <c r="O4720" s="179"/>
    </row>
    <row r="4721" customFormat="false" ht="14.65" hidden="false" customHeight="true" outlineLevel="0" collapsed="false">
      <c r="A4721" s="187"/>
      <c r="B4721" s="188"/>
      <c r="C4721" s="189" t="s">
        <v>4992</v>
      </c>
      <c r="D4721" s="189"/>
      <c r="E4721" s="190" t="n">
        <v>82.0348</v>
      </c>
      <c r="F4721" s="191"/>
      <c r="G4721" s="192"/>
      <c r="H4721" s="193"/>
      <c r="M4721" s="194" t="s">
        <v>4992</v>
      </c>
      <c r="O4721" s="179"/>
    </row>
    <row r="4722" customFormat="false" ht="14.65" hidden="false" customHeight="true" outlineLevel="0" collapsed="false">
      <c r="A4722" s="187"/>
      <c r="B4722" s="188"/>
      <c r="C4722" s="189" t="s">
        <v>4993</v>
      </c>
      <c r="D4722" s="189"/>
      <c r="E4722" s="190" t="n">
        <v>-7.35</v>
      </c>
      <c r="F4722" s="191"/>
      <c r="G4722" s="192"/>
      <c r="H4722" s="193"/>
      <c r="M4722" s="194" t="s">
        <v>4993</v>
      </c>
      <c r="O4722" s="179"/>
    </row>
    <row r="4723" customFormat="false" ht="14.65" hidden="false" customHeight="true" outlineLevel="0" collapsed="false">
      <c r="A4723" s="187"/>
      <c r="B4723" s="188"/>
      <c r="C4723" s="189" t="s">
        <v>4994</v>
      </c>
      <c r="D4723" s="189"/>
      <c r="E4723" s="190" t="n">
        <v>151.2</v>
      </c>
      <c r="F4723" s="191"/>
      <c r="G4723" s="192"/>
      <c r="H4723" s="193"/>
      <c r="M4723" s="194" t="s">
        <v>4994</v>
      </c>
      <c r="O4723" s="179"/>
    </row>
    <row r="4724" customFormat="false" ht="14.65" hidden="false" customHeight="true" outlineLevel="0" collapsed="false">
      <c r="A4724" s="187"/>
      <c r="B4724" s="188"/>
      <c r="C4724" s="189" t="s">
        <v>4995</v>
      </c>
      <c r="D4724" s="189"/>
      <c r="E4724" s="190" t="n">
        <v>26.2162</v>
      </c>
      <c r="F4724" s="191"/>
      <c r="G4724" s="192"/>
      <c r="H4724" s="193"/>
      <c r="M4724" s="194" t="s">
        <v>4995</v>
      </c>
      <c r="O4724" s="179"/>
    </row>
    <row r="4725" customFormat="false" ht="14.65" hidden="false" customHeight="true" outlineLevel="0" collapsed="false">
      <c r="A4725" s="187"/>
      <c r="B4725" s="188"/>
      <c r="C4725" s="189" t="s">
        <v>4996</v>
      </c>
      <c r="D4725" s="189"/>
      <c r="E4725" s="190" t="n">
        <v>70.2665</v>
      </c>
      <c r="F4725" s="191"/>
      <c r="G4725" s="192"/>
      <c r="H4725" s="193"/>
      <c r="M4725" s="194" t="s">
        <v>4996</v>
      </c>
      <c r="O4725" s="179"/>
    </row>
    <row r="4726" customFormat="false" ht="14.65" hidden="false" customHeight="true" outlineLevel="0" collapsed="false">
      <c r="A4726" s="187"/>
      <c r="B4726" s="188"/>
      <c r="C4726" s="189" t="s">
        <v>4997</v>
      </c>
      <c r="D4726" s="189"/>
      <c r="E4726" s="190" t="n">
        <v>-13.4526</v>
      </c>
      <c r="F4726" s="191"/>
      <c r="G4726" s="192"/>
      <c r="H4726" s="193"/>
      <c r="M4726" s="194" t="s">
        <v>4997</v>
      </c>
      <c r="O4726" s="179"/>
    </row>
    <row r="4727" customFormat="false" ht="14.65" hidden="false" customHeight="true" outlineLevel="0" collapsed="false">
      <c r="A4727" s="187"/>
      <c r="B4727" s="188"/>
      <c r="C4727" s="189" t="s">
        <v>4998</v>
      </c>
      <c r="D4727" s="189"/>
      <c r="E4727" s="190" t="n">
        <v>1.3824</v>
      </c>
      <c r="F4727" s="191"/>
      <c r="G4727" s="192"/>
      <c r="H4727" s="193"/>
      <c r="M4727" s="194" t="s">
        <v>4998</v>
      </c>
      <c r="O4727" s="179"/>
    </row>
    <row r="4728" customFormat="false" ht="14.65" hidden="false" customHeight="true" outlineLevel="0" collapsed="false">
      <c r="A4728" s="187"/>
      <c r="B4728" s="188"/>
      <c r="C4728" s="189" t="s">
        <v>4999</v>
      </c>
      <c r="D4728" s="189"/>
      <c r="E4728" s="190" t="n">
        <v>61.2085</v>
      </c>
      <c r="F4728" s="191"/>
      <c r="G4728" s="192"/>
      <c r="H4728" s="193"/>
      <c r="M4728" s="194" t="s">
        <v>4999</v>
      </c>
      <c r="O4728" s="179"/>
    </row>
    <row r="4729" customFormat="false" ht="14.65" hidden="false" customHeight="true" outlineLevel="0" collapsed="false">
      <c r="A4729" s="187"/>
      <c r="B4729" s="188"/>
      <c r="C4729" s="189" t="s">
        <v>5000</v>
      </c>
      <c r="D4729" s="189"/>
      <c r="E4729" s="190" t="n">
        <v>75.2989</v>
      </c>
      <c r="F4729" s="191"/>
      <c r="G4729" s="192"/>
      <c r="H4729" s="193"/>
      <c r="M4729" s="194" t="s">
        <v>5000</v>
      </c>
      <c r="O4729" s="179"/>
    </row>
    <row r="4730" customFormat="false" ht="14.65" hidden="false" customHeight="true" outlineLevel="0" collapsed="false">
      <c r="A4730" s="187"/>
      <c r="B4730" s="188"/>
      <c r="C4730" s="189" t="s">
        <v>5001</v>
      </c>
      <c r="D4730" s="189"/>
      <c r="E4730" s="190" t="n">
        <v>101.382</v>
      </c>
      <c r="F4730" s="191"/>
      <c r="G4730" s="192"/>
      <c r="H4730" s="193"/>
      <c r="M4730" s="194" t="s">
        <v>5001</v>
      </c>
      <c r="O4730" s="179"/>
    </row>
    <row r="4731" customFormat="false" ht="14.65" hidden="false" customHeight="true" outlineLevel="0" collapsed="false">
      <c r="A4731" s="187"/>
      <c r="B4731" s="188"/>
      <c r="C4731" s="189" t="s">
        <v>5002</v>
      </c>
      <c r="D4731" s="189"/>
      <c r="E4731" s="190" t="n">
        <v>42.7234</v>
      </c>
      <c r="F4731" s="191"/>
      <c r="G4731" s="192"/>
      <c r="H4731" s="193"/>
      <c r="M4731" s="194" t="s">
        <v>5002</v>
      </c>
      <c r="O4731" s="179"/>
    </row>
    <row r="4732" customFormat="false" ht="14.65" hidden="false" customHeight="true" outlineLevel="0" collapsed="false">
      <c r="A4732" s="187"/>
      <c r="B4732" s="188"/>
      <c r="C4732" s="189" t="s">
        <v>5003</v>
      </c>
      <c r="D4732" s="189"/>
      <c r="E4732" s="190" t="n">
        <v>0.503</v>
      </c>
      <c r="F4732" s="191"/>
      <c r="G4732" s="192"/>
      <c r="H4732" s="193"/>
      <c r="M4732" s="194" t="s">
        <v>5003</v>
      </c>
      <c r="O4732" s="179"/>
    </row>
    <row r="4733" customFormat="false" ht="14.65" hidden="false" customHeight="true" outlineLevel="0" collapsed="false">
      <c r="A4733" s="187"/>
      <c r="B4733" s="188"/>
      <c r="C4733" s="189" t="s">
        <v>5004</v>
      </c>
      <c r="D4733" s="189"/>
      <c r="E4733" s="190" t="n">
        <v>243.154</v>
      </c>
      <c r="F4733" s="191"/>
      <c r="G4733" s="192"/>
      <c r="H4733" s="193"/>
      <c r="M4733" s="194" t="s">
        <v>5004</v>
      </c>
      <c r="O4733" s="179"/>
    </row>
    <row r="4734" customFormat="false" ht="14.65" hidden="false" customHeight="true" outlineLevel="0" collapsed="false">
      <c r="A4734" s="187"/>
      <c r="B4734" s="188"/>
      <c r="C4734" s="189" t="s">
        <v>5005</v>
      </c>
      <c r="D4734" s="189"/>
      <c r="E4734" s="190" t="n">
        <v>81.7455</v>
      </c>
      <c r="F4734" s="191"/>
      <c r="G4734" s="192"/>
      <c r="H4734" s="193"/>
      <c r="M4734" s="194" t="s">
        <v>5005</v>
      </c>
      <c r="O4734" s="179"/>
    </row>
    <row r="4735" customFormat="false" ht="14.65" hidden="false" customHeight="true" outlineLevel="0" collapsed="false">
      <c r="A4735" s="187"/>
      <c r="B4735" s="188"/>
      <c r="C4735" s="189" t="s">
        <v>5006</v>
      </c>
      <c r="D4735" s="189"/>
      <c r="E4735" s="190" t="n">
        <v>21.3348</v>
      </c>
      <c r="F4735" s="191"/>
      <c r="G4735" s="192"/>
      <c r="H4735" s="193"/>
      <c r="M4735" s="194" t="s">
        <v>5006</v>
      </c>
      <c r="O4735" s="179"/>
    </row>
    <row r="4736" customFormat="false" ht="14.65" hidden="false" customHeight="true" outlineLevel="0" collapsed="false">
      <c r="A4736" s="187"/>
      <c r="B4736" s="188"/>
      <c r="C4736" s="189" t="s">
        <v>5007</v>
      </c>
      <c r="D4736" s="189"/>
      <c r="E4736" s="190" t="n">
        <v>136.7466</v>
      </c>
      <c r="F4736" s="191"/>
      <c r="G4736" s="192"/>
      <c r="H4736" s="193"/>
      <c r="M4736" s="194" t="s">
        <v>5007</v>
      </c>
      <c r="O4736" s="179"/>
    </row>
    <row r="4737" customFormat="false" ht="14.65" hidden="false" customHeight="true" outlineLevel="0" collapsed="false">
      <c r="A4737" s="187"/>
      <c r="B4737" s="188"/>
      <c r="C4737" s="189" t="s">
        <v>5008</v>
      </c>
      <c r="D4737" s="189"/>
      <c r="E4737" s="190" t="n">
        <v>-33.882</v>
      </c>
      <c r="F4737" s="191"/>
      <c r="G4737" s="192"/>
      <c r="H4737" s="193"/>
      <c r="M4737" s="194" t="s">
        <v>5008</v>
      </c>
      <c r="O4737" s="179"/>
    </row>
    <row r="4738" customFormat="false" ht="14.65" hidden="false" customHeight="true" outlineLevel="0" collapsed="false">
      <c r="A4738" s="187"/>
      <c r="B4738" s="188"/>
      <c r="C4738" s="189" t="s">
        <v>5009</v>
      </c>
      <c r="D4738" s="189"/>
      <c r="E4738" s="190" t="n">
        <v>6.8097</v>
      </c>
      <c r="F4738" s="191"/>
      <c r="G4738" s="192"/>
      <c r="H4738" s="193"/>
      <c r="M4738" s="194" t="s">
        <v>5009</v>
      </c>
      <c r="O4738" s="179"/>
    </row>
    <row r="4739" customFormat="false" ht="14.65" hidden="false" customHeight="true" outlineLevel="0" collapsed="false">
      <c r="A4739" s="187"/>
      <c r="B4739" s="188"/>
      <c r="C4739" s="189" t="s">
        <v>5010</v>
      </c>
      <c r="D4739" s="189"/>
      <c r="E4739" s="190" t="n">
        <v>-1.9785</v>
      </c>
      <c r="F4739" s="191"/>
      <c r="G4739" s="192"/>
      <c r="H4739" s="193"/>
      <c r="M4739" s="194" t="s">
        <v>5010</v>
      </c>
      <c r="O4739" s="179"/>
    </row>
    <row r="4740" customFormat="false" ht="14.65" hidden="false" customHeight="true" outlineLevel="0" collapsed="false">
      <c r="A4740" s="187"/>
      <c r="B4740" s="188"/>
      <c r="C4740" s="189" t="s">
        <v>5011</v>
      </c>
      <c r="D4740" s="189"/>
      <c r="E4740" s="190" t="n">
        <v>59.3668</v>
      </c>
      <c r="F4740" s="191"/>
      <c r="G4740" s="192"/>
      <c r="H4740" s="193"/>
      <c r="M4740" s="194" t="s">
        <v>5011</v>
      </c>
      <c r="O4740" s="179"/>
    </row>
    <row r="4741" customFormat="false" ht="14.65" hidden="false" customHeight="true" outlineLevel="0" collapsed="false">
      <c r="A4741" s="187"/>
      <c r="B4741" s="188"/>
      <c r="C4741" s="189" t="s">
        <v>5012</v>
      </c>
      <c r="D4741" s="189"/>
      <c r="E4741" s="190" t="n">
        <v>-0.3623</v>
      </c>
      <c r="F4741" s="191"/>
      <c r="G4741" s="192"/>
      <c r="H4741" s="193"/>
      <c r="M4741" s="194" t="s">
        <v>5012</v>
      </c>
      <c r="O4741" s="179"/>
    </row>
    <row r="4742" customFormat="false" ht="14.65" hidden="false" customHeight="true" outlineLevel="0" collapsed="false">
      <c r="A4742" s="187"/>
      <c r="B4742" s="188"/>
      <c r="C4742" s="189" t="s">
        <v>5013</v>
      </c>
      <c r="D4742" s="189"/>
      <c r="E4742" s="190" t="n">
        <v>40.376</v>
      </c>
      <c r="F4742" s="191"/>
      <c r="G4742" s="192"/>
      <c r="H4742" s="193"/>
      <c r="M4742" s="194" t="s">
        <v>5013</v>
      </c>
      <c r="O4742" s="179"/>
    </row>
    <row r="4743" customFormat="false" ht="14.65" hidden="false" customHeight="true" outlineLevel="0" collapsed="false">
      <c r="A4743" s="187"/>
      <c r="B4743" s="188"/>
      <c r="C4743" s="189" t="s">
        <v>5014</v>
      </c>
      <c r="D4743" s="189"/>
      <c r="E4743" s="190" t="n">
        <v>-9.6216</v>
      </c>
      <c r="F4743" s="191"/>
      <c r="G4743" s="192"/>
      <c r="H4743" s="193"/>
      <c r="M4743" s="194" t="s">
        <v>5014</v>
      </c>
      <c r="O4743" s="179"/>
    </row>
    <row r="4744" customFormat="false" ht="14.65" hidden="false" customHeight="true" outlineLevel="0" collapsed="false">
      <c r="A4744" s="187"/>
      <c r="B4744" s="188"/>
      <c r="C4744" s="189" t="s">
        <v>5015</v>
      </c>
      <c r="D4744" s="189"/>
      <c r="E4744" s="190" t="n">
        <v>71.3573</v>
      </c>
      <c r="F4744" s="191"/>
      <c r="G4744" s="192"/>
      <c r="H4744" s="193"/>
      <c r="M4744" s="194" t="s">
        <v>5015</v>
      </c>
      <c r="O4744" s="179"/>
    </row>
    <row r="4745" customFormat="false" ht="14.65" hidden="false" customHeight="true" outlineLevel="0" collapsed="false">
      <c r="A4745" s="187"/>
      <c r="B4745" s="188"/>
      <c r="C4745" s="189" t="s">
        <v>5016</v>
      </c>
      <c r="D4745" s="189"/>
      <c r="E4745" s="190" t="n">
        <v>11.8581</v>
      </c>
      <c r="F4745" s="191"/>
      <c r="G4745" s="192"/>
      <c r="H4745" s="193"/>
      <c r="M4745" s="194" t="s">
        <v>5016</v>
      </c>
      <c r="O4745" s="179"/>
    </row>
    <row r="4746" customFormat="false" ht="14.65" hidden="false" customHeight="true" outlineLevel="0" collapsed="false">
      <c r="A4746" s="187"/>
      <c r="B4746" s="188"/>
      <c r="C4746" s="189" t="s">
        <v>5017</v>
      </c>
      <c r="D4746" s="189"/>
      <c r="E4746" s="190" t="n">
        <v>-3.375</v>
      </c>
      <c r="F4746" s="191"/>
      <c r="G4746" s="192"/>
      <c r="H4746" s="193"/>
      <c r="M4746" s="194" t="s">
        <v>5017</v>
      </c>
      <c r="O4746" s="179"/>
    </row>
    <row r="4747" customFormat="false" ht="14.65" hidden="false" customHeight="true" outlineLevel="0" collapsed="false">
      <c r="A4747" s="187"/>
      <c r="B4747" s="188"/>
      <c r="C4747" s="189" t="s">
        <v>5018</v>
      </c>
      <c r="D4747" s="189"/>
      <c r="E4747" s="190" t="n">
        <v>49.1875</v>
      </c>
      <c r="F4747" s="191"/>
      <c r="G4747" s="192"/>
      <c r="H4747" s="193"/>
      <c r="M4747" s="194" t="s">
        <v>5018</v>
      </c>
      <c r="O4747" s="179"/>
    </row>
    <row r="4748" customFormat="false" ht="14.65" hidden="false" customHeight="true" outlineLevel="0" collapsed="false">
      <c r="A4748" s="187"/>
      <c r="B4748" s="188"/>
      <c r="C4748" s="189" t="s">
        <v>5019</v>
      </c>
      <c r="D4748" s="189"/>
      <c r="E4748" s="190" t="n">
        <v>-16.6256</v>
      </c>
      <c r="F4748" s="191"/>
      <c r="G4748" s="192"/>
      <c r="H4748" s="193"/>
      <c r="M4748" s="194" t="s">
        <v>5019</v>
      </c>
      <c r="O4748" s="179"/>
    </row>
    <row r="4749" customFormat="false" ht="14.65" hidden="false" customHeight="true" outlineLevel="0" collapsed="false">
      <c r="A4749" s="187"/>
      <c r="B4749" s="188"/>
      <c r="C4749" s="189" t="s">
        <v>5020</v>
      </c>
      <c r="D4749" s="189"/>
      <c r="E4749" s="190" t="n">
        <v>1.9456</v>
      </c>
      <c r="F4749" s="191"/>
      <c r="G4749" s="192"/>
      <c r="H4749" s="193"/>
      <c r="M4749" s="194" t="s">
        <v>5020</v>
      </c>
      <c r="O4749" s="179"/>
    </row>
    <row r="4750" customFormat="false" ht="14.65" hidden="false" customHeight="true" outlineLevel="0" collapsed="false">
      <c r="A4750" s="187"/>
      <c r="B4750" s="188"/>
      <c r="C4750" s="189" t="s">
        <v>5021</v>
      </c>
      <c r="D4750" s="189"/>
      <c r="E4750" s="190" t="n">
        <v>167.0423</v>
      </c>
      <c r="F4750" s="191"/>
      <c r="G4750" s="192"/>
      <c r="H4750" s="193"/>
      <c r="M4750" s="194" t="s">
        <v>5021</v>
      </c>
      <c r="O4750" s="179"/>
    </row>
    <row r="4751" customFormat="false" ht="14.65" hidden="false" customHeight="true" outlineLevel="0" collapsed="false">
      <c r="A4751" s="187"/>
      <c r="B4751" s="188"/>
      <c r="C4751" s="189" t="s">
        <v>5022</v>
      </c>
      <c r="D4751" s="189"/>
      <c r="E4751" s="190" t="n">
        <v>-15.8867</v>
      </c>
      <c r="F4751" s="191"/>
      <c r="G4751" s="192"/>
      <c r="H4751" s="193"/>
      <c r="M4751" s="194" t="s">
        <v>5022</v>
      </c>
      <c r="O4751" s="179"/>
    </row>
    <row r="4752" customFormat="false" ht="14.65" hidden="false" customHeight="true" outlineLevel="0" collapsed="false">
      <c r="A4752" s="187"/>
      <c r="B4752" s="188"/>
      <c r="C4752" s="189" t="s">
        <v>5023</v>
      </c>
      <c r="D4752" s="189"/>
      <c r="E4752" s="190" t="n">
        <v>74.8719</v>
      </c>
      <c r="F4752" s="191"/>
      <c r="G4752" s="192"/>
      <c r="H4752" s="193"/>
      <c r="M4752" s="194" t="s">
        <v>5023</v>
      </c>
      <c r="O4752" s="179"/>
    </row>
    <row r="4753" customFormat="false" ht="14.65" hidden="false" customHeight="true" outlineLevel="0" collapsed="false">
      <c r="A4753" s="187"/>
      <c r="B4753" s="188"/>
      <c r="C4753" s="189" t="s">
        <v>5024</v>
      </c>
      <c r="D4753" s="189"/>
      <c r="E4753" s="190" t="n">
        <v>-11.4982</v>
      </c>
      <c r="F4753" s="191"/>
      <c r="G4753" s="192"/>
      <c r="H4753" s="193"/>
      <c r="M4753" s="194" t="s">
        <v>5024</v>
      </c>
      <c r="O4753" s="179"/>
    </row>
    <row r="4754" customFormat="false" ht="14.65" hidden="false" customHeight="true" outlineLevel="0" collapsed="false">
      <c r="A4754" s="187"/>
      <c r="B4754" s="188"/>
      <c r="C4754" s="189" t="s">
        <v>5025</v>
      </c>
      <c r="D4754" s="189"/>
      <c r="E4754" s="190" t="n">
        <v>172.05</v>
      </c>
      <c r="F4754" s="191"/>
      <c r="G4754" s="192"/>
      <c r="H4754" s="193"/>
      <c r="M4754" s="194" t="s">
        <v>5025</v>
      </c>
      <c r="O4754" s="179"/>
    </row>
    <row r="4755" customFormat="false" ht="14.65" hidden="false" customHeight="true" outlineLevel="0" collapsed="false">
      <c r="A4755" s="187"/>
      <c r="B4755" s="188"/>
      <c r="C4755" s="189" t="s">
        <v>5026</v>
      </c>
      <c r="D4755" s="189"/>
      <c r="E4755" s="190" t="n">
        <v>-13.2132</v>
      </c>
      <c r="F4755" s="191"/>
      <c r="G4755" s="192"/>
      <c r="H4755" s="193"/>
      <c r="M4755" s="194" t="s">
        <v>5026</v>
      </c>
      <c r="O4755" s="179"/>
    </row>
    <row r="4756" customFormat="false" ht="14.65" hidden="false" customHeight="true" outlineLevel="0" collapsed="false">
      <c r="A4756" s="187"/>
      <c r="B4756" s="188"/>
      <c r="C4756" s="189" t="s">
        <v>5027</v>
      </c>
      <c r="D4756" s="189"/>
      <c r="E4756" s="190" t="n">
        <v>-20.3662</v>
      </c>
      <c r="F4756" s="191"/>
      <c r="G4756" s="192"/>
      <c r="H4756" s="193"/>
      <c r="M4756" s="194" t="s">
        <v>5027</v>
      </c>
      <c r="O4756" s="179"/>
    </row>
    <row r="4757" customFormat="false" ht="14.65" hidden="false" customHeight="true" outlineLevel="0" collapsed="false">
      <c r="A4757" s="187"/>
      <c r="B4757" s="188"/>
      <c r="C4757" s="205" t="s">
        <v>199</v>
      </c>
      <c r="D4757" s="205"/>
      <c r="E4757" s="206" t="n">
        <v>6250.3793</v>
      </c>
      <c r="F4757" s="191"/>
      <c r="G4757" s="192"/>
      <c r="H4757" s="193"/>
      <c r="M4757" s="194" t="s">
        <v>199</v>
      </c>
      <c r="O4757" s="179"/>
    </row>
    <row r="4758" customFormat="false" ht="14.65" hidden="false" customHeight="true" outlineLevel="0" collapsed="false">
      <c r="A4758" s="187"/>
      <c r="B4758" s="188"/>
      <c r="C4758" s="189" t="s">
        <v>5028</v>
      </c>
      <c r="D4758" s="189"/>
      <c r="E4758" s="190" t="n">
        <v>0</v>
      </c>
      <c r="F4758" s="191"/>
      <c r="G4758" s="192"/>
      <c r="H4758" s="193"/>
      <c r="M4758" s="194" t="s">
        <v>5028</v>
      </c>
      <c r="O4758" s="179"/>
    </row>
    <row r="4759" customFormat="false" ht="14.65" hidden="false" customHeight="true" outlineLevel="0" collapsed="false">
      <c r="A4759" s="187"/>
      <c r="B4759" s="188"/>
      <c r="C4759" s="189" t="s">
        <v>5029</v>
      </c>
      <c r="D4759" s="189"/>
      <c r="E4759" s="190" t="n">
        <v>105.5729</v>
      </c>
      <c r="F4759" s="191"/>
      <c r="G4759" s="192"/>
      <c r="H4759" s="193"/>
      <c r="M4759" s="194" t="s">
        <v>5029</v>
      </c>
      <c r="O4759" s="179"/>
    </row>
    <row r="4760" customFormat="false" ht="14.65" hidden="false" customHeight="true" outlineLevel="0" collapsed="false">
      <c r="A4760" s="187"/>
      <c r="B4760" s="188"/>
      <c r="C4760" s="189" t="s">
        <v>5030</v>
      </c>
      <c r="D4760" s="189"/>
      <c r="E4760" s="190" t="n">
        <v>11.58</v>
      </c>
      <c r="F4760" s="191"/>
      <c r="G4760" s="192"/>
      <c r="H4760" s="193"/>
      <c r="M4760" s="194" t="s">
        <v>5030</v>
      </c>
      <c r="O4760" s="179"/>
    </row>
    <row r="4761" customFormat="false" ht="14.65" hidden="false" customHeight="true" outlineLevel="0" collapsed="false">
      <c r="A4761" s="187"/>
      <c r="B4761" s="188"/>
      <c r="C4761" s="189" t="s">
        <v>5031</v>
      </c>
      <c r="D4761" s="189"/>
      <c r="E4761" s="190" t="n">
        <v>9.768</v>
      </c>
      <c r="F4761" s="191"/>
      <c r="G4761" s="192"/>
      <c r="H4761" s="193"/>
      <c r="M4761" s="194" t="s">
        <v>5031</v>
      </c>
      <c r="O4761" s="179"/>
    </row>
    <row r="4762" customFormat="false" ht="14.65" hidden="false" customHeight="true" outlineLevel="0" collapsed="false">
      <c r="A4762" s="187"/>
      <c r="B4762" s="188"/>
      <c r="C4762" s="189" t="s">
        <v>5032</v>
      </c>
      <c r="D4762" s="189"/>
      <c r="E4762" s="190" t="n">
        <v>4.527</v>
      </c>
      <c r="F4762" s="191"/>
      <c r="G4762" s="192"/>
      <c r="H4762" s="193"/>
      <c r="M4762" s="194" t="s">
        <v>5032</v>
      </c>
      <c r="O4762" s="179"/>
    </row>
    <row r="4763" customFormat="false" ht="14.65" hidden="false" customHeight="true" outlineLevel="0" collapsed="false">
      <c r="A4763" s="187"/>
      <c r="B4763" s="188"/>
      <c r="C4763" s="189" t="s">
        <v>5033</v>
      </c>
      <c r="D4763" s="189"/>
      <c r="E4763" s="190" t="n">
        <v>9.728</v>
      </c>
      <c r="F4763" s="191"/>
      <c r="G4763" s="192"/>
      <c r="H4763" s="193"/>
      <c r="M4763" s="194" t="s">
        <v>5033</v>
      </c>
      <c r="O4763" s="179"/>
    </row>
    <row r="4764" customFormat="false" ht="14.65" hidden="false" customHeight="true" outlineLevel="0" collapsed="false">
      <c r="A4764" s="187"/>
      <c r="B4764" s="188"/>
      <c r="C4764" s="189" t="s">
        <v>5034</v>
      </c>
      <c r="D4764" s="189"/>
      <c r="E4764" s="190" t="n">
        <v>7.657</v>
      </c>
      <c r="F4764" s="191"/>
      <c r="G4764" s="192"/>
      <c r="H4764" s="193"/>
      <c r="M4764" s="194" t="s">
        <v>5034</v>
      </c>
      <c r="O4764" s="179"/>
    </row>
    <row r="4765" customFormat="false" ht="14.65" hidden="false" customHeight="true" outlineLevel="0" collapsed="false">
      <c r="A4765" s="187"/>
      <c r="B4765" s="188"/>
      <c r="C4765" s="189" t="s">
        <v>5035</v>
      </c>
      <c r="D4765" s="189"/>
      <c r="E4765" s="190" t="n">
        <v>91.1825</v>
      </c>
      <c r="F4765" s="191"/>
      <c r="G4765" s="192"/>
      <c r="H4765" s="193"/>
      <c r="M4765" s="194" t="s">
        <v>5035</v>
      </c>
      <c r="O4765" s="179"/>
    </row>
    <row r="4766" customFormat="false" ht="14.65" hidden="false" customHeight="true" outlineLevel="0" collapsed="false">
      <c r="A4766" s="187"/>
      <c r="B4766" s="188"/>
      <c r="C4766" s="189" t="s">
        <v>5036</v>
      </c>
      <c r="D4766" s="189"/>
      <c r="E4766" s="190" t="n">
        <v>-7.055</v>
      </c>
      <c r="F4766" s="191"/>
      <c r="G4766" s="192"/>
      <c r="H4766" s="193"/>
      <c r="M4766" s="194" t="s">
        <v>5036</v>
      </c>
      <c r="O4766" s="179"/>
    </row>
    <row r="4767" customFormat="false" ht="14.65" hidden="false" customHeight="true" outlineLevel="0" collapsed="false">
      <c r="A4767" s="187"/>
      <c r="B4767" s="188"/>
      <c r="C4767" s="189" t="s">
        <v>5037</v>
      </c>
      <c r="D4767" s="189"/>
      <c r="E4767" s="190" t="n">
        <v>4.799</v>
      </c>
      <c r="F4767" s="191"/>
      <c r="G4767" s="192"/>
      <c r="H4767" s="193"/>
      <c r="M4767" s="194" t="s">
        <v>5037</v>
      </c>
      <c r="O4767" s="179"/>
    </row>
    <row r="4768" customFormat="false" ht="14.65" hidden="false" customHeight="true" outlineLevel="0" collapsed="false">
      <c r="A4768" s="187"/>
      <c r="B4768" s="188"/>
      <c r="C4768" s="205" t="s">
        <v>199</v>
      </c>
      <c r="D4768" s="205"/>
      <c r="E4768" s="206" t="n">
        <v>237.7594</v>
      </c>
      <c r="F4768" s="191"/>
      <c r="G4768" s="192"/>
      <c r="H4768" s="193"/>
      <c r="M4768" s="194" t="s">
        <v>199</v>
      </c>
      <c r="O4768" s="179"/>
    </row>
    <row r="4769" customFormat="false" ht="12.75" hidden="false" customHeight="false" outlineLevel="0" collapsed="false">
      <c r="A4769" s="180" t="n">
        <v>514</v>
      </c>
      <c r="B4769" s="181" t="s">
        <v>5038</v>
      </c>
      <c r="C4769" s="182" t="s">
        <v>5039</v>
      </c>
      <c r="D4769" s="183" t="s">
        <v>288</v>
      </c>
      <c r="E4769" s="184" t="n">
        <v>3043.3083</v>
      </c>
      <c r="F4769" s="184" t="n">
        <v>0</v>
      </c>
      <c r="G4769" s="185" t="n">
        <f aca="false">E4769*F4769</f>
        <v>0</v>
      </c>
      <c r="H4769" s="186"/>
      <c r="O4769" s="179" t="n">
        <v>2</v>
      </c>
      <c r="AA4769" s="150" t="n">
        <v>1</v>
      </c>
      <c r="AB4769" s="150" t="n">
        <v>1</v>
      </c>
      <c r="AC4769" s="150" t="n">
        <v>1</v>
      </c>
      <c r="AZ4769" s="150" t="n">
        <v>1</v>
      </c>
      <c r="BA4769" s="150" t="n">
        <f aca="false">IF(AZ4769=1,G4769,0)</f>
        <v>0</v>
      </c>
      <c r="BB4769" s="150" t="n">
        <f aca="false">IF(AZ4769=2,G4769,0)</f>
        <v>0</v>
      </c>
      <c r="BC4769" s="150" t="n">
        <f aca="false">IF(AZ4769=3,G4769,0)</f>
        <v>0</v>
      </c>
      <c r="BD4769" s="150" t="n">
        <f aca="false">IF(AZ4769=4,G4769,0)</f>
        <v>0</v>
      </c>
      <c r="BE4769" s="150" t="n">
        <f aca="false">IF(AZ4769=5,G4769,0)</f>
        <v>0</v>
      </c>
      <c r="CA4769" s="179" t="n">
        <v>1</v>
      </c>
      <c r="CB4769" s="179" t="n">
        <v>1</v>
      </c>
      <c r="CZ4769" s="150" t="n">
        <v>0</v>
      </c>
    </row>
    <row r="4770" customFormat="false" ht="14.65" hidden="false" customHeight="true" outlineLevel="0" collapsed="false">
      <c r="A4770" s="187"/>
      <c r="B4770" s="188"/>
      <c r="C4770" s="189" t="s">
        <v>977</v>
      </c>
      <c r="D4770" s="189"/>
      <c r="E4770" s="190" t="n">
        <v>0</v>
      </c>
      <c r="F4770" s="191"/>
      <c r="G4770" s="192"/>
      <c r="H4770" s="193"/>
      <c r="M4770" s="194" t="s">
        <v>977</v>
      </c>
      <c r="O4770" s="179"/>
    </row>
    <row r="4771" customFormat="false" ht="14.65" hidden="false" customHeight="true" outlineLevel="0" collapsed="false">
      <c r="A4771" s="187"/>
      <c r="B4771" s="188"/>
      <c r="C4771" s="189" t="s">
        <v>5040</v>
      </c>
      <c r="D4771" s="189"/>
      <c r="E4771" s="190" t="n">
        <v>122.7552</v>
      </c>
      <c r="F4771" s="191"/>
      <c r="G4771" s="192"/>
      <c r="H4771" s="193"/>
      <c r="M4771" s="194" t="s">
        <v>5040</v>
      </c>
      <c r="O4771" s="179"/>
    </row>
    <row r="4772" customFormat="false" ht="14.65" hidden="false" customHeight="true" outlineLevel="0" collapsed="false">
      <c r="A4772" s="187"/>
      <c r="B4772" s="188"/>
      <c r="C4772" s="189" t="s">
        <v>5041</v>
      </c>
      <c r="D4772" s="189"/>
      <c r="E4772" s="190" t="n">
        <v>0.5733</v>
      </c>
      <c r="F4772" s="191"/>
      <c r="G4772" s="192"/>
      <c r="H4772" s="193"/>
      <c r="M4772" s="194" t="s">
        <v>5041</v>
      </c>
      <c r="O4772" s="179"/>
    </row>
    <row r="4773" customFormat="false" ht="14.65" hidden="false" customHeight="true" outlineLevel="0" collapsed="false">
      <c r="A4773" s="187"/>
      <c r="B4773" s="188"/>
      <c r="C4773" s="189" t="s">
        <v>5042</v>
      </c>
      <c r="D4773" s="189"/>
      <c r="E4773" s="190" t="n">
        <v>1.0524</v>
      </c>
      <c r="F4773" s="191"/>
      <c r="G4773" s="192"/>
      <c r="H4773" s="193"/>
      <c r="M4773" s="194" t="s">
        <v>5042</v>
      </c>
      <c r="O4773" s="179"/>
    </row>
    <row r="4774" customFormat="false" ht="14.65" hidden="false" customHeight="true" outlineLevel="0" collapsed="false">
      <c r="A4774" s="187"/>
      <c r="B4774" s="188"/>
      <c r="C4774" s="189" t="s">
        <v>5043</v>
      </c>
      <c r="D4774" s="189"/>
      <c r="E4774" s="190" t="n">
        <v>-2.5122</v>
      </c>
      <c r="F4774" s="191"/>
      <c r="G4774" s="192"/>
      <c r="H4774" s="193"/>
      <c r="M4774" s="194" t="s">
        <v>5043</v>
      </c>
      <c r="O4774" s="179"/>
    </row>
    <row r="4775" customFormat="false" ht="14.65" hidden="false" customHeight="true" outlineLevel="0" collapsed="false">
      <c r="A4775" s="187"/>
      <c r="B4775" s="188"/>
      <c r="C4775" s="189" t="s">
        <v>5044</v>
      </c>
      <c r="D4775" s="189"/>
      <c r="E4775" s="190" t="n">
        <v>6.636</v>
      </c>
      <c r="F4775" s="191"/>
      <c r="G4775" s="192"/>
      <c r="H4775" s="193"/>
      <c r="M4775" s="194" t="s">
        <v>5044</v>
      </c>
      <c r="O4775" s="179"/>
    </row>
    <row r="4776" customFormat="false" ht="14.65" hidden="false" customHeight="true" outlineLevel="0" collapsed="false">
      <c r="A4776" s="187"/>
      <c r="B4776" s="188"/>
      <c r="C4776" s="189" t="s">
        <v>5045</v>
      </c>
      <c r="D4776" s="189"/>
      <c r="E4776" s="190" t="n">
        <v>48.7948</v>
      </c>
      <c r="F4776" s="191"/>
      <c r="G4776" s="192"/>
      <c r="H4776" s="193"/>
      <c r="M4776" s="194" t="s">
        <v>5045</v>
      </c>
      <c r="O4776" s="179"/>
    </row>
    <row r="4777" customFormat="false" ht="14.65" hidden="false" customHeight="true" outlineLevel="0" collapsed="false">
      <c r="A4777" s="187"/>
      <c r="B4777" s="188"/>
      <c r="C4777" s="189" t="s">
        <v>5046</v>
      </c>
      <c r="D4777" s="189"/>
      <c r="E4777" s="190" t="n">
        <v>-0.7475</v>
      </c>
      <c r="F4777" s="191"/>
      <c r="G4777" s="192"/>
      <c r="H4777" s="193"/>
      <c r="M4777" s="194" t="s">
        <v>5046</v>
      </c>
      <c r="O4777" s="179"/>
    </row>
    <row r="4778" customFormat="false" ht="14.65" hidden="false" customHeight="true" outlineLevel="0" collapsed="false">
      <c r="A4778" s="187"/>
      <c r="B4778" s="188"/>
      <c r="C4778" s="189" t="s">
        <v>5047</v>
      </c>
      <c r="D4778" s="189"/>
      <c r="E4778" s="190" t="n">
        <v>38.8471</v>
      </c>
      <c r="F4778" s="191"/>
      <c r="G4778" s="192"/>
      <c r="H4778" s="193"/>
      <c r="M4778" s="194" t="s">
        <v>5047</v>
      </c>
      <c r="O4778" s="179"/>
    </row>
    <row r="4779" customFormat="false" ht="14.65" hidden="false" customHeight="true" outlineLevel="0" collapsed="false">
      <c r="A4779" s="187"/>
      <c r="B4779" s="188"/>
      <c r="C4779" s="189" t="s">
        <v>5048</v>
      </c>
      <c r="D4779" s="189"/>
      <c r="E4779" s="190" t="n">
        <v>-3.2282</v>
      </c>
      <c r="F4779" s="191"/>
      <c r="G4779" s="192"/>
      <c r="H4779" s="193"/>
      <c r="M4779" s="194" t="s">
        <v>5048</v>
      </c>
      <c r="O4779" s="179"/>
    </row>
    <row r="4780" customFormat="false" ht="14.65" hidden="false" customHeight="true" outlineLevel="0" collapsed="false">
      <c r="A4780" s="187"/>
      <c r="B4780" s="188"/>
      <c r="C4780" s="189" t="s">
        <v>5049</v>
      </c>
      <c r="D4780" s="189"/>
      <c r="E4780" s="190" t="n">
        <v>10.65</v>
      </c>
      <c r="F4780" s="191"/>
      <c r="G4780" s="192"/>
      <c r="H4780" s="193"/>
      <c r="M4780" s="194" t="s">
        <v>5049</v>
      </c>
      <c r="O4780" s="179"/>
    </row>
    <row r="4781" customFormat="false" ht="14.65" hidden="false" customHeight="true" outlineLevel="0" collapsed="false">
      <c r="A4781" s="187"/>
      <c r="B4781" s="188"/>
      <c r="C4781" s="189" t="s">
        <v>5050</v>
      </c>
      <c r="D4781" s="189"/>
      <c r="E4781" s="190" t="n">
        <v>65.3633</v>
      </c>
      <c r="F4781" s="191"/>
      <c r="G4781" s="192"/>
      <c r="H4781" s="193"/>
      <c r="M4781" s="194" t="s">
        <v>5050</v>
      </c>
      <c r="O4781" s="179"/>
    </row>
    <row r="4782" customFormat="false" ht="14.65" hidden="false" customHeight="true" outlineLevel="0" collapsed="false">
      <c r="A4782" s="187"/>
      <c r="B4782" s="188"/>
      <c r="C4782" s="189" t="s">
        <v>5051</v>
      </c>
      <c r="D4782" s="189"/>
      <c r="E4782" s="190" t="n">
        <v>4.312</v>
      </c>
      <c r="F4782" s="191"/>
      <c r="G4782" s="192"/>
      <c r="H4782" s="193"/>
      <c r="M4782" s="194" t="s">
        <v>5051</v>
      </c>
      <c r="O4782" s="179"/>
    </row>
    <row r="4783" customFormat="false" ht="14.65" hidden="false" customHeight="true" outlineLevel="0" collapsed="false">
      <c r="A4783" s="187"/>
      <c r="B4783" s="188"/>
      <c r="C4783" s="189" t="s">
        <v>5052</v>
      </c>
      <c r="D4783" s="189"/>
      <c r="E4783" s="190" t="n">
        <v>15.7252</v>
      </c>
      <c r="F4783" s="191"/>
      <c r="G4783" s="192"/>
      <c r="H4783" s="193"/>
      <c r="M4783" s="194" t="s">
        <v>5052</v>
      </c>
      <c r="O4783" s="179"/>
    </row>
    <row r="4784" customFormat="false" ht="14.65" hidden="false" customHeight="true" outlineLevel="0" collapsed="false">
      <c r="A4784" s="187"/>
      <c r="B4784" s="188"/>
      <c r="C4784" s="189" t="s">
        <v>5053</v>
      </c>
      <c r="D4784" s="189"/>
      <c r="E4784" s="190" t="n">
        <v>4.12</v>
      </c>
      <c r="F4784" s="191"/>
      <c r="G4784" s="192"/>
      <c r="H4784" s="193"/>
      <c r="M4784" s="194" t="s">
        <v>5053</v>
      </c>
      <c r="O4784" s="179"/>
    </row>
    <row r="4785" customFormat="false" ht="14.65" hidden="false" customHeight="true" outlineLevel="0" collapsed="false">
      <c r="A4785" s="187"/>
      <c r="B4785" s="188"/>
      <c r="C4785" s="189" t="s">
        <v>5054</v>
      </c>
      <c r="D4785" s="189"/>
      <c r="E4785" s="190" t="n">
        <v>44.2405</v>
      </c>
      <c r="F4785" s="191"/>
      <c r="G4785" s="192"/>
      <c r="H4785" s="193"/>
      <c r="M4785" s="194" t="s">
        <v>5054</v>
      </c>
      <c r="O4785" s="179"/>
    </row>
    <row r="4786" customFormat="false" ht="14.65" hidden="false" customHeight="true" outlineLevel="0" collapsed="false">
      <c r="A4786" s="187"/>
      <c r="B4786" s="188"/>
      <c r="C4786" s="189" t="s">
        <v>5055</v>
      </c>
      <c r="D4786" s="189"/>
      <c r="E4786" s="190" t="n">
        <v>-0.393</v>
      </c>
      <c r="F4786" s="191"/>
      <c r="G4786" s="192"/>
      <c r="H4786" s="193"/>
      <c r="M4786" s="194" t="s">
        <v>5055</v>
      </c>
      <c r="O4786" s="179"/>
    </row>
    <row r="4787" customFormat="false" ht="14.65" hidden="false" customHeight="true" outlineLevel="0" collapsed="false">
      <c r="A4787" s="187"/>
      <c r="B4787" s="188"/>
      <c r="C4787" s="189" t="s">
        <v>5056</v>
      </c>
      <c r="D4787" s="189"/>
      <c r="E4787" s="190" t="n">
        <v>3.954</v>
      </c>
      <c r="F4787" s="191"/>
      <c r="G4787" s="192"/>
      <c r="H4787" s="193"/>
      <c r="M4787" s="194" t="s">
        <v>5056</v>
      </c>
      <c r="O4787" s="179"/>
    </row>
    <row r="4788" customFormat="false" ht="14.65" hidden="false" customHeight="true" outlineLevel="0" collapsed="false">
      <c r="A4788" s="187"/>
      <c r="B4788" s="188"/>
      <c r="C4788" s="189" t="s">
        <v>5057</v>
      </c>
      <c r="D4788" s="189"/>
      <c r="E4788" s="190" t="n">
        <v>32.0034</v>
      </c>
      <c r="F4788" s="191"/>
      <c r="G4788" s="192"/>
      <c r="H4788" s="193"/>
      <c r="M4788" s="194" t="s">
        <v>5057</v>
      </c>
      <c r="O4788" s="179"/>
    </row>
    <row r="4789" customFormat="false" ht="14.65" hidden="false" customHeight="true" outlineLevel="0" collapsed="false">
      <c r="A4789" s="187"/>
      <c r="B4789" s="188"/>
      <c r="C4789" s="189" t="s">
        <v>5058</v>
      </c>
      <c r="D4789" s="189"/>
      <c r="E4789" s="190" t="n">
        <v>6.7576</v>
      </c>
      <c r="F4789" s="191"/>
      <c r="G4789" s="192"/>
      <c r="H4789" s="193"/>
      <c r="M4789" s="194" t="s">
        <v>5058</v>
      </c>
      <c r="O4789" s="179"/>
    </row>
    <row r="4790" customFormat="false" ht="14.65" hidden="false" customHeight="true" outlineLevel="0" collapsed="false">
      <c r="A4790" s="187"/>
      <c r="B4790" s="188"/>
      <c r="C4790" s="189" t="s">
        <v>5059</v>
      </c>
      <c r="D4790" s="189"/>
      <c r="E4790" s="190" t="n">
        <v>23.7682</v>
      </c>
      <c r="F4790" s="191"/>
      <c r="G4790" s="192"/>
      <c r="H4790" s="193"/>
      <c r="M4790" s="194" t="s">
        <v>5059</v>
      </c>
      <c r="O4790" s="179"/>
    </row>
    <row r="4791" customFormat="false" ht="14.65" hidden="false" customHeight="true" outlineLevel="0" collapsed="false">
      <c r="A4791" s="187"/>
      <c r="B4791" s="188"/>
      <c r="C4791" s="189" t="s">
        <v>5060</v>
      </c>
      <c r="D4791" s="189"/>
      <c r="E4791" s="190" t="n">
        <v>2.757</v>
      </c>
      <c r="F4791" s="191"/>
      <c r="G4791" s="192"/>
      <c r="H4791" s="193"/>
      <c r="M4791" s="194" t="s">
        <v>5060</v>
      </c>
      <c r="O4791" s="179"/>
    </row>
    <row r="4792" customFormat="false" ht="14.65" hidden="false" customHeight="true" outlineLevel="0" collapsed="false">
      <c r="A4792" s="187"/>
      <c r="B4792" s="188"/>
      <c r="C4792" s="189" t="s">
        <v>5061</v>
      </c>
      <c r="D4792" s="189"/>
      <c r="E4792" s="190" t="n">
        <v>8.459</v>
      </c>
      <c r="F4792" s="191"/>
      <c r="G4792" s="192"/>
      <c r="H4792" s="193"/>
      <c r="M4792" s="194" t="s">
        <v>5061</v>
      </c>
      <c r="O4792" s="179"/>
    </row>
    <row r="4793" customFormat="false" ht="14.65" hidden="false" customHeight="true" outlineLevel="0" collapsed="false">
      <c r="A4793" s="187"/>
      <c r="B4793" s="188"/>
      <c r="C4793" s="189" t="s">
        <v>5062</v>
      </c>
      <c r="D4793" s="189"/>
      <c r="E4793" s="190" t="n">
        <v>15.473</v>
      </c>
      <c r="F4793" s="191"/>
      <c r="G4793" s="192"/>
      <c r="H4793" s="193"/>
      <c r="M4793" s="194" t="s">
        <v>5062</v>
      </c>
      <c r="O4793" s="179"/>
    </row>
    <row r="4794" customFormat="false" ht="14.65" hidden="false" customHeight="true" outlineLevel="0" collapsed="false">
      <c r="A4794" s="187"/>
      <c r="B4794" s="188"/>
      <c r="C4794" s="189" t="s">
        <v>5063</v>
      </c>
      <c r="D4794" s="189"/>
      <c r="E4794" s="190" t="n">
        <v>4</v>
      </c>
      <c r="F4794" s="191"/>
      <c r="G4794" s="192"/>
      <c r="H4794" s="193"/>
      <c r="M4794" s="194" t="s">
        <v>5063</v>
      </c>
      <c r="O4794" s="179"/>
    </row>
    <row r="4795" customFormat="false" ht="14.65" hidden="false" customHeight="true" outlineLevel="0" collapsed="false">
      <c r="A4795" s="187"/>
      <c r="B4795" s="188"/>
      <c r="C4795" s="189" t="s">
        <v>5064</v>
      </c>
      <c r="D4795" s="189"/>
      <c r="E4795" s="190" t="n">
        <v>42.4835</v>
      </c>
      <c r="F4795" s="191"/>
      <c r="G4795" s="192"/>
      <c r="H4795" s="193"/>
      <c r="M4795" s="194" t="s">
        <v>5064</v>
      </c>
      <c r="O4795" s="179"/>
    </row>
    <row r="4796" customFormat="false" ht="14.65" hidden="false" customHeight="true" outlineLevel="0" collapsed="false">
      <c r="A4796" s="187"/>
      <c r="B4796" s="188"/>
      <c r="C4796" s="189" t="s">
        <v>5065</v>
      </c>
      <c r="D4796" s="189"/>
      <c r="E4796" s="190" t="n">
        <v>-9.7204</v>
      </c>
      <c r="F4796" s="191"/>
      <c r="G4796" s="192"/>
      <c r="H4796" s="193"/>
      <c r="M4796" s="194" t="s">
        <v>5065</v>
      </c>
      <c r="O4796" s="179"/>
    </row>
    <row r="4797" customFormat="false" ht="14.65" hidden="false" customHeight="true" outlineLevel="0" collapsed="false">
      <c r="A4797" s="187"/>
      <c r="B4797" s="188"/>
      <c r="C4797" s="189" t="s">
        <v>5066</v>
      </c>
      <c r="D4797" s="189"/>
      <c r="E4797" s="190" t="n">
        <v>7.2592</v>
      </c>
      <c r="F4797" s="191"/>
      <c r="G4797" s="192"/>
      <c r="H4797" s="193"/>
      <c r="M4797" s="194" t="s">
        <v>5066</v>
      </c>
      <c r="O4797" s="179"/>
    </row>
    <row r="4798" customFormat="false" ht="14.65" hidden="false" customHeight="true" outlineLevel="0" collapsed="false">
      <c r="A4798" s="187"/>
      <c r="B4798" s="188"/>
      <c r="C4798" s="189" t="s">
        <v>5067</v>
      </c>
      <c r="D4798" s="189"/>
      <c r="E4798" s="190" t="n">
        <v>64.3291</v>
      </c>
      <c r="F4798" s="191"/>
      <c r="G4798" s="192"/>
      <c r="H4798" s="193"/>
      <c r="M4798" s="194" t="s">
        <v>5067</v>
      </c>
      <c r="O4798" s="179"/>
    </row>
    <row r="4799" customFormat="false" ht="14.65" hidden="false" customHeight="true" outlineLevel="0" collapsed="false">
      <c r="A4799" s="187"/>
      <c r="B4799" s="188"/>
      <c r="C4799" s="189" t="s">
        <v>5068</v>
      </c>
      <c r="D4799" s="189"/>
      <c r="E4799" s="190" t="n">
        <v>-13.0712</v>
      </c>
      <c r="F4799" s="191"/>
      <c r="G4799" s="192"/>
      <c r="H4799" s="193"/>
      <c r="M4799" s="194" t="s">
        <v>5068</v>
      </c>
      <c r="O4799" s="179"/>
    </row>
    <row r="4800" customFormat="false" ht="14.65" hidden="false" customHeight="true" outlineLevel="0" collapsed="false">
      <c r="A4800" s="187"/>
      <c r="B4800" s="188"/>
      <c r="C4800" s="189" t="s">
        <v>5069</v>
      </c>
      <c r="D4800" s="189"/>
      <c r="E4800" s="190" t="n">
        <v>7.962</v>
      </c>
      <c r="F4800" s="191"/>
      <c r="G4800" s="192"/>
      <c r="H4800" s="193"/>
      <c r="M4800" s="194" t="s">
        <v>5069</v>
      </c>
      <c r="O4800" s="179"/>
    </row>
    <row r="4801" customFormat="false" ht="14.65" hidden="false" customHeight="true" outlineLevel="0" collapsed="false">
      <c r="A4801" s="187"/>
      <c r="B4801" s="188"/>
      <c r="C4801" s="189" t="s">
        <v>5070</v>
      </c>
      <c r="D4801" s="189"/>
      <c r="E4801" s="190" t="n">
        <v>30.0228</v>
      </c>
      <c r="F4801" s="191"/>
      <c r="G4801" s="192"/>
      <c r="H4801" s="193"/>
      <c r="M4801" s="194" t="s">
        <v>5070</v>
      </c>
      <c r="O4801" s="179"/>
    </row>
    <row r="4802" customFormat="false" ht="14.65" hidden="false" customHeight="true" outlineLevel="0" collapsed="false">
      <c r="A4802" s="187"/>
      <c r="B4802" s="188"/>
      <c r="C4802" s="189" t="s">
        <v>5071</v>
      </c>
      <c r="D4802" s="189"/>
      <c r="E4802" s="190" t="n">
        <v>2.8657</v>
      </c>
      <c r="F4802" s="191"/>
      <c r="G4802" s="192"/>
      <c r="H4802" s="193"/>
      <c r="M4802" s="194" t="s">
        <v>5071</v>
      </c>
      <c r="O4802" s="179"/>
    </row>
    <row r="4803" customFormat="false" ht="14.65" hidden="false" customHeight="true" outlineLevel="0" collapsed="false">
      <c r="A4803" s="187"/>
      <c r="B4803" s="188"/>
      <c r="C4803" s="189" t="s">
        <v>5072</v>
      </c>
      <c r="D4803" s="189"/>
      <c r="E4803" s="190" t="n">
        <v>5.076</v>
      </c>
      <c r="F4803" s="191"/>
      <c r="G4803" s="192"/>
      <c r="H4803" s="193"/>
      <c r="M4803" s="194" t="s">
        <v>5072</v>
      </c>
      <c r="O4803" s="179"/>
    </row>
    <row r="4804" customFormat="false" ht="14.65" hidden="false" customHeight="true" outlineLevel="0" collapsed="false">
      <c r="A4804" s="187"/>
      <c r="B4804" s="188"/>
      <c r="C4804" s="189" t="s">
        <v>5073</v>
      </c>
      <c r="D4804" s="189"/>
      <c r="E4804" s="190" t="n">
        <v>17.804</v>
      </c>
      <c r="F4804" s="191"/>
      <c r="G4804" s="192"/>
      <c r="H4804" s="193"/>
      <c r="M4804" s="194" t="s">
        <v>5073</v>
      </c>
      <c r="O4804" s="179"/>
    </row>
    <row r="4805" customFormat="false" ht="14.65" hidden="false" customHeight="true" outlineLevel="0" collapsed="false">
      <c r="A4805" s="187"/>
      <c r="B4805" s="188"/>
      <c r="C4805" s="189" t="s">
        <v>5074</v>
      </c>
      <c r="D4805" s="189"/>
      <c r="E4805" s="190" t="n">
        <v>29.9196</v>
      </c>
      <c r="F4805" s="191"/>
      <c r="G4805" s="192"/>
      <c r="H4805" s="193"/>
      <c r="M4805" s="194" t="s">
        <v>5074</v>
      </c>
      <c r="O4805" s="179"/>
    </row>
    <row r="4806" customFormat="false" ht="14.65" hidden="false" customHeight="true" outlineLevel="0" collapsed="false">
      <c r="A4806" s="187"/>
      <c r="B4806" s="188"/>
      <c r="C4806" s="189" t="s">
        <v>5075</v>
      </c>
      <c r="D4806" s="189"/>
      <c r="E4806" s="190" t="n">
        <v>51.7878</v>
      </c>
      <c r="F4806" s="191"/>
      <c r="G4806" s="192"/>
      <c r="H4806" s="193"/>
      <c r="M4806" s="194" t="s">
        <v>5075</v>
      </c>
      <c r="O4806" s="179"/>
    </row>
    <row r="4807" customFormat="false" ht="14.65" hidden="false" customHeight="true" outlineLevel="0" collapsed="false">
      <c r="A4807" s="187"/>
      <c r="B4807" s="188"/>
      <c r="C4807" s="189" t="s">
        <v>5076</v>
      </c>
      <c r="D4807" s="189"/>
      <c r="E4807" s="190" t="n">
        <v>20.086</v>
      </c>
      <c r="F4807" s="191"/>
      <c r="G4807" s="192"/>
      <c r="H4807" s="193"/>
      <c r="M4807" s="194" t="s">
        <v>5076</v>
      </c>
      <c r="O4807" s="179"/>
    </row>
    <row r="4808" customFormat="false" ht="14.65" hidden="false" customHeight="true" outlineLevel="0" collapsed="false">
      <c r="A4808" s="187"/>
      <c r="B4808" s="188"/>
      <c r="C4808" s="189" t="s">
        <v>5077</v>
      </c>
      <c r="D4808" s="189"/>
      <c r="E4808" s="190" t="n">
        <v>8.0454</v>
      </c>
      <c r="F4808" s="191"/>
      <c r="G4808" s="192"/>
      <c r="H4808" s="193"/>
      <c r="M4808" s="194" t="s">
        <v>5077</v>
      </c>
      <c r="O4808" s="179"/>
    </row>
    <row r="4809" customFormat="false" ht="14.65" hidden="false" customHeight="true" outlineLevel="0" collapsed="false">
      <c r="A4809" s="187"/>
      <c r="B4809" s="188"/>
      <c r="C4809" s="189" t="s">
        <v>5078</v>
      </c>
      <c r="D4809" s="189"/>
      <c r="E4809" s="190" t="n">
        <v>105.2135</v>
      </c>
      <c r="F4809" s="191"/>
      <c r="G4809" s="192"/>
      <c r="H4809" s="193"/>
      <c r="M4809" s="194" t="s">
        <v>5078</v>
      </c>
      <c r="O4809" s="179"/>
    </row>
    <row r="4810" customFormat="false" ht="14.65" hidden="false" customHeight="true" outlineLevel="0" collapsed="false">
      <c r="A4810" s="187"/>
      <c r="B4810" s="188"/>
      <c r="C4810" s="189" t="s">
        <v>5079</v>
      </c>
      <c r="D4810" s="189"/>
      <c r="E4810" s="190" t="n">
        <v>-12.5095</v>
      </c>
      <c r="F4810" s="191"/>
      <c r="G4810" s="192"/>
      <c r="H4810" s="193"/>
      <c r="M4810" s="194" t="s">
        <v>5079</v>
      </c>
      <c r="O4810" s="179"/>
    </row>
    <row r="4811" customFormat="false" ht="14.65" hidden="false" customHeight="true" outlineLevel="0" collapsed="false">
      <c r="A4811" s="187"/>
      <c r="B4811" s="188"/>
      <c r="C4811" s="189" t="s">
        <v>5080</v>
      </c>
      <c r="D4811" s="189"/>
      <c r="E4811" s="190" t="n">
        <v>18.279</v>
      </c>
      <c r="F4811" s="191"/>
      <c r="G4811" s="192"/>
      <c r="H4811" s="193"/>
      <c r="M4811" s="194" t="s">
        <v>5080</v>
      </c>
      <c r="O4811" s="179"/>
    </row>
    <row r="4812" customFormat="false" ht="14.65" hidden="false" customHeight="true" outlineLevel="0" collapsed="false">
      <c r="A4812" s="187"/>
      <c r="B4812" s="188"/>
      <c r="C4812" s="189" t="s">
        <v>5081</v>
      </c>
      <c r="D4812" s="189"/>
      <c r="E4812" s="190" t="n">
        <v>94.312</v>
      </c>
      <c r="F4812" s="191"/>
      <c r="G4812" s="192"/>
      <c r="H4812" s="193"/>
      <c r="M4812" s="194" t="s">
        <v>5081</v>
      </c>
      <c r="O4812" s="179"/>
    </row>
    <row r="4813" customFormat="false" ht="14.65" hidden="false" customHeight="true" outlineLevel="0" collapsed="false">
      <c r="A4813" s="187"/>
      <c r="B4813" s="188"/>
      <c r="C4813" s="189" t="s">
        <v>5082</v>
      </c>
      <c r="D4813" s="189"/>
      <c r="E4813" s="190" t="n">
        <v>0.6758</v>
      </c>
      <c r="F4813" s="191"/>
      <c r="G4813" s="192"/>
      <c r="H4813" s="193"/>
      <c r="M4813" s="194" t="s">
        <v>5082</v>
      </c>
      <c r="O4813" s="179"/>
    </row>
    <row r="4814" customFormat="false" ht="14.65" hidden="false" customHeight="true" outlineLevel="0" collapsed="false">
      <c r="A4814" s="187"/>
      <c r="B4814" s="188"/>
      <c r="C4814" s="189" t="s">
        <v>5083</v>
      </c>
      <c r="D4814" s="189"/>
      <c r="E4814" s="190" t="n">
        <v>1.024</v>
      </c>
      <c r="F4814" s="191"/>
      <c r="G4814" s="192"/>
      <c r="H4814" s="193"/>
      <c r="M4814" s="194" t="s">
        <v>5083</v>
      </c>
      <c r="O4814" s="179"/>
    </row>
    <row r="4815" customFormat="false" ht="14.65" hidden="false" customHeight="true" outlineLevel="0" collapsed="false">
      <c r="A4815" s="187"/>
      <c r="B4815" s="188"/>
      <c r="C4815" s="189" t="s">
        <v>5084</v>
      </c>
      <c r="D4815" s="189"/>
      <c r="E4815" s="190" t="n">
        <v>6.344</v>
      </c>
      <c r="F4815" s="191"/>
      <c r="G4815" s="192"/>
      <c r="H4815" s="193"/>
      <c r="M4815" s="194" t="s">
        <v>5084</v>
      </c>
      <c r="O4815" s="179"/>
    </row>
    <row r="4816" customFormat="false" ht="14.65" hidden="false" customHeight="true" outlineLevel="0" collapsed="false">
      <c r="A4816" s="187"/>
      <c r="B4816" s="188"/>
      <c r="C4816" s="189" t="s">
        <v>5085</v>
      </c>
      <c r="D4816" s="189"/>
      <c r="E4816" s="190" t="n">
        <v>58.2999</v>
      </c>
      <c r="F4816" s="191"/>
      <c r="G4816" s="192"/>
      <c r="H4816" s="193"/>
      <c r="M4816" s="194" t="s">
        <v>5085</v>
      </c>
      <c r="O4816" s="179"/>
    </row>
    <row r="4817" customFormat="false" ht="14.65" hidden="false" customHeight="true" outlineLevel="0" collapsed="false">
      <c r="A4817" s="187"/>
      <c r="B4817" s="188"/>
      <c r="C4817" s="189" t="s">
        <v>5086</v>
      </c>
      <c r="D4817" s="189"/>
      <c r="E4817" s="190" t="n">
        <v>2.6235</v>
      </c>
      <c r="F4817" s="191"/>
      <c r="G4817" s="192"/>
      <c r="H4817" s="193"/>
      <c r="M4817" s="194" t="s">
        <v>5086</v>
      </c>
      <c r="O4817" s="179"/>
    </row>
    <row r="4818" customFormat="false" ht="14.65" hidden="false" customHeight="true" outlineLevel="0" collapsed="false">
      <c r="A4818" s="187"/>
      <c r="B4818" s="188"/>
      <c r="C4818" s="189" t="s">
        <v>5087</v>
      </c>
      <c r="D4818" s="189"/>
      <c r="E4818" s="190" t="n">
        <v>58.5968</v>
      </c>
      <c r="F4818" s="191"/>
      <c r="G4818" s="192"/>
      <c r="H4818" s="193"/>
      <c r="M4818" s="194" t="s">
        <v>5087</v>
      </c>
      <c r="O4818" s="179"/>
    </row>
    <row r="4819" customFormat="false" ht="14.65" hidden="false" customHeight="true" outlineLevel="0" collapsed="false">
      <c r="A4819" s="187"/>
      <c r="B4819" s="188"/>
      <c r="C4819" s="189" t="s">
        <v>5088</v>
      </c>
      <c r="D4819" s="189"/>
      <c r="E4819" s="190" t="n">
        <v>57.1375</v>
      </c>
      <c r="F4819" s="191"/>
      <c r="G4819" s="192"/>
      <c r="H4819" s="193"/>
      <c r="M4819" s="194" t="s">
        <v>5088</v>
      </c>
      <c r="O4819" s="179"/>
    </row>
    <row r="4820" customFormat="false" ht="14.65" hidden="false" customHeight="true" outlineLevel="0" collapsed="false">
      <c r="A4820" s="187"/>
      <c r="B4820" s="188"/>
      <c r="C4820" s="189" t="s">
        <v>5089</v>
      </c>
      <c r="D4820" s="189"/>
      <c r="E4820" s="190" t="n">
        <v>2.3046</v>
      </c>
      <c r="F4820" s="191"/>
      <c r="G4820" s="192"/>
      <c r="H4820" s="193"/>
      <c r="M4820" s="194" t="s">
        <v>5089</v>
      </c>
      <c r="O4820" s="179"/>
    </row>
    <row r="4821" customFormat="false" ht="14.65" hidden="false" customHeight="true" outlineLevel="0" collapsed="false">
      <c r="A4821" s="187"/>
      <c r="B4821" s="188"/>
      <c r="C4821" s="189" t="s">
        <v>5090</v>
      </c>
      <c r="D4821" s="189"/>
      <c r="E4821" s="190" t="n">
        <v>57.0445</v>
      </c>
      <c r="F4821" s="191"/>
      <c r="G4821" s="192"/>
      <c r="H4821" s="193"/>
      <c r="M4821" s="194" t="s">
        <v>5090</v>
      </c>
      <c r="O4821" s="179"/>
    </row>
    <row r="4822" customFormat="false" ht="14.65" hidden="false" customHeight="true" outlineLevel="0" collapsed="false">
      <c r="A4822" s="187"/>
      <c r="B4822" s="188"/>
      <c r="C4822" s="189" t="s">
        <v>5091</v>
      </c>
      <c r="D4822" s="189"/>
      <c r="E4822" s="190" t="n">
        <v>-1.8315</v>
      </c>
      <c r="F4822" s="191"/>
      <c r="G4822" s="192"/>
      <c r="H4822" s="193"/>
      <c r="M4822" s="194" t="s">
        <v>5091</v>
      </c>
      <c r="O4822" s="179"/>
    </row>
    <row r="4823" customFormat="false" ht="14.65" hidden="false" customHeight="true" outlineLevel="0" collapsed="false">
      <c r="A4823" s="187"/>
      <c r="B4823" s="188"/>
      <c r="C4823" s="189" t="s">
        <v>5092</v>
      </c>
      <c r="D4823" s="189"/>
      <c r="E4823" s="190" t="n">
        <v>-2.6676</v>
      </c>
      <c r="F4823" s="191"/>
      <c r="G4823" s="192"/>
      <c r="H4823" s="193"/>
      <c r="M4823" s="194" t="s">
        <v>5092</v>
      </c>
      <c r="O4823" s="179"/>
    </row>
    <row r="4824" customFormat="false" ht="14.65" hidden="false" customHeight="true" outlineLevel="0" collapsed="false">
      <c r="A4824" s="187"/>
      <c r="B4824" s="188"/>
      <c r="C4824" s="189" t="s">
        <v>5093</v>
      </c>
      <c r="D4824" s="189"/>
      <c r="E4824" s="190" t="n">
        <v>66.8274</v>
      </c>
      <c r="F4824" s="191"/>
      <c r="G4824" s="192"/>
      <c r="H4824" s="193"/>
      <c r="M4824" s="194" t="s">
        <v>5093</v>
      </c>
      <c r="O4824" s="179"/>
    </row>
    <row r="4825" customFormat="false" ht="14.65" hidden="false" customHeight="true" outlineLevel="0" collapsed="false">
      <c r="A4825" s="187"/>
      <c r="B4825" s="188"/>
      <c r="C4825" s="189" t="s">
        <v>5094</v>
      </c>
      <c r="D4825" s="189"/>
      <c r="E4825" s="190" t="n">
        <v>4.8774</v>
      </c>
      <c r="F4825" s="191"/>
      <c r="G4825" s="192"/>
      <c r="H4825" s="193"/>
      <c r="M4825" s="194" t="s">
        <v>5094</v>
      </c>
      <c r="O4825" s="179"/>
    </row>
    <row r="4826" customFormat="false" ht="14.65" hidden="false" customHeight="true" outlineLevel="0" collapsed="false">
      <c r="A4826" s="187"/>
      <c r="B4826" s="188"/>
      <c r="C4826" s="189" t="s">
        <v>5095</v>
      </c>
      <c r="D4826" s="189"/>
      <c r="E4826" s="190" t="n">
        <v>-6.1608</v>
      </c>
      <c r="F4826" s="191"/>
      <c r="G4826" s="192"/>
      <c r="H4826" s="193"/>
      <c r="M4826" s="194" t="s">
        <v>5095</v>
      </c>
      <c r="O4826" s="179"/>
    </row>
    <row r="4827" customFormat="false" ht="14.65" hidden="false" customHeight="true" outlineLevel="0" collapsed="false">
      <c r="A4827" s="187"/>
      <c r="B4827" s="188"/>
      <c r="C4827" s="189" t="s">
        <v>5096</v>
      </c>
      <c r="D4827" s="189"/>
      <c r="E4827" s="190" t="n">
        <v>71.6784</v>
      </c>
      <c r="F4827" s="191"/>
      <c r="G4827" s="192"/>
      <c r="H4827" s="193"/>
      <c r="M4827" s="194" t="s">
        <v>5096</v>
      </c>
      <c r="O4827" s="179"/>
    </row>
    <row r="4828" customFormat="false" ht="14.65" hidden="false" customHeight="true" outlineLevel="0" collapsed="false">
      <c r="A4828" s="187"/>
      <c r="B4828" s="188"/>
      <c r="C4828" s="189" t="s">
        <v>5097</v>
      </c>
      <c r="D4828" s="189"/>
      <c r="E4828" s="190" t="n">
        <v>6.3306</v>
      </c>
      <c r="F4828" s="191"/>
      <c r="G4828" s="192"/>
      <c r="H4828" s="193"/>
      <c r="M4828" s="194" t="s">
        <v>5097</v>
      </c>
      <c r="O4828" s="179"/>
    </row>
    <row r="4829" customFormat="false" ht="14.65" hidden="false" customHeight="true" outlineLevel="0" collapsed="false">
      <c r="A4829" s="187"/>
      <c r="B4829" s="188"/>
      <c r="C4829" s="189" t="s">
        <v>5098</v>
      </c>
      <c r="D4829" s="189"/>
      <c r="E4829" s="190" t="n">
        <v>3.676</v>
      </c>
      <c r="F4829" s="191"/>
      <c r="G4829" s="192"/>
      <c r="H4829" s="193"/>
      <c r="M4829" s="194" t="s">
        <v>5098</v>
      </c>
      <c r="O4829" s="179"/>
    </row>
    <row r="4830" customFormat="false" ht="14.65" hidden="false" customHeight="true" outlineLevel="0" collapsed="false">
      <c r="A4830" s="187"/>
      <c r="B4830" s="188"/>
      <c r="C4830" s="189" t="s">
        <v>5099</v>
      </c>
      <c r="D4830" s="189"/>
      <c r="E4830" s="190" t="n">
        <v>-3.2033</v>
      </c>
      <c r="F4830" s="191"/>
      <c r="G4830" s="192"/>
      <c r="H4830" s="193"/>
      <c r="M4830" s="194" t="s">
        <v>5099</v>
      </c>
      <c r="O4830" s="179"/>
    </row>
    <row r="4831" customFormat="false" ht="14.65" hidden="false" customHeight="true" outlineLevel="0" collapsed="false">
      <c r="A4831" s="187"/>
      <c r="B4831" s="188"/>
      <c r="C4831" s="189" t="s">
        <v>5100</v>
      </c>
      <c r="D4831" s="189"/>
      <c r="E4831" s="190" t="n">
        <v>53.7983</v>
      </c>
      <c r="F4831" s="191"/>
      <c r="G4831" s="192"/>
      <c r="H4831" s="193"/>
      <c r="M4831" s="194" t="s">
        <v>5100</v>
      </c>
      <c r="O4831" s="179"/>
    </row>
    <row r="4832" customFormat="false" ht="14.65" hidden="false" customHeight="true" outlineLevel="0" collapsed="false">
      <c r="A4832" s="187"/>
      <c r="B4832" s="188"/>
      <c r="C4832" s="189" t="s">
        <v>5101</v>
      </c>
      <c r="D4832" s="189"/>
      <c r="E4832" s="190" t="n">
        <v>-5.7335</v>
      </c>
      <c r="F4832" s="191"/>
      <c r="G4832" s="192"/>
      <c r="H4832" s="193"/>
      <c r="M4832" s="194" t="s">
        <v>5101</v>
      </c>
      <c r="O4832" s="179"/>
    </row>
    <row r="4833" customFormat="false" ht="14.65" hidden="false" customHeight="true" outlineLevel="0" collapsed="false">
      <c r="A4833" s="187"/>
      <c r="B4833" s="188"/>
      <c r="C4833" s="189" t="s">
        <v>5102</v>
      </c>
      <c r="D4833" s="189"/>
      <c r="E4833" s="190" t="n">
        <v>15.1266</v>
      </c>
      <c r="F4833" s="191"/>
      <c r="G4833" s="192"/>
      <c r="H4833" s="193"/>
      <c r="M4833" s="194" t="s">
        <v>5102</v>
      </c>
      <c r="O4833" s="179"/>
    </row>
    <row r="4834" customFormat="false" ht="14.65" hidden="false" customHeight="true" outlineLevel="0" collapsed="false">
      <c r="A4834" s="187"/>
      <c r="B4834" s="188"/>
      <c r="C4834" s="189" t="s">
        <v>5103</v>
      </c>
      <c r="D4834" s="189"/>
      <c r="E4834" s="190" t="n">
        <v>-2.92</v>
      </c>
      <c r="F4834" s="191"/>
      <c r="G4834" s="192"/>
      <c r="H4834" s="193"/>
      <c r="M4834" s="194" t="s">
        <v>5103</v>
      </c>
      <c r="O4834" s="179"/>
    </row>
    <row r="4835" customFormat="false" ht="14.65" hidden="false" customHeight="true" outlineLevel="0" collapsed="false">
      <c r="A4835" s="187"/>
      <c r="B4835" s="188"/>
      <c r="C4835" s="189" t="s">
        <v>5104</v>
      </c>
      <c r="D4835" s="189"/>
      <c r="E4835" s="190" t="n">
        <v>12.1203</v>
      </c>
      <c r="F4835" s="191"/>
      <c r="G4835" s="192"/>
      <c r="H4835" s="193"/>
      <c r="M4835" s="194" t="s">
        <v>5104</v>
      </c>
      <c r="O4835" s="179"/>
    </row>
    <row r="4836" customFormat="false" ht="14.65" hidden="false" customHeight="true" outlineLevel="0" collapsed="false">
      <c r="A4836" s="187"/>
      <c r="B4836" s="188"/>
      <c r="C4836" s="189" t="s">
        <v>5105</v>
      </c>
      <c r="D4836" s="189"/>
      <c r="E4836" s="190" t="n">
        <v>0.2014</v>
      </c>
      <c r="F4836" s="191"/>
      <c r="G4836" s="192"/>
      <c r="H4836" s="193"/>
      <c r="M4836" s="194" t="s">
        <v>5105</v>
      </c>
      <c r="O4836" s="179"/>
    </row>
    <row r="4837" customFormat="false" ht="14.65" hidden="false" customHeight="true" outlineLevel="0" collapsed="false">
      <c r="A4837" s="187"/>
      <c r="B4837" s="188"/>
      <c r="C4837" s="189" t="s">
        <v>5106</v>
      </c>
      <c r="D4837" s="189"/>
      <c r="E4837" s="190" t="n">
        <v>8.6302</v>
      </c>
      <c r="F4837" s="191"/>
      <c r="G4837" s="192"/>
      <c r="H4837" s="193"/>
      <c r="M4837" s="194" t="s">
        <v>5106</v>
      </c>
      <c r="O4837" s="179"/>
    </row>
    <row r="4838" customFormat="false" ht="14.65" hidden="false" customHeight="true" outlineLevel="0" collapsed="false">
      <c r="A4838" s="187"/>
      <c r="B4838" s="188"/>
      <c r="C4838" s="189" t="s">
        <v>5107</v>
      </c>
      <c r="D4838" s="189"/>
      <c r="E4838" s="190" t="n">
        <v>1.309</v>
      </c>
      <c r="F4838" s="191"/>
      <c r="G4838" s="192"/>
      <c r="H4838" s="193"/>
      <c r="M4838" s="194" t="s">
        <v>5107</v>
      </c>
      <c r="O4838" s="179"/>
    </row>
    <row r="4839" customFormat="false" ht="14.65" hidden="false" customHeight="true" outlineLevel="0" collapsed="false">
      <c r="A4839" s="187"/>
      <c r="B4839" s="188"/>
      <c r="C4839" s="189" t="s">
        <v>5108</v>
      </c>
      <c r="D4839" s="189"/>
      <c r="E4839" s="190" t="n">
        <v>51.7878</v>
      </c>
      <c r="F4839" s="191"/>
      <c r="G4839" s="192"/>
      <c r="H4839" s="193"/>
      <c r="M4839" s="194" t="s">
        <v>5108</v>
      </c>
      <c r="O4839" s="179"/>
    </row>
    <row r="4840" customFormat="false" ht="14.65" hidden="false" customHeight="true" outlineLevel="0" collapsed="false">
      <c r="A4840" s="187"/>
      <c r="B4840" s="188"/>
      <c r="C4840" s="189" t="s">
        <v>5109</v>
      </c>
      <c r="D4840" s="189"/>
      <c r="E4840" s="190" t="n">
        <v>27.296</v>
      </c>
      <c r="F4840" s="191"/>
      <c r="G4840" s="192"/>
      <c r="H4840" s="193"/>
      <c r="M4840" s="194" t="s">
        <v>5109</v>
      </c>
      <c r="O4840" s="179"/>
    </row>
    <row r="4841" customFormat="false" ht="14.65" hidden="false" customHeight="true" outlineLevel="0" collapsed="false">
      <c r="A4841" s="187"/>
      <c r="B4841" s="188"/>
      <c r="C4841" s="189" t="s">
        <v>5110</v>
      </c>
      <c r="D4841" s="189"/>
      <c r="E4841" s="190" t="n">
        <v>30.0574</v>
      </c>
      <c r="F4841" s="191"/>
      <c r="G4841" s="192"/>
      <c r="H4841" s="193"/>
      <c r="M4841" s="194" t="s">
        <v>5110</v>
      </c>
      <c r="O4841" s="179"/>
    </row>
    <row r="4842" customFormat="false" ht="14.65" hidden="false" customHeight="true" outlineLevel="0" collapsed="false">
      <c r="A4842" s="187"/>
      <c r="B4842" s="188"/>
      <c r="C4842" s="189" t="s">
        <v>5111</v>
      </c>
      <c r="D4842" s="189"/>
      <c r="E4842" s="190" t="n">
        <v>6.3318</v>
      </c>
      <c r="F4842" s="191"/>
      <c r="G4842" s="192"/>
      <c r="H4842" s="193"/>
      <c r="M4842" s="194" t="s">
        <v>5111</v>
      </c>
      <c r="O4842" s="179"/>
    </row>
    <row r="4843" customFormat="false" ht="14.65" hidden="false" customHeight="true" outlineLevel="0" collapsed="false">
      <c r="A4843" s="187"/>
      <c r="B4843" s="188"/>
      <c r="C4843" s="189" t="s">
        <v>5112</v>
      </c>
      <c r="D4843" s="189"/>
      <c r="E4843" s="190" t="n">
        <v>14.8271</v>
      </c>
      <c r="F4843" s="191"/>
      <c r="G4843" s="192"/>
      <c r="H4843" s="193"/>
      <c r="M4843" s="194" t="s">
        <v>5112</v>
      </c>
      <c r="O4843" s="179"/>
    </row>
    <row r="4844" customFormat="false" ht="14.65" hidden="false" customHeight="true" outlineLevel="0" collapsed="false">
      <c r="A4844" s="187"/>
      <c r="B4844" s="188"/>
      <c r="C4844" s="189" t="s">
        <v>5113</v>
      </c>
      <c r="D4844" s="189"/>
      <c r="E4844" s="190" t="n">
        <v>6.9976</v>
      </c>
      <c r="F4844" s="191"/>
      <c r="G4844" s="192"/>
      <c r="H4844" s="193"/>
      <c r="M4844" s="194" t="s">
        <v>5113</v>
      </c>
      <c r="O4844" s="179"/>
    </row>
    <row r="4845" customFormat="false" ht="14.65" hidden="false" customHeight="true" outlineLevel="0" collapsed="false">
      <c r="A4845" s="187"/>
      <c r="B4845" s="188"/>
      <c r="C4845" s="189" t="s">
        <v>5114</v>
      </c>
      <c r="D4845" s="189"/>
      <c r="E4845" s="190" t="n">
        <v>172.16</v>
      </c>
      <c r="F4845" s="191"/>
      <c r="G4845" s="192"/>
      <c r="H4845" s="193"/>
      <c r="M4845" s="194" t="s">
        <v>5114</v>
      </c>
      <c r="O4845" s="179"/>
    </row>
    <row r="4846" customFormat="false" ht="14.65" hidden="false" customHeight="true" outlineLevel="0" collapsed="false">
      <c r="A4846" s="187"/>
      <c r="B4846" s="188"/>
      <c r="C4846" s="189" t="s">
        <v>5115</v>
      </c>
      <c r="D4846" s="189"/>
      <c r="E4846" s="190" t="n">
        <v>-2.6439</v>
      </c>
      <c r="F4846" s="191"/>
      <c r="G4846" s="192"/>
      <c r="H4846" s="193"/>
      <c r="M4846" s="194" t="s">
        <v>5115</v>
      </c>
      <c r="O4846" s="179"/>
    </row>
    <row r="4847" customFormat="false" ht="14.65" hidden="false" customHeight="true" outlineLevel="0" collapsed="false">
      <c r="A4847" s="187"/>
      <c r="B4847" s="188"/>
      <c r="C4847" s="189" t="s">
        <v>5116</v>
      </c>
      <c r="D4847" s="189"/>
      <c r="E4847" s="190" t="n">
        <v>3.0055</v>
      </c>
      <c r="F4847" s="191"/>
      <c r="G4847" s="192"/>
      <c r="H4847" s="193"/>
      <c r="M4847" s="194" t="s">
        <v>5116</v>
      </c>
      <c r="O4847" s="179"/>
    </row>
    <row r="4848" customFormat="false" ht="14.65" hidden="false" customHeight="true" outlineLevel="0" collapsed="false">
      <c r="A4848" s="187"/>
      <c r="B4848" s="188"/>
      <c r="C4848" s="189" t="s">
        <v>5117</v>
      </c>
      <c r="D4848" s="189"/>
      <c r="E4848" s="190" t="n">
        <v>-27.85</v>
      </c>
      <c r="F4848" s="191"/>
      <c r="G4848" s="192"/>
      <c r="H4848" s="193"/>
      <c r="M4848" s="194" t="s">
        <v>5117</v>
      </c>
      <c r="O4848" s="179"/>
    </row>
    <row r="4849" customFormat="false" ht="14.65" hidden="false" customHeight="true" outlineLevel="0" collapsed="false">
      <c r="A4849" s="187"/>
      <c r="B4849" s="188"/>
      <c r="C4849" s="189" t="s">
        <v>5118</v>
      </c>
      <c r="D4849" s="189"/>
      <c r="E4849" s="190" t="n">
        <v>-11.3698</v>
      </c>
      <c r="F4849" s="191"/>
      <c r="G4849" s="192"/>
      <c r="H4849" s="193"/>
      <c r="M4849" s="194" t="s">
        <v>5118</v>
      </c>
      <c r="O4849" s="179"/>
    </row>
    <row r="4850" customFormat="false" ht="14.65" hidden="false" customHeight="true" outlineLevel="0" collapsed="false">
      <c r="A4850" s="187"/>
      <c r="B4850" s="188"/>
      <c r="C4850" s="189" t="s">
        <v>5119</v>
      </c>
      <c r="D4850" s="189"/>
      <c r="E4850" s="190" t="n">
        <v>12.173</v>
      </c>
      <c r="F4850" s="191"/>
      <c r="G4850" s="192"/>
      <c r="H4850" s="193"/>
      <c r="M4850" s="194" t="s">
        <v>5119</v>
      </c>
      <c r="O4850" s="179"/>
    </row>
    <row r="4851" customFormat="false" ht="14.65" hidden="false" customHeight="true" outlineLevel="0" collapsed="false">
      <c r="A4851" s="187"/>
      <c r="B4851" s="188"/>
      <c r="C4851" s="189" t="s">
        <v>5120</v>
      </c>
      <c r="D4851" s="189"/>
      <c r="E4851" s="190" t="n">
        <v>24.4575</v>
      </c>
      <c r="F4851" s="191"/>
      <c r="G4851" s="192"/>
      <c r="H4851" s="193"/>
      <c r="M4851" s="194" t="s">
        <v>5120</v>
      </c>
      <c r="O4851" s="179"/>
    </row>
    <row r="4852" customFormat="false" ht="14.65" hidden="false" customHeight="true" outlineLevel="0" collapsed="false">
      <c r="A4852" s="187"/>
      <c r="B4852" s="188"/>
      <c r="C4852" s="189" t="s">
        <v>5121</v>
      </c>
      <c r="D4852" s="189"/>
      <c r="E4852" s="190" t="n">
        <v>30.0586</v>
      </c>
      <c r="F4852" s="191"/>
      <c r="G4852" s="192"/>
      <c r="H4852" s="193"/>
      <c r="M4852" s="194" t="s">
        <v>5121</v>
      </c>
      <c r="O4852" s="179"/>
    </row>
    <row r="4853" customFormat="false" ht="14.65" hidden="false" customHeight="true" outlineLevel="0" collapsed="false">
      <c r="A4853" s="187"/>
      <c r="B4853" s="188"/>
      <c r="C4853" s="189" t="s">
        <v>5122</v>
      </c>
      <c r="D4853" s="189"/>
      <c r="E4853" s="190" t="n">
        <v>10.2604</v>
      </c>
      <c r="F4853" s="191"/>
      <c r="G4853" s="192"/>
      <c r="H4853" s="193"/>
      <c r="M4853" s="194" t="s">
        <v>5122</v>
      </c>
      <c r="O4853" s="179"/>
    </row>
    <row r="4854" customFormat="false" ht="14.65" hidden="false" customHeight="true" outlineLevel="0" collapsed="false">
      <c r="A4854" s="187"/>
      <c r="B4854" s="188"/>
      <c r="C4854" s="189" t="s">
        <v>5123</v>
      </c>
      <c r="D4854" s="189"/>
      <c r="E4854" s="190" t="n">
        <v>54.6182</v>
      </c>
      <c r="F4854" s="191"/>
      <c r="G4854" s="192"/>
      <c r="H4854" s="193"/>
      <c r="M4854" s="194" t="s">
        <v>5123</v>
      </c>
      <c r="O4854" s="179"/>
    </row>
    <row r="4855" customFormat="false" ht="14.65" hidden="false" customHeight="true" outlineLevel="0" collapsed="false">
      <c r="A4855" s="187"/>
      <c r="B4855" s="188"/>
      <c r="C4855" s="189" t="s">
        <v>5124</v>
      </c>
      <c r="D4855" s="189"/>
      <c r="E4855" s="190" t="n">
        <v>12.5858</v>
      </c>
      <c r="F4855" s="191"/>
      <c r="G4855" s="192"/>
      <c r="H4855" s="193"/>
      <c r="M4855" s="194" t="s">
        <v>5124</v>
      </c>
      <c r="O4855" s="179"/>
    </row>
    <row r="4856" customFormat="false" ht="14.65" hidden="false" customHeight="true" outlineLevel="0" collapsed="false">
      <c r="A4856" s="187"/>
      <c r="B4856" s="188"/>
      <c r="C4856" s="189" t="s">
        <v>5125</v>
      </c>
      <c r="D4856" s="189"/>
      <c r="E4856" s="190" t="n">
        <v>49.872</v>
      </c>
      <c r="F4856" s="191"/>
      <c r="G4856" s="192"/>
      <c r="H4856" s="193"/>
      <c r="M4856" s="194" t="s">
        <v>5125</v>
      </c>
      <c r="O4856" s="179"/>
    </row>
    <row r="4857" customFormat="false" ht="14.65" hidden="false" customHeight="true" outlineLevel="0" collapsed="false">
      <c r="A4857" s="187"/>
      <c r="B4857" s="188"/>
      <c r="C4857" s="189" t="s">
        <v>5126</v>
      </c>
      <c r="D4857" s="189"/>
      <c r="E4857" s="190" t="n">
        <v>4.4152</v>
      </c>
      <c r="F4857" s="191"/>
      <c r="G4857" s="192"/>
      <c r="H4857" s="193"/>
      <c r="M4857" s="194" t="s">
        <v>5126</v>
      </c>
      <c r="O4857" s="179"/>
    </row>
    <row r="4858" customFormat="false" ht="14.65" hidden="false" customHeight="true" outlineLevel="0" collapsed="false">
      <c r="A4858" s="187"/>
      <c r="B4858" s="188"/>
      <c r="C4858" s="189" t="s">
        <v>5127</v>
      </c>
      <c r="D4858" s="189"/>
      <c r="E4858" s="190" t="n">
        <v>21.0505</v>
      </c>
      <c r="F4858" s="191"/>
      <c r="G4858" s="192"/>
      <c r="H4858" s="193"/>
      <c r="M4858" s="194" t="s">
        <v>5127</v>
      </c>
      <c r="O4858" s="179"/>
    </row>
    <row r="4859" customFormat="false" ht="14.65" hidden="false" customHeight="true" outlineLevel="0" collapsed="false">
      <c r="A4859" s="187"/>
      <c r="B4859" s="188"/>
      <c r="C4859" s="189" t="s">
        <v>5128</v>
      </c>
      <c r="D4859" s="189"/>
      <c r="E4859" s="190" t="n">
        <v>1.8104</v>
      </c>
      <c r="F4859" s="191"/>
      <c r="G4859" s="192"/>
      <c r="H4859" s="193"/>
      <c r="M4859" s="194" t="s">
        <v>5128</v>
      </c>
      <c r="O4859" s="179"/>
    </row>
    <row r="4860" customFormat="false" ht="14.65" hidden="false" customHeight="true" outlineLevel="0" collapsed="false">
      <c r="A4860" s="187"/>
      <c r="B4860" s="188"/>
      <c r="C4860" s="189" t="s">
        <v>5129</v>
      </c>
      <c r="D4860" s="189"/>
      <c r="E4860" s="190" t="n">
        <v>52.1998</v>
      </c>
      <c r="F4860" s="191"/>
      <c r="G4860" s="192"/>
      <c r="H4860" s="193"/>
      <c r="M4860" s="194" t="s">
        <v>5129</v>
      </c>
      <c r="O4860" s="179"/>
    </row>
    <row r="4861" customFormat="false" ht="14.65" hidden="false" customHeight="true" outlineLevel="0" collapsed="false">
      <c r="A4861" s="187"/>
      <c r="B4861" s="188"/>
      <c r="C4861" s="189" t="s">
        <v>5130</v>
      </c>
      <c r="D4861" s="189"/>
      <c r="E4861" s="190" t="n">
        <v>3.2235</v>
      </c>
      <c r="F4861" s="191"/>
      <c r="G4861" s="192"/>
      <c r="H4861" s="193"/>
      <c r="M4861" s="194" t="s">
        <v>5130</v>
      </c>
      <c r="O4861" s="179"/>
    </row>
    <row r="4862" customFormat="false" ht="14.65" hidden="false" customHeight="true" outlineLevel="0" collapsed="false">
      <c r="A4862" s="187"/>
      <c r="B4862" s="188"/>
      <c r="C4862" s="189" t="s">
        <v>5131</v>
      </c>
      <c r="D4862" s="189"/>
      <c r="E4862" s="190" t="n">
        <v>1.4755</v>
      </c>
      <c r="F4862" s="191"/>
      <c r="G4862" s="192"/>
      <c r="H4862" s="193"/>
      <c r="M4862" s="194" t="s">
        <v>5131</v>
      </c>
      <c r="O4862" s="179"/>
    </row>
    <row r="4863" customFormat="false" ht="14.65" hidden="false" customHeight="true" outlineLevel="0" collapsed="false">
      <c r="A4863" s="187"/>
      <c r="B4863" s="188"/>
      <c r="C4863" s="189" t="s">
        <v>5132</v>
      </c>
      <c r="D4863" s="189"/>
      <c r="E4863" s="190" t="n">
        <v>32.1566</v>
      </c>
      <c r="F4863" s="191"/>
      <c r="G4863" s="192"/>
      <c r="H4863" s="193"/>
      <c r="M4863" s="194" t="s">
        <v>5132</v>
      </c>
      <c r="O4863" s="179"/>
    </row>
    <row r="4864" customFormat="false" ht="14.65" hidden="false" customHeight="true" outlineLevel="0" collapsed="false">
      <c r="A4864" s="187"/>
      <c r="B4864" s="188"/>
      <c r="C4864" s="189" t="s">
        <v>5133</v>
      </c>
      <c r="D4864" s="189"/>
      <c r="E4864" s="190" t="n">
        <v>53.4928</v>
      </c>
      <c r="F4864" s="191"/>
      <c r="G4864" s="192"/>
      <c r="H4864" s="193"/>
      <c r="M4864" s="194" t="s">
        <v>5133</v>
      </c>
      <c r="O4864" s="179"/>
    </row>
    <row r="4865" customFormat="false" ht="14.65" hidden="false" customHeight="true" outlineLevel="0" collapsed="false">
      <c r="A4865" s="187"/>
      <c r="B4865" s="188"/>
      <c r="C4865" s="189" t="s">
        <v>5134</v>
      </c>
      <c r="D4865" s="189"/>
      <c r="E4865" s="190" t="n">
        <v>3.1606</v>
      </c>
      <c r="F4865" s="191"/>
      <c r="G4865" s="192"/>
      <c r="H4865" s="193"/>
      <c r="M4865" s="194" t="s">
        <v>5134</v>
      </c>
      <c r="O4865" s="179"/>
    </row>
    <row r="4866" customFormat="false" ht="14.65" hidden="false" customHeight="true" outlineLevel="0" collapsed="false">
      <c r="A4866" s="187"/>
      <c r="B4866" s="188"/>
      <c r="C4866" s="189" t="s">
        <v>5135</v>
      </c>
      <c r="D4866" s="189"/>
      <c r="E4866" s="190" t="n">
        <v>6.3816</v>
      </c>
      <c r="F4866" s="191"/>
      <c r="G4866" s="192"/>
      <c r="H4866" s="193"/>
      <c r="M4866" s="194" t="s">
        <v>5135</v>
      </c>
      <c r="O4866" s="179"/>
    </row>
    <row r="4867" customFormat="false" ht="14.65" hidden="false" customHeight="true" outlineLevel="0" collapsed="false">
      <c r="A4867" s="187"/>
      <c r="B4867" s="188"/>
      <c r="C4867" s="189" t="s">
        <v>5136</v>
      </c>
      <c r="D4867" s="189"/>
      <c r="E4867" s="190" t="n">
        <v>24.8235</v>
      </c>
      <c r="F4867" s="191"/>
      <c r="G4867" s="192"/>
      <c r="H4867" s="193"/>
      <c r="M4867" s="194" t="s">
        <v>5136</v>
      </c>
      <c r="O4867" s="179"/>
    </row>
    <row r="4868" customFormat="false" ht="14.65" hidden="false" customHeight="true" outlineLevel="0" collapsed="false">
      <c r="A4868" s="187"/>
      <c r="B4868" s="188"/>
      <c r="C4868" s="189" t="s">
        <v>5137</v>
      </c>
      <c r="D4868" s="189"/>
      <c r="E4868" s="190" t="n">
        <v>-0.353</v>
      </c>
      <c r="F4868" s="191"/>
      <c r="G4868" s="192"/>
      <c r="H4868" s="193"/>
      <c r="M4868" s="194" t="s">
        <v>5137</v>
      </c>
      <c r="O4868" s="179"/>
    </row>
    <row r="4869" customFormat="false" ht="14.65" hidden="false" customHeight="true" outlineLevel="0" collapsed="false">
      <c r="A4869" s="187"/>
      <c r="B4869" s="188"/>
      <c r="C4869" s="189" t="s">
        <v>5138</v>
      </c>
      <c r="D4869" s="189"/>
      <c r="E4869" s="190" t="n">
        <v>18.983</v>
      </c>
      <c r="F4869" s="191"/>
      <c r="G4869" s="192"/>
      <c r="H4869" s="193"/>
      <c r="M4869" s="194" t="s">
        <v>5138</v>
      </c>
      <c r="O4869" s="179"/>
    </row>
    <row r="4870" customFormat="false" ht="14.65" hidden="false" customHeight="true" outlineLevel="0" collapsed="false">
      <c r="A4870" s="187"/>
      <c r="B4870" s="188"/>
      <c r="C4870" s="189" t="s">
        <v>5139</v>
      </c>
      <c r="D4870" s="189"/>
      <c r="E4870" s="190" t="n">
        <v>19.2578</v>
      </c>
      <c r="F4870" s="191"/>
      <c r="G4870" s="192"/>
      <c r="H4870" s="193"/>
      <c r="M4870" s="194" t="s">
        <v>5139</v>
      </c>
      <c r="O4870" s="179"/>
    </row>
    <row r="4871" customFormat="false" ht="14.65" hidden="false" customHeight="true" outlineLevel="0" collapsed="false">
      <c r="A4871" s="187"/>
      <c r="B4871" s="188"/>
      <c r="C4871" s="189" t="s">
        <v>5140</v>
      </c>
      <c r="D4871" s="189"/>
      <c r="E4871" s="190" t="n">
        <v>4.4495</v>
      </c>
      <c r="F4871" s="191"/>
      <c r="G4871" s="192"/>
      <c r="H4871" s="193"/>
      <c r="M4871" s="194" t="s">
        <v>5140</v>
      </c>
      <c r="O4871" s="179"/>
    </row>
    <row r="4872" customFormat="false" ht="14.65" hidden="false" customHeight="true" outlineLevel="0" collapsed="false">
      <c r="A4872" s="187"/>
      <c r="B4872" s="188"/>
      <c r="C4872" s="189" t="s">
        <v>5141</v>
      </c>
      <c r="D4872" s="189"/>
      <c r="E4872" s="190" t="n">
        <v>54.72</v>
      </c>
      <c r="F4872" s="191"/>
      <c r="G4872" s="192"/>
      <c r="H4872" s="193"/>
      <c r="M4872" s="194" t="s">
        <v>5141</v>
      </c>
      <c r="O4872" s="179"/>
    </row>
    <row r="4873" customFormat="false" ht="14.65" hidden="false" customHeight="true" outlineLevel="0" collapsed="false">
      <c r="A4873" s="187"/>
      <c r="B4873" s="188"/>
      <c r="C4873" s="189" t="s">
        <v>5142</v>
      </c>
      <c r="D4873" s="189"/>
      <c r="E4873" s="190" t="n">
        <v>7.8859</v>
      </c>
      <c r="F4873" s="191"/>
      <c r="G4873" s="192"/>
      <c r="H4873" s="193"/>
      <c r="M4873" s="194" t="s">
        <v>5142</v>
      </c>
      <c r="O4873" s="179"/>
    </row>
    <row r="4874" customFormat="false" ht="14.65" hidden="false" customHeight="true" outlineLevel="0" collapsed="false">
      <c r="A4874" s="187"/>
      <c r="B4874" s="188"/>
      <c r="C4874" s="189" t="s">
        <v>5143</v>
      </c>
      <c r="D4874" s="189"/>
      <c r="E4874" s="190" t="n">
        <v>10.7804</v>
      </c>
      <c r="F4874" s="191"/>
      <c r="G4874" s="192"/>
      <c r="H4874" s="193"/>
      <c r="M4874" s="194" t="s">
        <v>5143</v>
      </c>
      <c r="O4874" s="179"/>
    </row>
    <row r="4875" customFormat="false" ht="14.65" hidden="false" customHeight="true" outlineLevel="0" collapsed="false">
      <c r="A4875" s="187"/>
      <c r="B4875" s="188"/>
      <c r="C4875" s="189" t="s">
        <v>5144</v>
      </c>
      <c r="D4875" s="189"/>
      <c r="E4875" s="190" t="n">
        <v>2.184</v>
      </c>
      <c r="F4875" s="191"/>
      <c r="G4875" s="192"/>
      <c r="H4875" s="193"/>
      <c r="M4875" s="194" t="s">
        <v>5144</v>
      </c>
      <c r="O4875" s="179"/>
    </row>
    <row r="4876" customFormat="false" ht="14.65" hidden="false" customHeight="true" outlineLevel="0" collapsed="false">
      <c r="A4876" s="187"/>
      <c r="B4876" s="188"/>
      <c r="C4876" s="189" t="s">
        <v>5145</v>
      </c>
      <c r="D4876" s="189"/>
      <c r="E4876" s="190" t="n">
        <v>127.5876</v>
      </c>
      <c r="F4876" s="191"/>
      <c r="G4876" s="192"/>
      <c r="H4876" s="193"/>
      <c r="M4876" s="194" t="s">
        <v>5145</v>
      </c>
      <c r="O4876" s="179"/>
    </row>
    <row r="4877" customFormat="false" ht="14.65" hidden="false" customHeight="true" outlineLevel="0" collapsed="false">
      <c r="A4877" s="187"/>
      <c r="B4877" s="188"/>
      <c r="C4877" s="189" t="s">
        <v>5146</v>
      </c>
      <c r="D4877" s="189"/>
      <c r="E4877" s="190" t="n">
        <v>-8.4008</v>
      </c>
      <c r="F4877" s="191"/>
      <c r="G4877" s="192"/>
      <c r="H4877" s="193"/>
      <c r="M4877" s="194" t="s">
        <v>5146</v>
      </c>
      <c r="O4877" s="179"/>
    </row>
    <row r="4878" customFormat="false" ht="14.65" hidden="false" customHeight="true" outlineLevel="0" collapsed="false">
      <c r="A4878" s="187"/>
      <c r="B4878" s="188"/>
      <c r="C4878" s="189" t="s">
        <v>5147</v>
      </c>
      <c r="D4878" s="189"/>
      <c r="E4878" s="190" t="n">
        <v>-0.5535</v>
      </c>
      <c r="F4878" s="191"/>
      <c r="G4878" s="192"/>
      <c r="H4878" s="193"/>
      <c r="M4878" s="194" t="s">
        <v>5147</v>
      </c>
      <c r="O4878" s="179"/>
    </row>
    <row r="4879" customFormat="false" ht="14.65" hidden="false" customHeight="true" outlineLevel="0" collapsed="false">
      <c r="A4879" s="187"/>
      <c r="B4879" s="188"/>
      <c r="C4879" s="189" t="s">
        <v>5148</v>
      </c>
      <c r="D4879" s="189"/>
      <c r="E4879" s="190" t="n">
        <v>4.108</v>
      </c>
      <c r="F4879" s="191"/>
      <c r="G4879" s="192"/>
      <c r="H4879" s="193"/>
      <c r="M4879" s="194" t="s">
        <v>5148</v>
      </c>
      <c r="O4879" s="179"/>
    </row>
    <row r="4880" customFormat="false" ht="14.65" hidden="false" customHeight="true" outlineLevel="0" collapsed="false">
      <c r="A4880" s="187"/>
      <c r="B4880" s="188"/>
      <c r="C4880" s="189" t="s">
        <v>5149</v>
      </c>
      <c r="D4880" s="189"/>
      <c r="E4880" s="190" t="n">
        <v>1.97</v>
      </c>
      <c r="F4880" s="191"/>
      <c r="G4880" s="192"/>
      <c r="H4880" s="193"/>
      <c r="M4880" s="194" t="s">
        <v>5149</v>
      </c>
      <c r="O4880" s="179"/>
    </row>
    <row r="4881" customFormat="false" ht="14.65" hidden="false" customHeight="true" outlineLevel="0" collapsed="false">
      <c r="A4881" s="187"/>
      <c r="B4881" s="188"/>
      <c r="C4881" s="189" t="s">
        <v>5150</v>
      </c>
      <c r="D4881" s="189"/>
      <c r="E4881" s="190" t="n">
        <v>71.631</v>
      </c>
      <c r="F4881" s="191"/>
      <c r="G4881" s="192"/>
      <c r="H4881" s="193"/>
      <c r="M4881" s="194" t="s">
        <v>5150</v>
      </c>
      <c r="O4881" s="179"/>
    </row>
    <row r="4882" customFormat="false" ht="14.65" hidden="false" customHeight="true" outlineLevel="0" collapsed="false">
      <c r="A4882" s="187"/>
      <c r="B4882" s="188"/>
      <c r="C4882" s="189" t="s">
        <v>5151</v>
      </c>
      <c r="D4882" s="189"/>
      <c r="E4882" s="190" t="n">
        <v>4.1541</v>
      </c>
      <c r="F4882" s="191"/>
      <c r="G4882" s="192"/>
      <c r="H4882" s="193"/>
      <c r="M4882" s="194" t="s">
        <v>5151</v>
      </c>
      <c r="O4882" s="179"/>
    </row>
    <row r="4883" customFormat="false" ht="14.65" hidden="false" customHeight="true" outlineLevel="0" collapsed="false">
      <c r="A4883" s="187"/>
      <c r="B4883" s="188"/>
      <c r="C4883" s="189" t="s">
        <v>5152</v>
      </c>
      <c r="D4883" s="189"/>
      <c r="E4883" s="190" t="n">
        <v>50</v>
      </c>
      <c r="F4883" s="191"/>
      <c r="G4883" s="192"/>
      <c r="H4883" s="193"/>
      <c r="M4883" s="194" t="s">
        <v>5152</v>
      </c>
      <c r="O4883" s="179"/>
    </row>
    <row r="4884" customFormat="false" ht="14.65" hidden="false" customHeight="true" outlineLevel="0" collapsed="false">
      <c r="A4884" s="187"/>
      <c r="B4884" s="188"/>
      <c r="C4884" s="205" t="s">
        <v>199</v>
      </c>
      <c r="D4884" s="205"/>
      <c r="E4884" s="206" t="n">
        <v>2426.8341</v>
      </c>
      <c r="F4884" s="191"/>
      <c r="G4884" s="192"/>
      <c r="H4884" s="193"/>
      <c r="M4884" s="194" t="s">
        <v>199</v>
      </c>
      <c r="O4884" s="179"/>
    </row>
    <row r="4885" customFormat="false" ht="14.65" hidden="false" customHeight="true" outlineLevel="0" collapsed="false">
      <c r="A4885" s="187"/>
      <c r="B4885" s="188"/>
      <c r="C4885" s="189" t="s">
        <v>5153</v>
      </c>
      <c r="D4885" s="189"/>
      <c r="E4885" s="190" t="n">
        <v>0</v>
      </c>
      <c r="F4885" s="191"/>
      <c r="G4885" s="192"/>
      <c r="H4885" s="193"/>
      <c r="M4885" s="194" t="s">
        <v>5153</v>
      </c>
      <c r="O4885" s="179"/>
    </row>
    <row r="4886" customFormat="false" ht="14.65" hidden="false" customHeight="true" outlineLevel="0" collapsed="false">
      <c r="A4886" s="187"/>
      <c r="B4886" s="188"/>
      <c r="C4886" s="189" t="s">
        <v>5154</v>
      </c>
      <c r="D4886" s="189"/>
      <c r="E4886" s="190" t="n">
        <v>2.1386</v>
      </c>
      <c r="F4886" s="191"/>
      <c r="G4886" s="192"/>
      <c r="H4886" s="193"/>
      <c r="M4886" s="194" t="s">
        <v>5154</v>
      </c>
      <c r="O4886" s="179"/>
    </row>
    <row r="4887" customFormat="false" ht="14.65" hidden="false" customHeight="true" outlineLevel="0" collapsed="false">
      <c r="A4887" s="187"/>
      <c r="B4887" s="188"/>
      <c r="C4887" s="189" t="s">
        <v>5155</v>
      </c>
      <c r="D4887" s="189"/>
      <c r="E4887" s="190" t="n">
        <v>1.2</v>
      </c>
      <c r="F4887" s="191"/>
      <c r="G4887" s="192"/>
      <c r="H4887" s="193"/>
      <c r="M4887" s="194" t="s">
        <v>5155</v>
      </c>
      <c r="O4887" s="179"/>
    </row>
    <row r="4888" customFormat="false" ht="14.65" hidden="false" customHeight="true" outlineLevel="0" collapsed="false">
      <c r="A4888" s="187"/>
      <c r="B4888" s="188"/>
      <c r="C4888" s="189" t="s">
        <v>5156</v>
      </c>
      <c r="D4888" s="189"/>
      <c r="E4888" s="190" t="n">
        <v>1.44</v>
      </c>
      <c r="F4888" s="191"/>
      <c r="G4888" s="192"/>
      <c r="H4888" s="193"/>
      <c r="M4888" s="194" t="s">
        <v>5156</v>
      </c>
      <c r="O4888" s="179"/>
    </row>
    <row r="4889" customFormat="false" ht="14.65" hidden="false" customHeight="true" outlineLevel="0" collapsed="false">
      <c r="A4889" s="187"/>
      <c r="B4889" s="188"/>
      <c r="C4889" s="189" t="s">
        <v>5157</v>
      </c>
      <c r="D4889" s="189"/>
      <c r="E4889" s="190" t="n">
        <v>37.225</v>
      </c>
      <c r="F4889" s="191"/>
      <c r="G4889" s="192"/>
      <c r="H4889" s="193"/>
      <c r="M4889" s="194" t="s">
        <v>5157</v>
      </c>
      <c r="O4889" s="179"/>
    </row>
    <row r="4890" customFormat="false" ht="14.65" hidden="false" customHeight="true" outlineLevel="0" collapsed="false">
      <c r="A4890" s="187"/>
      <c r="B4890" s="188"/>
      <c r="C4890" s="189" t="s">
        <v>5158</v>
      </c>
      <c r="D4890" s="189"/>
      <c r="E4890" s="190" t="n">
        <v>61.28</v>
      </c>
      <c r="F4890" s="191"/>
      <c r="G4890" s="192"/>
      <c r="H4890" s="193"/>
      <c r="M4890" s="194" t="s">
        <v>5158</v>
      </c>
      <c r="O4890" s="179"/>
    </row>
    <row r="4891" customFormat="false" ht="14.65" hidden="false" customHeight="true" outlineLevel="0" collapsed="false">
      <c r="A4891" s="187"/>
      <c r="B4891" s="188"/>
      <c r="C4891" s="189" t="s">
        <v>5159</v>
      </c>
      <c r="D4891" s="189"/>
      <c r="E4891" s="190" t="n">
        <v>0.66</v>
      </c>
      <c r="F4891" s="191"/>
      <c r="G4891" s="192"/>
      <c r="H4891" s="193"/>
      <c r="M4891" s="194" t="s">
        <v>5159</v>
      </c>
      <c r="O4891" s="179"/>
    </row>
    <row r="4892" customFormat="false" ht="14.65" hidden="false" customHeight="true" outlineLevel="0" collapsed="false">
      <c r="A4892" s="187"/>
      <c r="B4892" s="188"/>
      <c r="C4892" s="189" t="s">
        <v>5160</v>
      </c>
      <c r="D4892" s="189"/>
      <c r="E4892" s="190" t="n">
        <v>1.44</v>
      </c>
      <c r="F4892" s="191"/>
      <c r="G4892" s="192"/>
      <c r="H4892" s="193"/>
      <c r="M4892" s="194" t="s">
        <v>5160</v>
      </c>
      <c r="O4892" s="179"/>
    </row>
    <row r="4893" customFormat="false" ht="14.65" hidden="false" customHeight="true" outlineLevel="0" collapsed="false">
      <c r="A4893" s="187"/>
      <c r="B4893" s="188"/>
      <c r="C4893" s="189" t="s">
        <v>5161</v>
      </c>
      <c r="D4893" s="189"/>
      <c r="E4893" s="190" t="n">
        <v>1.2</v>
      </c>
      <c r="F4893" s="191"/>
      <c r="G4893" s="192"/>
      <c r="H4893" s="193"/>
      <c r="M4893" s="194" t="s">
        <v>5161</v>
      </c>
      <c r="O4893" s="179"/>
    </row>
    <row r="4894" customFormat="false" ht="14.65" hidden="false" customHeight="true" outlineLevel="0" collapsed="false">
      <c r="A4894" s="187"/>
      <c r="B4894" s="188"/>
      <c r="C4894" s="189" t="s">
        <v>5162</v>
      </c>
      <c r="D4894" s="189"/>
      <c r="E4894" s="190" t="n">
        <v>1.248</v>
      </c>
      <c r="F4894" s="191"/>
      <c r="G4894" s="192"/>
      <c r="H4894" s="193"/>
      <c r="M4894" s="194" t="s">
        <v>5162</v>
      </c>
      <c r="O4894" s="179"/>
    </row>
    <row r="4895" customFormat="false" ht="14.65" hidden="false" customHeight="true" outlineLevel="0" collapsed="false">
      <c r="A4895" s="187"/>
      <c r="B4895" s="188"/>
      <c r="C4895" s="189" t="s">
        <v>5163</v>
      </c>
      <c r="D4895" s="189"/>
      <c r="E4895" s="190" t="n">
        <v>0.792</v>
      </c>
      <c r="F4895" s="191"/>
      <c r="G4895" s="192"/>
      <c r="H4895" s="193"/>
      <c r="M4895" s="194" t="s">
        <v>5163</v>
      </c>
      <c r="O4895" s="179"/>
    </row>
    <row r="4896" customFormat="false" ht="14.65" hidden="false" customHeight="true" outlineLevel="0" collapsed="false">
      <c r="A4896" s="187"/>
      <c r="B4896" s="188"/>
      <c r="C4896" s="189" t="s">
        <v>5164</v>
      </c>
      <c r="D4896" s="189"/>
      <c r="E4896" s="190" t="n">
        <v>0.792</v>
      </c>
      <c r="F4896" s="191"/>
      <c r="G4896" s="192"/>
      <c r="H4896" s="193"/>
      <c r="M4896" s="194" t="s">
        <v>5164</v>
      </c>
      <c r="O4896" s="179"/>
    </row>
    <row r="4897" customFormat="false" ht="14.65" hidden="false" customHeight="true" outlineLevel="0" collapsed="false">
      <c r="A4897" s="187"/>
      <c r="B4897" s="188"/>
      <c r="C4897" s="189" t="s">
        <v>5165</v>
      </c>
      <c r="D4897" s="189"/>
      <c r="E4897" s="190" t="n">
        <v>1.612</v>
      </c>
      <c r="F4897" s="191"/>
      <c r="G4897" s="192"/>
      <c r="H4897" s="193"/>
      <c r="M4897" s="194" t="s">
        <v>5165</v>
      </c>
      <c r="O4897" s="179"/>
    </row>
    <row r="4898" customFormat="false" ht="14.65" hidden="false" customHeight="true" outlineLevel="0" collapsed="false">
      <c r="A4898" s="187"/>
      <c r="B4898" s="188"/>
      <c r="C4898" s="189" t="s">
        <v>5166</v>
      </c>
      <c r="D4898" s="189"/>
      <c r="E4898" s="190" t="n">
        <v>3.2421</v>
      </c>
      <c r="F4898" s="191"/>
      <c r="G4898" s="192"/>
      <c r="H4898" s="193"/>
      <c r="M4898" s="194" t="s">
        <v>5166</v>
      </c>
      <c r="O4898" s="179"/>
    </row>
    <row r="4899" customFormat="false" ht="14.65" hidden="false" customHeight="true" outlineLevel="0" collapsed="false">
      <c r="A4899" s="187"/>
      <c r="B4899" s="188"/>
      <c r="C4899" s="189" t="s">
        <v>5167</v>
      </c>
      <c r="D4899" s="189"/>
      <c r="E4899" s="190" t="n">
        <v>1.95</v>
      </c>
      <c r="F4899" s="191"/>
      <c r="G4899" s="192"/>
      <c r="H4899" s="193"/>
      <c r="M4899" s="194" t="s">
        <v>5167</v>
      </c>
      <c r="O4899" s="179"/>
    </row>
    <row r="4900" customFormat="false" ht="14.65" hidden="false" customHeight="true" outlineLevel="0" collapsed="false">
      <c r="A4900" s="187"/>
      <c r="B4900" s="188"/>
      <c r="C4900" s="189" t="s">
        <v>5168</v>
      </c>
      <c r="D4900" s="189"/>
      <c r="E4900" s="190" t="n">
        <v>2.12</v>
      </c>
      <c r="F4900" s="191"/>
      <c r="G4900" s="192"/>
      <c r="H4900" s="193"/>
      <c r="M4900" s="194" t="s">
        <v>5168</v>
      </c>
      <c r="O4900" s="179"/>
    </row>
    <row r="4901" customFormat="false" ht="14.65" hidden="false" customHeight="true" outlineLevel="0" collapsed="false">
      <c r="A4901" s="187"/>
      <c r="B4901" s="188"/>
      <c r="C4901" s="189" t="s">
        <v>5169</v>
      </c>
      <c r="D4901" s="189"/>
      <c r="E4901" s="190" t="n">
        <v>1.295</v>
      </c>
      <c r="F4901" s="191"/>
      <c r="G4901" s="192"/>
      <c r="H4901" s="193"/>
      <c r="M4901" s="194" t="s">
        <v>5169</v>
      </c>
      <c r="O4901" s="179"/>
    </row>
    <row r="4902" customFormat="false" ht="14.65" hidden="false" customHeight="true" outlineLevel="0" collapsed="false">
      <c r="A4902" s="187"/>
      <c r="B4902" s="188"/>
      <c r="C4902" s="189" t="s">
        <v>5170</v>
      </c>
      <c r="D4902" s="189"/>
      <c r="E4902" s="190" t="n">
        <v>3.1044</v>
      </c>
      <c r="F4902" s="191"/>
      <c r="G4902" s="192"/>
      <c r="H4902" s="193"/>
      <c r="M4902" s="194" t="s">
        <v>5170</v>
      </c>
      <c r="O4902" s="179"/>
    </row>
    <row r="4903" customFormat="false" ht="14.65" hidden="false" customHeight="true" outlineLevel="0" collapsed="false">
      <c r="A4903" s="187"/>
      <c r="B4903" s="188"/>
      <c r="C4903" s="189" t="s">
        <v>5171</v>
      </c>
      <c r="D4903" s="189"/>
      <c r="E4903" s="190" t="n">
        <v>3.56</v>
      </c>
      <c r="F4903" s="191"/>
      <c r="G4903" s="192"/>
      <c r="H4903" s="193"/>
      <c r="M4903" s="194" t="s">
        <v>5171</v>
      </c>
      <c r="O4903" s="179"/>
    </row>
    <row r="4904" customFormat="false" ht="14.65" hidden="false" customHeight="true" outlineLevel="0" collapsed="false">
      <c r="A4904" s="187"/>
      <c r="B4904" s="188"/>
      <c r="C4904" s="189" t="s">
        <v>5172</v>
      </c>
      <c r="D4904" s="189"/>
      <c r="E4904" s="190" t="n">
        <v>3.7244</v>
      </c>
      <c r="F4904" s="191"/>
      <c r="G4904" s="192"/>
      <c r="H4904" s="193"/>
      <c r="M4904" s="194" t="s">
        <v>5172</v>
      </c>
      <c r="O4904" s="179"/>
    </row>
    <row r="4905" customFormat="false" ht="14.65" hidden="false" customHeight="true" outlineLevel="0" collapsed="false">
      <c r="A4905" s="187"/>
      <c r="B4905" s="188"/>
      <c r="C4905" s="189" t="s">
        <v>5173</v>
      </c>
      <c r="D4905" s="189"/>
      <c r="E4905" s="190" t="n">
        <v>1.44</v>
      </c>
      <c r="F4905" s="191"/>
      <c r="G4905" s="192"/>
      <c r="H4905" s="193"/>
      <c r="M4905" s="194" t="s">
        <v>5173</v>
      </c>
      <c r="O4905" s="179"/>
    </row>
    <row r="4906" customFormat="false" ht="14.65" hidden="false" customHeight="true" outlineLevel="0" collapsed="false">
      <c r="A4906" s="187"/>
      <c r="B4906" s="188"/>
      <c r="C4906" s="189" t="s">
        <v>5174</v>
      </c>
      <c r="D4906" s="189"/>
      <c r="E4906" s="190" t="n">
        <v>28.189</v>
      </c>
      <c r="F4906" s="191"/>
      <c r="G4906" s="192"/>
      <c r="H4906" s="193"/>
      <c r="M4906" s="194" t="s">
        <v>5174</v>
      </c>
      <c r="O4906" s="179"/>
    </row>
    <row r="4907" customFormat="false" ht="14.65" hidden="false" customHeight="true" outlineLevel="0" collapsed="false">
      <c r="A4907" s="187"/>
      <c r="B4907" s="188"/>
      <c r="C4907" s="189" t="s">
        <v>5175</v>
      </c>
      <c r="D4907" s="189"/>
      <c r="E4907" s="190" t="n">
        <v>1.7036</v>
      </c>
      <c r="F4907" s="191"/>
      <c r="G4907" s="192"/>
      <c r="H4907" s="193"/>
      <c r="M4907" s="194" t="s">
        <v>5175</v>
      </c>
      <c r="O4907" s="179"/>
    </row>
    <row r="4908" customFormat="false" ht="14.65" hidden="false" customHeight="true" outlineLevel="0" collapsed="false">
      <c r="A4908" s="187"/>
      <c r="B4908" s="188"/>
      <c r="C4908" s="189" t="s">
        <v>5176</v>
      </c>
      <c r="D4908" s="189"/>
      <c r="E4908" s="190" t="n">
        <v>29.568</v>
      </c>
      <c r="F4908" s="191"/>
      <c r="G4908" s="192"/>
      <c r="H4908" s="193"/>
      <c r="M4908" s="194" t="s">
        <v>5176</v>
      </c>
      <c r="O4908" s="179"/>
    </row>
    <row r="4909" customFormat="false" ht="14.65" hidden="false" customHeight="true" outlineLevel="0" collapsed="false">
      <c r="A4909" s="187"/>
      <c r="B4909" s="188"/>
      <c r="C4909" s="189" t="s">
        <v>5177</v>
      </c>
      <c r="D4909" s="189"/>
      <c r="E4909" s="190" t="n">
        <v>2.0672</v>
      </c>
      <c r="F4909" s="191"/>
      <c r="G4909" s="192"/>
      <c r="H4909" s="193"/>
      <c r="M4909" s="194" t="s">
        <v>5177</v>
      </c>
      <c r="O4909" s="179"/>
    </row>
    <row r="4910" customFormat="false" ht="14.65" hidden="false" customHeight="true" outlineLevel="0" collapsed="false">
      <c r="A4910" s="187"/>
      <c r="B4910" s="188"/>
      <c r="C4910" s="189" t="s">
        <v>5178</v>
      </c>
      <c r="D4910" s="189"/>
      <c r="E4910" s="190" t="n">
        <v>9.8376</v>
      </c>
      <c r="F4910" s="191"/>
      <c r="G4910" s="192"/>
      <c r="H4910" s="193"/>
      <c r="M4910" s="194" t="s">
        <v>5178</v>
      </c>
      <c r="O4910" s="179"/>
    </row>
    <row r="4911" customFormat="false" ht="14.65" hidden="false" customHeight="true" outlineLevel="0" collapsed="false">
      <c r="A4911" s="187"/>
      <c r="B4911" s="188"/>
      <c r="C4911" s="189" t="s">
        <v>5179</v>
      </c>
      <c r="D4911" s="189"/>
      <c r="E4911" s="190" t="n">
        <v>7.0232</v>
      </c>
      <c r="F4911" s="191"/>
      <c r="G4911" s="192"/>
      <c r="H4911" s="193"/>
      <c r="M4911" s="194" t="s">
        <v>5179</v>
      </c>
      <c r="O4911" s="179"/>
    </row>
    <row r="4912" customFormat="false" ht="14.65" hidden="false" customHeight="true" outlineLevel="0" collapsed="false">
      <c r="A4912" s="187"/>
      <c r="B4912" s="188"/>
      <c r="C4912" s="189" t="s">
        <v>5180</v>
      </c>
      <c r="D4912" s="189"/>
      <c r="E4912" s="190" t="n">
        <v>5.0848</v>
      </c>
      <c r="F4912" s="191"/>
      <c r="G4912" s="192"/>
      <c r="H4912" s="193"/>
      <c r="M4912" s="194" t="s">
        <v>5180</v>
      </c>
      <c r="O4912" s="179"/>
    </row>
    <row r="4913" customFormat="false" ht="14.65" hidden="false" customHeight="true" outlineLevel="0" collapsed="false">
      <c r="A4913" s="187"/>
      <c r="B4913" s="188"/>
      <c r="C4913" s="189" t="s">
        <v>5181</v>
      </c>
      <c r="D4913" s="189"/>
      <c r="E4913" s="190" t="n">
        <v>5.7834</v>
      </c>
      <c r="F4913" s="191"/>
      <c r="G4913" s="192"/>
      <c r="H4913" s="193"/>
      <c r="M4913" s="194" t="s">
        <v>5181</v>
      </c>
      <c r="O4913" s="179"/>
    </row>
    <row r="4914" customFormat="false" ht="14.65" hidden="false" customHeight="true" outlineLevel="0" collapsed="false">
      <c r="A4914" s="187"/>
      <c r="B4914" s="188"/>
      <c r="C4914" s="189" t="s">
        <v>5182</v>
      </c>
      <c r="D4914" s="189"/>
      <c r="E4914" s="190" t="n">
        <v>0.9</v>
      </c>
      <c r="F4914" s="191"/>
      <c r="G4914" s="192"/>
      <c r="H4914" s="193"/>
      <c r="M4914" s="194" t="s">
        <v>5182</v>
      </c>
      <c r="O4914" s="179"/>
    </row>
    <row r="4915" customFormat="false" ht="14.65" hidden="false" customHeight="true" outlineLevel="0" collapsed="false">
      <c r="A4915" s="187"/>
      <c r="B4915" s="188"/>
      <c r="C4915" s="189" t="s">
        <v>5183</v>
      </c>
      <c r="D4915" s="189"/>
      <c r="E4915" s="190" t="n">
        <v>36.542</v>
      </c>
      <c r="F4915" s="191"/>
      <c r="G4915" s="192"/>
      <c r="H4915" s="193"/>
      <c r="M4915" s="194" t="s">
        <v>5183</v>
      </c>
      <c r="O4915" s="179"/>
    </row>
    <row r="4916" customFormat="false" ht="14.65" hidden="false" customHeight="true" outlineLevel="0" collapsed="false">
      <c r="A4916" s="187"/>
      <c r="B4916" s="188"/>
      <c r="C4916" s="189" t="s">
        <v>5184</v>
      </c>
      <c r="D4916" s="189"/>
      <c r="E4916" s="190" t="n">
        <v>11.858</v>
      </c>
      <c r="F4916" s="191"/>
      <c r="G4916" s="192"/>
      <c r="H4916" s="193"/>
      <c r="M4916" s="194" t="s">
        <v>5184</v>
      </c>
      <c r="O4916" s="179"/>
    </row>
    <row r="4917" customFormat="false" ht="14.65" hidden="false" customHeight="true" outlineLevel="0" collapsed="false">
      <c r="A4917" s="187"/>
      <c r="B4917" s="188"/>
      <c r="C4917" s="189" t="s">
        <v>5185</v>
      </c>
      <c r="D4917" s="189"/>
      <c r="E4917" s="190" t="n">
        <v>13.7804</v>
      </c>
      <c r="F4917" s="191"/>
      <c r="G4917" s="192"/>
      <c r="H4917" s="193"/>
      <c r="M4917" s="194" t="s">
        <v>5185</v>
      </c>
      <c r="O4917" s="179"/>
    </row>
    <row r="4918" customFormat="false" ht="14.65" hidden="false" customHeight="true" outlineLevel="0" collapsed="false">
      <c r="A4918" s="187"/>
      <c r="B4918" s="188"/>
      <c r="C4918" s="189" t="s">
        <v>5186</v>
      </c>
      <c r="D4918" s="189"/>
      <c r="E4918" s="190" t="n">
        <v>1.8103</v>
      </c>
      <c r="F4918" s="191"/>
      <c r="G4918" s="192"/>
      <c r="H4918" s="193"/>
      <c r="M4918" s="194" t="s">
        <v>5186</v>
      </c>
      <c r="O4918" s="179"/>
    </row>
    <row r="4919" customFormat="false" ht="14.65" hidden="false" customHeight="true" outlineLevel="0" collapsed="false">
      <c r="A4919" s="187"/>
      <c r="B4919" s="188"/>
      <c r="C4919" s="189" t="s">
        <v>5187</v>
      </c>
      <c r="D4919" s="189"/>
      <c r="E4919" s="190" t="n">
        <v>36.916</v>
      </c>
      <c r="F4919" s="191"/>
      <c r="G4919" s="192"/>
      <c r="H4919" s="193"/>
      <c r="M4919" s="194" t="s">
        <v>5187</v>
      </c>
      <c r="O4919" s="179"/>
    </row>
    <row r="4920" customFormat="false" ht="14.65" hidden="false" customHeight="true" outlineLevel="0" collapsed="false">
      <c r="A4920" s="187"/>
      <c r="B4920" s="188"/>
      <c r="C4920" s="189" t="s">
        <v>5188</v>
      </c>
      <c r="D4920" s="189"/>
      <c r="E4920" s="190" t="n">
        <v>1.6568</v>
      </c>
      <c r="F4920" s="191"/>
      <c r="G4920" s="192"/>
      <c r="H4920" s="193"/>
      <c r="M4920" s="194" t="s">
        <v>5188</v>
      </c>
      <c r="O4920" s="179"/>
    </row>
    <row r="4921" customFormat="false" ht="14.65" hidden="false" customHeight="true" outlineLevel="0" collapsed="false">
      <c r="A4921" s="187"/>
      <c r="B4921" s="188"/>
      <c r="C4921" s="189" t="s">
        <v>5189</v>
      </c>
      <c r="D4921" s="189"/>
      <c r="E4921" s="190" t="n">
        <v>54.7592</v>
      </c>
      <c r="F4921" s="191"/>
      <c r="G4921" s="192"/>
      <c r="H4921" s="193"/>
      <c r="M4921" s="194" t="s">
        <v>5189</v>
      </c>
      <c r="O4921" s="179"/>
    </row>
    <row r="4922" customFormat="false" ht="14.65" hidden="false" customHeight="true" outlineLevel="0" collapsed="false">
      <c r="A4922" s="187"/>
      <c r="B4922" s="188"/>
      <c r="C4922" s="189" t="s">
        <v>5190</v>
      </c>
      <c r="D4922" s="189"/>
      <c r="E4922" s="190" t="n">
        <v>-5.5252</v>
      </c>
      <c r="F4922" s="191"/>
      <c r="G4922" s="192"/>
      <c r="H4922" s="193"/>
      <c r="M4922" s="194" t="s">
        <v>5190</v>
      </c>
      <c r="O4922" s="179"/>
    </row>
    <row r="4923" customFormat="false" ht="14.65" hidden="false" customHeight="true" outlineLevel="0" collapsed="false">
      <c r="A4923" s="187"/>
      <c r="B4923" s="188"/>
      <c r="C4923" s="189" t="s">
        <v>5191</v>
      </c>
      <c r="D4923" s="189"/>
      <c r="E4923" s="190" t="n">
        <v>6.048</v>
      </c>
      <c r="F4923" s="191"/>
      <c r="G4923" s="192"/>
      <c r="H4923" s="193"/>
      <c r="M4923" s="194" t="s">
        <v>5191</v>
      </c>
      <c r="O4923" s="179"/>
    </row>
    <row r="4924" customFormat="false" ht="14.65" hidden="false" customHeight="true" outlineLevel="0" collapsed="false">
      <c r="A4924" s="187"/>
      <c r="B4924" s="188"/>
      <c r="C4924" s="189" t="s">
        <v>5192</v>
      </c>
      <c r="D4924" s="189"/>
      <c r="E4924" s="190" t="n">
        <v>0.2024</v>
      </c>
      <c r="F4924" s="191"/>
      <c r="G4924" s="192"/>
      <c r="H4924" s="193"/>
      <c r="M4924" s="194" t="s">
        <v>5192</v>
      </c>
      <c r="O4924" s="179"/>
    </row>
    <row r="4925" customFormat="false" ht="14.65" hidden="false" customHeight="true" outlineLevel="0" collapsed="false">
      <c r="A4925" s="187"/>
      <c r="B4925" s="188"/>
      <c r="C4925" s="189" t="s">
        <v>5193</v>
      </c>
      <c r="D4925" s="189"/>
      <c r="E4925" s="190" t="n">
        <v>0.365</v>
      </c>
      <c r="F4925" s="191"/>
      <c r="G4925" s="192"/>
      <c r="H4925" s="193"/>
      <c r="M4925" s="194" t="s">
        <v>5193</v>
      </c>
      <c r="O4925" s="179"/>
    </row>
    <row r="4926" customFormat="false" ht="14.65" hidden="false" customHeight="true" outlineLevel="0" collapsed="false">
      <c r="A4926" s="187"/>
      <c r="B4926" s="188"/>
      <c r="C4926" s="189" t="s">
        <v>5194</v>
      </c>
      <c r="D4926" s="189"/>
      <c r="E4926" s="190" t="n">
        <v>3.3421</v>
      </c>
      <c r="F4926" s="191"/>
      <c r="G4926" s="192"/>
      <c r="H4926" s="193"/>
      <c r="M4926" s="194" t="s">
        <v>5194</v>
      </c>
      <c r="O4926" s="179"/>
    </row>
    <row r="4927" customFormat="false" ht="14.65" hidden="false" customHeight="true" outlineLevel="0" collapsed="false">
      <c r="A4927" s="187"/>
      <c r="B4927" s="188"/>
      <c r="C4927" s="189" t="s">
        <v>5195</v>
      </c>
      <c r="D4927" s="189"/>
      <c r="E4927" s="190" t="n">
        <v>1.005</v>
      </c>
      <c r="F4927" s="191"/>
      <c r="G4927" s="192"/>
      <c r="H4927" s="193"/>
      <c r="M4927" s="194" t="s">
        <v>5195</v>
      </c>
      <c r="O4927" s="179"/>
    </row>
    <row r="4928" customFormat="false" ht="14.65" hidden="false" customHeight="true" outlineLevel="0" collapsed="false">
      <c r="A4928" s="187"/>
      <c r="B4928" s="188"/>
      <c r="C4928" s="189" t="s">
        <v>5196</v>
      </c>
      <c r="D4928" s="189"/>
      <c r="E4928" s="190" t="n">
        <v>5.12</v>
      </c>
      <c r="F4928" s="191"/>
      <c r="G4928" s="192"/>
      <c r="H4928" s="193"/>
      <c r="M4928" s="194" t="s">
        <v>5196</v>
      </c>
      <c r="O4928" s="179"/>
    </row>
    <row r="4929" customFormat="false" ht="14.65" hidden="false" customHeight="true" outlineLevel="0" collapsed="false">
      <c r="A4929" s="187"/>
      <c r="B4929" s="188"/>
      <c r="C4929" s="189" t="s">
        <v>5197</v>
      </c>
      <c r="D4929" s="189"/>
      <c r="E4929" s="190" t="n">
        <v>2.2775</v>
      </c>
      <c r="F4929" s="191"/>
      <c r="G4929" s="192"/>
      <c r="H4929" s="193"/>
      <c r="M4929" s="194" t="s">
        <v>5197</v>
      </c>
      <c r="O4929" s="179"/>
    </row>
    <row r="4930" customFormat="false" ht="14.65" hidden="false" customHeight="true" outlineLevel="0" collapsed="false">
      <c r="A4930" s="187"/>
      <c r="B4930" s="188"/>
      <c r="C4930" s="189" t="s">
        <v>5198</v>
      </c>
      <c r="D4930" s="189"/>
      <c r="E4930" s="190" t="n">
        <v>6.0981</v>
      </c>
      <c r="F4930" s="191"/>
      <c r="G4930" s="192"/>
      <c r="H4930" s="193"/>
      <c r="M4930" s="194" t="s">
        <v>5198</v>
      </c>
      <c r="O4930" s="179"/>
    </row>
    <row r="4931" customFormat="false" ht="14.65" hidden="false" customHeight="true" outlineLevel="0" collapsed="false">
      <c r="A4931" s="187"/>
      <c r="B4931" s="188"/>
      <c r="C4931" s="189" t="s">
        <v>5199</v>
      </c>
      <c r="D4931" s="189"/>
      <c r="E4931" s="190" t="n">
        <v>1.84</v>
      </c>
      <c r="F4931" s="191"/>
      <c r="G4931" s="192"/>
      <c r="H4931" s="193"/>
      <c r="M4931" s="194" t="s">
        <v>5199</v>
      </c>
      <c r="O4931" s="179"/>
    </row>
    <row r="4932" customFormat="false" ht="14.65" hidden="false" customHeight="true" outlineLevel="0" collapsed="false">
      <c r="A4932" s="187"/>
      <c r="B4932" s="188"/>
      <c r="C4932" s="189" t="s">
        <v>5200</v>
      </c>
      <c r="D4932" s="189"/>
      <c r="E4932" s="190" t="n">
        <v>3.1444</v>
      </c>
      <c r="F4932" s="191"/>
      <c r="G4932" s="192"/>
      <c r="H4932" s="193"/>
      <c r="M4932" s="194" t="s">
        <v>5200</v>
      </c>
      <c r="O4932" s="179"/>
    </row>
    <row r="4933" customFormat="false" ht="14.65" hidden="false" customHeight="true" outlineLevel="0" collapsed="false">
      <c r="A4933" s="187"/>
      <c r="B4933" s="188"/>
      <c r="C4933" s="189" t="s">
        <v>5201</v>
      </c>
      <c r="D4933" s="189"/>
      <c r="E4933" s="190" t="n">
        <v>13.18</v>
      </c>
      <c r="F4933" s="191"/>
      <c r="G4933" s="192"/>
      <c r="H4933" s="193"/>
      <c r="M4933" s="194" t="s">
        <v>5201</v>
      </c>
      <c r="O4933" s="179"/>
    </row>
    <row r="4934" customFormat="false" ht="14.65" hidden="false" customHeight="true" outlineLevel="0" collapsed="false">
      <c r="A4934" s="187"/>
      <c r="B4934" s="188"/>
      <c r="C4934" s="189" t="s">
        <v>5202</v>
      </c>
      <c r="D4934" s="189"/>
      <c r="E4934" s="190" t="n">
        <v>35.331</v>
      </c>
      <c r="F4934" s="191"/>
      <c r="G4934" s="192"/>
      <c r="H4934" s="193"/>
      <c r="M4934" s="194" t="s">
        <v>5202</v>
      </c>
      <c r="O4934" s="179"/>
    </row>
    <row r="4935" customFormat="false" ht="14.65" hidden="false" customHeight="true" outlineLevel="0" collapsed="false">
      <c r="A4935" s="187"/>
      <c r="B4935" s="188"/>
      <c r="C4935" s="189" t="s">
        <v>5203</v>
      </c>
      <c r="D4935" s="189"/>
      <c r="E4935" s="190" t="n">
        <v>7.5144</v>
      </c>
      <c r="F4935" s="191"/>
      <c r="G4935" s="192"/>
      <c r="H4935" s="193"/>
      <c r="M4935" s="194" t="s">
        <v>5203</v>
      </c>
      <c r="O4935" s="179"/>
    </row>
    <row r="4936" customFormat="false" ht="14.65" hidden="false" customHeight="true" outlineLevel="0" collapsed="false">
      <c r="A4936" s="187"/>
      <c r="B4936" s="188"/>
      <c r="C4936" s="189" t="s">
        <v>5204</v>
      </c>
      <c r="D4936" s="189"/>
      <c r="E4936" s="190" t="n">
        <v>8.3848</v>
      </c>
      <c r="F4936" s="191"/>
      <c r="G4936" s="192"/>
      <c r="H4936" s="193"/>
      <c r="M4936" s="194" t="s">
        <v>5204</v>
      </c>
      <c r="O4936" s="179"/>
    </row>
    <row r="4937" customFormat="false" ht="14.65" hidden="false" customHeight="true" outlineLevel="0" collapsed="false">
      <c r="A4937" s="187"/>
      <c r="B4937" s="188"/>
      <c r="C4937" s="189" t="s">
        <v>5205</v>
      </c>
      <c r="D4937" s="189"/>
      <c r="E4937" s="190" t="n">
        <v>3.74</v>
      </c>
      <c r="F4937" s="191"/>
      <c r="G4937" s="192"/>
      <c r="H4937" s="193"/>
      <c r="M4937" s="194" t="s">
        <v>5205</v>
      </c>
      <c r="O4937" s="179"/>
    </row>
    <row r="4938" customFormat="false" ht="14.65" hidden="false" customHeight="true" outlineLevel="0" collapsed="false">
      <c r="A4938" s="187"/>
      <c r="B4938" s="188"/>
      <c r="C4938" s="189" t="s">
        <v>5206</v>
      </c>
      <c r="D4938" s="189"/>
      <c r="E4938" s="190" t="n">
        <v>4.5164</v>
      </c>
      <c r="F4938" s="191"/>
      <c r="G4938" s="192"/>
      <c r="H4938" s="193"/>
      <c r="M4938" s="194" t="s">
        <v>5206</v>
      </c>
      <c r="O4938" s="179"/>
    </row>
    <row r="4939" customFormat="false" ht="14.65" hidden="false" customHeight="true" outlineLevel="0" collapsed="false">
      <c r="A4939" s="187"/>
      <c r="B4939" s="188"/>
      <c r="C4939" s="189" t="s">
        <v>5207</v>
      </c>
      <c r="D4939" s="189"/>
      <c r="E4939" s="190" t="n">
        <v>16.4452</v>
      </c>
      <c r="F4939" s="191"/>
      <c r="G4939" s="192"/>
      <c r="H4939" s="193"/>
      <c r="M4939" s="194" t="s">
        <v>5207</v>
      </c>
      <c r="O4939" s="179"/>
    </row>
    <row r="4940" customFormat="false" ht="14.65" hidden="false" customHeight="true" outlineLevel="0" collapsed="false">
      <c r="A4940" s="187"/>
      <c r="B4940" s="188"/>
      <c r="C4940" s="189" t="s">
        <v>5208</v>
      </c>
      <c r="D4940" s="189"/>
      <c r="E4940" s="190" t="n">
        <v>0.888</v>
      </c>
      <c r="F4940" s="191"/>
      <c r="G4940" s="192"/>
      <c r="H4940" s="193"/>
      <c r="M4940" s="194" t="s">
        <v>5208</v>
      </c>
      <c r="O4940" s="179"/>
    </row>
    <row r="4941" customFormat="false" ht="14.65" hidden="false" customHeight="true" outlineLevel="0" collapsed="false">
      <c r="A4941" s="187"/>
      <c r="B4941" s="188"/>
      <c r="C4941" s="189" t="s">
        <v>5209</v>
      </c>
      <c r="D4941" s="189"/>
      <c r="E4941" s="190" t="n">
        <v>11.5408</v>
      </c>
      <c r="F4941" s="191"/>
      <c r="G4941" s="192"/>
      <c r="H4941" s="193"/>
      <c r="M4941" s="194" t="s">
        <v>5209</v>
      </c>
      <c r="O4941" s="179"/>
    </row>
    <row r="4942" customFormat="false" ht="14.65" hidden="false" customHeight="true" outlineLevel="0" collapsed="false">
      <c r="A4942" s="187"/>
      <c r="B4942" s="188"/>
      <c r="C4942" s="189" t="s">
        <v>5210</v>
      </c>
      <c r="D4942" s="189"/>
      <c r="E4942" s="190" t="n">
        <v>28.9704</v>
      </c>
      <c r="F4942" s="191"/>
      <c r="G4942" s="192"/>
      <c r="H4942" s="193"/>
      <c r="M4942" s="194" t="s">
        <v>5210</v>
      </c>
      <c r="O4942" s="179"/>
    </row>
    <row r="4943" customFormat="false" ht="14.65" hidden="false" customHeight="true" outlineLevel="0" collapsed="false">
      <c r="A4943" s="187"/>
      <c r="B4943" s="188"/>
      <c r="C4943" s="189" t="s">
        <v>5211</v>
      </c>
      <c r="D4943" s="189"/>
      <c r="E4943" s="190" t="n">
        <v>0.4736</v>
      </c>
      <c r="F4943" s="191"/>
      <c r="G4943" s="192"/>
      <c r="H4943" s="193"/>
      <c r="M4943" s="194" t="s">
        <v>5211</v>
      </c>
      <c r="O4943" s="179"/>
    </row>
    <row r="4944" customFormat="false" ht="14.65" hidden="false" customHeight="true" outlineLevel="0" collapsed="false">
      <c r="A4944" s="187"/>
      <c r="B4944" s="188"/>
      <c r="C4944" s="189" t="s">
        <v>5212</v>
      </c>
      <c r="D4944" s="189"/>
      <c r="E4944" s="190" t="n">
        <v>32.2044</v>
      </c>
      <c r="F4944" s="191"/>
      <c r="G4944" s="192"/>
      <c r="H4944" s="193"/>
      <c r="M4944" s="194" t="s">
        <v>5212</v>
      </c>
      <c r="O4944" s="179"/>
    </row>
    <row r="4945" customFormat="false" ht="14.65" hidden="false" customHeight="true" outlineLevel="0" collapsed="false">
      <c r="A4945" s="187"/>
      <c r="B4945" s="188"/>
      <c r="C4945" s="189" t="s">
        <v>5213</v>
      </c>
      <c r="D4945" s="189"/>
      <c r="E4945" s="190" t="n">
        <v>3.84</v>
      </c>
      <c r="F4945" s="191"/>
      <c r="G4945" s="192"/>
      <c r="H4945" s="193"/>
      <c r="M4945" s="194" t="s">
        <v>5213</v>
      </c>
      <c r="O4945" s="179"/>
    </row>
    <row r="4946" customFormat="false" ht="14.65" hidden="false" customHeight="true" outlineLevel="0" collapsed="false">
      <c r="A4946" s="187"/>
      <c r="B4946" s="188"/>
      <c r="C4946" s="189" t="s">
        <v>5214</v>
      </c>
      <c r="D4946" s="189"/>
      <c r="E4946" s="190" t="n">
        <v>34.4632</v>
      </c>
      <c r="F4946" s="191"/>
      <c r="G4946" s="192"/>
      <c r="H4946" s="193"/>
      <c r="M4946" s="194" t="s">
        <v>5214</v>
      </c>
      <c r="O4946" s="179"/>
    </row>
    <row r="4947" customFormat="false" ht="14.65" hidden="false" customHeight="true" outlineLevel="0" collapsed="false">
      <c r="A4947" s="187"/>
      <c r="B4947" s="188"/>
      <c r="C4947" s="189" t="s">
        <v>5215</v>
      </c>
      <c r="D4947" s="189"/>
      <c r="E4947" s="190" t="n">
        <v>0.74</v>
      </c>
      <c r="F4947" s="191"/>
      <c r="G4947" s="192"/>
      <c r="H4947" s="193"/>
      <c r="M4947" s="194" t="s">
        <v>5215</v>
      </c>
      <c r="O4947" s="179"/>
    </row>
    <row r="4948" customFormat="false" ht="14.65" hidden="false" customHeight="true" outlineLevel="0" collapsed="false">
      <c r="A4948" s="187"/>
      <c r="B4948" s="188"/>
      <c r="C4948" s="189" t="s">
        <v>5216</v>
      </c>
      <c r="D4948" s="189"/>
      <c r="E4948" s="190" t="n">
        <v>1.7629</v>
      </c>
      <c r="F4948" s="191"/>
      <c r="G4948" s="192"/>
      <c r="H4948" s="193"/>
      <c r="M4948" s="194" t="s">
        <v>5216</v>
      </c>
      <c r="O4948" s="179"/>
    </row>
    <row r="4949" customFormat="false" ht="14.65" hidden="false" customHeight="true" outlineLevel="0" collapsed="false">
      <c r="A4949" s="187"/>
      <c r="B4949" s="188"/>
      <c r="C4949" s="189" t="s">
        <v>5217</v>
      </c>
      <c r="D4949" s="189"/>
      <c r="E4949" s="190" t="n">
        <v>1.145</v>
      </c>
      <c r="F4949" s="191"/>
      <c r="G4949" s="192"/>
      <c r="H4949" s="193"/>
      <c r="M4949" s="194" t="s">
        <v>5217</v>
      </c>
      <c r="O4949" s="179"/>
    </row>
    <row r="4950" customFormat="false" ht="14.65" hidden="false" customHeight="true" outlineLevel="0" collapsed="false">
      <c r="A4950" s="187"/>
      <c r="B4950" s="188"/>
      <c r="C4950" s="189" t="s">
        <v>5218</v>
      </c>
      <c r="D4950" s="189"/>
      <c r="E4950" s="190" t="n">
        <v>0.855</v>
      </c>
      <c r="F4950" s="191"/>
      <c r="G4950" s="192"/>
      <c r="H4950" s="193"/>
      <c r="M4950" s="194" t="s">
        <v>5218</v>
      </c>
      <c r="O4950" s="179"/>
    </row>
    <row r="4951" customFormat="false" ht="14.65" hidden="false" customHeight="true" outlineLevel="0" collapsed="false">
      <c r="A4951" s="187"/>
      <c r="B4951" s="188"/>
      <c r="C4951" s="189" t="s">
        <v>5219</v>
      </c>
      <c r="D4951" s="189"/>
      <c r="E4951" s="190" t="n">
        <v>0.462</v>
      </c>
      <c r="F4951" s="191"/>
      <c r="G4951" s="192"/>
      <c r="H4951" s="193"/>
      <c r="M4951" s="194" t="s">
        <v>5219</v>
      </c>
      <c r="O4951" s="179"/>
    </row>
    <row r="4952" customFormat="false" ht="14.65" hidden="false" customHeight="true" outlineLevel="0" collapsed="false">
      <c r="A4952" s="187"/>
      <c r="B4952" s="188"/>
      <c r="C4952" s="189" t="s">
        <v>5220</v>
      </c>
      <c r="D4952" s="189"/>
      <c r="E4952" s="190" t="n">
        <v>0.382</v>
      </c>
      <c r="F4952" s="191"/>
      <c r="G4952" s="192"/>
      <c r="H4952" s="193"/>
      <c r="M4952" s="194" t="s">
        <v>5220</v>
      </c>
      <c r="O4952" s="179"/>
    </row>
    <row r="4953" customFormat="false" ht="14.65" hidden="false" customHeight="true" outlineLevel="0" collapsed="false">
      <c r="A4953" s="187"/>
      <c r="B4953" s="188"/>
      <c r="C4953" s="189" t="s">
        <v>5221</v>
      </c>
      <c r="D4953" s="189"/>
      <c r="E4953" s="190" t="n">
        <v>4.0148</v>
      </c>
      <c r="F4953" s="191"/>
      <c r="G4953" s="192"/>
      <c r="H4953" s="193"/>
      <c r="M4953" s="194" t="s">
        <v>5221</v>
      </c>
      <c r="O4953" s="179"/>
    </row>
    <row r="4954" customFormat="false" ht="14.65" hidden="false" customHeight="true" outlineLevel="0" collapsed="false">
      <c r="A4954" s="187"/>
      <c r="B4954" s="188"/>
      <c r="C4954" s="189" t="s">
        <v>5222</v>
      </c>
      <c r="D4954" s="189"/>
      <c r="E4954" s="190" t="n">
        <v>2.76</v>
      </c>
      <c r="F4954" s="191"/>
      <c r="G4954" s="192"/>
      <c r="H4954" s="193"/>
      <c r="M4954" s="194" t="s">
        <v>5222</v>
      </c>
      <c r="O4954" s="179"/>
    </row>
    <row r="4955" customFormat="false" ht="14.65" hidden="false" customHeight="true" outlineLevel="0" collapsed="false">
      <c r="A4955" s="187"/>
      <c r="B4955" s="188"/>
      <c r="C4955" s="205" t="s">
        <v>199</v>
      </c>
      <c r="D4955" s="205"/>
      <c r="E4955" s="206" t="n">
        <v>616.4742</v>
      </c>
      <c r="F4955" s="191"/>
      <c r="G4955" s="192"/>
      <c r="H4955" s="193"/>
      <c r="M4955" s="194" t="s">
        <v>199</v>
      </c>
      <c r="O4955" s="179"/>
    </row>
    <row r="4956" customFormat="false" ht="12.75" hidden="false" customHeight="false" outlineLevel="0" collapsed="false">
      <c r="A4956" s="180" t="n">
        <v>515</v>
      </c>
      <c r="B4956" s="181" t="s">
        <v>5223</v>
      </c>
      <c r="C4956" s="182" t="s">
        <v>5224</v>
      </c>
      <c r="D4956" s="183" t="s">
        <v>288</v>
      </c>
      <c r="E4956" s="184" t="n">
        <v>44.6272</v>
      </c>
      <c r="F4956" s="184" t="n">
        <v>0</v>
      </c>
      <c r="G4956" s="185" t="n">
        <f aca="false">E4956*F4956</f>
        <v>0</v>
      </c>
      <c r="H4956" s="186"/>
      <c r="O4956" s="179" t="n">
        <v>2</v>
      </c>
      <c r="AA4956" s="150" t="n">
        <v>1</v>
      </c>
      <c r="AB4956" s="150" t="n">
        <v>1</v>
      </c>
      <c r="AC4956" s="150" t="n">
        <v>1</v>
      </c>
      <c r="AZ4956" s="150" t="n">
        <v>1</v>
      </c>
      <c r="BA4956" s="150" t="n">
        <f aca="false">IF(AZ4956=1,G4956,0)</f>
        <v>0</v>
      </c>
      <c r="BB4956" s="150" t="n">
        <f aca="false">IF(AZ4956=2,G4956,0)</f>
        <v>0</v>
      </c>
      <c r="BC4956" s="150" t="n">
        <f aca="false">IF(AZ4956=3,G4956,0)</f>
        <v>0</v>
      </c>
      <c r="BD4956" s="150" t="n">
        <f aca="false">IF(AZ4956=4,G4956,0)</f>
        <v>0</v>
      </c>
      <c r="BE4956" s="150" t="n">
        <f aca="false">IF(AZ4956=5,G4956,0)</f>
        <v>0</v>
      </c>
      <c r="CA4956" s="179" t="n">
        <v>1</v>
      </c>
      <c r="CB4956" s="179" t="n">
        <v>1</v>
      </c>
      <c r="CZ4956" s="150" t="n">
        <v>0</v>
      </c>
    </row>
    <row r="4957" customFormat="false" ht="14.65" hidden="false" customHeight="true" outlineLevel="0" collapsed="false">
      <c r="A4957" s="187"/>
      <c r="B4957" s="188"/>
      <c r="C4957" s="189" t="s">
        <v>5225</v>
      </c>
      <c r="D4957" s="189"/>
      <c r="E4957" s="190" t="n">
        <v>0</v>
      </c>
      <c r="F4957" s="191"/>
      <c r="G4957" s="192"/>
      <c r="H4957" s="193"/>
      <c r="M4957" s="194" t="s">
        <v>5225</v>
      </c>
      <c r="O4957" s="179"/>
    </row>
    <row r="4958" customFormat="false" ht="14.65" hidden="false" customHeight="true" outlineLevel="0" collapsed="false">
      <c r="A4958" s="187"/>
      <c r="B4958" s="188"/>
      <c r="C4958" s="189" t="s">
        <v>5226</v>
      </c>
      <c r="D4958" s="189"/>
      <c r="E4958" s="190" t="n">
        <v>17.5319</v>
      </c>
      <c r="F4958" s="191"/>
      <c r="G4958" s="192"/>
      <c r="H4958" s="193"/>
      <c r="M4958" s="194" t="s">
        <v>5226</v>
      </c>
      <c r="O4958" s="179"/>
    </row>
    <row r="4959" customFormat="false" ht="14.65" hidden="false" customHeight="true" outlineLevel="0" collapsed="false">
      <c r="A4959" s="187"/>
      <c r="B4959" s="188"/>
      <c r="C4959" s="189" t="s">
        <v>5227</v>
      </c>
      <c r="D4959" s="189"/>
      <c r="E4959" s="190" t="n">
        <v>3.2585</v>
      </c>
      <c r="F4959" s="191"/>
      <c r="G4959" s="192"/>
      <c r="H4959" s="193"/>
      <c r="M4959" s="194" t="s">
        <v>5227</v>
      </c>
      <c r="O4959" s="179"/>
    </row>
    <row r="4960" customFormat="false" ht="14.65" hidden="false" customHeight="true" outlineLevel="0" collapsed="false">
      <c r="A4960" s="187"/>
      <c r="B4960" s="188"/>
      <c r="C4960" s="189" t="s">
        <v>5228</v>
      </c>
      <c r="D4960" s="189"/>
      <c r="E4960" s="190" t="n">
        <v>21.1168</v>
      </c>
      <c r="F4960" s="191"/>
      <c r="G4960" s="192"/>
      <c r="H4960" s="193"/>
      <c r="M4960" s="194" t="s">
        <v>5228</v>
      </c>
      <c r="O4960" s="179"/>
    </row>
    <row r="4961" customFormat="false" ht="14.65" hidden="false" customHeight="true" outlineLevel="0" collapsed="false">
      <c r="A4961" s="187"/>
      <c r="B4961" s="188"/>
      <c r="C4961" s="189" t="s">
        <v>5229</v>
      </c>
      <c r="D4961" s="189"/>
      <c r="E4961" s="190" t="n">
        <v>2.72</v>
      </c>
      <c r="F4961" s="191"/>
      <c r="G4961" s="192"/>
      <c r="H4961" s="193"/>
      <c r="M4961" s="194" t="s">
        <v>5229</v>
      </c>
      <c r="O4961" s="179"/>
    </row>
    <row r="4962" customFormat="false" ht="12.75" hidden="false" customHeight="false" outlineLevel="0" collapsed="false">
      <c r="A4962" s="180" t="n">
        <v>516</v>
      </c>
      <c r="B4962" s="181" t="s">
        <v>5230</v>
      </c>
      <c r="C4962" s="182" t="s">
        <v>5231</v>
      </c>
      <c r="D4962" s="183" t="s">
        <v>288</v>
      </c>
      <c r="E4962" s="184" t="n">
        <v>98.0235</v>
      </c>
      <c r="F4962" s="184" t="n">
        <v>0</v>
      </c>
      <c r="G4962" s="185" t="n">
        <f aca="false">E4962*F4962</f>
        <v>0</v>
      </c>
      <c r="H4962" s="186"/>
      <c r="O4962" s="179" t="n">
        <v>2</v>
      </c>
      <c r="AA4962" s="150" t="n">
        <v>1</v>
      </c>
      <c r="AB4962" s="150" t="n">
        <v>1</v>
      </c>
      <c r="AC4962" s="150" t="n">
        <v>1</v>
      </c>
      <c r="AZ4962" s="150" t="n">
        <v>1</v>
      </c>
      <c r="BA4962" s="150" t="n">
        <f aca="false">IF(AZ4962=1,G4962,0)</f>
        <v>0</v>
      </c>
      <c r="BB4962" s="150" t="n">
        <f aca="false">IF(AZ4962=2,G4962,0)</f>
        <v>0</v>
      </c>
      <c r="BC4962" s="150" t="n">
        <f aca="false">IF(AZ4962=3,G4962,0)</f>
        <v>0</v>
      </c>
      <c r="BD4962" s="150" t="n">
        <f aca="false">IF(AZ4962=4,G4962,0)</f>
        <v>0</v>
      </c>
      <c r="BE4962" s="150" t="n">
        <f aca="false">IF(AZ4962=5,G4962,0)</f>
        <v>0</v>
      </c>
      <c r="CA4962" s="179" t="n">
        <v>1</v>
      </c>
      <c r="CB4962" s="179" t="n">
        <v>1</v>
      </c>
      <c r="CZ4962" s="150" t="n">
        <v>0</v>
      </c>
    </row>
    <row r="4963" customFormat="false" ht="14.65" hidden="false" customHeight="true" outlineLevel="0" collapsed="false">
      <c r="A4963" s="187"/>
      <c r="B4963" s="188"/>
      <c r="C4963" s="189" t="s">
        <v>5232</v>
      </c>
      <c r="D4963" s="189"/>
      <c r="E4963" s="190" t="n">
        <v>0</v>
      </c>
      <c r="F4963" s="191"/>
      <c r="G4963" s="192"/>
      <c r="H4963" s="193"/>
      <c r="M4963" s="194" t="s">
        <v>5232</v>
      </c>
      <c r="O4963" s="179"/>
    </row>
    <row r="4964" customFormat="false" ht="14.65" hidden="false" customHeight="true" outlineLevel="0" collapsed="false">
      <c r="A4964" s="187"/>
      <c r="B4964" s="188"/>
      <c r="C4964" s="189" t="s">
        <v>5233</v>
      </c>
      <c r="D4964" s="189"/>
      <c r="E4964" s="190" t="n">
        <v>42.5025</v>
      </c>
      <c r="F4964" s="191"/>
      <c r="G4964" s="192"/>
      <c r="H4964" s="193"/>
      <c r="M4964" s="194" t="s">
        <v>5233</v>
      </c>
      <c r="O4964" s="179"/>
    </row>
    <row r="4965" customFormat="false" ht="14.65" hidden="false" customHeight="true" outlineLevel="0" collapsed="false">
      <c r="A4965" s="187"/>
      <c r="B4965" s="188"/>
      <c r="C4965" s="189" t="s">
        <v>5234</v>
      </c>
      <c r="D4965" s="189"/>
      <c r="E4965" s="190" t="n">
        <v>8.208</v>
      </c>
      <c r="F4965" s="191"/>
      <c r="G4965" s="192"/>
      <c r="H4965" s="193"/>
      <c r="M4965" s="194" t="s">
        <v>5234</v>
      </c>
      <c r="O4965" s="179"/>
    </row>
    <row r="4966" customFormat="false" ht="14.65" hidden="false" customHeight="true" outlineLevel="0" collapsed="false">
      <c r="A4966" s="187"/>
      <c r="B4966" s="188"/>
      <c r="C4966" s="189" t="s">
        <v>5235</v>
      </c>
      <c r="D4966" s="189"/>
      <c r="E4966" s="190" t="n">
        <v>10.095</v>
      </c>
      <c r="F4966" s="191"/>
      <c r="G4966" s="192"/>
      <c r="H4966" s="193"/>
      <c r="M4966" s="194" t="s">
        <v>5235</v>
      </c>
      <c r="O4966" s="179"/>
    </row>
    <row r="4967" customFormat="false" ht="14.65" hidden="false" customHeight="true" outlineLevel="0" collapsed="false">
      <c r="A4967" s="187"/>
      <c r="B4967" s="188"/>
      <c r="C4967" s="189" t="s">
        <v>5236</v>
      </c>
      <c r="D4967" s="189"/>
      <c r="E4967" s="190" t="n">
        <v>34.056</v>
      </c>
      <c r="F4967" s="191"/>
      <c r="G4967" s="192"/>
      <c r="H4967" s="193"/>
      <c r="M4967" s="194" t="s">
        <v>5236</v>
      </c>
      <c r="O4967" s="179"/>
    </row>
    <row r="4968" customFormat="false" ht="14.65" hidden="false" customHeight="true" outlineLevel="0" collapsed="false">
      <c r="A4968" s="187"/>
      <c r="B4968" s="188"/>
      <c r="C4968" s="189" t="s">
        <v>5237</v>
      </c>
      <c r="D4968" s="189"/>
      <c r="E4968" s="190" t="n">
        <v>3.162</v>
      </c>
      <c r="F4968" s="191"/>
      <c r="G4968" s="192"/>
      <c r="H4968" s="193"/>
      <c r="M4968" s="194" t="s">
        <v>5237</v>
      </c>
      <c r="O4968" s="179"/>
    </row>
    <row r="4969" customFormat="false" ht="12.75" hidden="false" customHeight="false" outlineLevel="0" collapsed="false">
      <c r="A4969" s="180" t="n">
        <v>517</v>
      </c>
      <c r="B4969" s="181" t="s">
        <v>5238</v>
      </c>
      <c r="C4969" s="182" t="s">
        <v>5239</v>
      </c>
      <c r="D4969" s="183" t="s">
        <v>288</v>
      </c>
      <c r="E4969" s="184" t="n">
        <v>8053.6</v>
      </c>
      <c r="F4969" s="184" t="n">
        <v>0</v>
      </c>
      <c r="G4969" s="185" t="n">
        <f aca="false">E4969*F4969</f>
        <v>0</v>
      </c>
      <c r="H4969" s="186"/>
      <c r="O4969" s="179" t="n">
        <v>2</v>
      </c>
      <c r="AA4969" s="150" t="n">
        <v>1</v>
      </c>
      <c r="AB4969" s="150" t="n">
        <v>1</v>
      </c>
      <c r="AC4969" s="150" t="n">
        <v>1</v>
      </c>
      <c r="AZ4969" s="150" t="n">
        <v>1</v>
      </c>
      <c r="BA4969" s="150" t="n">
        <f aca="false">IF(AZ4969=1,G4969,0)</f>
        <v>0</v>
      </c>
      <c r="BB4969" s="150" t="n">
        <f aca="false">IF(AZ4969=2,G4969,0)</f>
        <v>0</v>
      </c>
      <c r="BC4969" s="150" t="n">
        <f aca="false">IF(AZ4969=3,G4969,0)</f>
        <v>0</v>
      </c>
      <c r="BD4969" s="150" t="n">
        <f aca="false">IF(AZ4969=4,G4969,0)</f>
        <v>0</v>
      </c>
      <c r="BE4969" s="150" t="n">
        <f aca="false">IF(AZ4969=5,G4969,0)</f>
        <v>0</v>
      </c>
      <c r="CA4969" s="179" t="n">
        <v>1</v>
      </c>
      <c r="CB4969" s="179" t="n">
        <v>1</v>
      </c>
      <c r="CZ4969" s="150" t="n">
        <v>0</v>
      </c>
    </row>
    <row r="4970" customFormat="false" ht="12.75" hidden="false" customHeight="false" outlineLevel="0" collapsed="false">
      <c r="A4970" s="187"/>
      <c r="B4970" s="212"/>
      <c r="C4970" s="213"/>
      <c r="D4970" s="213"/>
      <c r="E4970" s="213"/>
      <c r="F4970" s="213"/>
      <c r="G4970" s="213"/>
      <c r="H4970" s="214"/>
      <c r="L4970" s="194"/>
      <c r="O4970" s="179" t="n">
        <v>3</v>
      </c>
    </row>
    <row r="4971" customFormat="false" ht="14.65" hidden="false" customHeight="true" outlineLevel="0" collapsed="false">
      <c r="A4971" s="187"/>
      <c r="B4971" s="188"/>
      <c r="C4971" s="189" t="s">
        <v>5240</v>
      </c>
      <c r="D4971" s="189"/>
      <c r="E4971" s="190" t="n">
        <v>3093.31</v>
      </c>
      <c r="F4971" s="191"/>
      <c r="G4971" s="192"/>
      <c r="H4971" s="193"/>
      <c r="M4971" s="194" t="s">
        <v>5240</v>
      </c>
      <c r="O4971" s="179"/>
    </row>
    <row r="4972" customFormat="false" ht="14.65" hidden="false" customHeight="true" outlineLevel="0" collapsed="false">
      <c r="A4972" s="187"/>
      <c r="B4972" s="188"/>
      <c r="C4972" s="189" t="s">
        <v>5241</v>
      </c>
      <c r="D4972" s="189"/>
      <c r="E4972" s="190" t="n">
        <v>3244.07</v>
      </c>
      <c r="F4972" s="191"/>
      <c r="G4972" s="192"/>
      <c r="H4972" s="193"/>
      <c r="M4972" s="194" t="s">
        <v>5241</v>
      </c>
      <c r="O4972" s="179"/>
    </row>
    <row r="4973" customFormat="false" ht="14.65" hidden="false" customHeight="true" outlineLevel="0" collapsed="false">
      <c r="A4973" s="187"/>
      <c r="B4973" s="188"/>
      <c r="C4973" s="189" t="s">
        <v>5242</v>
      </c>
      <c r="D4973" s="189"/>
      <c r="E4973" s="190" t="n">
        <v>993.61</v>
      </c>
      <c r="F4973" s="191"/>
      <c r="G4973" s="192"/>
      <c r="H4973" s="193"/>
      <c r="M4973" s="194" t="s">
        <v>5242</v>
      </c>
      <c r="O4973" s="179"/>
    </row>
    <row r="4974" customFormat="false" ht="14.65" hidden="false" customHeight="true" outlineLevel="0" collapsed="false">
      <c r="A4974" s="187"/>
      <c r="B4974" s="188"/>
      <c r="C4974" s="189" t="s">
        <v>3636</v>
      </c>
      <c r="D4974" s="189"/>
      <c r="E4974" s="190" t="n">
        <v>474.22</v>
      </c>
      <c r="F4974" s="191"/>
      <c r="G4974" s="192"/>
      <c r="H4974" s="193"/>
      <c r="M4974" s="194" t="s">
        <v>3636</v>
      </c>
      <c r="O4974" s="179"/>
    </row>
    <row r="4975" customFormat="false" ht="14.65" hidden="false" customHeight="true" outlineLevel="0" collapsed="false">
      <c r="A4975" s="187"/>
      <c r="B4975" s="188"/>
      <c r="C4975" s="189" t="s">
        <v>5243</v>
      </c>
      <c r="D4975" s="189"/>
      <c r="E4975" s="190" t="n">
        <v>248.39</v>
      </c>
      <c r="F4975" s="191"/>
      <c r="G4975" s="192"/>
      <c r="H4975" s="193"/>
      <c r="M4975" s="194" t="s">
        <v>5243</v>
      </c>
      <c r="O4975" s="179"/>
    </row>
    <row r="4976" customFormat="false" ht="12.75" hidden="false" customHeight="false" outlineLevel="0" collapsed="false">
      <c r="A4976" s="180" t="n">
        <v>518</v>
      </c>
      <c r="B4976" s="181" t="s">
        <v>5244</v>
      </c>
      <c r="C4976" s="182" t="s">
        <v>5245</v>
      </c>
      <c r="D4976" s="183" t="s">
        <v>288</v>
      </c>
      <c r="E4976" s="184" t="n">
        <v>1369.1897</v>
      </c>
      <c r="F4976" s="184" t="n">
        <v>0</v>
      </c>
      <c r="G4976" s="185" t="n">
        <f aca="false">E4976*F4976</f>
        <v>0</v>
      </c>
      <c r="H4976" s="186"/>
      <c r="O4976" s="179" t="n">
        <v>2</v>
      </c>
      <c r="AA4976" s="150" t="n">
        <v>1</v>
      </c>
      <c r="AB4976" s="150" t="n">
        <v>1</v>
      </c>
      <c r="AC4976" s="150" t="n">
        <v>1</v>
      </c>
      <c r="AZ4976" s="150" t="n">
        <v>1</v>
      </c>
      <c r="BA4976" s="150" t="n">
        <f aca="false">IF(AZ4976=1,G4976,0)</f>
        <v>0</v>
      </c>
      <c r="BB4976" s="150" t="n">
        <f aca="false">IF(AZ4976=2,G4976,0)</f>
        <v>0</v>
      </c>
      <c r="BC4976" s="150" t="n">
        <f aca="false">IF(AZ4976=3,G4976,0)</f>
        <v>0</v>
      </c>
      <c r="BD4976" s="150" t="n">
        <f aca="false">IF(AZ4976=4,G4976,0)</f>
        <v>0</v>
      </c>
      <c r="BE4976" s="150" t="n">
        <f aca="false">IF(AZ4976=5,G4976,0)</f>
        <v>0</v>
      </c>
      <c r="CA4976" s="179" t="n">
        <v>1</v>
      </c>
      <c r="CB4976" s="179" t="n">
        <v>1</v>
      </c>
      <c r="CZ4976" s="150" t="n">
        <v>0</v>
      </c>
    </row>
    <row r="4977" customFormat="false" ht="14.65" hidden="false" customHeight="true" outlineLevel="0" collapsed="false">
      <c r="A4977" s="187"/>
      <c r="B4977" s="188"/>
      <c r="C4977" s="189" t="s">
        <v>3078</v>
      </c>
      <c r="D4977" s="189"/>
      <c r="E4977" s="190" t="n">
        <v>0</v>
      </c>
      <c r="F4977" s="191"/>
      <c r="G4977" s="192"/>
      <c r="H4977" s="193"/>
      <c r="M4977" s="194" t="s">
        <v>3078</v>
      </c>
      <c r="O4977" s="179"/>
    </row>
    <row r="4978" customFormat="false" ht="14.65" hidden="false" customHeight="true" outlineLevel="0" collapsed="false">
      <c r="A4978" s="187"/>
      <c r="B4978" s="188"/>
      <c r="C4978" s="189" t="s">
        <v>3079</v>
      </c>
      <c r="D4978" s="189"/>
      <c r="E4978" s="190" t="n">
        <v>841.79</v>
      </c>
      <c r="F4978" s="191"/>
      <c r="G4978" s="192"/>
      <c r="H4978" s="193"/>
      <c r="M4978" s="194" t="s">
        <v>3079</v>
      </c>
      <c r="O4978" s="179"/>
    </row>
    <row r="4979" customFormat="false" ht="14.65" hidden="false" customHeight="true" outlineLevel="0" collapsed="false">
      <c r="A4979" s="187"/>
      <c r="B4979" s="188"/>
      <c r="C4979" s="189" t="s">
        <v>2340</v>
      </c>
      <c r="D4979" s="189"/>
      <c r="E4979" s="190" t="n">
        <v>410.64</v>
      </c>
      <c r="F4979" s="191"/>
      <c r="G4979" s="192"/>
      <c r="H4979" s="193"/>
      <c r="M4979" s="194" t="s">
        <v>2340</v>
      </c>
      <c r="O4979" s="179"/>
    </row>
    <row r="4980" customFormat="false" ht="14.65" hidden="false" customHeight="true" outlineLevel="0" collapsed="false">
      <c r="A4980" s="187"/>
      <c r="B4980" s="188"/>
      <c r="C4980" s="205" t="s">
        <v>199</v>
      </c>
      <c r="D4980" s="205"/>
      <c r="E4980" s="206" t="n">
        <v>1252.43</v>
      </c>
      <c r="F4980" s="191"/>
      <c r="G4980" s="192"/>
      <c r="H4980" s="193"/>
      <c r="M4980" s="194" t="s">
        <v>199</v>
      </c>
      <c r="O4980" s="179"/>
    </row>
    <row r="4981" customFormat="false" ht="14.65" hidden="false" customHeight="true" outlineLevel="0" collapsed="false">
      <c r="A4981" s="187"/>
      <c r="B4981" s="188"/>
      <c r="C4981" s="189" t="s">
        <v>2622</v>
      </c>
      <c r="D4981" s="189"/>
      <c r="E4981" s="190" t="n">
        <v>44.862</v>
      </c>
      <c r="F4981" s="191"/>
      <c r="G4981" s="192"/>
      <c r="H4981" s="193"/>
      <c r="M4981" s="194" t="s">
        <v>2622</v>
      </c>
      <c r="O4981" s="179"/>
    </row>
    <row r="4982" customFormat="false" ht="14.65" hidden="false" customHeight="true" outlineLevel="0" collapsed="false">
      <c r="A4982" s="187"/>
      <c r="B4982" s="188"/>
      <c r="C4982" s="189" t="s">
        <v>5246</v>
      </c>
      <c r="D4982" s="189"/>
      <c r="E4982" s="190" t="n">
        <v>76.233</v>
      </c>
      <c r="F4982" s="191"/>
      <c r="G4982" s="192"/>
      <c r="H4982" s="193"/>
      <c r="M4982" s="194" t="s">
        <v>5246</v>
      </c>
      <c r="O4982" s="179"/>
    </row>
    <row r="4983" customFormat="false" ht="14.65" hidden="false" customHeight="true" outlineLevel="0" collapsed="false">
      <c r="A4983" s="187"/>
      <c r="B4983" s="188"/>
      <c r="C4983" s="189" t="s">
        <v>5247</v>
      </c>
      <c r="D4983" s="189"/>
      <c r="E4983" s="190" t="n">
        <v>-4.3353</v>
      </c>
      <c r="F4983" s="191"/>
      <c r="G4983" s="192"/>
      <c r="H4983" s="193"/>
      <c r="M4983" s="194" t="s">
        <v>5247</v>
      </c>
      <c r="O4983" s="179"/>
    </row>
    <row r="4984" customFormat="false" ht="14.65" hidden="false" customHeight="true" outlineLevel="0" collapsed="false">
      <c r="A4984" s="187"/>
      <c r="B4984" s="188"/>
      <c r="C4984" s="205" t="s">
        <v>199</v>
      </c>
      <c r="D4984" s="205"/>
      <c r="E4984" s="206" t="n">
        <v>116.7597</v>
      </c>
      <c r="F4984" s="191"/>
      <c r="G4984" s="192"/>
      <c r="H4984" s="193"/>
      <c r="M4984" s="194" t="s">
        <v>199</v>
      </c>
      <c r="O4984" s="179"/>
    </row>
    <row r="4985" customFormat="false" ht="12.75" hidden="false" customHeight="false" outlineLevel="0" collapsed="false">
      <c r="A4985" s="180" t="n">
        <v>519</v>
      </c>
      <c r="B4985" s="181" t="s">
        <v>5248</v>
      </c>
      <c r="C4985" s="182" t="s">
        <v>5249</v>
      </c>
      <c r="D4985" s="183" t="s">
        <v>288</v>
      </c>
      <c r="E4985" s="184" t="n">
        <v>105.735</v>
      </c>
      <c r="F4985" s="184" t="n">
        <v>0</v>
      </c>
      <c r="G4985" s="185" t="n">
        <f aca="false">E4985*F4985</f>
        <v>0</v>
      </c>
      <c r="H4985" s="186"/>
      <c r="O4985" s="179" t="n">
        <v>2</v>
      </c>
      <c r="AA4985" s="150" t="n">
        <v>1</v>
      </c>
      <c r="AB4985" s="150" t="n">
        <v>1</v>
      </c>
      <c r="AC4985" s="150" t="n">
        <v>1</v>
      </c>
      <c r="AZ4985" s="150" t="n">
        <v>1</v>
      </c>
      <c r="BA4985" s="150" t="n">
        <f aca="false">IF(AZ4985=1,G4985,0)</f>
        <v>0</v>
      </c>
      <c r="BB4985" s="150" t="n">
        <f aca="false">IF(AZ4985=2,G4985,0)</f>
        <v>0</v>
      </c>
      <c r="BC4985" s="150" t="n">
        <f aca="false">IF(AZ4985=3,G4985,0)</f>
        <v>0</v>
      </c>
      <c r="BD4985" s="150" t="n">
        <f aca="false">IF(AZ4985=4,G4985,0)</f>
        <v>0</v>
      </c>
      <c r="BE4985" s="150" t="n">
        <f aca="false">IF(AZ4985=5,G4985,0)</f>
        <v>0</v>
      </c>
      <c r="CA4985" s="179" t="n">
        <v>1</v>
      </c>
      <c r="CB4985" s="179" t="n">
        <v>1</v>
      </c>
      <c r="CZ4985" s="150" t="n">
        <v>0</v>
      </c>
    </row>
    <row r="4986" customFormat="false" ht="14.65" hidden="false" customHeight="true" outlineLevel="0" collapsed="false">
      <c r="A4986" s="187"/>
      <c r="B4986" s="188"/>
      <c r="C4986" s="189" t="s">
        <v>5250</v>
      </c>
      <c r="D4986" s="189"/>
      <c r="E4986" s="190" t="n">
        <v>0</v>
      </c>
      <c r="F4986" s="191"/>
      <c r="G4986" s="192"/>
      <c r="H4986" s="193"/>
      <c r="M4986" s="194" t="s">
        <v>5250</v>
      </c>
      <c r="O4986" s="179"/>
    </row>
    <row r="4987" customFormat="false" ht="14.65" hidden="false" customHeight="true" outlineLevel="0" collapsed="false">
      <c r="A4987" s="187"/>
      <c r="B4987" s="188"/>
      <c r="C4987" s="189" t="s">
        <v>5251</v>
      </c>
      <c r="D4987" s="189"/>
      <c r="E4987" s="190" t="n">
        <v>39.942</v>
      </c>
      <c r="F4987" s="191"/>
      <c r="G4987" s="192"/>
      <c r="H4987" s="193"/>
      <c r="M4987" s="194" t="s">
        <v>5251</v>
      </c>
      <c r="O4987" s="179"/>
    </row>
    <row r="4988" customFormat="false" ht="14.65" hidden="false" customHeight="true" outlineLevel="0" collapsed="false">
      <c r="A4988" s="187"/>
      <c r="B4988" s="188"/>
      <c r="C4988" s="189" t="s">
        <v>5252</v>
      </c>
      <c r="D4988" s="189"/>
      <c r="E4988" s="190" t="n">
        <v>45.999</v>
      </c>
      <c r="F4988" s="191"/>
      <c r="G4988" s="192"/>
      <c r="H4988" s="193"/>
      <c r="M4988" s="194" t="s">
        <v>5252</v>
      </c>
      <c r="O4988" s="179"/>
    </row>
    <row r="4989" customFormat="false" ht="14.65" hidden="false" customHeight="true" outlineLevel="0" collapsed="false">
      <c r="A4989" s="187"/>
      <c r="B4989" s="188"/>
      <c r="C4989" s="189" t="s">
        <v>5253</v>
      </c>
      <c r="D4989" s="189"/>
      <c r="E4989" s="190" t="n">
        <v>-1.884</v>
      </c>
      <c r="F4989" s="191"/>
      <c r="G4989" s="192"/>
      <c r="H4989" s="193"/>
      <c r="M4989" s="194" t="s">
        <v>5253</v>
      </c>
      <c r="O4989" s="179"/>
    </row>
    <row r="4990" customFormat="false" ht="14.65" hidden="false" customHeight="true" outlineLevel="0" collapsed="false">
      <c r="A4990" s="187"/>
      <c r="B4990" s="188"/>
      <c r="C4990" s="189" t="s">
        <v>5254</v>
      </c>
      <c r="D4990" s="189"/>
      <c r="E4990" s="190" t="n">
        <v>0.344</v>
      </c>
      <c r="F4990" s="191"/>
      <c r="G4990" s="192"/>
      <c r="H4990" s="193"/>
      <c r="M4990" s="194" t="s">
        <v>5254</v>
      </c>
      <c r="O4990" s="179"/>
    </row>
    <row r="4991" customFormat="false" ht="14.65" hidden="false" customHeight="true" outlineLevel="0" collapsed="false">
      <c r="A4991" s="187"/>
      <c r="B4991" s="188"/>
      <c r="C4991" s="189" t="s">
        <v>5255</v>
      </c>
      <c r="D4991" s="189"/>
      <c r="E4991" s="190" t="n">
        <v>-1.252</v>
      </c>
      <c r="F4991" s="191"/>
      <c r="G4991" s="192"/>
      <c r="H4991" s="193"/>
      <c r="M4991" s="194" t="s">
        <v>5255</v>
      </c>
      <c r="O4991" s="179"/>
    </row>
    <row r="4992" customFormat="false" ht="14.65" hidden="false" customHeight="true" outlineLevel="0" collapsed="false">
      <c r="A4992" s="187"/>
      <c r="B4992" s="188"/>
      <c r="C4992" s="205" t="s">
        <v>199</v>
      </c>
      <c r="D4992" s="205"/>
      <c r="E4992" s="206" t="n">
        <v>83.149</v>
      </c>
      <c r="F4992" s="191"/>
      <c r="G4992" s="192"/>
      <c r="H4992" s="193"/>
      <c r="M4992" s="194" t="s">
        <v>199</v>
      </c>
      <c r="O4992" s="179"/>
    </row>
    <row r="4993" customFormat="false" ht="14.65" hidden="false" customHeight="true" outlineLevel="0" collapsed="false">
      <c r="A4993" s="187"/>
      <c r="B4993" s="188"/>
      <c r="C4993" s="189" t="s">
        <v>5256</v>
      </c>
      <c r="D4993" s="189"/>
      <c r="E4993" s="190" t="n">
        <v>22.586</v>
      </c>
      <c r="F4993" s="191"/>
      <c r="G4993" s="192"/>
      <c r="H4993" s="193"/>
      <c r="M4993" s="194" t="s">
        <v>5256</v>
      </c>
      <c r="O4993" s="179"/>
    </row>
    <row r="4994" customFormat="false" ht="12.75" hidden="false" customHeight="false" outlineLevel="0" collapsed="false">
      <c r="A4994" s="180" t="n">
        <v>520</v>
      </c>
      <c r="B4994" s="181" t="s">
        <v>5257</v>
      </c>
      <c r="C4994" s="182" t="s">
        <v>5258</v>
      </c>
      <c r="D4994" s="183" t="s">
        <v>777</v>
      </c>
      <c r="E4994" s="184" t="n">
        <v>301.75</v>
      </c>
      <c r="F4994" s="184" t="n">
        <v>0</v>
      </c>
      <c r="G4994" s="185" t="n">
        <f aca="false">E4994*F4994</f>
        <v>0</v>
      </c>
      <c r="H4994" s="186"/>
      <c r="O4994" s="179" t="n">
        <v>2</v>
      </c>
      <c r="AA4994" s="150" t="n">
        <v>1</v>
      </c>
      <c r="AB4994" s="150" t="n">
        <v>1</v>
      </c>
      <c r="AC4994" s="150" t="n">
        <v>1</v>
      </c>
      <c r="AZ4994" s="150" t="n">
        <v>1</v>
      </c>
      <c r="BA4994" s="150" t="n">
        <f aca="false">IF(AZ4994=1,G4994,0)</f>
        <v>0</v>
      </c>
      <c r="BB4994" s="150" t="n">
        <f aca="false">IF(AZ4994=2,G4994,0)</f>
        <v>0</v>
      </c>
      <c r="BC4994" s="150" t="n">
        <f aca="false">IF(AZ4994=3,G4994,0)</f>
        <v>0</v>
      </c>
      <c r="BD4994" s="150" t="n">
        <f aca="false">IF(AZ4994=4,G4994,0)</f>
        <v>0</v>
      </c>
      <c r="BE4994" s="150" t="n">
        <f aca="false">IF(AZ4994=5,G4994,0)</f>
        <v>0</v>
      </c>
      <c r="CA4994" s="179" t="n">
        <v>1</v>
      </c>
      <c r="CB4994" s="179" t="n">
        <v>1</v>
      </c>
      <c r="CZ4994" s="150" t="n">
        <v>0</v>
      </c>
    </row>
    <row r="4995" customFormat="false" ht="14.65" hidden="false" customHeight="true" outlineLevel="0" collapsed="false">
      <c r="A4995" s="187"/>
      <c r="B4995" s="188"/>
      <c r="C4995" s="189" t="s">
        <v>5259</v>
      </c>
      <c r="D4995" s="189"/>
      <c r="E4995" s="190" t="n">
        <v>0</v>
      </c>
      <c r="F4995" s="191"/>
      <c r="G4995" s="192"/>
      <c r="H4995" s="193"/>
      <c r="M4995" s="194" t="s">
        <v>5259</v>
      </c>
      <c r="O4995" s="179"/>
    </row>
    <row r="4996" customFormat="false" ht="14.65" hidden="false" customHeight="true" outlineLevel="0" collapsed="false">
      <c r="A4996" s="187"/>
      <c r="B4996" s="188"/>
      <c r="C4996" s="189" t="s">
        <v>5260</v>
      </c>
      <c r="D4996" s="189"/>
      <c r="E4996" s="190" t="n">
        <v>11.1</v>
      </c>
      <c r="F4996" s="191"/>
      <c r="G4996" s="192"/>
      <c r="H4996" s="193"/>
      <c r="M4996" s="194" t="s">
        <v>5260</v>
      </c>
      <c r="O4996" s="179"/>
    </row>
    <row r="4997" customFormat="false" ht="14.65" hidden="false" customHeight="true" outlineLevel="0" collapsed="false">
      <c r="A4997" s="187"/>
      <c r="B4997" s="188"/>
      <c r="C4997" s="189" t="s">
        <v>5261</v>
      </c>
      <c r="D4997" s="189"/>
      <c r="E4997" s="190" t="n">
        <v>6.1</v>
      </c>
      <c r="F4997" s="191"/>
      <c r="G4997" s="192"/>
      <c r="H4997" s="193"/>
      <c r="M4997" s="194" t="s">
        <v>5261</v>
      </c>
      <c r="O4997" s="179"/>
    </row>
    <row r="4998" customFormat="false" ht="14.65" hidden="false" customHeight="true" outlineLevel="0" collapsed="false">
      <c r="A4998" s="187"/>
      <c r="B4998" s="188"/>
      <c r="C4998" s="189" t="s">
        <v>5262</v>
      </c>
      <c r="D4998" s="189"/>
      <c r="E4998" s="190" t="n">
        <v>2.3</v>
      </c>
      <c r="F4998" s="191"/>
      <c r="G4998" s="192"/>
      <c r="H4998" s="193"/>
      <c r="M4998" s="194" t="s">
        <v>5262</v>
      </c>
      <c r="O4998" s="179"/>
    </row>
    <row r="4999" customFormat="false" ht="14.65" hidden="false" customHeight="true" outlineLevel="0" collapsed="false">
      <c r="A4999" s="187"/>
      <c r="B4999" s="188"/>
      <c r="C4999" s="189" t="s">
        <v>5263</v>
      </c>
      <c r="D4999" s="189"/>
      <c r="E4999" s="190" t="n">
        <v>4.33</v>
      </c>
      <c r="F4999" s="191"/>
      <c r="G4999" s="192"/>
      <c r="H4999" s="193"/>
      <c r="M4999" s="194" t="s">
        <v>5263</v>
      </c>
      <c r="O4999" s="179"/>
    </row>
    <row r="5000" customFormat="false" ht="14.65" hidden="false" customHeight="true" outlineLevel="0" collapsed="false">
      <c r="A5000" s="187"/>
      <c r="B5000" s="188"/>
      <c r="C5000" s="189" t="s">
        <v>5264</v>
      </c>
      <c r="D5000" s="189"/>
      <c r="E5000" s="190" t="n">
        <v>7.82</v>
      </c>
      <c r="F5000" s="191"/>
      <c r="G5000" s="192"/>
      <c r="H5000" s="193"/>
      <c r="M5000" s="194" t="s">
        <v>5264</v>
      </c>
      <c r="O5000" s="179"/>
    </row>
    <row r="5001" customFormat="false" ht="14.65" hidden="false" customHeight="true" outlineLevel="0" collapsed="false">
      <c r="A5001" s="187"/>
      <c r="B5001" s="188"/>
      <c r="C5001" s="189" t="s">
        <v>5265</v>
      </c>
      <c r="D5001" s="189"/>
      <c r="E5001" s="190" t="n">
        <v>3.35</v>
      </c>
      <c r="F5001" s="191"/>
      <c r="G5001" s="192"/>
      <c r="H5001" s="193"/>
      <c r="M5001" s="194" t="s">
        <v>5265</v>
      </c>
      <c r="O5001" s="179"/>
    </row>
    <row r="5002" customFormat="false" ht="14.65" hidden="false" customHeight="true" outlineLevel="0" collapsed="false">
      <c r="A5002" s="187"/>
      <c r="B5002" s="188"/>
      <c r="C5002" s="189" t="s">
        <v>5266</v>
      </c>
      <c r="D5002" s="189"/>
      <c r="E5002" s="190" t="n">
        <v>12.39</v>
      </c>
      <c r="F5002" s="191"/>
      <c r="G5002" s="192"/>
      <c r="H5002" s="193"/>
      <c r="M5002" s="194" t="s">
        <v>5266</v>
      </c>
      <c r="O5002" s="179"/>
    </row>
    <row r="5003" customFormat="false" ht="14.65" hidden="false" customHeight="true" outlineLevel="0" collapsed="false">
      <c r="A5003" s="187"/>
      <c r="B5003" s="188"/>
      <c r="C5003" s="189" t="s">
        <v>5267</v>
      </c>
      <c r="D5003" s="189"/>
      <c r="E5003" s="190" t="n">
        <v>4.89</v>
      </c>
      <c r="F5003" s="191"/>
      <c r="G5003" s="192"/>
      <c r="H5003" s="193"/>
      <c r="M5003" s="194" t="s">
        <v>5267</v>
      </c>
      <c r="O5003" s="179"/>
    </row>
    <row r="5004" customFormat="false" ht="14.65" hidden="false" customHeight="true" outlineLevel="0" collapsed="false">
      <c r="A5004" s="187"/>
      <c r="B5004" s="188"/>
      <c r="C5004" s="189" t="s">
        <v>5268</v>
      </c>
      <c r="D5004" s="189"/>
      <c r="E5004" s="190" t="n">
        <v>5.94</v>
      </c>
      <c r="F5004" s="191"/>
      <c r="G5004" s="192"/>
      <c r="H5004" s="193"/>
      <c r="M5004" s="194" t="s">
        <v>5268</v>
      </c>
      <c r="O5004" s="179"/>
    </row>
    <row r="5005" customFormat="false" ht="14.65" hidden="false" customHeight="true" outlineLevel="0" collapsed="false">
      <c r="A5005" s="187"/>
      <c r="B5005" s="188"/>
      <c r="C5005" s="189" t="s">
        <v>5269</v>
      </c>
      <c r="D5005" s="189"/>
      <c r="E5005" s="190" t="n">
        <v>7.4</v>
      </c>
      <c r="F5005" s="191"/>
      <c r="G5005" s="192"/>
      <c r="H5005" s="193"/>
      <c r="M5005" s="194" t="s">
        <v>5269</v>
      </c>
      <c r="O5005" s="179"/>
    </row>
    <row r="5006" customFormat="false" ht="14.65" hidden="false" customHeight="true" outlineLevel="0" collapsed="false">
      <c r="A5006" s="187"/>
      <c r="B5006" s="188"/>
      <c r="C5006" s="189" t="s">
        <v>5270</v>
      </c>
      <c r="D5006" s="189"/>
      <c r="E5006" s="190" t="n">
        <v>19.22</v>
      </c>
      <c r="F5006" s="191"/>
      <c r="G5006" s="192"/>
      <c r="H5006" s="193"/>
      <c r="M5006" s="194" t="s">
        <v>5270</v>
      </c>
      <c r="O5006" s="179"/>
    </row>
    <row r="5007" customFormat="false" ht="14.65" hidden="false" customHeight="true" outlineLevel="0" collapsed="false">
      <c r="A5007" s="187"/>
      <c r="B5007" s="188"/>
      <c r="C5007" s="189" t="s">
        <v>5271</v>
      </c>
      <c r="D5007" s="189"/>
      <c r="E5007" s="190" t="n">
        <v>4.22</v>
      </c>
      <c r="F5007" s="191"/>
      <c r="G5007" s="192"/>
      <c r="H5007" s="193"/>
      <c r="M5007" s="194" t="s">
        <v>5271</v>
      </c>
      <c r="O5007" s="179"/>
    </row>
    <row r="5008" customFormat="false" ht="14.65" hidden="false" customHeight="true" outlineLevel="0" collapsed="false">
      <c r="A5008" s="187"/>
      <c r="B5008" s="188"/>
      <c r="C5008" s="189" t="s">
        <v>5272</v>
      </c>
      <c r="D5008" s="189"/>
      <c r="E5008" s="190" t="n">
        <v>22.08</v>
      </c>
      <c r="F5008" s="191"/>
      <c r="G5008" s="192"/>
      <c r="H5008" s="193"/>
      <c r="M5008" s="194" t="s">
        <v>5272</v>
      </c>
      <c r="O5008" s="179"/>
    </row>
    <row r="5009" customFormat="false" ht="14.65" hidden="false" customHeight="true" outlineLevel="0" collapsed="false">
      <c r="A5009" s="187"/>
      <c r="B5009" s="188"/>
      <c r="C5009" s="189" t="s">
        <v>5273</v>
      </c>
      <c r="D5009" s="189"/>
      <c r="E5009" s="190" t="n">
        <v>4.57</v>
      </c>
      <c r="F5009" s="191"/>
      <c r="G5009" s="192"/>
      <c r="H5009" s="193"/>
      <c r="M5009" s="194" t="s">
        <v>5273</v>
      </c>
      <c r="O5009" s="179"/>
    </row>
    <row r="5010" customFormat="false" ht="14.65" hidden="false" customHeight="true" outlineLevel="0" collapsed="false">
      <c r="A5010" s="187"/>
      <c r="B5010" s="188"/>
      <c r="C5010" s="189" t="s">
        <v>5274</v>
      </c>
      <c r="D5010" s="189"/>
      <c r="E5010" s="190" t="n">
        <v>6.64</v>
      </c>
      <c r="F5010" s="191"/>
      <c r="G5010" s="192"/>
      <c r="H5010" s="193"/>
      <c r="M5010" s="194" t="s">
        <v>5274</v>
      </c>
      <c r="O5010" s="179"/>
    </row>
    <row r="5011" customFormat="false" ht="14.65" hidden="false" customHeight="true" outlineLevel="0" collapsed="false">
      <c r="A5011" s="187"/>
      <c r="B5011" s="188"/>
      <c r="C5011" s="189" t="s">
        <v>5275</v>
      </c>
      <c r="D5011" s="189"/>
      <c r="E5011" s="190" t="n">
        <v>6.44</v>
      </c>
      <c r="F5011" s="191"/>
      <c r="G5011" s="192"/>
      <c r="H5011" s="193"/>
      <c r="M5011" s="194" t="s">
        <v>5275</v>
      </c>
      <c r="O5011" s="179"/>
    </row>
    <row r="5012" customFormat="false" ht="14.65" hidden="false" customHeight="true" outlineLevel="0" collapsed="false">
      <c r="A5012" s="187"/>
      <c r="B5012" s="188"/>
      <c r="C5012" s="189" t="s">
        <v>5276</v>
      </c>
      <c r="D5012" s="189"/>
      <c r="E5012" s="190" t="n">
        <v>3.97</v>
      </c>
      <c r="F5012" s="191"/>
      <c r="G5012" s="192"/>
      <c r="H5012" s="193"/>
      <c r="M5012" s="194" t="s">
        <v>5276</v>
      </c>
      <c r="O5012" s="179"/>
    </row>
    <row r="5013" customFormat="false" ht="14.65" hidden="false" customHeight="true" outlineLevel="0" collapsed="false">
      <c r="A5013" s="187"/>
      <c r="B5013" s="188"/>
      <c r="C5013" s="189" t="s">
        <v>5277</v>
      </c>
      <c r="D5013" s="189"/>
      <c r="E5013" s="190" t="n">
        <v>9.2</v>
      </c>
      <c r="F5013" s="191"/>
      <c r="G5013" s="192"/>
      <c r="H5013" s="193"/>
      <c r="M5013" s="194" t="s">
        <v>5277</v>
      </c>
      <c r="O5013" s="179"/>
    </row>
    <row r="5014" customFormat="false" ht="14.65" hidden="false" customHeight="true" outlineLevel="0" collapsed="false">
      <c r="A5014" s="187"/>
      <c r="B5014" s="188"/>
      <c r="C5014" s="189" t="s">
        <v>5278</v>
      </c>
      <c r="D5014" s="189"/>
      <c r="E5014" s="190" t="n">
        <v>13.35</v>
      </c>
      <c r="F5014" s="191"/>
      <c r="G5014" s="192"/>
      <c r="H5014" s="193"/>
      <c r="M5014" s="194" t="s">
        <v>5278</v>
      </c>
      <c r="O5014" s="179"/>
    </row>
    <row r="5015" customFormat="false" ht="14.65" hidden="false" customHeight="true" outlineLevel="0" collapsed="false">
      <c r="A5015" s="187"/>
      <c r="B5015" s="188"/>
      <c r="C5015" s="189" t="s">
        <v>5279</v>
      </c>
      <c r="D5015" s="189"/>
      <c r="E5015" s="190" t="n">
        <v>1.99</v>
      </c>
      <c r="F5015" s="191"/>
      <c r="G5015" s="192"/>
      <c r="H5015" s="193"/>
      <c r="M5015" s="194" t="s">
        <v>5279</v>
      </c>
      <c r="O5015" s="179"/>
    </row>
    <row r="5016" customFormat="false" ht="14.65" hidden="false" customHeight="true" outlineLevel="0" collapsed="false">
      <c r="A5016" s="187"/>
      <c r="B5016" s="188"/>
      <c r="C5016" s="189" t="s">
        <v>5280</v>
      </c>
      <c r="D5016" s="189"/>
      <c r="E5016" s="190" t="n">
        <v>7.34</v>
      </c>
      <c r="F5016" s="191"/>
      <c r="G5016" s="192"/>
      <c r="H5016" s="193"/>
      <c r="M5016" s="194" t="s">
        <v>5280</v>
      </c>
      <c r="O5016" s="179"/>
    </row>
    <row r="5017" customFormat="false" ht="14.65" hidden="false" customHeight="true" outlineLevel="0" collapsed="false">
      <c r="A5017" s="187"/>
      <c r="B5017" s="188"/>
      <c r="C5017" s="189" t="s">
        <v>5281</v>
      </c>
      <c r="D5017" s="189"/>
      <c r="E5017" s="190" t="n">
        <v>2.88</v>
      </c>
      <c r="F5017" s="191"/>
      <c r="G5017" s="192"/>
      <c r="H5017" s="193"/>
      <c r="M5017" s="194" t="s">
        <v>5281</v>
      </c>
      <c r="O5017" s="179"/>
    </row>
    <row r="5018" customFormat="false" ht="14.65" hidden="false" customHeight="true" outlineLevel="0" collapsed="false">
      <c r="A5018" s="187"/>
      <c r="B5018" s="188"/>
      <c r="C5018" s="189" t="s">
        <v>5282</v>
      </c>
      <c r="D5018" s="189"/>
      <c r="E5018" s="190" t="n">
        <v>7.12</v>
      </c>
      <c r="F5018" s="191"/>
      <c r="G5018" s="192"/>
      <c r="H5018" s="193"/>
      <c r="M5018" s="194" t="s">
        <v>5282</v>
      </c>
      <c r="O5018" s="179"/>
    </row>
    <row r="5019" customFormat="false" ht="14.65" hidden="false" customHeight="true" outlineLevel="0" collapsed="false">
      <c r="A5019" s="187"/>
      <c r="B5019" s="188"/>
      <c r="C5019" s="189" t="s">
        <v>5283</v>
      </c>
      <c r="D5019" s="189"/>
      <c r="E5019" s="190" t="n">
        <v>25.92</v>
      </c>
      <c r="F5019" s="191"/>
      <c r="G5019" s="192"/>
      <c r="H5019" s="193"/>
      <c r="M5019" s="194" t="s">
        <v>5283</v>
      </c>
      <c r="O5019" s="179"/>
    </row>
    <row r="5020" customFormat="false" ht="14.65" hidden="false" customHeight="true" outlineLevel="0" collapsed="false">
      <c r="A5020" s="187"/>
      <c r="B5020" s="188"/>
      <c r="C5020" s="189" t="s">
        <v>5284</v>
      </c>
      <c r="D5020" s="189"/>
      <c r="E5020" s="190" t="n">
        <v>7.49</v>
      </c>
      <c r="F5020" s="191"/>
      <c r="G5020" s="192"/>
      <c r="H5020" s="193"/>
      <c r="M5020" s="194" t="s">
        <v>5284</v>
      </c>
      <c r="O5020" s="179"/>
    </row>
    <row r="5021" customFormat="false" ht="14.65" hidden="false" customHeight="true" outlineLevel="0" collapsed="false">
      <c r="A5021" s="187"/>
      <c r="B5021" s="188"/>
      <c r="C5021" s="189" t="s">
        <v>5285</v>
      </c>
      <c r="D5021" s="189"/>
      <c r="E5021" s="190" t="n">
        <v>1.85</v>
      </c>
      <c r="F5021" s="191"/>
      <c r="G5021" s="192"/>
      <c r="H5021" s="193"/>
      <c r="M5021" s="194" t="s">
        <v>5285</v>
      </c>
      <c r="O5021" s="179"/>
    </row>
    <row r="5022" customFormat="false" ht="14.65" hidden="false" customHeight="true" outlineLevel="0" collapsed="false">
      <c r="A5022" s="187"/>
      <c r="B5022" s="188"/>
      <c r="C5022" s="189" t="s">
        <v>5286</v>
      </c>
      <c r="D5022" s="189"/>
      <c r="E5022" s="190" t="n">
        <v>20.95</v>
      </c>
      <c r="F5022" s="191"/>
      <c r="G5022" s="192"/>
      <c r="H5022" s="193"/>
      <c r="M5022" s="194" t="s">
        <v>5286</v>
      </c>
      <c r="O5022" s="179"/>
    </row>
    <row r="5023" customFormat="false" ht="14.65" hidden="false" customHeight="true" outlineLevel="0" collapsed="false">
      <c r="A5023" s="187"/>
      <c r="B5023" s="188"/>
      <c r="C5023" s="189" t="s">
        <v>5287</v>
      </c>
      <c r="D5023" s="189"/>
      <c r="E5023" s="190" t="n">
        <v>0.5</v>
      </c>
      <c r="F5023" s="191"/>
      <c r="G5023" s="192"/>
      <c r="H5023" s="193"/>
      <c r="M5023" s="194" t="s">
        <v>5287</v>
      </c>
      <c r="O5023" s="179"/>
    </row>
    <row r="5024" customFormat="false" ht="14.65" hidden="false" customHeight="true" outlineLevel="0" collapsed="false">
      <c r="A5024" s="187"/>
      <c r="B5024" s="188"/>
      <c r="C5024" s="189" t="s">
        <v>5288</v>
      </c>
      <c r="D5024" s="189"/>
      <c r="E5024" s="190" t="n">
        <v>4.06</v>
      </c>
      <c r="F5024" s="191"/>
      <c r="G5024" s="192"/>
      <c r="H5024" s="193"/>
      <c r="M5024" s="194" t="s">
        <v>5288</v>
      </c>
      <c r="O5024" s="179"/>
    </row>
    <row r="5025" customFormat="false" ht="14.65" hidden="false" customHeight="true" outlineLevel="0" collapsed="false">
      <c r="A5025" s="187"/>
      <c r="B5025" s="188"/>
      <c r="C5025" s="189" t="s">
        <v>5289</v>
      </c>
      <c r="D5025" s="189"/>
      <c r="E5025" s="190" t="n">
        <v>6.72</v>
      </c>
      <c r="F5025" s="191"/>
      <c r="G5025" s="192"/>
      <c r="H5025" s="193"/>
      <c r="M5025" s="194" t="s">
        <v>5289</v>
      </c>
      <c r="O5025" s="179"/>
    </row>
    <row r="5026" customFormat="false" ht="14.65" hidden="false" customHeight="true" outlineLevel="0" collapsed="false">
      <c r="A5026" s="187"/>
      <c r="B5026" s="188"/>
      <c r="C5026" s="189" t="s">
        <v>5290</v>
      </c>
      <c r="D5026" s="189"/>
      <c r="E5026" s="190" t="n">
        <v>12.22</v>
      </c>
      <c r="F5026" s="191"/>
      <c r="G5026" s="192"/>
      <c r="H5026" s="193"/>
      <c r="M5026" s="194" t="s">
        <v>5290</v>
      </c>
      <c r="O5026" s="179"/>
    </row>
    <row r="5027" customFormat="false" ht="14.65" hidden="false" customHeight="true" outlineLevel="0" collapsed="false">
      <c r="A5027" s="187"/>
      <c r="B5027" s="188"/>
      <c r="C5027" s="189" t="s">
        <v>5291</v>
      </c>
      <c r="D5027" s="189"/>
      <c r="E5027" s="190" t="n">
        <v>18.25</v>
      </c>
      <c r="F5027" s="191"/>
      <c r="G5027" s="192"/>
      <c r="H5027" s="193"/>
      <c r="M5027" s="194" t="s">
        <v>5291</v>
      </c>
      <c r="O5027" s="179"/>
    </row>
    <row r="5028" customFormat="false" ht="14.65" hidden="false" customHeight="true" outlineLevel="0" collapsed="false">
      <c r="A5028" s="187"/>
      <c r="B5028" s="188"/>
      <c r="C5028" s="189" t="s">
        <v>5292</v>
      </c>
      <c r="D5028" s="189"/>
      <c r="E5028" s="190" t="n">
        <v>13.53</v>
      </c>
      <c r="F5028" s="191"/>
      <c r="G5028" s="192"/>
      <c r="H5028" s="193"/>
      <c r="M5028" s="194" t="s">
        <v>5292</v>
      </c>
      <c r="O5028" s="179"/>
    </row>
    <row r="5029" customFormat="false" ht="14.65" hidden="false" customHeight="true" outlineLevel="0" collapsed="false">
      <c r="A5029" s="187"/>
      <c r="B5029" s="188"/>
      <c r="C5029" s="189" t="s">
        <v>5293</v>
      </c>
      <c r="D5029" s="189"/>
      <c r="E5029" s="190" t="n">
        <v>1.76</v>
      </c>
      <c r="F5029" s="191"/>
      <c r="G5029" s="192"/>
      <c r="H5029" s="193"/>
      <c r="M5029" s="194" t="s">
        <v>5293</v>
      </c>
      <c r="O5029" s="179"/>
    </row>
    <row r="5030" customFormat="false" ht="14.65" hidden="false" customHeight="true" outlineLevel="0" collapsed="false">
      <c r="A5030" s="187"/>
      <c r="B5030" s="188"/>
      <c r="C5030" s="189" t="s">
        <v>5294</v>
      </c>
      <c r="D5030" s="189"/>
      <c r="E5030" s="190" t="n">
        <v>13.86</v>
      </c>
      <c r="F5030" s="191"/>
      <c r="G5030" s="192"/>
      <c r="H5030" s="193"/>
      <c r="M5030" s="194" t="s">
        <v>5294</v>
      </c>
      <c r="O5030" s="179"/>
    </row>
    <row r="5031" customFormat="false" ht="12.75" hidden="false" customHeight="false" outlineLevel="0" collapsed="false">
      <c r="A5031" s="180" t="n">
        <v>521</v>
      </c>
      <c r="B5031" s="181" t="s">
        <v>5295</v>
      </c>
      <c r="C5031" s="182" t="s">
        <v>5296</v>
      </c>
      <c r="D5031" s="183" t="s">
        <v>288</v>
      </c>
      <c r="E5031" s="184" t="n">
        <v>5.3153</v>
      </c>
      <c r="F5031" s="184" t="n">
        <v>0</v>
      </c>
      <c r="G5031" s="185" t="n">
        <f aca="false">E5031*F5031</f>
        <v>0</v>
      </c>
      <c r="H5031" s="186"/>
      <c r="O5031" s="179" t="n">
        <v>2</v>
      </c>
      <c r="AA5031" s="150" t="n">
        <v>1</v>
      </c>
      <c r="AB5031" s="150" t="n">
        <v>1</v>
      </c>
      <c r="AC5031" s="150" t="n">
        <v>1</v>
      </c>
      <c r="AZ5031" s="150" t="n">
        <v>1</v>
      </c>
      <c r="BA5031" s="150" t="n">
        <f aca="false">IF(AZ5031=1,G5031,0)</f>
        <v>0</v>
      </c>
      <c r="BB5031" s="150" t="n">
        <f aca="false">IF(AZ5031=2,G5031,0)</f>
        <v>0</v>
      </c>
      <c r="BC5031" s="150" t="n">
        <f aca="false">IF(AZ5031=3,G5031,0)</f>
        <v>0</v>
      </c>
      <c r="BD5031" s="150" t="n">
        <f aca="false">IF(AZ5031=4,G5031,0)</f>
        <v>0</v>
      </c>
      <c r="BE5031" s="150" t="n">
        <f aca="false">IF(AZ5031=5,G5031,0)</f>
        <v>0</v>
      </c>
      <c r="CA5031" s="179" t="n">
        <v>1</v>
      </c>
      <c r="CB5031" s="179" t="n">
        <v>1</v>
      </c>
      <c r="CZ5031" s="150" t="n">
        <v>0</v>
      </c>
    </row>
    <row r="5032" customFormat="false" ht="14.65" hidden="false" customHeight="true" outlineLevel="0" collapsed="false">
      <c r="A5032" s="187"/>
      <c r="B5032" s="188"/>
      <c r="C5032" s="189" t="s">
        <v>5297</v>
      </c>
      <c r="D5032" s="189"/>
      <c r="E5032" s="190" t="n">
        <v>0</v>
      </c>
      <c r="F5032" s="191"/>
      <c r="G5032" s="192"/>
      <c r="H5032" s="193"/>
      <c r="M5032" s="194" t="s">
        <v>5297</v>
      </c>
      <c r="O5032" s="179"/>
    </row>
    <row r="5033" customFormat="false" ht="14.65" hidden="false" customHeight="true" outlineLevel="0" collapsed="false">
      <c r="A5033" s="187"/>
      <c r="B5033" s="188"/>
      <c r="C5033" s="189" t="s">
        <v>5298</v>
      </c>
      <c r="D5033" s="189"/>
      <c r="E5033" s="190" t="n">
        <v>3.5165</v>
      </c>
      <c r="F5033" s="191"/>
      <c r="G5033" s="192"/>
      <c r="H5033" s="193"/>
      <c r="M5033" s="194" t="s">
        <v>5298</v>
      </c>
      <c r="O5033" s="179"/>
    </row>
    <row r="5034" customFormat="false" ht="14.65" hidden="false" customHeight="true" outlineLevel="0" collapsed="false">
      <c r="A5034" s="187"/>
      <c r="B5034" s="188"/>
      <c r="C5034" s="189" t="s">
        <v>5299</v>
      </c>
      <c r="D5034" s="189"/>
      <c r="E5034" s="190" t="n">
        <v>0.9408</v>
      </c>
      <c r="F5034" s="191"/>
      <c r="G5034" s="192"/>
      <c r="H5034" s="193"/>
      <c r="M5034" s="194" t="s">
        <v>5299</v>
      </c>
      <c r="O5034" s="179"/>
    </row>
    <row r="5035" customFormat="false" ht="14.65" hidden="false" customHeight="true" outlineLevel="0" collapsed="false">
      <c r="A5035" s="187"/>
      <c r="B5035" s="188"/>
      <c r="C5035" s="189" t="s">
        <v>5300</v>
      </c>
      <c r="D5035" s="189"/>
      <c r="E5035" s="190" t="n">
        <v>0.858</v>
      </c>
      <c r="F5035" s="191"/>
      <c r="G5035" s="192"/>
      <c r="H5035" s="193"/>
      <c r="M5035" s="194" t="s">
        <v>5300</v>
      </c>
      <c r="O5035" s="179"/>
    </row>
    <row r="5036" customFormat="false" ht="12.75" hidden="false" customHeight="false" outlineLevel="0" collapsed="false">
      <c r="A5036" s="180" t="n">
        <v>522</v>
      </c>
      <c r="B5036" s="181" t="s">
        <v>5301</v>
      </c>
      <c r="C5036" s="182" t="s">
        <v>5302</v>
      </c>
      <c r="D5036" s="183" t="s">
        <v>288</v>
      </c>
      <c r="E5036" s="184" t="n">
        <v>988.294</v>
      </c>
      <c r="F5036" s="184" t="n">
        <v>0</v>
      </c>
      <c r="G5036" s="185" t="n">
        <f aca="false">E5036*F5036</f>
        <v>0</v>
      </c>
      <c r="H5036" s="186"/>
      <c r="O5036" s="179" t="n">
        <v>2</v>
      </c>
      <c r="AA5036" s="150" t="n">
        <v>1</v>
      </c>
      <c r="AB5036" s="150" t="n">
        <v>1</v>
      </c>
      <c r="AC5036" s="150" t="n">
        <v>1</v>
      </c>
      <c r="AZ5036" s="150" t="n">
        <v>1</v>
      </c>
      <c r="BA5036" s="150" t="n">
        <f aca="false">IF(AZ5036=1,G5036,0)</f>
        <v>0</v>
      </c>
      <c r="BB5036" s="150" t="n">
        <f aca="false">IF(AZ5036=2,G5036,0)</f>
        <v>0</v>
      </c>
      <c r="BC5036" s="150" t="n">
        <f aca="false">IF(AZ5036=3,G5036,0)</f>
        <v>0</v>
      </c>
      <c r="BD5036" s="150" t="n">
        <f aca="false">IF(AZ5036=4,G5036,0)</f>
        <v>0</v>
      </c>
      <c r="BE5036" s="150" t="n">
        <f aca="false">IF(AZ5036=5,G5036,0)</f>
        <v>0</v>
      </c>
      <c r="CA5036" s="179" t="n">
        <v>1</v>
      </c>
      <c r="CB5036" s="179" t="n">
        <v>1</v>
      </c>
      <c r="CZ5036" s="150" t="n">
        <v>0</v>
      </c>
    </row>
    <row r="5037" customFormat="false" ht="14.65" hidden="false" customHeight="true" outlineLevel="0" collapsed="false">
      <c r="A5037" s="187"/>
      <c r="B5037" s="188"/>
      <c r="C5037" s="189" t="s">
        <v>5303</v>
      </c>
      <c r="D5037" s="189"/>
      <c r="E5037" s="190" t="n">
        <v>0</v>
      </c>
      <c r="F5037" s="191"/>
      <c r="G5037" s="192"/>
      <c r="H5037" s="193"/>
      <c r="M5037" s="194" t="s">
        <v>5303</v>
      </c>
      <c r="O5037" s="179"/>
    </row>
    <row r="5038" customFormat="false" ht="14.65" hidden="false" customHeight="true" outlineLevel="0" collapsed="false">
      <c r="A5038" s="187"/>
      <c r="B5038" s="188"/>
      <c r="C5038" s="189" t="s">
        <v>5304</v>
      </c>
      <c r="D5038" s="189"/>
      <c r="E5038" s="190" t="n">
        <v>4.35</v>
      </c>
      <c r="F5038" s="191"/>
      <c r="G5038" s="192"/>
      <c r="H5038" s="193"/>
      <c r="M5038" s="194" t="s">
        <v>5304</v>
      </c>
      <c r="O5038" s="179"/>
    </row>
    <row r="5039" customFormat="false" ht="14.65" hidden="false" customHeight="true" outlineLevel="0" collapsed="false">
      <c r="A5039" s="187"/>
      <c r="B5039" s="188"/>
      <c r="C5039" s="189" t="s">
        <v>5305</v>
      </c>
      <c r="D5039" s="189"/>
      <c r="E5039" s="190" t="n">
        <v>1.836</v>
      </c>
      <c r="F5039" s="191"/>
      <c r="G5039" s="192"/>
      <c r="H5039" s="193"/>
      <c r="M5039" s="194" t="s">
        <v>5305</v>
      </c>
      <c r="O5039" s="179"/>
    </row>
    <row r="5040" customFormat="false" ht="14.65" hidden="false" customHeight="true" outlineLevel="0" collapsed="false">
      <c r="A5040" s="187"/>
      <c r="B5040" s="188"/>
      <c r="C5040" s="189" t="s">
        <v>5306</v>
      </c>
      <c r="D5040" s="189"/>
      <c r="E5040" s="190" t="n">
        <v>4.035</v>
      </c>
      <c r="F5040" s="191"/>
      <c r="G5040" s="192"/>
      <c r="H5040" s="193"/>
      <c r="M5040" s="194" t="s">
        <v>5306</v>
      </c>
      <c r="O5040" s="179"/>
    </row>
    <row r="5041" customFormat="false" ht="14.65" hidden="false" customHeight="true" outlineLevel="0" collapsed="false">
      <c r="A5041" s="187"/>
      <c r="B5041" s="188"/>
      <c r="C5041" s="189" t="s">
        <v>5307</v>
      </c>
      <c r="D5041" s="189"/>
      <c r="E5041" s="190" t="n">
        <v>1.683</v>
      </c>
      <c r="F5041" s="191"/>
      <c r="G5041" s="192"/>
      <c r="H5041" s="193"/>
      <c r="M5041" s="194" t="s">
        <v>5307</v>
      </c>
      <c r="O5041" s="179"/>
    </row>
    <row r="5042" customFormat="false" ht="14.65" hidden="false" customHeight="true" outlineLevel="0" collapsed="false">
      <c r="A5042" s="187"/>
      <c r="B5042" s="188"/>
      <c r="C5042" s="189" t="s">
        <v>5308</v>
      </c>
      <c r="D5042" s="189"/>
      <c r="E5042" s="190" t="n">
        <v>3.3</v>
      </c>
      <c r="F5042" s="191"/>
      <c r="G5042" s="192"/>
      <c r="H5042" s="193"/>
      <c r="M5042" s="194" t="s">
        <v>5308</v>
      </c>
      <c r="O5042" s="179"/>
    </row>
    <row r="5043" customFormat="false" ht="14.65" hidden="false" customHeight="true" outlineLevel="0" collapsed="false">
      <c r="A5043" s="187"/>
      <c r="B5043" s="188"/>
      <c r="C5043" s="189" t="s">
        <v>5309</v>
      </c>
      <c r="D5043" s="189"/>
      <c r="E5043" s="190" t="n">
        <v>9.108</v>
      </c>
      <c r="F5043" s="191"/>
      <c r="G5043" s="192"/>
      <c r="H5043" s="193"/>
      <c r="M5043" s="194" t="s">
        <v>5309</v>
      </c>
      <c r="O5043" s="179"/>
    </row>
    <row r="5044" customFormat="false" ht="14.65" hidden="false" customHeight="true" outlineLevel="0" collapsed="false">
      <c r="A5044" s="187"/>
      <c r="B5044" s="188"/>
      <c r="C5044" s="189" t="s">
        <v>5310</v>
      </c>
      <c r="D5044" s="189"/>
      <c r="E5044" s="190" t="n">
        <v>3.45</v>
      </c>
      <c r="F5044" s="191"/>
      <c r="G5044" s="192"/>
      <c r="H5044" s="193"/>
      <c r="M5044" s="194" t="s">
        <v>5310</v>
      </c>
      <c r="O5044" s="179"/>
    </row>
    <row r="5045" customFormat="false" ht="14.65" hidden="false" customHeight="true" outlineLevel="0" collapsed="false">
      <c r="A5045" s="187"/>
      <c r="B5045" s="188"/>
      <c r="C5045" s="189" t="s">
        <v>5311</v>
      </c>
      <c r="D5045" s="189"/>
      <c r="E5045" s="190" t="n">
        <v>4.32</v>
      </c>
      <c r="F5045" s="191"/>
      <c r="G5045" s="192"/>
      <c r="H5045" s="193"/>
      <c r="M5045" s="194" t="s">
        <v>5311</v>
      </c>
      <c r="O5045" s="179"/>
    </row>
    <row r="5046" customFormat="false" ht="14.65" hidden="false" customHeight="true" outlineLevel="0" collapsed="false">
      <c r="A5046" s="187"/>
      <c r="B5046" s="188"/>
      <c r="C5046" s="189" t="s">
        <v>5312</v>
      </c>
      <c r="D5046" s="189"/>
      <c r="E5046" s="190" t="n">
        <v>7.3788</v>
      </c>
      <c r="F5046" s="191"/>
      <c r="G5046" s="192"/>
      <c r="H5046" s="193"/>
      <c r="M5046" s="194" t="s">
        <v>5312</v>
      </c>
      <c r="O5046" s="179"/>
    </row>
    <row r="5047" customFormat="false" ht="14.65" hidden="false" customHeight="true" outlineLevel="0" collapsed="false">
      <c r="A5047" s="187"/>
      <c r="B5047" s="188"/>
      <c r="C5047" s="189" t="s">
        <v>5313</v>
      </c>
      <c r="D5047" s="189"/>
      <c r="E5047" s="190" t="n">
        <v>9.75</v>
      </c>
      <c r="F5047" s="191"/>
      <c r="G5047" s="192"/>
      <c r="H5047" s="193"/>
      <c r="M5047" s="194" t="s">
        <v>5313</v>
      </c>
      <c r="O5047" s="179"/>
    </row>
    <row r="5048" customFormat="false" ht="14.65" hidden="false" customHeight="true" outlineLevel="0" collapsed="false">
      <c r="A5048" s="187"/>
      <c r="B5048" s="188"/>
      <c r="C5048" s="189" t="s">
        <v>5314</v>
      </c>
      <c r="D5048" s="189"/>
      <c r="E5048" s="190" t="n">
        <v>10.995</v>
      </c>
      <c r="F5048" s="191"/>
      <c r="G5048" s="192"/>
      <c r="H5048" s="193"/>
      <c r="M5048" s="194" t="s">
        <v>5314</v>
      </c>
      <c r="O5048" s="179"/>
    </row>
    <row r="5049" customFormat="false" ht="14.65" hidden="false" customHeight="true" outlineLevel="0" collapsed="false">
      <c r="A5049" s="187"/>
      <c r="B5049" s="188"/>
      <c r="C5049" s="189" t="s">
        <v>5315</v>
      </c>
      <c r="D5049" s="189"/>
      <c r="E5049" s="190" t="n">
        <v>17.025</v>
      </c>
      <c r="F5049" s="191"/>
      <c r="G5049" s="192"/>
      <c r="H5049" s="193"/>
      <c r="M5049" s="194" t="s">
        <v>5315</v>
      </c>
      <c r="O5049" s="179"/>
    </row>
    <row r="5050" customFormat="false" ht="14.65" hidden="false" customHeight="true" outlineLevel="0" collapsed="false">
      <c r="A5050" s="187"/>
      <c r="B5050" s="188"/>
      <c r="C5050" s="189" t="s">
        <v>5316</v>
      </c>
      <c r="D5050" s="189"/>
      <c r="E5050" s="190" t="n">
        <v>1.52</v>
      </c>
      <c r="F5050" s="191"/>
      <c r="G5050" s="192"/>
      <c r="H5050" s="193"/>
      <c r="M5050" s="194" t="s">
        <v>5316</v>
      </c>
      <c r="O5050" s="179"/>
    </row>
    <row r="5051" customFormat="false" ht="14.65" hidden="false" customHeight="true" outlineLevel="0" collapsed="false">
      <c r="A5051" s="187"/>
      <c r="B5051" s="188"/>
      <c r="C5051" s="189" t="s">
        <v>5317</v>
      </c>
      <c r="D5051" s="189"/>
      <c r="E5051" s="190" t="n">
        <v>13.923</v>
      </c>
      <c r="F5051" s="191"/>
      <c r="G5051" s="192"/>
      <c r="H5051" s="193"/>
      <c r="M5051" s="194" t="s">
        <v>5317</v>
      </c>
      <c r="O5051" s="179"/>
    </row>
    <row r="5052" customFormat="false" ht="14.65" hidden="false" customHeight="true" outlineLevel="0" collapsed="false">
      <c r="A5052" s="187"/>
      <c r="B5052" s="188"/>
      <c r="C5052" s="189" t="s">
        <v>5318</v>
      </c>
      <c r="D5052" s="189"/>
      <c r="E5052" s="190" t="n">
        <v>26.2848</v>
      </c>
      <c r="F5052" s="191"/>
      <c r="G5052" s="192"/>
      <c r="H5052" s="193"/>
      <c r="M5052" s="194" t="s">
        <v>5318</v>
      </c>
      <c r="O5052" s="179"/>
    </row>
    <row r="5053" customFormat="false" ht="14.65" hidden="false" customHeight="true" outlineLevel="0" collapsed="false">
      <c r="A5053" s="187"/>
      <c r="B5053" s="188"/>
      <c r="C5053" s="189" t="s">
        <v>5319</v>
      </c>
      <c r="D5053" s="189"/>
      <c r="E5053" s="190" t="n">
        <v>40.7808</v>
      </c>
      <c r="F5053" s="191"/>
      <c r="G5053" s="192"/>
      <c r="H5053" s="193"/>
      <c r="M5053" s="194" t="s">
        <v>5319</v>
      </c>
      <c r="O5053" s="179"/>
    </row>
    <row r="5054" customFormat="false" ht="14.65" hidden="false" customHeight="true" outlineLevel="0" collapsed="false">
      <c r="A5054" s="187"/>
      <c r="B5054" s="188"/>
      <c r="C5054" s="189" t="s">
        <v>5320</v>
      </c>
      <c r="D5054" s="189"/>
      <c r="E5054" s="190" t="n">
        <v>4.9152</v>
      </c>
      <c r="F5054" s="191"/>
      <c r="G5054" s="192"/>
      <c r="H5054" s="193"/>
      <c r="M5054" s="194" t="s">
        <v>5320</v>
      </c>
      <c r="O5054" s="179"/>
    </row>
    <row r="5055" customFormat="false" ht="14.65" hidden="false" customHeight="true" outlineLevel="0" collapsed="false">
      <c r="A5055" s="187"/>
      <c r="B5055" s="188"/>
      <c r="C5055" s="189" t="s">
        <v>5321</v>
      </c>
      <c r="D5055" s="189"/>
      <c r="E5055" s="190" t="n">
        <v>28.446</v>
      </c>
      <c r="F5055" s="191"/>
      <c r="G5055" s="192"/>
      <c r="H5055" s="193"/>
      <c r="M5055" s="194" t="s">
        <v>5321</v>
      </c>
      <c r="O5055" s="179"/>
    </row>
    <row r="5056" customFormat="false" ht="14.65" hidden="false" customHeight="true" outlineLevel="0" collapsed="false">
      <c r="A5056" s="187"/>
      <c r="B5056" s="188"/>
      <c r="C5056" s="189" t="s">
        <v>5322</v>
      </c>
      <c r="D5056" s="189"/>
      <c r="E5056" s="190" t="n">
        <v>48.925</v>
      </c>
      <c r="F5056" s="191"/>
      <c r="G5056" s="192"/>
      <c r="H5056" s="193"/>
      <c r="M5056" s="194" t="s">
        <v>5322</v>
      </c>
      <c r="O5056" s="179"/>
    </row>
    <row r="5057" customFormat="false" ht="14.65" hidden="false" customHeight="true" outlineLevel="0" collapsed="false">
      <c r="A5057" s="187"/>
      <c r="B5057" s="188"/>
      <c r="C5057" s="189" t="s">
        <v>5323</v>
      </c>
      <c r="D5057" s="189"/>
      <c r="E5057" s="190" t="n">
        <v>2.166</v>
      </c>
      <c r="F5057" s="191"/>
      <c r="G5057" s="192"/>
      <c r="H5057" s="193"/>
      <c r="M5057" s="194" t="s">
        <v>5323</v>
      </c>
      <c r="O5057" s="179"/>
    </row>
    <row r="5058" customFormat="false" ht="14.65" hidden="false" customHeight="true" outlineLevel="0" collapsed="false">
      <c r="A5058" s="187"/>
      <c r="B5058" s="188"/>
      <c r="C5058" s="189" t="s">
        <v>5324</v>
      </c>
      <c r="D5058" s="189"/>
      <c r="E5058" s="190" t="n">
        <v>17.586</v>
      </c>
      <c r="F5058" s="191"/>
      <c r="G5058" s="192"/>
      <c r="H5058" s="193"/>
      <c r="M5058" s="194" t="s">
        <v>5324</v>
      </c>
      <c r="O5058" s="179"/>
    </row>
    <row r="5059" customFormat="false" ht="14.65" hidden="false" customHeight="true" outlineLevel="0" collapsed="false">
      <c r="A5059" s="187"/>
      <c r="B5059" s="188"/>
      <c r="C5059" s="189" t="s">
        <v>5325</v>
      </c>
      <c r="D5059" s="189"/>
      <c r="E5059" s="190" t="n">
        <v>25.596</v>
      </c>
      <c r="F5059" s="191"/>
      <c r="G5059" s="192"/>
      <c r="H5059" s="193"/>
      <c r="M5059" s="194" t="s">
        <v>5325</v>
      </c>
      <c r="O5059" s="179"/>
    </row>
    <row r="5060" customFormat="false" ht="14.65" hidden="false" customHeight="true" outlineLevel="0" collapsed="false">
      <c r="A5060" s="187"/>
      <c r="B5060" s="188"/>
      <c r="C5060" s="189" t="s">
        <v>5326</v>
      </c>
      <c r="D5060" s="189"/>
      <c r="E5060" s="190" t="n">
        <v>45.828</v>
      </c>
      <c r="F5060" s="191"/>
      <c r="G5060" s="192"/>
      <c r="H5060" s="193"/>
      <c r="M5060" s="194" t="s">
        <v>5326</v>
      </c>
      <c r="O5060" s="179"/>
    </row>
    <row r="5061" customFormat="false" ht="14.65" hidden="false" customHeight="true" outlineLevel="0" collapsed="false">
      <c r="A5061" s="187"/>
      <c r="B5061" s="188"/>
      <c r="C5061" s="189" t="s">
        <v>5327</v>
      </c>
      <c r="D5061" s="189"/>
      <c r="E5061" s="190" t="n">
        <v>10.512</v>
      </c>
      <c r="F5061" s="191"/>
      <c r="G5061" s="192"/>
      <c r="H5061" s="193"/>
      <c r="M5061" s="194" t="s">
        <v>5327</v>
      </c>
      <c r="O5061" s="179"/>
    </row>
    <row r="5062" customFormat="false" ht="14.65" hidden="false" customHeight="true" outlineLevel="0" collapsed="false">
      <c r="A5062" s="187"/>
      <c r="B5062" s="188"/>
      <c r="C5062" s="205" t="s">
        <v>199</v>
      </c>
      <c r="D5062" s="205"/>
      <c r="E5062" s="206" t="n">
        <v>343.7136</v>
      </c>
      <c r="F5062" s="191"/>
      <c r="G5062" s="192"/>
      <c r="H5062" s="193"/>
      <c r="M5062" s="194" t="s">
        <v>199</v>
      </c>
      <c r="O5062" s="179"/>
    </row>
    <row r="5063" customFormat="false" ht="14.65" hidden="false" customHeight="true" outlineLevel="0" collapsed="false">
      <c r="A5063" s="187"/>
      <c r="B5063" s="188"/>
      <c r="C5063" s="189" t="s">
        <v>5328</v>
      </c>
      <c r="D5063" s="189"/>
      <c r="E5063" s="190" t="n">
        <v>2.135</v>
      </c>
      <c r="F5063" s="191"/>
      <c r="G5063" s="192"/>
      <c r="H5063" s="193"/>
      <c r="M5063" s="194" t="s">
        <v>5328</v>
      </c>
      <c r="O5063" s="179"/>
    </row>
    <row r="5064" customFormat="false" ht="14.65" hidden="false" customHeight="true" outlineLevel="0" collapsed="false">
      <c r="A5064" s="187"/>
      <c r="B5064" s="188"/>
      <c r="C5064" s="189" t="s">
        <v>5329</v>
      </c>
      <c r="D5064" s="189"/>
      <c r="E5064" s="190" t="n">
        <v>1.3</v>
      </c>
      <c r="F5064" s="191"/>
      <c r="G5064" s="192"/>
      <c r="H5064" s="193"/>
      <c r="M5064" s="194" t="s">
        <v>5329</v>
      </c>
      <c r="O5064" s="179"/>
    </row>
    <row r="5065" customFormat="false" ht="14.65" hidden="false" customHeight="true" outlineLevel="0" collapsed="false">
      <c r="A5065" s="187"/>
      <c r="B5065" s="188"/>
      <c r="C5065" s="189" t="s">
        <v>5330</v>
      </c>
      <c r="D5065" s="189"/>
      <c r="E5065" s="190" t="n">
        <v>1.05</v>
      </c>
      <c r="F5065" s="191"/>
      <c r="G5065" s="192"/>
      <c r="H5065" s="193"/>
      <c r="M5065" s="194" t="s">
        <v>5330</v>
      </c>
      <c r="O5065" s="179"/>
    </row>
    <row r="5066" customFormat="false" ht="14.65" hidden="false" customHeight="true" outlineLevel="0" collapsed="false">
      <c r="A5066" s="187"/>
      <c r="B5066" s="188"/>
      <c r="C5066" s="189" t="s">
        <v>5331</v>
      </c>
      <c r="D5066" s="189"/>
      <c r="E5066" s="190" t="n">
        <v>3</v>
      </c>
      <c r="F5066" s="191"/>
      <c r="G5066" s="192"/>
      <c r="H5066" s="193"/>
      <c r="M5066" s="194" t="s">
        <v>5331</v>
      </c>
      <c r="O5066" s="179"/>
    </row>
    <row r="5067" customFormat="false" ht="14.65" hidden="false" customHeight="true" outlineLevel="0" collapsed="false">
      <c r="A5067" s="187"/>
      <c r="B5067" s="188"/>
      <c r="C5067" s="189" t="s">
        <v>5332</v>
      </c>
      <c r="D5067" s="189"/>
      <c r="E5067" s="190" t="n">
        <v>26.5527</v>
      </c>
      <c r="F5067" s="191"/>
      <c r="G5067" s="192"/>
      <c r="H5067" s="193"/>
      <c r="M5067" s="194" t="s">
        <v>5332</v>
      </c>
      <c r="O5067" s="179"/>
    </row>
    <row r="5068" customFormat="false" ht="14.65" hidden="false" customHeight="true" outlineLevel="0" collapsed="false">
      <c r="A5068" s="187"/>
      <c r="B5068" s="188"/>
      <c r="C5068" s="189" t="s">
        <v>5333</v>
      </c>
      <c r="D5068" s="189"/>
      <c r="E5068" s="190" t="n">
        <v>1.3124</v>
      </c>
      <c r="F5068" s="191"/>
      <c r="G5068" s="192"/>
      <c r="H5068" s="193"/>
      <c r="M5068" s="194" t="s">
        <v>5333</v>
      </c>
      <c r="O5068" s="179"/>
    </row>
    <row r="5069" customFormat="false" ht="14.65" hidden="false" customHeight="true" outlineLevel="0" collapsed="false">
      <c r="A5069" s="187"/>
      <c r="B5069" s="188"/>
      <c r="C5069" s="189" t="s">
        <v>5334</v>
      </c>
      <c r="D5069" s="189"/>
      <c r="E5069" s="190" t="n">
        <v>0.75</v>
      </c>
      <c r="F5069" s="191"/>
      <c r="G5069" s="192"/>
      <c r="H5069" s="193"/>
      <c r="M5069" s="194" t="s">
        <v>5334</v>
      </c>
      <c r="O5069" s="179"/>
    </row>
    <row r="5070" customFormat="false" ht="14.65" hidden="false" customHeight="true" outlineLevel="0" collapsed="false">
      <c r="A5070" s="187"/>
      <c r="B5070" s="188"/>
      <c r="C5070" s="189" t="s">
        <v>5335</v>
      </c>
      <c r="D5070" s="189"/>
      <c r="E5070" s="190" t="n">
        <v>2.25</v>
      </c>
      <c r="F5070" s="191"/>
      <c r="G5070" s="192"/>
      <c r="H5070" s="193"/>
      <c r="M5070" s="194" t="s">
        <v>5335</v>
      </c>
      <c r="O5070" s="179"/>
    </row>
    <row r="5071" customFormat="false" ht="14.65" hidden="false" customHeight="true" outlineLevel="0" collapsed="false">
      <c r="A5071" s="187"/>
      <c r="B5071" s="188"/>
      <c r="C5071" s="189" t="s">
        <v>5336</v>
      </c>
      <c r="D5071" s="189"/>
      <c r="E5071" s="190" t="n">
        <v>5.235</v>
      </c>
      <c r="F5071" s="191"/>
      <c r="G5071" s="192"/>
      <c r="H5071" s="193"/>
      <c r="M5071" s="194" t="s">
        <v>5336</v>
      </c>
      <c r="O5071" s="179"/>
    </row>
    <row r="5072" customFormat="false" ht="14.65" hidden="false" customHeight="true" outlineLevel="0" collapsed="false">
      <c r="A5072" s="187"/>
      <c r="B5072" s="188"/>
      <c r="C5072" s="189" t="s">
        <v>5337</v>
      </c>
      <c r="D5072" s="189"/>
      <c r="E5072" s="190" t="n">
        <v>7.305</v>
      </c>
      <c r="F5072" s="191"/>
      <c r="G5072" s="192"/>
      <c r="H5072" s="193"/>
      <c r="M5072" s="194" t="s">
        <v>5337</v>
      </c>
      <c r="O5072" s="179"/>
    </row>
    <row r="5073" customFormat="false" ht="14.65" hidden="false" customHeight="true" outlineLevel="0" collapsed="false">
      <c r="A5073" s="187"/>
      <c r="B5073" s="188"/>
      <c r="C5073" s="189" t="s">
        <v>5338</v>
      </c>
      <c r="D5073" s="189"/>
      <c r="E5073" s="190" t="n">
        <v>11.1744</v>
      </c>
      <c r="F5073" s="191"/>
      <c r="G5073" s="192"/>
      <c r="H5073" s="193"/>
      <c r="M5073" s="194" t="s">
        <v>5338</v>
      </c>
      <c r="O5073" s="179"/>
    </row>
    <row r="5074" customFormat="false" ht="14.65" hidden="false" customHeight="true" outlineLevel="0" collapsed="false">
      <c r="A5074" s="187"/>
      <c r="B5074" s="188"/>
      <c r="C5074" s="189" t="s">
        <v>5339</v>
      </c>
      <c r="D5074" s="189"/>
      <c r="E5074" s="190" t="n">
        <v>4.9266</v>
      </c>
      <c r="F5074" s="191"/>
      <c r="G5074" s="192"/>
      <c r="H5074" s="193"/>
      <c r="M5074" s="194" t="s">
        <v>5339</v>
      </c>
      <c r="O5074" s="179"/>
    </row>
    <row r="5075" customFormat="false" ht="14.65" hidden="false" customHeight="true" outlineLevel="0" collapsed="false">
      <c r="A5075" s="187"/>
      <c r="B5075" s="188"/>
      <c r="C5075" s="189" t="s">
        <v>5340</v>
      </c>
      <c r="D5075" s="189"/>
      <c r="E5075" s="190" t="n">
        <v>4.8</v>
      </c>
      <c r="F5075" s="191"/>
      <c r="G5075" s="192"/>
      <c r="H5075" s="193"/>
      <c r="M5075" s="194" t="s">
        <v>5340</v>
      </c>
      <c r="O5075" s="179"/>
    </row>
    <row r="5076" customFormat="false" ht="14.65" hidden="false" customHeight="true" outlineLevel="0" collapsed="false">
      <c r="A5076" s="187"/>
      <c r="B5076" s="188"/>
      <c r="C5076" s="189" t="s">
        <v>5341</v>
      </c>
      <c r="D5076" s="189"/>
      <c r="E5076" s="190" t="n">
        <v>2.055</v>
      </c>
      <c r="F5076" s="191"/>
      <c r="G5076" s="192"/>
      <c r="H5076" s="193"/>
      <c r="M5076" s="194" t="s">
        <v>5341</v>
      </c>
      <c r="O5076" s="179"/>
    </row>
    <row r="5077" customFormat="false" ht="14.65" hidden="false" customHeight="true" outlineLevel="0" collapsed="false">
      <c r="A5077" s="187"/>
      <c r="B5077" s="188"/>
      <c r="C5077" s="189" t="s">
        <v>5342</v>
      </c>
      <c r="D5077" s="189"/>
      <c r="E5077" s="190" t="n">
        <v>3.4255</v>
      </c>
      <c r="F5077" s="191"/>
      <c r="G5077" s="192"/>
      <c r="H5077" s="193"/>
      <c r="M5077" s="194" t="s">
        <v>5342</v>
      </c>
      <c r="O5077" s="179"/>
    </row>
    <row r="5078" customFormat="false" ht="14.65" hidden="false" customHeight="true" outlineLevel="0" collapsed="false">
      <c r="A5078" s="187"/>
      <c r="B5078" s="188"/>
      <c r="C5078" s="189" t="s">
        <v>5343</v>
      </c>
      <c r="D5078" s="189"/>
      <c r="E5078" s="190" t="n">
        <v>39.153</v>
      </c>
      <c r="F5078" s="191"/>
      <c r="G5078" s="192"/>
      <c r="H5078" s="193"/>
      <c r="M5078" s="194" t="s">
        <v>5343</v>
      </c>
      <c r="O5078" s="179"/>
    </row>
    <row r="5079" customFormat="false" ht="14.65" hidden="false" customHeight="true" outlineLevel="0" collapsed="false">
      <c r="A5079" s="187"/>
      <c r="B5079" s="188"/>
      <c r="C5079" s="189" t="s">
        <v>5344</v>
      </c>
      <c r="D5079" s="189"/>
      <c r="E5079" s="190" t="n">
        <v>1.178</v>
      </c>
      <c r="F5079" s="191"/>
      <c r="G5079" s="192"/>
      <c r="H5079" s="193"/>
      <c r="M5079" s="194" t="s">
        <v>5344</v>
      </c>
      <c r="O5079" s="179"/>
    </row>
    <row r="5080" customFormat="false" ht="14.65" hidden="false" customHeight="true" outlineLevel="0" collapsed="false">
      <c r="A5080" s="187"/>
      <c r="B5080" s="188"/>
      <c r="C5080" s="189" t="s">
        <v>5345</v>
      </c>
      <c r="D5080" s="189"/>
      <c r="E5080" s="190" t="n">
        <v>2.511</v>
      </c>
      <c r="F5080" s="191"/>
      <c r="G5080" s="192"/>
      <c r="H5080" s="193"/>
      <c r="M5080" s="194" t="s">
        <v>5345</v>
      </c>
      <c r="O5080" s="179"/>
    </row>
    <row r="5081" customFormat="false" ht="14.65" hidden="false" customHeight="true" outlineLevel="0" collapsed="false">
      <c r="A5081" s="187"/>
      <c r="B5081" s="188"/>
      <c r="C5081" s="189" t="s">
        <v>5346</v>
      </c>
      <c r="D5081" s="189"/>
      <c r="E5081" s="190" t="n">
        <v>1.136</v>
      </c>
      <c r="F5081" s="191"/>
      <c r="G5081" s="192"/>
      <c r="H5081" s="193"/>
      <c r="M5081" s="194" t="s">
        <v>5346</v>
      </c>
      <c r="O5081" s="179"/>
    </row>
    <row r="5082" customFormat="false" ht="14.65" hidden="false" customHeight="true" outlineLevel="0" collapsed="false">
      <c r="A5082" s="187"/>
      <c r="B5082" s="188"/>
      <c r="C5082" s="189" t="s">
        <v>5347</v>
      </c>
      <c r="D5082" s="189"/>
      <c r="E5082" s="190" t="n">
        <v>1.136</v>
      </c>
      <c r="F5082" s="191"/>
      <c r="G5082" s="192"/>
      <c r="H5082" s="193"/>
      <c r="M5082" s="194" t="s">
        <v>5347</v>
      </c>
      <c r="O5082" s="179"/>
    </row>
    <row r="5083" customFormat="false" ht="14.65" hidden="false" customHeight="true" outlineLevel="0" collapsed="false">
      <c r="A5083" s="187"/>
      <c r="B5083" s="188"/>
      <c r="C5083" s="189" t="s">
        <v>5348</v>
      </c>
      <c r="D5083" s="189"/>
      <c r="E5083" s="190" t="n">
        <v>23.2083</v>
      </c>
      <c r="F5083" s="191"/>
      <c r="G5083" s="192"/>
      <c r="H5083" s="193"/>
      <c r="M5083" s="194" t="s">
        <v>5348</v>
      </c>
      <c r="O5083" s="179"/>
    </row>
    <row r="5084" customFormat="false" ht="14.65" hidden="false" customHeight="true" outlineLevel="0" collapsed="false">
      <c r="A5084" s="187"/>
      <c r="B5084" s="188"/>
      <c r="C5084" s="189" t="s">
        <v>5349</v>
      </c>
      <c r="D5084" s="189"/>
      <c r="E5084" s="190" t="n">
        <v>4.725</v>
      </c>
      <c r="F5084" s="191"/>
      <c r="G5084" s="192"/>
      <c r="H5084" s="193"/>
      <c r="M5084" s="194" t="s">
        <v>5349</v>
      </c>
      <c r="O5084" s="179"/>
    </row>
    <row r="5085" customFormat="false" ht="14.65" hidden="false" customHeight="true" outlineLevel="0" collapsed="false">
      <c r="A5085" s="187"/>
      <c r="B5085" s="188"/>
      <c r="C5085" s="189" t="s">
        <v>5350</v>
      </c>
      <c r="D5085" s="189"/>
      <c r="E5085" s="190" t="n">
        <v>12.5892</v>
      </c>
      <c r="F5085" s="191"/>
      <c r="G5085" s="192"/>
      <c r="H5085" s="193"/>
      <c r="M5085" s="194" t="s">
        <v>5350</v>
      </c>
      <c r="O5085" s="179"/>
    </row>
    <row r="5086" customFormat="false" ht="14.65" hidden="false" customHeight="true" outlineLevel="0" collapsed="false">
      <c r="A5086" s="187"/>
      <c r="B5086" s="188"/>
      <c r="C5086" s="189" t="s">
        <v>5351</v>
      </c>
      <c r="D5086" s="189"/>
      <c r="E5086" s="190" t="n">
        <v>3.706</v>
      </c>
      <c r="F5086" s="191"/>
      <c r="G5086" s="192"/>
      <c r="H5086" s="193"/>
      <c r="M5086" s="194" t="s">
        <v>5351</v>
      </c>
      <c r="O5086" s="179"/>
    </row>
    <row r="5087" customFormat="false" ht="14.65" hidden="false" customHeight="true" outlineLevel="0" collapsed="false">
      <c r="A5087" s="187"/>
      <c r="B5087" s="188"/>
      <c r="C5087" s="189" t="s">
        <v>5352</v>
      </c>
      <c r="D5087" s="189"/>
      <c r="E5087" s="190" t="n">
        <v>34.682</v>
      </c>
      <c r="F5087" s="191"/>
      <c r="G5087" s="192"/>
      <c r="H5087" s="193"/>
      <c r="M5087" s="194" t="s">
        <v>5352</v>
      </c>
      <c r="O5087" s="179"/>
    </row>
    <row r="5088" customFormat="false" ht="14.65" hidden="false" customHeight="true" outlineLevel="0" collapsed="false">
      <c r="A5088" s="187"/>
      <c r="B5088" s="188"/>
      <c r="C5088" s="189" t="s">
        <v>5353</v>
      </c>
      <c r="D5088" s="189"/>
      <c r="E5088" s="190" t="n">
        <v>1.458</v>
      </c>
      <c r="F5088" s="191"/>
      <c r="G5088" s="192"/>
      <c r="H5088" s="193"/>
      <c r="M5088" s="194" t="s">
        <v>5353</v>
      </c>
      <c r="O5088" s="179"/>
    </row>
    <row r="5089" customFormat="false" ht="14.65" hidden="false" customHeight="true" outlineLevel="0" collapsed="false">
      <c r="A5089" s="187"/>
      <c r="B5089" s="188"/>
      <c r="C5089" s="189" t="s">
        <v>5354</v>
      </c>
      <c r="D5089" s="189"/>
      <c r="E5089" s="190" t="n">
        <v>3.825</v>
      </c>
      <c r="F5089" s="191"/>
      <c r="G5089" s="192"/>
      <c r="H5089" s="193"/>
      <c r="M5089" s="194" t="s">
        <v>5354</v>
      </c>
      <c r="O5089" s="179"/>
    </row>
    <row r="5090" customFormat="false" ht="14.65" hidden="false" customHeight="true" outlineLevel="0" collapsed="false">
      <c r="A5090" s="187"/>
      <c r="B5090" s="188"/>
      <c r="C5090" s="189" t="s">
        <v>5355</v>
      </c>
      <c r="D5090" s="189"/>
      <c r="E5090" s="190" t="n">
        <v>2.25</v>
      </c>
      <c r="F5090" s="191"/>
      <c r="G5090" s="192"/>
      <c r="H5090" s="193"/>
      <c r="M5090" s="194" t="s">
        <v>5355</v>
      </c>
      <c r="O5090" s="179"/>
    </row>
    <row r="5091" customFormat="false" ht="14.65" hidden="false" customHeight="true" outlineLevel="0" collapsed="false">
      <c r="A5091" s="187"/>
      <c r="B5091" s="188"/>
      <c r="C5091" s="189" t="s">
        <v>5356</v>
      </c>
      <c r="D5091" s="189"/>
      <c r="E5091" s="190" t="n">
        <v>22.1382</v>
      </c>
      <c r="F5091" s="191"/>
      <c r="G5091" s="192"/>
      <c r="H5091" s="193"/>
      <c r="M5091" s="194" t="s">
        <v>5356</v>
      </c>
      <c r="O5091" s="179"/>
    </row>
    <row r="5092" customFormat="false" ht="14.65" hidden="false" customHeight="true" outlineLevel="0" collapsed="false">
      <c r="A5092" s="187"/>
      <c r="B5092" s="188"/>
      <c r="C5092" s="189" t="s">
        <v>5357</v>
      </c>
      <c r="D5092" s="189"/>
      <c r="E5092" s="190" t="n">
        <v>2.16</v>
      </c>
      <c r="F5092" s="191"/>
      <c r="G5092" s="192"/>
      <c r="H5092" s="193"/>
      <c r="M5092" s="194" t="s">
        <v>5357</v>
      </c>
      <c r="O5092" s="179"/>
    </row>
    <row r="5093" customFormat="false" ht="14.65" hidden="false" customHeight="true" outlineLevel="0" collapsed="false">
      <c r="A5093" s="187"/>
      <c r="B5093" s="188"/>
      <c r="C5093" s="189" t="s">
        <v>5358</v>
      </c>
      <c r="D5093" s="189"/>
      <c r="E5093" s="190" t="n">
        <v>12.015</v>
      </c>
      <c r="F5093" s="191"/>
      <c r="G5093" s="192"/>
      <c r="H5093" s="193"/>
      <c r="M5093" s="194" t="s">
        <v>5358</v>
      </c>
      <c r="O5093" s="179"/>
    </row>
    <row r="5094" customFormat="false" ht="14.65" hidden="false" customHeight="true" outlineLevel="0" collapsed="false">
      <c r="A5094" s="187"/>
      <c r="B5094" s="188"/>
      <c r="C5094" s="189" t="s">
        <v>5359</v>
      </c>
      <c r="D5094" s="189"/>
      <c r="E5094" s="190" t="n">
        <v>4.86</v>
      </c>
      <c r="F5094" s="191"/>
      <c r="G5094" s="192"/>
      <c r="H5094" s="193"/>
      <c r="M5094" s="194" t="s">
        <v>5359</v>
      </c>
      <c r="O5094" s="179"/>
    </row>
    <row r="5095" customFormat="false" ht="14.65" hidden="false" customHeight="true" outlineLevel="0" collapsed="false">
      <c r="A5095" s="187"/>
      <c r="B5095" s="188"/>
      <c r="C5095" s="189" t="s">
        <v>5360</v>
      </c>
      <c r="D5095" s="189"/>
      <c r="E5095" s="190" t="n">
        <v>2.91</v>
      </c>
      <c r="F5095" s="191"/>
      <c r="G5095" s="192"/>
      <c r="H5095" s="193"/>
      <c r="M5095" s="194" t="s">
        <v>5360</v>
      </c>
      <c r="O5095" s="179"/>
    </row>
    <row r="5096" customFormat="false" ht="14.65" hidden="false" customHeight="true" outlineLevel="0" collapsed="false">
      <c r="A5096" s="187"/>
      <c r="B5096" s="188"/>
      <c r="C5096" s="189" t="s">
        <v>5361</v>
      </c>
      <c r="D5096" s="189"/>
      <c r="E5096" s="190" t="n">
        <v>3.75</v>
      </c>
      <c r="F5096" s="191"/>
      <c r="G5096" s="192"/>
      <c r="H5096" s="193"/>
      <c r="M5096" s="194" t="s">
        <v>5361</v>
      </c>
      <c r="O5096" s="179"/>
    </row>
    <row r="5097" customFormat="false" ht="14.65" hidden="false" customHeight="true" outlineLevel="0" collapsed="false">
      <c r="A5097" s="187"/>
      <c r="B5097" s="188"/>
      <c r="C5097" s="189" t="s">
        <v>5362</v>
      </c>
      <c r="D5097" s="189"/>
      <c r="E5097" s="190" t="n">
        <v>22.53</v>
      </c>
      <c r="F5097" s="191"/>
      <c r="G5097" s="192"/>
      <c r="H5097" s="193"/>
      <c r="M5097" s="194" t="s">
        <v>5362</v>
      </c>
      <c r="O5097" s="179"/>
    </row>
    <row r="5098" customFormat="false" ht="14.65" hidden="false" customHeight="true" outlineLevel="0" collapsed="false">
      <c r="A5098" s="187"/>
      <c r="B5098" s="188"/>
      <c r="C5098" s="189" t="s">
        <v>5363</v>
      </c>
      <c r="D5098" s="189"/>
      <c r="E5098" s="190" t="n">
        <v>0.0213</v>
      </c>
      <c r="F5098" s="191"/>
      <c r="G5098" s="192"/>
      <c r="H5098" s="193"/>
      <c r="M5098" s="194" t="s">
        <v>5363</v>
      </c>
      <c r="O5098" s="179"/>
    </row>
    <row r="5099" customFormat="false" ht="14.65" hidden="false" customHeight="true" outlineLevel="0" collapsed="false">
      <c r="A5099" s="187"/>
      <c r="B5099" s="188"/>
      <c r="C5099" s="189" t="s">
        <v>5364</v>
      </c>
      <c r="D5099" s="189"/>
      <c r="E5099" s="190" t="n">
        <v>4.2</v>
      </c>
      <c r="F5099" s="191"/>
      <c r="G5099" s="192"/>
      <c r="H5099" s="193"/>
      <c r="M5099" s="194" t="s">
        <v>5364</v>
      </c>
      <c r="O5099" s="179"/>
    </row>
    <row r="5100" customFormat="false" ht="14.65" hidden="false" customHeight="true" outlineLevel="0" collapsed="false">
      <c r="A5100" s="187"/>
      <c r="B5100" s="188"/>
      <c r="C5100" s="189" t="s">
        <v>5365</v>
      </c>
      <c r="D5100" s="189"/>
      <c r="E5100" s="190" t="n">
        <v>11.844</v>
      </c>
      <c r="F5100" s="191"/>
      <c r="G5100" s="192"/>
      <c r="H5100" s="193"/>
      <c r="M5100" s="194" t="s">
        <v>5365</v>
      </c>
      <c r="O5100" s="179"/>
    </row>
    <row r="5101" customFormat="false" ht="14.65" hidden="false" customHeight="true" outlineLevel="0" collapsed="false">
      <c r="A5101" s="187"/>
      <c r="B5101" s="188"/>
      <c r="C5101" s="189" t="s">
        <v>5366</v>
      </c>
      <c r="D5101" s="189"/>
      <c r="E5101" s="190" t="n">
        <v>11.2908</v>
      </c>
      <c r="F5101" s="191"/>
      <c r="G5101" s="192"/>
      <c r="H5101" s="193"/>
      <c r="M5101" s="194" t="s">
        <v>5366</v>
      </c>
      <c r="O5101" s="179"/>
    </row>
    <row r="5102" customFormat="false" ht="14.65" hidden="false" customHeight="true" outlineLevel="0" collapsed="false">
      <c r="A5102" s="187"/>
      <c r="B5102" s="188"/>
      <c r="C5102" s="189" t="s">
        <v>5367</v>
      </c>
      <c r="D5102" s="189"/>
      <c r="E5102" s="190" t="n">
        <v>0.928</v>
      </c>
      <c r="F5102" s="191"/>
      <c r="G5102" s="192"/>
      <c r="H5102" s="193"/>
      <c r="M5102" s="194" t="s">
        <v>5367</v>
      </c>
      <c r="O5102" s="179"/>
    </row>
    <row r="5103" customFormat="false" ht="14.65" hidden="false" customHeight="true" outlineLevel="0" collapsed="false">
      <c r="A5103" s="187"/>
      <c r="B5103" s="188"/>
      <c r="C5103" s="189" t="s">
        <v>5368</v>
      </c>
      <c r="D5103" s="189"/>
      <c r="E5103" s="190" t="n">
        <v>1.875</v>
      </c>
      <c r="F5103" s="191"/>
      <c r="G5103" s="192"/>
      <c r="H5103" s="193"/>
      <c r="M5103" s="194" t="s">
        <v>5368</v>
      </c>
      <c r="O5103" s="179"/>
    </row>
    <row r="5104" customFormat="false" ht="14.65" hidden="false" customHeight="true" outlineLevel="0" collapsed="false">
      <c r="A5104" s="187"/>
      <c r="B5104" s="188"/>
      <c r="C5104" s="189" t="s">
        <v>5369</v>
      </c>
      <c r="D5104" s="189"/>
      <c r="E5104" s="190" t="n">
        <v>35.668</v>
      </c>
      <c r="F5104" s="191"/>
      <c r="G5104" s="192"/>
      <c r="H5104" s="193"/>
      <c r="M5104" s="194" t="s">
        <v>5369</v>
      </c>
      <c r="O5104" s="179"/>
    </row>
    <row r="5105" customFormat="false" ht="14.65" hidden="false" customHeight="true" outlineLevel="0" collapsed="false">
      <c r="A5105" s="187"/>
      <c r="B5105" s="188"/>
      <c r="C5105" s="189" t="s">
        <v>5370</v>
      </c>
      <c r="D5105" s="189"/>
      <c r="E5105" s="190" t="n">
        <v>1.72</v>
      </c>
      <c r="F5105" s="191"/>
      <c r="G5105" s="192"/>
      <c r="H5105" s="193"/>
      <c r="M5105" s="194" t="s">
        <v>5370</v>
      </c>
      <c r="O5105" s="179"/>
    </row>
    <row r="5106" customFormat="false" ht="14.65" hidden="false" customHeight="true" outlineLevel="0" collapsed="false">
      <c r="A5106" s="187"/>
      <c r="B5106" s="188"/>
      <c r="C5106" s="189" t="s">
        <v>5371</v>
      </c>
      <c r="D5106" s="189"/>
      <c r="E5106" s="190" t="n">
        <v>26.956</v>
      </c>
      <c r="F5106" s="191"/>
      <c r="G5106" s="192"/>
      <c r="H5106" s="193"/>
      <c r="M5106" s="194" t="s">
        <v>5371</v>
      </c>
      <c r="O5106" s="179"/>
    </row>
    <row r="5107" customFormat="false" ht="14.65" hidden="false" customHeight="true" outlineLevel="0" collapsed="false">
      <c r="A5107" s="187"/>
      <c r="B5107" s="188"/>
      <c r="C5107" s="189" t="s">
        <v>5372</v>
      </c>
      <c r="D5107" s="189"/>
      <c r="E5107" s="190" t="n">
        <v>4.5</v>
      </c>
      <c r="F5107" s="191"/>
      <c r="G5107" s="192"/>
      <c r="H5107" s="193"/>
      <c r="M5107" s="194" t="s">
        <v>5372</v>
      </c>
      <c r="O5107" s="179"/>
    </row>
    <row r="5108" customFormat="false" ht="14.65" hidden="false" customHeight="true" outlineLevel="0" collapsed="false">
      <c r="A5108" s="187"/>
      <c r="B5108" s="188"/>
      <c r="C5108" s="189" t="s">
        <v>5373</v>
      </c>
      <c r="D5108" s="189"/>
      <c r="E5108" s="190" t="n">
        <v>1.936</v>
      </c>
      <c r="F5108" s="191"/>
      <c r="G5108" s="192"/>
      <c r="H5108" s="193"/>
      <c r="M5108" s="194" t="s">
        <v>5373</v>
      </c>
      <c r="O5108" s="179"/>
    </row>
    <row r="5109" customFormat="false" ht="14.65" hidden="false" customHeight="true" outlineLevel="0" collapsed="false">
      <c r="A5109" s="187"/>
      <c r="B5109" s="188"/>
      <c r="C5109" s="189" t="s">
        <v>5374</v>
      </c>
      <c r="D5109" s="189"/>
      <c r="E5109" s="190" t="n">
        <v>6.93</v>
      </c>
      <c r="F5109" s="191"/>
      <c r="G5109" s="192"/>
      <c r="H5109" s="193"/>
      <c r="M5109" s="194" t="s">
        <v>5374</v>
      </c>
      <c r="O5109" s="179"/>
    </row>
    <row r="5110" customFormat="false" ht="14.65" hidden="false" customHeight="true" outlineLevel="0" collapsed="false">
      <c r="A5110" s="187"/>
      <c r="B5110" s="188"/>
      <c r="C5110" s="189" t="s">
        <v>5375</v>
      </c>
      <c r="D5110" s="189"/>
      <c r="E5110" s="190" t="n">
        <v>2.2605</v>
      </c>
      <c r="F5110" s="191"/>
      <c r="G5110" s="192"/>
      <c r="H5110" s="193"/>
      <c r="M5110" s="194" t="s">
        <v>5375</v>
      </c>
      <c r="O5110" s="179"/>
    </row>
    <row r="5111" customFormat="false" ht="14.65" hidden="false" customHeight="true" outlineLevel="0" collapsed="false">
      <c r="A5111" s="187"/>
      <c r="B5111" s="188"/>
      <c r="C5111" s="189" t="s">
        <v>5376</v>
      </c>
      <c r="D5111" s="189"/>
      <c r="E5111" s="190" t="n">
        <v>2.1</v>
      </c>
      <c r="F5111" s="191"/>
      <c r="G5111" s="192"/>
      <c r="H5111" s="193"/>
      <c r="M5111" s="194" t="s">
        <v>5376</v>
      </c>
      <c r="O5111" s="179"/>
    </row>
    <row r="5112" customFormat="false" ht="14.65" hidden="false" customHeight="true" outlineLevel="0" collapsed="false">
      <c r="A5112" s="187"/>
      <c r="B5112" s="188"/>
      <c r="C5112" s="189" t="s">
        <v>5377</v>
      </c>
      <c r="D5112" s="189"/>
      <c r="E5112" s="190" t="n">
        <v>28.6794</v>
      </c>
      <c r="F5112" s="191"/>
      <c r="G5112" s="192"/>
      <c r="H5112" s="193"/>
      <c r="M5112" s="194" t="s">
        <v>5377</v>
      </c>
      <c r="O5112" s="179"/>
    </row>
    <row r="5113" customFormat="false" ht="14.65" hidden="false" customHeight="true" outlineLevel="0" collapsed="false">
      <c r="A5113" s="187"/>
      <c r="B5113" s="188"/>
      <c r="C5113" s="189" t="s">
        <v>5378</v>
      </c>
      <c r="D5113" s="189"/>
      <c r="E5113" s="190" t="n">
        <v>0.4664</v>
      </c>
      <c r="F5113" s="191"/>
      <c r="G5113" s="192"/>
      <c r="H5113" s="193"/>
      <c r="M5113" s="194" t="s">
        <v>5378</v>
      </c>
      <c r="O5113" s="179"/>
    </row>
    <row r="5114" customFormat="false" ht="14.65" hidden="false" customHeight="true" outlineLevel="0" collapsed="false">
      <c r="A5114" s="187"/>
      <c r="B5114" s="188"/>
      <c r="C5114" s="189" t="s">
        <v>5379</v>
      </c>
      <c r="D5114" s="189"/>
      <c r="E5114" s="190" t="n">
        <v>29.8816</v>
      </c>
      <c r="F5114" s="191"/>
      <c r="G5114" s="192"/>
      <c r="H5114" s="193"/>
      <c r="M5114" s="194" t="s">
        <v>5379</v>
      </c>
      <c r="O5114" s="179"/>
    </row>
    <row r="5115" customFormat="false" ht="14.65" hidden="false" customHeight="true" outlineLevel="0" collapsed="false">
      <c r="A5115" s="187"/>
      <c r="B5115" s="188"/>
      <c r="C5115" s="189" t="s">
        <v>5380</v>
      </c>
      <c r="D5115" s="189"/>
      <c r="E5115" s="190" t="n">
        <v>-1.2064</v>
      </c>
      <c r="F5115" s="191"/>
      <c r="G5115" s="192"/>
      <c r="H5115" s="193"/>
      <c r="M5115" s="194" t="s">
        <v>5380</v>
      </c>
      <c r="O5115" s="179"/>
    </row>
    <row r="5116" customFormat="false" ht="14.65" hidden="false" customHeight="true" outlineLevel="0" collapsed="false">
      <c r="A5116" s="187"/>
      <c r="B5116" s="188"/>
      <c r="C5116" s="189" t="s">
        <v>5381</v>
      </c>
      <c r="D5116" s="189"/>
      <c r="E5116" s="190" t="n">
        <v>37.1728</v>
      </c>
      <c r="F5116" s="191"/>
      <c r="G5116" s="192"/>
      <c r="H5116" s="193"/>
      <c r="M5116" s="194" t="s">
        <v>5381</v>
      </c>
      <c r="O5116" s="179"/>
    </row>
    <row r="5117" customFormat="false" ht="14.65" hidden="false" customHeight="true" outlineLevel="0" collapsed="false">
      <c r="A5117" s="187"/>
      <c r="B5117" s="188"/>
      <c r="C5117" s="189" t="s">
        <v>5382</v>
      </c>
      <c r="D5117" s="189"/>
      <c r="E5117" s="190" t="n">
        <v>0.416</v>
      </c>
      <c r="F5117" s="191"/>
      <c r="G5117" s="192"/>
      <c r="H5117" s="193"/>
      <c r="M5117" s="194" t="s">
        <v>5382</v>
      </c>
      <c r="O5117" s="179"/>
    </row>
    <row r="5118" customFormat="false" ht="14.65" hidden="false" customHeight="true" outlineLevel="0" collapsed="false">
      <c r="A5118" s="187"/>
      <c r="B5118" s="188"/>
      <c r="C5118" s="189" t="s">
        <v>5383</v>
      </c>
      <c r="D5118" s="189"/>
      <c r="E5118" s="190" t="n">
        <v>4.464</v>
      </c>
      <c r="F5118" s="191"/>
      <c r="G5118" s="192"/>
      <c r="H5118" s="193"/>
      <c r="M5118" s="194" t="s">
        <v>5383</v>
      </c>
      <c r="O5118" s="179"/>
    </row>
    <row r="5119" customFormat="false" ht="14.65" hidden="false" customHeight="true" outlineLevel="0" collapsed="false">
      <c r="A5119" s="187"/>
      <c r="B5119" s="188"/>
      <c r="C5119" s="189" t="s">
        <v>5384</v>
      </c>
      <c r="D5119" s="189"/>
      <c r="E5119" s="190" t="n">
        <v>3.075</v>
      </c>
      <c r="F5119" s="191"/>
      <c r="G5119" s="192"/>
      <c r="H5119" s="193"/>
      <c r="M5119" s="194" t="s">
        <v>5384</v>
      </c>
      <c r="O5119" s="179"/>
    </row>
    <row r="5120" customFormat="false" ht="14.65" hidden="false" customHeight="true" outlineLevel="0" collapsed="false">
      <c r="A5120" s="187"/>
      <c r="B5120" s="188"/>
      <c r="C5120" s="189" t="s">
        <v>5385</v>
      </c>
      <c r="D5120" s="189"/>
      <c r="E5120" s="190" t="n">
        <v>9.975</v>
      </c>
      <c r="F5120" s="191"/>
      <c r="G5120" s="192"/>
      <c r="H5120" s="193"/>
      <c r="M5120" s="194" t="s">
        <v>5385</v>
      </c>
      <c r="O5120" s="179"/>
    </row>
    <row r="5121" customFormat="false" ht="14.65" hidden="false" customHeight="true" outlineLevel="0" collapsed="false">
      <c r="A5121" s="187"/>
      <c r="B5121" s="188"/>
      <c r="C5121" s="189" t="s">
        <v>5386</v>
      </c>
      <c r="D5121" s="189"/>
      <c r="E5121" s="190" t="n">
        <v>3.675</v>
      </c>
      <c r="F5121" s="191"/>
      <c r="G5121" s="192"/>
      <c r="H5121" s="193"/>
      <c r="M5121" s="194" t="s">
        <v>5386</v>
      </c>
      <c r="O5121" s="179"/>
    </row>
    <row r="5122" customFormat="false" ht="14.65" hidden="false" customHeight="true" outlineLevel="0" collapsed="false">
      <c r="A5122" s="187"/>
      <c r="B5122" s="188"/>
      <c r="C5122" s="189" t="s">
        <v>5387</v>
      </c>
      <c r="D5122" s="189"/>
      <c r="E5122" s="190" t="n">
        <v>21.834</v>
      </c>
      <c r="F5122" s="191"/>
      <c r="G5122" s="192"/>
      <c r="H5122" s="193"/>
      <c r="M5122" s="194" t="s">
        <v>5387</v>
      </c>
      <c r="O5122" s="179"/>
    </row>
    <row r="5123" customFormat="false" ht="14.65" hidden="false" customHeight="true" outlineLevel="0" collapsed="false">
      <c r="A5123" s="187"/>
      <c r="B5123" s="188"/>
      <c r="C5123" s="189" t="s">
        <v>5388</v>
      </c>
      <c r="D5123" s="189"/>
      <c r="E5123" s="190" t="n">
        <v>-0.2996</v>
      </c>
      <c r="F5123" s="191"/>
      <c r="G5123" s="192"/>
      <c r="H5123" s="193"/>
      <c r="M5123" s="194" t="s">
        <v>5388</v>
      </c>
      <c r="O5123" s="179"/>
    </row>
    <row r="5124" customFormat="false" ht="14.65" hidden="false" customHeight="true" outlineLevel="0" collapsed="false">
      <c r="A5124" s="187"/>
      <c r="B5124" s="188"/>
      <c r="C5124" s="189" t="s">
        <v>5389</v>
      </c>
      <c r="D5124" s="189"/>
      <c r="E5124" s="190" t="n">
        <v>3.645</v>
      </c>
      <c r="F5124" s="191"/>
      <c r="G5124" s="192"/>
      <c r="H5124" s="193"/>
      <c r="M5124" s="194" t="s">
        <v>5389</v>
      </c>
      <c r="O5124" s="179"/>
    </row>
    <row r="5125" customFormat="false" ht="14.65" hidden="false" customHeight="true" outlineLevel="0" collapsed="false">
      <c r="A5125" s="187"/>
      <c r="B5125" s="188"/>
      <c r="C5125" s="189" t="s">
        <v>5390</v>
      </c>
      <c r="D5125" s="189"/>
      <c r="E5125" s="190" t="n">
        <v>3.496</v>
      </c>
      <c r="F5125" s="191"/>
      <c r="G5125" s="192"/>
      <c r="H5125" s="193"/>
      <c r="M5125" s="194" t="s">
        <v>5390</v>
      </c>
      <c r="O5125" s="179"/>
    </row>
    <row r="5126" customFormat="false" ht="14.65" hidden="false" customHeight="true" outlineLevel="0" collapsed="false">
      <c r="A5126" s="187"/>
      <c r="B5126" s="188"/>
      <c r="C5126" s="189" t="s">
        <v>5391</v>
      </c>
      <c r="D5126" s="189"/>
      <c r="E5126" s="190" t="n">
        <v>2.508</v>
      </c>
      <c r="F5126" s="191"/>
      <c r="G5126" s="192"/>
      <c r="H5126" s="193"/>
      <c r="M5126" s="194" t="s">
        <v>5391</v>
      </c>
      <c r="O5126" s="179"/>
    </row>
    <row r="5127" customFormat="false" ht="14.65" hidden="false" customHeight="true" outlineLevel="0" collapsed="false">
      <c r="A5127" s="187"/>
      <c r="B5127" s="188"/>
      <c r="C5127" s="189" t="s">
        <v>5392</v>
      </c>
      <c r="D5127" s="189"/>
      <c r="E5127" s="190" t="n">
        <v>12.3576</v>
      </c>
      <c r="F5127" s="191"/>
      <c r="G5127" s="192"/>
      <c r="H5127" s="193"/>
      <c r="M5127" s="194" t="s">
        <v>5392</v>
      </c>
      <c r="O5127" s="179"/>
    </row>
    <row r="5128" customFormat="false" ht="14.65" hidden="false" customHeight="true" outlineLevel="0" collapsed="false">
      <c r="A5128" s="187"/>
      <c r="B5128" s="188"/>
      <c r="C5128" s="189" t="s">
        <v>5393</v>
      </c>
      <c r="D5128" s="189"/>
      <c r="E5128" s="190" t="n">
        <v>4.332</v>
      </c>
      <c r="F5128" s="191"/>
      <c r="G5128" s="192"/>
      <c r="H5128" s="193"/>
      <c r="M5128" s="194" t="s">
        <v>5393</v>
      </c>
      <c r="O5128" s="179"/>
    </row>
    <row r="5129" customFormat="false" ht="14.65" hidden="false" customHeight="true" outlineLevel="0" collapsed="false">
      <c r="A5129" s="187"/>
      <c r="B5129" s="188"/>
      <c r="C5129" s="189" t="s">
        <v>5394</v>
      </c>
      <c r="D5129" s="189"/>
      <c r="E5129" s="190" t="n">
        <v>26.804</v>
      </c>
      <c r="F5129" s="191"/>
      <c r="G5129" s="192"/>
      <c r="H5129" s="193"/>
      <c r="M5129" s="194" t="s">
        <v>5394</v>
      </c>
      <c r="O5129" s="179"/>
    </row>
    <row r="5130" customFormat="false" ht="14.65" hidden="false" customHeight="true" outlineLevel="0" collapsed="false">
      <c r="A5130" s="187"/>
      <c r="B5130" s="188"/>
      <c r="C5130" s="189" t="s">
        <v>5395</v>
      </c>
      <c r="D5130" s="189"/>
      <c r="E5130" s="190" t="n">
        <v>25.1125</v>
      </c>
      <c r="F5130" s="191"/>
      <c r="G5130" s="192"/>
      <c r="H5130" s="193"/>
      <c r="M5130" s="194" t="s">
        <v>5395</v>
      </c>
      <c r="O5130" s="179"/>
    </row>
    <row r="5131" customFormat="false" ht="14.65" hidden="false" customHeight="true" outlineLevel="0" collapsed="false">
      <c r="A5131" s="187"/>
      <c r="B5131" s="188"/>
      <c r="C5131" s="189" t="s">
        <v>5396</v>
      </c>
      <c r="D5131" s="189"/>
      <c r="E5131" s="190" t="n">
        <v>-2.3862</v>
      </c>
      <c r="F5131" s="191"/>
      <c r="G5131" s="192"/>
      <c r="H5131" s="193"/>
      <c r="M5131" s="194" t="s">
        <v>5396</v>
      </c>
      <c r="O5131" s="179"/>
    </row>
    <row r="5132" customFormat="false" ht="14.65" hidden="false" customHeight="true" outlineLevel="0" collapsed="false">
      <c r="A5132" s="187"/>
      <c r="B5132" s="188"/>
      <c r="C5132" s="189" t="s">
        <v>5397</v>
      </c>
      <c r="D5132" s="189"/>
      <c r="E5132" s="190" t="n">
        <v>3.375</v>
      </c>
      <c r="F5132" s="191"/>
      <c r="G5132" s="192"/>
      <c r="H5132" s="193"/>
      <c r="M5132" s="194" t="s">
        <v>5397</v>
      </c>
      <c r="O5132" s="179"/>
    </row>
    <row r="5133" customFormat="false" ht="14.65" hidden="false" customHeight="true" outlineLevel="0" collapsed="false">
      <c r="A5133" s="187"/>
      <c r="B5133" s="188"/>
      <c r="C5133" s="189" t="s">
        <v>5398</v>
      </c>
      <c r="D5133" s="189"/>
      <c r="E5133" s="190" t="n">
        <v>0.9</v>
      </c>
      <c r="F5133" s="191"/>
      <c r="G5133" s="192"/>
      <c r="H5133" s="193"/>
      <c r="M5133" s="194" t="s">
        <v>5398</v>
      </c>
      <c r="O5133" s="179"/>
    </row>
    <row r="5134" customFormat="false" ht="14.65" hidden="false" customHeight="true" outlineLevel="0" collapsed="false">
      <c r="A5134" s="187"/>
      <c r="B5134" s="188"/>
      <c r="C5134" s="189" t="s">
        <v>5399</v>
      </c>
      <c r="D5134" s="189"/>
      <c r="E5134" s="190" t="n">
        <v>6.615</v>
      </c>
      <c r="F5134" s="191"/>
      <c r="G5134" s="192"/>
      <c r="H5134" s="193"/>
      <c r="M5134" s="194" t="s">
        <v>5399</v>
      </c>
      <c r="O5134" s="179"/>
    </row>
    <row r="5135" customFormat="false" ht="14.65" hidden="false" customHeight="true" outlineLevel="0" collapsed="false">
      <c r="A5135" s="187"/>
      <c r="B5135" s="188"/>
      <c r="C5135" s="189" t="s">
        <v>5400</v>
      </c>
      <c r="D5135" s="189"/>
      <c r="E5135" s="190" t="n">
        <v>6.496</v>
      </c>
      <c r="F5135" s="191"/>
      <c r="G5135" s="192"/>
      <c r="H5135" s="193"/>
      <c r="M5135" s="194" t="s">
        <v>5400</v>
      </c>
      <c r="O5135" s="179"/>
    </row>
    <row r="5136" customFormat="false" ht="14.65" hidden="false" customHeight="true" outlineLevel="0" collapsed="false">
      <c r="A5136" s="187"/>
      <c r="B5136" s="188"/>
      <c r="C5136" s="189" t="s">
        <v>5401</v>
      </c>
      <c r="D5136" s="189"/>
      <c r="E5136" s="190" t="n">
        <v>17.3454</v>
      </c>
      <c r="F5136" s="191"/>
      <c r="G5136" s="192"/>
      <c r="H5136" s="193"/>
      <c r="M5136" s="194" t="s">
        <v>5401</v>
      </c>
      <c r="O5136" s="179"/>
    </row>
    <row r="5137" customFormat="false" ht="14.65" hidden="false" customHeight="true" outlineLevel="0" collapsed="false">
      <c r="A5137" s="187"/>
      <c r="B5137" s="188"/>
      <c r="C5137" s="205" t="s">
        <v>199</v>
      </c>
      <c r="D5137" s="205"/>
      <c r="E5137" s="206" t="n">
        <v>640.1554</v>
      </c>
      <c r="F5137" s="191"/>
      <c r="G5137" s="192"/>
      <c r="H5137" s="193"/>
      <c r="M5137" s="194" t="s">
        <v>199</v>
      </c>
      <c r="O5137" s="179"/>
    </row>
    <row r="5138" customFormat="false" ht="14.65" hidden="false" customHeight="true" outlineLevel="0" collapsed="false">
      <c r="A5138" s="187"/>
      <c r="B5138" s="188"/>
      <c r="C5138" s="189" t="s">
        <v>5402</v>
      </c>
      <c r="D5138" s="189"/>
      <c r="E5138" s="190" t="n">
        <v>0</v>
      </c>
      <c r="F5138" s="191"/>
      <c r="G5138" s="192"/>
      <c r="H5138" s="193"/>
      <c r="M5138" s="194" t="s">
        <v>5402</v>
      </c>
      <c r="O5138" s="179"/>
    </row>
    <row r="5139" customFormat="false" ht="14.65" hidden="false" customHeight="true" outlineLevel="0" collapsed="false">
      <c r="A5139" s="187"/>
      <c r="B5139" s="188"/>
      <c r="C5139" s="189" t="s">
        <v>5403</v>
      </c>
      <c r="D5139" s="189"/>
      <c r="E5139" s="190" t="n">
        <v>1.05</v>
      </c>
      <c r="F5139" s="191"/>
      <c r="G5139" s="192"/>
      <c r="H5139" s="193"/>
      <c r="M5139" s="194" t="s">
        <v>5403</v>
      </c>
      <c r="O5139" s="179"/>
    </row>
    <row r="5140" customFormat="false" ht="14.65" hidden="false" customHeight="true" outlineLevel="0" collapsed="false">
      <c r="A5140" s="187"/>
      <c r="B5140" s="188"/>
      <c r="C5140" s="189" t="s">
        <v>5404</v>
      </c>
      <c r="D5140" s="189"/>
      <c r="E5140" s="190" t="n">
        <v>3.375</v>
      </c>
      <c r="F5140" s="191"/>
      <c r="G5140" s="192"/>
      <c r="H5140" s="193"/>
      <c r="M5140" s="194" t="s">
        <v>5404</v>
      </c>
      <c r="O5140" s="179"/>
    </row>
    <row r="5141" customFormat="false" ht="12.75" hidden="false" customHeight="false" outlineLevel="0" collapsed="false">
      <c r="A5141" s="180" t="n">
        <v>523</v>
      </c>
      <c r="B5141" s="181" t="s">
        <v>5405</v>
      </c>
      <c r="C5141" s="182" t="s">
        <v>5406</v>
      </c>
      <c r="D5141" s="183" t="s">
        <v>1036</v>
      </c>
      <c r="E5141" s="184" t="n">
        <v>20</v>
      </c>
      <c r="F5141" s="184" t="n">
        <v>0</v>
      </c>
      <c r="G5141" s="185" t="n">
        <f aca="false">E5141*F5141</f>
        <v>0</v>
      </c>
      <c r="H5141" s="186"/>
      <c r="O5141" s="179" t="n">
        <v>2</v>
      </c>
      <c r="AA5141" s="150" t="n">
        <v>1</v>
      </c>
      <c r="AB5141" s="150" t="n">
        <v>1</v>
      </c>
      <c r="AC5141" s="150" t="n">
        <v>1</v>
      </c>
      <c r="AZ5141" s="150" t="n">
        <v>1</v>
      </c>
      <c r="BA5141" s="150" t="n">
        <f aca="false">IF(AZ5141=1,G5141,0)</f>
        <v>0</v>
      </c>
      <c r="BB5141" s="150" t="n">
        <f aca="false">IF(AZ5141=2,G5141,0)</f>
        <v>0</v>
      </c>
      <c r="BC5141" s="150" t="n">
        <f aca="false">IF(AZ5141=3,G5141,0)</f>
        <v>0</v>
      </c>
      <c r="BD5141" s="150" t="n">
        <f aca="false">IF(AZ5141=4,G5141,0)</f>
        <v>0</v>
      </c>
      <c r="BE5141" s="150" t="n">
        <f aca="false">IF(AZ5141=5,G5141,0)</f>
        <v>0</v>
      </c>
      <c r="CA5141" s="179" t="n">
        <v>1</v>
      </c>
      <c r="CB5141" s="179" t="n">
        <v>1</v>
      </c>
      <c r="CZ5141" s="150" t="n">
        <v>0</v>
      </c>
    </row>
    <row r="5142" customFormat="false" ht="14.65" hidden="false" customHeight="true" outlineLevel="0" collapsed="false">
      <c r="A5142" s="187"/>
      <c r="B5142" s="188"/>
      <c r="C5142" s="189" t="s">
        <v>5407</v>
      </c>
      <c r="D5142" s="189"/>
      <c r="E5142" s="190" t="n">
        <v>20</v>
      </c>
      <c r="F5142" s="191"/>
      <c r="G5142" s="192"/>
      <c r="H5142" s="193"/>
      <c r="M5142" s="194" t="s">
        <v>5407</v>
      </c>
      <c r="O5142" s="179"/>
    </row>
    <row r="5143" customFormat="false" ht="22.5" hidden="false" customHeight="false" outlineLevel="0" collapsed="false">
      <c r="A5143" s="180" t="n">
        <v>524</v>
      </c>
      <c r="B5143" s="181" t="s">
        <v>5408</v>
      </c>
      <c r="C5143" s="182" t="s">
        <v>5409</v>
      </c>
      <c r="D5143" s="183" t="s">
        <v>144</v>
      </c>
      <c r="E5143" s="184" t="n">
        <v>27.2</v>
      </c>
      <c r="F5143" s="184" t="n">
        <v>0</v>
      </c>
      <c r="G5143" s="185" t="n">
        <f aca="false">E5143*F5143</f>
        <v>0</v>
      </c>
      <c r="H5143" s="186"/>
      <c r="O5143" s="179" t="n">
        <v>2</v>
      </c>
      <c r="AA5143" s="150" t="n">
        <v>1</v>
      </c>
      <c r="AB5143" s="150" t="n">
        <v>1</v>
      </c>
      <c r="AC5143" s="150" t="n">
        <v>1</v>
      </c>
      <c r="AZ5143" s="150" t="n">
        <v>1</v>
      </c>
      <c r="BA5143" s="150" t="n">
        <f aca="false">IF(AZ5143=1,G5143,0)</f>
        <v>0</v>
      </c>
      <c r="BB5143" s="150" t="n">
        <f aca="false">IF(AZ5143=2,G5143,0)</f>
        <v>0</v>
      </c>
      <c r="BC5143" s="150" t="n">
        <f aca="false">IF(AZ5143=3,G5143,0)</f>
        <v>0</v>
      </c>
      <c r="BD5143" s="150" t="n">
        <f aca="false">IF(AZ5143=4,G5143,0)</f>
        <v>0</v>
      </c>
      <c r="BE5143" s="150" t="n">
        <f aca="false">IF(AZ5143=5,G5143,0)</f>
        <v>0</v>
      </c>
      <c r="CA5143" s="179" t="n">
        <v>1</v>
      </c>
      <c r="CB5143" s="179" t="n">
        <v>1</v>
      </c>
      <c r="CZ5143" s="150" t="n">
        <v>0</v>
      </c>
    </row>
    <row r="5144" customFormat="false" ht="14.65" hidden="false" customHeight="true" outlineLevel="0" collapsed="false">
      <c r="A5144" s="187"/>
      <c r="B5144" s="188"/>
      <c r="C5144" s="189" t="s">
        <v>5410</v>
      </c>
      <c r="D5144" s="189"/>
      <c r="E5144" s="190" t="n">
        <v>0</v>
      </c>
      <c r="F5144" s="191"/>
      <c r="G5144" s="192"/>
      <c r="H5144" s="193"/>
      <c r="M5144" s="194" t="s">
        <v>5410</v>
      </c>
      <c r="O5144" s="179"/>
    </row>
    <row r="5145" customFormat="false" ht="14.65" hidden="false" customHeight="true" outlineLevel="0" collapsed="false">
      <c r="A5145" s="187"/>
      <c r="B5145" s="188"/>
      <c r="C5145" s="189" t="s">
        <v>5411</v>
      </c>
      <c r="D5145" s="189"/>
      <c r="E5145" s="190" t="n">
        <v>27.2</v>
      </c>
      <c r="F5145" s="191"/>
      <c r="G5145" s="192"/>
      <c r="H5145" s="193"/>
      <c r="M5145" s="194" t="s">
        <v>5411</v>
      </c>
      <c r="O5145" s="179"/>
    </row>
    <row r="5146" customFormat="false" ht="12.75" hidden="false" customHeight="false" outlineLevel="0" collapsed="false">
      <c r="A5146" s="180" t="n">
        <v>525</v>
      </c>
      <c r="B5146" s="181" t="s">
        <v>5412</v>
      </c>
      <c r="C5146" s="182" t="s">
        <v>5413</v>
      </c>
      <c r="D5146" s="183" t="s">
        <v>278</v>
      </c>
      <c r="E5146" s="184" t="n">
        <v>1</v>
      </c>
      <c r="F5146" s="184" t="n">
        <v>0</v>
      </c>
      <c r="G5146" s="185" t="n">
        <f aca="false">E5146*F5146</f>
        <v>0</v>
      </c>
      <c r="H5146" s="186"/>
      <c r="O5146" s="179" t="n">
        <v>2</v>
      </c>
      <c r="AA5146" s="150" t="n">
        <v>12</v>
      </c>
      <c r="AB5146" s="150" t="n">
        <v>0</v>
      </c>
      <c r="AC5146" s="150" t="n">
        <v>401</v>
      </c>
      <c r="AZ5146" s="150" t="n">
        <v>1</v>
      </c>
      <c r="BA5146" s="150" t="n">
        <f aca="false">IF(AZ5146=1,G5146,0)</f>
        <v>0</v>
      </c>
      <c r="BB5146" s="150" t="n">
        <f aca="false">IF(AZ5146=2,G5146,0)</f>
        <v>0</v>
      </c>
      <c r="BC5146" s="150" t="n">
        <f aca="false">IF(AZ5146=3,G5146,0)</f>
        <v>0</v>
      </c>
      <c r="BD5146" s="150" t="n">
        <f aca="false">IF(AZ5146=4,G5146,0)</f>
        <v>0</v>
      </c>
      <c r="BE5146" s="150" t="n">
        <f aca="false">IF(AZ5146=5,G5146,0)</f>
        <v>0</v>
      </c>
      <c r="CA5146" s="179" t="n">
        <v>12</v>
      </c>
      <c r="CB5146" s="179" t="n">
        <v>0</v>
      </c>
      <c r="CZ5146" s="150" t="n">
        <v>0</v>
      </c>
    </row>
    <row r="5147" customFormat="false" ht="12.75" hidden="false" customHeight="false" outlineLevel="0" collapsed="false">
      <c r="A5147" s="180" t="n">
        <v>526</v>
      </c>
      <c r="B5147" s="181" t="s">
        <v>5414</v>
      </c>
      <c r="C5147" s="182" t="s">
        <v>5415</v>
      </c>
      <c r="D5147" s="183" t="s">
        <v>278</v>
      </c>
      <c r="E5147" s="184" t="n">
        <v>1</v>
      </c>
      <c r="F5147" s="184" t="n">
        <v>0</v>
      </c>
      <c r="G5147" s="185" t="n">
        <f aca="false">E5147*F5147</f>
        <v>0</v>
      </c>
      <c r="H5147" s="186"/>
      <c r="O5147" s="179" t="n">
        <v>2</v>
      </c>
      <c r="AA5147" s="150" t="n">
        <v>12</v>
      </c>
      <c r="AB5147" s="150" t="n">
        <v>0</v>
      </c>
      <c r="AC5147" s="150" t="n">
        <v>402</v>
      </c>
      <c r="AZ5147" s="150" t="n">
        <v>1</v>
      </c>
      <c r="BA5147" s="150" t="n">
        <f aca="false">IF(AZ5147=1,G5147,0)</f>
        <v>0</v>
      </c>
      <c r="BB5147" s="150" t="n">
        <f aca="false">IF(AZ5147=2,G5147,0)</f>
        <v>0</v>
      </c>
      <c r="BC5147" s="150" t="n">
        <f aca="false">IF(AZ5147=3,G5147,0)</f>
        <v>0</v>
      </c>
      <c r="BD5147" s="150" t="n">
        <f aca="false">IF(AZ5147=4,G5147,0)</f>
        <v>0</v>
      </c>
      <c r="BE5147" s="150" t="n">
        <f aca="false">IF(AZ5147=5,G5147,0)</f>
        <v>0</v>
      </c>
      <c r="CA5147" s="179" t="n">
        <v>12</v>
      </c>
      <c r="CB5147" s="179" t="n">
        <v>0</v>
      </c>
      <c r="CZ5147" s="150" t="n">
        <v>0</v>
      </c>
    </row>
    <row r="5148" customFormat="false" ht="12.75" hidden="false" customHeight="false" outlineLevel="0" collapsed="false">
      <c r="A5148" s="180" t="n">
        <v>527</v>
      </c>
      <c r="B5148" s="181" t="s">
        <v>5416</v>
      </c>
      <c r="C5148" s="182" t="s">
        <v>5417</v>
      </c>
      <c r="D5148" s="183" t="s">
        <v>278</v>
      </c>
      <c r="E5148" s="184" t="n">
        <v>1</v>
      </c>
      <c r="F5148" s="184" t="n">
        <v>0</v>
      </c>
      <c r="G5148" s="185" t="n">
        <f aca="false">E5148*F5148</f>
        <v>0</v>
      </c>
      <c r="H5148" s="186"/>
      <c r="O5148" s="179" t="n">
        <v>2</v>
      </c>
      <c r="AA5148" s="150" t="n">
        <v>12</v>
      </c>
      <c r="AB5148" s="150" t="n">
        <v>0</v>
      </c>
      <c r="AC5148" s="150" t="n">
        <v>403</v>
      </c>
      <c r="AZ5148" s="150" t="n">
        <v>1</v>
      </c>
      <c r="BA5148" s="150" t="n">
        <f aca="false">IF(AZ5148=1,G5148,0)</f>
        <v>0</v>
      </c>
      <c r="BB5148" s="150" t="n">
        <f aca="false">IF(AZ5148=2,G5148,0)</f>
        <v>0</v>
      </c>
      <c r="BC5148" s="150" t="n">
        <f aca="false">IF(AZ5148=3,G5148,0)</f>
        <v>0</v>
      </c>
      <c r="BD5148" s="150" t="n">
        <f aca="false">IF(AZ5148=4,G5148,0)</f>
        <v>0</v>
      </c>
      <c r="BE5148" s="150" t="n">
        <f aca="false">IF(AZ5148=5,G5148,0)</f>
        <v>0</v>
      </c>
      <c r="CA5148" s="179" t="n">
        <v>12</v>
      </c>
      <c r="CB5148" s="179" t="n">
        <v>0</v>
      </c>
      <c r="CZ5148" s="150" t="n">
        <v>0</v>
      </c>
    </row>
    <row r="5149" customFormat="false" ht="22.5" hidden="false" customHeight="false" outlineLevel="0" collapsed="false">
      <c r="A5149" s="180" t="n">
        <v>528</v>
      </c>
      <c r="B5149" s="181" t="s">
        <v>5418</v>
      </c>
      <c r="C5149" s="182" t="s">
        <v>5419</v>
      </c>
      <c r="D5149" s="183" t="s">
        <v>278</v>
      </c>
      <c r="E5149" s="184" t="n">
        <v>15</v>
      </c>
      <c r="F5149" s="184" t="n">
        <v>0</v>
      </c>
      <c r="G5149" s="185" t="n">
        <f aca="false">E5149*F5149</f>
        <v>0</v>
      </c>
      <c r="H5149" s="186"/>
      <c r="O5149" s="179" t="n">
        <v>2</v>
      </c>
      <c r="AA5149" s="150" t="n">
        <v>12</v>
      </c>
      <c r="AB5149" s="150" t="n">
        <v>0</v>
      </c>
      <c r="AC5149" s="150" t="n">
        <v>404</v>
      </c>
      <c r="AZ5149" s="150" t="n">
        <v>1</v>
      </c>
      <c r="BA5149" s="150" t="n">
        <f aca="false">IF(AZ5149=1,G5149,0)</f>
        <v>0</v>
      </c>
      <c r="BB5149" s="150" t="n">
        <f aca="false">IF(AZ5149=2,G5149,0)</f>
        <v>0</v>
      </c>
      <c r="BC5149" s="150" t="n">
        <f aca="false">IF(AZ5149=3,G5149,0)</f>
        <v>0</v>
      </c>
      <c r="BD5149" s="150" t="n">
        <f aca="false">IF(AZ5149=4,G5149,0)</f>
        <v>0</v>
      </c>
      <c r="BE5149" s="150" t="n">
        <f aca="false">IF(AZ5149=5,G5149,0)</f>
        <v>0</v>
      </c>
      <c r="CA5149" s="179" t="n">
        <v>12</v>
      </c>
      <c r="CB5149" s="179" t="n">
        <v>0</v>
      </c>
      <c r="CZ5149" s="150" t="n">
        <v>0</v>
      </c>
    </row>
    <row r="5150" customFormat="false" ht="14.65" hidden="false" customHeight="true" outlineLevel="0" collapsed="false">
      <c r="A5150" s="187"/>
      <c r="B5150" s="188"/>
      <c r="C5150" s="189" t="s">
        <v>5420</v>
      </c>
      <c r="D5150" s="189"/>
      <c r="E5150" s="190" t="n">
        <v>15</v>
      </c>
      <c r="F5150" s="191"/>
      <c r="G5150" s="192"/>
      <c r="H5150" s="193"/>
      <c r="M5150" s="194" t="s">
        <v>5420</v>
      </c>
      <c r="O5150" s="179"/>
    </row>
    <row r="5151" customFormat="false" ht="22.5" hidden="false" customHeight="false" outlineLevel="0" collapsed="false">
      <c r="A5151" s="180" t="n">
        <v>529</v>
      </c>
      <c r="B5151" s="181" t="s">
        <v>5421</v>
      </c>
      <c r="C5151" s="182" t="s">
        <v>5422</v>
      </c>
      <c r="D5151" s="183" t="s">
        <v>278</v>
      </c>
      <c r="E5151" s="184" t="n">
        <v>30</v>
      </c>
      <c r="F5151" s="184" t="n">
        <v>0</v>
      </c>
      <c r="G5151" s="185" t="n">
        <f aca="false">E5151*F5151</f>
        <v>0</v>
      </c>
      <c r="H5151" s="186"/>
      <c r="O5151" s="179" t="n">
        <v>2</v>
      </c>
      <c r="AA5151" s="150" t="n">
        <v>12</v>
      </c>
      <c r="AB5151" s="150" t="n">
        <v>0</v>
      </c>
      <c r="AC5151" s="150" t="n">
        <v>405</v>
      </c>
      <c r="AZ5151" s="150" t="n">
        <v>1</v>
      </c>
      <c r="BA5151" s="150" t="n">
        <f aca="false">IF(AZ5151=1,G5151,0)</f>
        <v>0</v>
      </c>
      <c r="BB5151" s="150" t="n">
        <f aca="false">IF(AZ5151=2,G5151,0)</f>
        <v>0</v>
      </c>
      <c r="BC5151" s="150" t="n">
        <f aca="false">IF(AZ5151=3,G5151,0)</f>
        <v>0</v>
      </c>
      <c r="BD5151" s="150" t="n">
        <f aca="false">IF(AZ5151=4,G5151,0)</f>
        <v>0</v>
      </c>
      <c r="BE5151" s="150" t="n">
        <f aca="false">IF(AZ5151=5,G5151,0)</f>
        <v>0</v>
      </c>
      <c r="CA5151" s="179" t="n">
        <v>12</v>
      </c>
      <c r="CB5151" s="179" t="n">
        <v>0</v>
      </c>
      <c r="CZ5151" s="150" t="n">
        <v>0</v>
      </c>
    </row>
    <row r="5152" customFormat="false" ht="14.65" hidden="false" customHeight="true" outlineLevel="0" collapsed="false">
      <c r="A5152" s="187"/>
      <c r="B5152" s="188"/>
      <c r="C5152" s="189" t="s">
        <v>5423</v>
      </c>
      <c r="D5152" s="189"/>
      <c r="E5152" s="190" t="n">
        <v>0</v>
      </c>
      <c r="F5152" s="191"/>
      <c r="G5152" s="192"/>
      <c r="H5152" s="193"/>
      <c r="M5152" s="194" t="s">
        <v>5423</v>
      </c>
      <c r="O5152" s="179"/>
    </row>
    <row r="5153" customFormat="false" ht="14.65" hidden="false" customHeight="true" outlineLevel="0" collapsed="false">
      <c r="A5153" s="187"/>
      <c r="B5153" s="188"/>
      <c r="C5153" s="189" t="s">
        <v>5424</v>
      </c>
      <c r="D5153" s="189"/>
      <c r="E5153" s="190" t="n">
        <v>15</v>
      </c>
      <c r="F5153" s="191"/>
      <c r="G5153" s="192"/>
      <c r="H5153" s="193"/>
      <c r="M5153" s="194" t="s">
        <v>5424</v>
      </c>
      <c r="O5153" s="179"/>
    </row>
    <row r="5154" customFormat="false" ht="14.65" hidden="false" customHeight="true" outlineLevel="0" collapsed="false">
      <c r="A5154" s="187"/>
      <c r="B5154" s="188"/>
      <c r="C5154" s="189" t="s">
        <v>5425</v>
      </c>
      <c r="D5154" s="189"/>
      <c r="E5154" s="190" t="n">
        <v>15</v>
      </c>
      <c r="F5154" s="191"/>
      <c r="G5154" s="192"/>
      <c r="H5154" s="193"/>
      <c r="M5154" s="194" t="s">
        <v>5425</v>
      </c>
      <c r="O5154" s="179"/>
    </row>
    <row r="5155" customFormat="false" ht="22.5" hidden="false" customHeight="false" outlineLevel="0" collapsed="false">
      <c r="A5155" s="180" t="n">
        <v>530</v>
      </c>
      <c r="B5155" s="181" t="s">
        <v>5426</v>
      </c>
      <c r="C5155" s="182" t="s">
        <v>5427</v>
      </c>
      <c r="D5155" s="183" t="s">
        <v>278</v>
      </c>
      <c r="E5155" s="184" t="n">
        <v>2</v>
      </c>
      <c r="F5155" s="184" t="n">
        <v>0</v>
      </c>
      <c r="G5155" s="185" t="n">
        <f aca="false">E5155*F5155</f>
        <v>0</v>
      </c>
      <c r="H5155" s="186"/>
      <c r="O5155" s="179" t="n">
        <v>2</v>
      </c>
      <c r="AA5155" s="150" t="n">
        <v>12</v>
      </c>
      <c r="AB5155" s="150" t="n">
        <v>0</v>
      </c>
      <c r="AC5155" s="150" t="n">
        <v>406</v>
      </c>
      <c r="AZ5155" s="150" t="n">
        <v>1</v>
      </c>
      <c r="BA5155" s="150" t="n">
        <f aca="false">IF(AZ5155=1,G5155,0)</f>
        <v>0</v>
      </c>
      <c r="BB5155" s="150" t="n">
        <f aca="false">IF(AZ5155=2,G5155,0)</f>
        <v>0</v>
      </c>
      <c r="BC5155" s="150" t="n">
        <f aca="false">IF(AZ5155=3,G5155,0)</f>
        <v>0</v>
      </c>
      <c r="BD5155" s="150" t="n">
        <f aca="false">IF(AZ5155=4,G5155,0)</f>
        <v>0</v>
      </c>
      <c r="BE5155" s="150" t="n">
        <f aca="false">IF(AZ5155=5,G5155,0)</f>
        <v>0</v>
      </c>
      <c r="CA5155" s="179" t="n">
        <v>12</v>
      </c>
      <c r="CB5155" s="179" t="n">
        <v>0</v>
      </c>
      <c r="CZ5155" s="150" t="n">
        <v>0</v>
      </c>
    </row>
    <row r="5156" customFormat="false" ht="22.5" hidden="false" customHeight="false" outlineLevel="0" collapsed="false">
      <c r="A5156" s="180" t="n">
        <v>531</v>
      </c>
      <c r="B5156" s="181" t="s">
        <v>5428</v>
      </c>
      <c r="C5156" s="182" t="s">
        <v>5429</v>
      </c>
      <c r="D5156" s="183" t="s">
        <v>777</v>
      </c>
      <c r="E5156" s="184" t="n">
        <v>6.4</v>
      </c>
      <c r="F5156" s="184" t="n">
        <v>0</v>
      </c>
      <c r="G5156" s="185" t="n">
        <f aca="false">E5156*F5156</f>
        <v>0</v>
      </c>
      <c r="H5156" s="186"/>
      <c r="O5156" s="179" t="n">
        <v>2</v>
      </c>
      <c r="AA5156" s="150" t="n">
        <v>12</v>
      </c>
      <c r="AB5156" s="150" t="n">
        <v>0</v>
      </c>
      <c r="AC5156" s="150" t="n">
        <v>407</v>
      </c>
      <c r="AZ5156" s="150" t="n">
        <v>1</v>
      </c>
      <c r="BA5156" s="150" t="n">
        <f aca="false">IF(AZ5156=1,G5156,0)</f>
        <v>0</v>
      </c>
      <c r="BB5156" s="150" t="n">
        <f aca="false">IF(AZ5156=2,G5156,0)</f>
        <v>0</v>
      </c>
      <c r="BC5156" s="150" t="n">
        <f aca="false">IF(AZ5156=3,G5156,0)</f>
        <v>0</v>
      </c>
      <c r="BD5156" s="150" t="n">
        <f aca="false">IF(AZ5156=4,G5156,0)</f>
        <v>0</v>
      </c>
      <c r="BE5156" s="150" t="n">
        <f aca="false">IF(AZ5156=5,G5156,0)</f>
        <v>0</v>
      </c>
      <c r="CA5156" s="179" t="n">
        <v>12</v>
      </c>
      <c r="CB5156" s="179" t="n">
        <v>0</v>
      </c>
      <c r="CZ5156" s="150" t="n">
        <v>0</v>
      </c>
    </row>
    <row r="5157" customFormat="false" ht="14.65" hidden="false" customHeight="true" outlineLevel="0" collapsed="false">
      <c r="A5157" s="187"/>
      <c r="B5157" s="188"/>
      <c r="C5157" s="189" t="s">
        <v>5430</v>
      </c>
      <c r="D5157" s="189"/>
      <c r="E5157" s="190" t="n">
        <v>6.4</v>
      </c>
      <c r="F5157" s="191"/>
      <c r="G5157" s="192"/>
      <c r="H5157" s="193"/>
      <c r="M5157" s="194" t="s">
        <v>5430</v>
      </c>
      <c r="O5157" s="179"/>
    </row>
    <row r="5158" customFormat="false" ht="22.5" hidden="false" customHeight="false" outlineLevel="0" collapsed="false">
      <c r="A5158" s="180" t="n">
        <v>532</v>
      </c>
      <c r="B5158" s="181" t="s">
        <v>5431</v>
      </c>
      <c r="C5158" s="182" t="s">
        <v>5432</v>
      </c>
      <c r="D5158" s="183" t="s">
        <v>777</v>
      </c>
      <c r="E5158" s="184" t="n">
        <v>2.5</v>
      </c>
      <c r="F5158" s="184" t="n">
        <v>0</v>
      </c>
      <c r="G5158" s="185" t="n">
        <f aca="false">E5158*F5158</f>
        <v>0</v>
      </c>
      <c r="H5158" s="186"/>
      <c r="O5158" s="179" t="n">
        <v>2</v>
      </c>
      <c r="AA5158" s="150" t="n">
        <v>12</v>
      </c>
      <c r="AB5158" s="150" t="n">
        <v>0</v>
      </c>
      <c r="AC5158" s="150" t="n">
        <v>408</v>
      </c>
      <c r="AZ5158" s="150" t="n">
        <v>1</v>
      </c>
      <c r="BA5158" s="150" t="n">
        <f aca="false">IF(AZ5158=1,G5158,0)</f>
        <v>0</v>
      </c>
      <c r="BB5158" s="150" t="n">
        <f aca="false">IF(AZ5158=2,G5158,0)</f>
        <v>0</v>
      </c>
      <c r="BC5158" s="150" t="n">
        <f aca="false">IF(AZ5158=3,G5158,0)</f>
        <v>0</v>
      </c>
      <c r="BD5158" s="150" t="n">
        <f aca="false">IF(AZ5158=4,G5158,0)</f>
        <v>0</v>
      </c>
      <c r="BE5158" s="150" t="n">
        <f aca="false">IF(AZ5158=5,G5158,0)</f>
        <v>0</v>
      </c>
      <c r="CA5158" s="179" t="n">
        <v>12</v>
      </c>
      <c r="CB5158" s="179" t="n">
        <v>0</v>
      </c>
      <c r="CZ5158" s="150" t="n">
        <v>0</v>
      </c>
    </row>
    <row r="5159" customFormat="false" ht="14.65" hidden="false" customHeight="true" outlineLevel="0" collapsed="false">
      <c r="A5159" s="187"/>
      <c r="B5159" s="188"/>
      <c r="C5159" s="189" t="s">
        <v>5433</v>
      </c>
      <c r="D5159" s="189"/>
      <c r="E5159" s="190" t="n">
        <v>2.5</v>
      </c>
      <c r="F5159" s="191"/>
      <c r="G5159" s="192"/>
      <c r="H5159" s="193"/>
      <c r="M5159" s="194" t="s">
        <v>5433</v>
      </c>
      <c r="O5159" s="179"/>
    </row>
    <row r="5160" customFormat="false" ht="22.5" hidden="false" customHeight="false" outlineLevel="0" collapsed="false">
      <c r="A5160" s="180" t="n">
        <v>533</v>
      </c>
      <c r="B5160" s="181" t="s">
        <v>5434</v>
      </c>
      <c r="C5160" s="182" t="s">
        <v>5435</v>
      </c>
      <c r="D5160" s="183" t="s">
        <v>278</v>
      </c>
      <c r="E5160" s="184" t="n">
        <v>9</v>
      </c>
      <c r="F5160" s="184" t="n">
        <v>0</v>
      </c>
      <c r="G5160" s="185" t="n">
        <f aca="false">E5160*F5160</f>
        <v>0</v>
      </c>
      <c r="H5160" s="186"/>
      <c r="O5160" s="179" t="n">
        <v>2</v>
      </c>
      <c r="AA5160" s="150" t="n">
        <v>12</v>
      </c>
      <c r="AB5160" s="150" t="n">
        <v>0</v>
      </c>
      <c r="AC5160" s="150" t="n">
        <v>409</v>
      </c>
      <c r="AZ5160" s="150" t="n">
        <v>1</v>
      </c>
      <c r="BA5160" s="150" t="n">
        <f aca="false">IF(AZ5160=1,G5160,0)</f>
        <v>0</v>
      </c>
      <c r="BB5160" s="150" t="n">
        <f aca="false">IF(AZ5160=2,G5160,0)</f>
        <v>0</v>
      </c>
      <c r="BC5160" s="150" t="n">
        <f aca="false">IF(AZ5160=3,G5160,0)</f>
        <v>0</v>
      </c>
      <c r="BD5160" s="150" t="n">
        <f aca="false">IF(AZ5160=4,G5160,0)</f>
        <v>0</v>
      </c>
      <c r="BE5160" s="150" t="n">
        <f aca="false">IF(AZ5160=5,G5160,0)</f>
        <v>0</v>
      </c>
      <c r="CA5160" s="179" t="n">
        <v>12</v>
      </c>
      <c r="CB5160" s="179" t="n">
        <v>0</v>
      </c>
      <c r="CZ5160" s="150" t="n">
        <v>0</v>
      </c>
    </row>
    <row r="5161" customFormat="false" ht="14.65" hidden="false" customHeight="true" outlineLevel="0" collapsed="false">
      <c r="A5161" s="187"/>
      <c r="B5161" s="188"/>
      <c r="C5161" s="189" t="s">
        <v>5436</v>
      </c>
      <c r="D5161" s="189"/>
      <c r="E5161" s="190" t="n">
        <v>0</v>
      </c>
      <c r="F5161" s="191"/>
      <c r="G5161" s="192"/>
      <c r="H5161" s="193"/>
      <c r="M5161" s="194" t="s">
        <v>5436</v>
      </c>
      <c r="O5161" s="179"/>
    </row>
    <row r="5162" customFormat="false" ht="14.65" hidden="false" customHeight="true" outlineLevel="0" collapsed="false">
      <c r="A5162" s="187"/>
      <c r="B5162" s="188"/>
      <c r="C5162" s="189" t="s">
        <v>5437</v>
      </c>
      <c r="D5162" s="189"/>
      <c r="E5162" s="190" t="n">
        <v>0</v>
      </c>
      <c r="F5162" s="191"/>
      <c r="G5162" s="192"/>
      <c r="H5162" s="193"/>
      <c r="M5162" s="194" t="s">
        <v>5437</v>
      </c>
      <c r="O5162" s="179"/>
    </row>
    <row r="5163" customFormat="false" ht="14.65" hidden="false" customHeight="true" outlineLevel="0" collapsed="false">
      <c r="A5163" s="187"/>
      <c r="B5163" s="188"/>
      <c r="C5163" s="189" t="s">
        <v>5438</v>
      </c>
      <c r="D5163" s="189"/>
      <c r="E5163" s="190" t="n">
        <v>9</v>
      </c>
      <c r="F5163" s="191"/>
      <c r="G5163" s="192"/>
      <c r="H5163" s="193"/>
      <c r="M5163" s="194" t="s">
        <v>5438</v>
      </c>
      <c r="O5163" s="179"/>
    </row>
    <row r="5164" customFormat="false" ht="22.5" hidden="false" customHeight="false" outlineLevel="0" collapsed="false">
      <c r="A5164" s="180" t="n">
        <v>534</v>
      </c>
      <c r="B5164" s="181" t="s">
        <v>5439</v>
      </c>
      <c r="C5164" s="182" t="s">
        <v>5440</v>
      </c>
      <c r="D5164" s="183" t="s">
        <v>278</v>
      </c>
      <c r="E5164" s="184" t="n">
        <v>10</v>
      </c>
      <c r="F5164" s="184" t="n">
        <v>0</v>
      </c>
      <c r="G5164" s="185" t="n">
        <f aca="false">E5164*F5164</f>
        <v>0</v>
      </c>
      <c r="H5164" s="186"/>
      <c r="O5164" s="179" t="n">
        <v>2</v>
      </c>
      <c r="AA5164" s="150" t="n">
        <v>12</v>
      </c>
      <c r="AB5164" s="150" t="n">
        <v>0</v>
      </c>
      <c r="AC5164" s="150" t="n">
        <v>410</v>
      </c>
      <c r="AZ5164" s="150" t="n">
        <v>1</v>
      </c>
      <c r="BA5164" s="150" t="n">
        <f aca="false">IF(AZ5164=1,G5164,0)</f>
        <v>0</v>
      </c>
      <c r="BB5164" s="150" t="n">
        <f aca="false">IF(AZ5164=2,G5164,0)</f>
        <v>0</v>
      </c>
      <c r="BC5164" s="150" t="n">
        <f aca="false">IF(AZ5164=3,G5164,0)</f>
        <v>0</v>
      </c>
      <c r="BD5164" s="150" t="n">
        <f aca="false">IF(AZ5164=4,G5164,0)</f>
        <v>0</v>
      </c>
      <c r="BE5164" s="150" t="n">
        <f aca="false">IF(AZ5164=5,G5164,0)</f>
        <v>0</v>
      </c>
      <c r="CA5164" s="179" t="n">
        <v>12</v>
      </c>
      <c r="CB5164" s="179" t="n">
        <v>0</v>
      </c>
      <c r="CZ5164" s="150" t="n">
        <v>0</v>
      </c>
    </row>
    <row r="5165" customFormat="false" ht="14.65" hidden="false" customHeight="true" outlineLevel="0" collapsed="false">
      <c r="A5165" s="187"/>
      <c r="B5165" s="188"/>
      <c r="C5165" s="189" t="s">
        <v>5436</v>
      </c>
      <c r="D5165" s="189"/>
      <c r="E5165" s="190" t="n">
        <v>0</v>
      </c>
      <c r="F5165" s="191"/>
      <c r="G5165" s="192"/>
      <c r="H5165" s="193"/>
      <c r="M5165" s="194" t="s">
        <v>5436</v>
      </c>
      <c r="O5165" s="179"/>
    </row>
    <row r="5166" customFormat="false" ht="14.65" hidden="false" customHeight="true" outlineLevel="0" collapsed="false">
      <c r="A5166" s="187"/>
      <c r="B5166" s="188"/>
      <c r="C5166" s="189" t="s">
        <v>5441</v>
      </c>
      <c r="D5166" s="189"/>
      <c r="E5166" s="190" t="n">
        <v>0</v>
      </c>
      <c r="F5166" s="191"/>
      <c r="G5166" s="192"/>
      <c r="H5166" s="193"/>
      <c r="M5166" s="194" t="s">
        <v>5441</v>
      </c>
      <c r="O5166" s="179"/>
    </row>
    <row r="5167" customFormat="false" ht="14.65" hidden="false" customHeight="true" outlineLevel="0" collapsed="false">
      <c r="A5167" s="187"/>
      <c r="B5167" s="188"/>
      <c r="C5167" s="189" t="s">
        <v>5442</v>
      </c>
      <c r="D5167" s="189"/>
      <c r="E5167" s="190" t="n">
        <v>10</v>
      </c>
      <c r="F5167" s="191"/>
      <c r="G5167" s="192"/>
      <c r="H5167" s="193"/>
      <c r="M5167" s="194" t="s">
        <v>5442</v>
      </c>
      <c r="O5167" s="179"/>
    </row>
    <row r="5168" customFormat="false" ht="22.5" hidden="false" customHeight="false" outlineLevel="0" collapsed="false">
      <c r="A5168" s="180" t="n">
        <v>535</v>
      </c>
      <c r="B5168" s="181" t="s">
        <v>5443</v>
      </c>
      <c r="C5168" s="182" t="s">
        <v>5444</v>
      </c>
      <c r="D5168" s="183" t="s">
        <v>278</v>
      </c>
      <c r="E5168" s="184" t="n">
        <v>120</v>
      </c>
      <c r="F5168" s="184" t="n">
        <v>0</v>
      </c>
      <c r="G5168" s="185" t="n">
        <f aca="false">E5168*F5168</f>
        <v>0</v>
      </c>
      <c r="H5168" s="186"/>
      <c r="O5168" s="179" t="n">
        <v>2</v>
      </c>
      <c r="AA5168" s="150" t="n">
        <v>12</v>
      </c>
      <c r="AB5168" s="150" t="n">
        <v>0</v>
      </c>
      <c r="AC5168" s="150" t="n">
        <v>411</v>
      </c>
      <c r="AZ5168" s="150" t="n">
        <v>1</v>
      </c>
      <c r="BA5168" s="150" t="n">
        <f aca="false">IF(AZ5168=1,G5168,0)</f>
        <v>0</v>
      </c>
      <c r="BB5168" s="150" t="n">
        <f aca="false">IF(AZ5168=2,G5168,0)</f>
        <v>0</v>
      </c>
      <c r="BC5168" s="150" t="n">
        <f aca="false">IF(AZ5168=3,G5168,0)</f>
        <v>0</v>
      </c>
      <c r="BD5168" s="150" t="n">
        <f aca="false">IF(AZ5168=4,G5168,0)</f>
        <v>0</v>
      </c>
      <c r="BE5168" s="150" t="n">
        <f aca="false">IF(AZ5168=5,G5168,0)</f>
        <v>0</v>
      </c>
      <c r="CA5168" s="179" t="n">
        <v>12</v>
      </c>
      <c r="CB5168" s="179" t="n">
        <v>0</v>
      </c>
      <c r="CZ5168" s="150" t="n">
        <v>0</v>
      </c>
    </row>
    <row r="5169" customFormat="false" ht="14.65" hidden="false" customHeight="true" outlineLevel="0" collapsed="false">
      <c r="A5169" s="187"/>
      <c r="B5169" s="188"/>
      <c r="C5169" s="189" t="s">
        <v>5436</v>
      </c>
      <c r="D5169" s="189"/>
      <c r="E5169" s="190" t="n">
        <v>0</v>
      </c>
      <c r="F5169" s="191"/>
      <c r="G5169" s="192"/>
      <c r="H5169" s="193"/>
      <c r="M5169" s="194" t="s">
        <v>5436</v>
      </c>
      <c r="O5169" s="179"/>
    </row>
    <row r="5170" customFormat="false" ht="14.65" hidden="false" customHeight="true" outlineLevel="0" collapsed="false">
      <c r="A5170" s="187"/>
      <c r="B5170" s="188"/>
      <c r="C5170" s="189" t="s">
        <v>5445</v>
      </c>
      <c r="D5170" s="189"/>
      <c r="E5170" s="190" t="n">
        <v>0</v>
      </c>
      <c r="F5170" s="191"/>
      <c r="G5170" s="192"/>
      <c r="H5170" s="193"/>
      <c r="M5170" s="194" t="s">
        <v>5445</v>
      </c>
      <c r="O5170" s="179"/>
    </row>
    <row r="5171" customFormat="false" ht="14.65" hidden="false" customHeight="true" outlineLevel="0" collapsed="false">
      <c r="A5171" s="187"/>
      <c r="B5171" s="188"/>
      <c r="C5171" s="189" t="s">
        <v>5446</v>
      </c>
      <c r="D5171" s="189"/>
      <c r="E5171" s="190" t="n">
        <v>120</v>
      </c>
      <c r="F5171" s="191"/>
      <c r="G5171" s="192"/>
      <c r="H5171" s="193"/>
      <c r="M5171" s="194" t="s">
        <v>5446</v>
      </c>
      <c r="O5171" s="179"/>
    </row>
    <row r="5172" customFormat="false" ht="12.75" hidden="false" customHeight="false" outlineLevel="0" collapsed="false">
      <c r="A5172" s="180" t="n">
        <v>536</v>
      </c>
      <c r="B5172" s="181" t="s">
        <v>5447</v>
      </c>
      <c r="C5172" s="182" t="s">
        <v>5448</v>
      </c>
      <c r="D5172" s="183" t="s">
        <v>278</v>
      </c>
      <c r="E5172" s="184" t="n">
        <v>1</v>
      </c>
      <c r="F5172" s="184" t="n">
        <v>0</v>
      </c>
      <c r="G5172" s="185" t="n">
        <f aca="false">E5172*F5172</f>
        <v>0</v>
      </c>
      <c r="H5172" s="186"/>
      <c r="O5172" s="179" t="n">
        <v>2</v>
      </c>
      <c r="AA5172" s="150" t="n">
        <v>12</v>
      </c>
      <c r="AB5172" s="150" t="n">
        <v>0</v>
      </c>
      <c r="AC5172" s="150" t="n">
        <v>412</v>
      </c>
      <c r="AZ5172" s="150" t="n">
        <v>1</v>
      </c>
      <c r="BA5172" s="150" t="n">
        <f aca="false">IF(AZ5172=1,G5172,0)</f>
        <v>0</v>
      </c>
      <c r="BB5172" s="150" t="n">
        <f aca="false">IF(AZ5172=2,G5172,0)</f>
        <v>0</v>
      </c>
      <c r="BC5172" s="150" t="n">
        <f aca="false">IF(AZ5172=3,G5172,0)</f>
        <v>0</v>
      </c>
      <c r="BD5172" s="150" t="n">
        <f aca="false">IF(AZ5172=4,G5172,0)</f>
        <v>0</v>
      </c>
      <c r="BE5172" s="150" t="n">
        <f aca="false">IF(AZ5172=5,G5172,0)</f>
        <v>0</v>
      </c>
      <c r="CA5172" s="179" t="n">
        <v>12</v>
      </c>
      <c r="CB5172" s="179" t="n">
        <v>0</v>
      </c>
      <c r="CZ5172" s="150" t="n">
        <v>0</v>
      </c>
    </row>
    <row r="5173" customFormat="false" ht="14.65" hidden="false" customHeight="true" outlineLevel="0" collapsed="false">
      <c r="A5173" s="187"/>
      <c r="B5173" s="188"/>
      <c r="C5173" s="189" t="s">
        <v>5449</v>
      </c>
      <c r="D5173" s="189"/>
      <c r="E5173" s="190" t="n">
        <v>1</v>
      </c>
      <c r="F5173" s="191"/>
      <c r="G5173" s="192"/>
      <c r="H5173" s="193"/>
      <c r="M5173" s="194" t="s">
        <v>5449</v>
      </c>
      <c r="O5173" s="179"/>
    </row>
    <row r="5174" customFormat="false" ht="22.5" hidden="false" customHeight="false" outlineLevel="0" collapsed="false">
      <c r="A5174" s="180" t="n">
        <v>537</v>
      </c>
      <c r="B5174" s="181" t="s">
        <v>5450</v>
      </c>
      <c r="C5174" s="182" t="s">
        <v>5451</v>
      </c>
      <c r="D5174" s="183" t="s">
        <v>278</v>
      </c>
      <c r="E5174" s="184" t="n">
        <v>1</v>
      </c>
      <c r="F5174" s="184" t="n">
        <v>0</v>
      </c>
      <c r="G5174" s="185" t="n">
        <f aca="false">E5174*F5174</f>
        <v>0</v>
      </c>
      <c r="H5174" s="186"/>
      <c r="O5174" s="179" t="n">
        <v>2</v>
      </c>
      <c r="AA5174" s="150" t="n">
        <v>12</v>
      </c>
      <c r="AB5174" s="150" t="n">
        <v>0</v>
      </c>
      <c r="AC5174" s="150" t="n">
        <v>413</v>
      </c>
      <c r="AZ5174" s="150" t="n">
        <v>1</v>
      </c>
      <c r="BA5174" s="150" t="n">
        <f aca="false">IF(AZ5174=1,G5174,0)</f>
        <v>0</v>
      </c>
      <c r="BB5174" s="150" t="n">
        <f aca="false">IF(AZ5174=2,G5174,0)</f>
        <v>0</v>
      </c>
      <c r="BC5174" s="150" t="n">
        <f aca="false">IF(AZ5174=3,G5174,0)</f>
        <v>0</v>
      </c>
      <c r="BD5174" s="150" t="n">
        <f aca="false">IF(AZ5174=4,G5174,0)</f>
        <v>0</v>
      </c>
      <c r="BE5174" s="150" t="n">
        <f aca="false">IF(AZ5174=5,G5174,0)</f>
        <v>0</v>
      </c>
      <c r="CA5174" s="179" t="n">
        <v>12</v>
      </c>
      <c r="CB5174" s="179" t="n">
        <v>0</v>
      </c>
      <c r="CZ5174" s="150" t="n">
        <v>0</v>
      </c>
    </row>
    <row r="5175" customFormat="false" ht="14.65" hidden="false" customHeight="true" outlineLevel="0" collapsed="false">
      <c r="A5175" s="187"/>
      <c r="B5175" s="188"/>
      <c r="C5175" s="189" t="s">
        <v>5452</v>
      </c>
      <c r="D5175" s="189"/>
      <c r="E5175" s="190" t="n">
        <v>1</v>
      </c>
      <c r="F5175" s="191"/>
      <c r="G5175" s="192"/>
      <c r="H5175" s="193"/>
      <c r="M5175" s="194" t="s">
        <v>5452</v>
      </c>
      <c r="O5175" s="179"/>
    </row>
    <row r="5176" customFormat="false" ht="22.5" hidden="false" customHeight="false" outlineLevel="0" collapsed="false">
      <c r="A5176" s="180" t="n">
        <v>538</v>
      </c>
      <c r="B5176" s="181" t="s">
        <v>5453</v>
      </c>
      <c r="C5176" s="182" t="s">
        <v>5454</v>
      </c>
      <c r="D5176" s="183" t="s">
        <v>278</v>
      </c>
      <c r="E5176" s="184" t="n">
        <v>1</v>
      </c>
      <c r="F5176" s="184" t="n">
        <v>0</v>
      </c>
      <c r="G5176" s="185" t="n">
        <f aca="false">E5176*F5176</f>
        <v>0</v>
      </c>
      <c r="H5176" s="186"/>
      <c r="O5176" s="179" t="n">
        <v>2</v>
      </c>
      <c r="AA5176" s="150" t="n">
        <v>12</v>
      </c>
      <c r="AB5176" s="150" t="n">
        <v>0</v>
      </c>
      <c r="AC5176" s="150" t="n">
        <v>414</v>
      </c>
      <c r="AZ5176" s="150" t="n">
        <v>1</v>
      </c>
      <c r="BA5176" s="150" t="n">
        <f aca="false">IF(AZ5176=1,G5176,0)</f>
        <v>0</v>
      </c>
      <c r="BB5176" s="150" t="n">
        <f aca="false">IF(AZ5176=2,G5176,0)</f>
        <v>0</v>
      </c>
      <c r="BC5176" s="150" t="n">
        <f aca="false">IF(AZ5176=3,G5176,0)</f>
        <v>0</v>
      </c>
      <c r="BD5176" s="150" t="n">
        <f aca="false">IF(AZ5176=4,G5176,0)</f>
        <v>0</v>
      </c>
      <c r="BE5176" s="150" t="n">
        <f aca="false">IF(AZ5176=5,G5176,0)</f>
        <v>0</v>
      </c>
      <c r="CA5176" s="179" t="n">
        <v>12</v>
      </c>
      <c r="CB5176" s="179" t="n">
        <v>0</v>
      </c>
      <c r="CZ5176" s="150" t="n">
        <v>0</v>
      </c>
    </row>
    <row r="5177" customFormat="false" ht="14.65" hidden="false" customHeight="true" outlineLevel="0" collapsed="false">
      <c r="A5177" s="187"/>
      <c r="B5177" s="188"/>
      <c r="C5177" s="189" t="s">
        <v>5455</v>
      </c>
      <c r="D5177" s="189"/>
      <c r="E5177" s="190" t="n">
        <v>0</v>
      </c>
      <c r="F5177" s="191"/>
      <c r="G5177" s="192"/>
      <c r="H5177" s="193"/>
      <c r="M5177" s="194" t="s">
        <v>5455</v>
      </c>
      <c r="O5177" s="179"/>
    </row>
    <row r="5178" customFormat="false" ht="14.65" hidden="false" customHeight="true" outlineLevel="0" collapsed="false">
      <c r="A5178" s="187"/>
      <c r="B5178" s="188"/>
      <c r="C5178" s="189" t="s">
        <v>5456</v>
      </c>
      <c r="D5178" s="189"/>
      <c r="E5178" s="190" t="n">
        <v>1</v>
      </c>
      <c r="F5178" s="191"/>
      <c r="G5178" s="192"/>
      <c r="H5178" s="193"/>
      <c r="M5178" s="194" t="s">
        <v>5456</v>
      </c>
      <c r="O5178" s="179"/>
    </row>
    <row r="5179" customFormat="false" ht="12.75" hidden="false" customHeight="false" outlineLevel="0" collapsed="false">
      <c r="A5179" s="180" t="n">
        <v>539</v>
      </c>
      <c r="B5179" s="181" t="s">
        <v>5457</v>
      </c>
      <c r="C5179" s="182" t="s">
        <v>5458</v>
      </c>
      <c r="D5179" s="183" t="s">
        <v>144</v>
      </c>
      <c r="E5179" s="184" t="n">
        <v>9.66</v>
      </c>
      <c r="F5179" s="184" t="n">
        <v>0</v>
      </c>
      <c r="G5179" s="185" t="n">
        <f aca="false">E5179*F5179</f>
        <v>0</v>
      </c>
      <c r="H5179" s="186"/>
      <c r="O5179" s="179" t="n">
        <v>2</v>
      </c>
      <c r="AA5179" s="150" t="n">
        <v>12</v>
      </c>
      <c r="AB5179" s="150" t="n">
        <v>0</v>
      </c>
      <c r="AC5179" s="150" t="n">
        <v>415</v>
      </c>
      <c r="AZ5179" s="150" t="n">
        <v>1</v>
      </c>
      <c r="BA5179" s="150" t="n">
        <f aca="false">IF(AZ5179=1,G5179,0)</f>
        <v>0</v>
      </c>
      <c r="BB5179" s="150" t="n">
        <f aca="false">IF(AZ5179=2,G5179,0)</f>
        <v>0</v>
      </c>
      <c r="BC5179" s="150" t="n">
        <f aca="false">IF(AZ5179=3,G5179,0)</f>
        <v>0</v>
      </c>
      <c r="BD5179" s="150" t="n">
        <f aca="false">IF(AZ5179=4,G5179,0)</f>
        <v>0</v>
      </c>
      <c r="BE5179" s="150" t="n">
        <f aca="false">IF(AZ5179=5,G5179,0)</f>
        <v>0</v>
      </c>
      <c r="CA5179" s="179" t="n">
        <v>12</v>
      </c>
      <c r="CB5179" s="179" t="n">
        <v>0</v>
      </c>
      <c r="CZ5179" s="150" t="n">
        <v>0</v>
      </c>
    </row>
    <row r="5180" customFormat="false" ht="14.65" hidden="false" customHeight="true" outlineLevel="0" collapsed="false">
      <c r="A5180" s="187"/>
      <c r="B5180" s="188"/>
      <c r="C5180" s="189" t="s">
        <v>5459</v>
      </c>
      <c r="D5180" s="189"/>
      <c r="E5180" s="190" t="n">
        <v>0</v>
      </c>
      <c r="F5180" s="191"/>
      <c r="G5180" s="192"/>
      <c r="H5180" s="193"/>
      <c r="M5180" s="194" t="s">
        <v>5459</v>
      </c>
      <c r="O5180" s="179"/>
    </row>
    <row r="5181" customFormat="false" ht="14.65" hidden="false" customHeight="true" outlineLevel="0" collapsed="false">
      <c r="A5181" s="187"/>
      <c r="B5181" s="188"/>
      <c r="C5181" s="189" t="s">
        <v>5460</v>
      </c>
      <c r="D5181" s="189"/>
      <c r="E5181" s="190" t="n">
        <v>0</v>
      </c>
      <c r="F5181" s="191"/>
      <c r="G5181" s="192"/>
      <c r="H5181" s="193"/>
      <c r="M5181" s="194" t="s">
        <v>5460</v>
      </c>
      <c r="O5181" s="179"/>
    </row>
    <row r="5182" customFormat="false" ht="14.65" hidden="false" customHeight="true" outlineLevel="0" collapsed="false">
      <c r="A5182" s="187"/>
      <c r="B5182" s="188"/>
      <c r="C5182" s="189" t="s">
        <v>5461</v>
      </c>
      <c r="D5182" s="189"/>
      <c r="E5182" s="190" t="n">
        <v>0</v>
      </c>
      <c r="F5182" s="191"/>
      <c r="G5182" s="192"/>
      <c r="H5182" s="193"/>
      <c r="M5182" s="194" t="s">
        <v>5461</v>
      </c>
      <c r="O5182" s="179"/>
    </row>
    <row r="5183" customFormat="false" ht="14.65" hidden="false" customHeight="true" outlineLevel="0" collapsed="false">
      <c r="A5183" s="187"/>
      <c r="B5183" s="188"/>
      <c r="C5183" s="189" t="s">
        <v>5462</v>
      </c>
      <c r="D5183" s="189"/>
      <c r="E5183" s="190" t="n">
        <v>0</v>
      </c>
      <c r="F5183" s="191"/>
      <c r="G5183" s="192"/>
      <c r="H5183" s="193"/>
      <c r="M5183" s="194" t="s">
        <v>5462</v>
      </c>
      <c r="O5183" s="179"/>
    </row>
    <row r="5184" customFormat="false" ht="14.65" hidden="false" customHeight="true" outlineLevel="0" collapsed="false">
      <c r="A5184" s="187"/>
      <c r="B5184" s="188"/>
      <c r="C5184" s="189" t="s">
        <v>5463</v>
      </c>
      <c r="D5184" s="189"/>
      <c r="E5184" s="190" t="n">
        <v>0</v>
      </c>
      <c r="F5184" s="191"/>
      <c r="G5184" s="192"/>
      <c r="H5184" s="193"/>
      <c r="M5184" s="194" t="s">
        <v>5463</v>
      </c>
      <c r="O5184" s="179"/>
    </row>
    <row r="5185" customFormat="false" ht="14.65" hidden="false" customHeight="true" outlineLevel="0" collapsed="false">
      <c r="A5185" s="187"/>
      <c r="B5185" s="188"/>
      <c r="C5185" s="189" t="s">
        <v>5464</v>
      </c>
      <c r="D5185" s="189"/>
      <c r="E5185" s="190" t="n">
        <v>9.66</v>
      </c>
      <c r="F5185" s="191"/>
      <c r="G5185" s="192"/>
      <c r="H5185" s="193"/>
      <c r="M5185" s="194" t="s">
        <v>5464</v>
      </c>
      <c r="O5185" s="179"/>
    </row>
    <row r="5186" customFormat="false" ht="22.5" hidden="false" customHeight="false" outlineLevel="0" collapsed="false">
      <c r="A5186" s="180" t="n">
        <v>540</v>
      </c>
      <c r="B5186" s="181" t="s">
        <v>5465</v>
      </c>
      <c r="C5186" s="182" t="s">
        <v>5466</v>
      </c>
      <c r="D5186" s="183" t="s">
        <v>288</v>
      </c>
      <c r="E5186" s="184" t="n">
        <v>58.17</v>
      </c>
      <c r="F5186" s="184" t="n">
        <v>0</v>
      </c>
      <c r="G5186" s="185" t="n">
        <f aca="false">E5186*F5186</f>
        <v>0</v>
      </c>
      <c r="H5186" s="186"/>
      <c r="O5186" s="179" t="n">
        <v>2</v>
      </c>
      <c r="AA5186" s="150" t="n">
        <v>12</v>
      </c>
      <c r="AB5186" s="150" t="n">
        <v>0</v>
      </c>
      <c r="AC5186" s="150" t="n">
        <v>416</v>
      </c>
      <c r="AZ5186" s="150" t="n">
        <v>1</v>
      </c>
      <c r="BA5186" s="150" t="n">
        <f aca="false">IF(AZ5186=1,G5186,0)</f>
        <v>0</v>
      </c>
      <c r="BB5186" s="150" t="n">
        <f aca="false">IF(AZ5186=2,G5186,0)</f>
        <v>0</v>
      </c>
      <c r="BC5186" s="150" t="n">
        <f aca="false">IF(AZ5186=3,G5186,0)</f>
        <v>0</v>
      </c>
      <c r="BD5186" s="150" t="n">
        <f aca="false">IF(AZ5186=4,G5186,0)</f>
        <v>0</v>
      </c>
      <c r="BE5186" s="150" t="n">
        <f aca="false">IF(AZ5186=5,G5186,0)</f>
        <v>0</v>
      </c>
      <c r="CA5186" s="179" t="n">
        <v>12</v>
      </c>
      <c r="CB5186" s="179" t="n">
        <v>0</v>
      </c>
      <c r="CZ5186" s="150" t="n">
        <v>0</v>
      </c>
    </row>
    <row r="5187" customFormat="false" ht="14.65" hidden="false" customHeight="true" outlineLevel="0" collapsed="false">
      <c r="A5187" s="187"/>
      <c r="B5187" s="188"/>
      <c r="C5187" s="189" t="s">
        <v>5467</v>
      </c>
      <c r="D5187" s="189"/>
      <c r="E5187" s="190" t="n">
        <v>0</v>
      </c>
      <c r="F5187" s="191"/>
      <c r="G5187" s="192"/>
      <c r="H5187" s="193"/>
      <c r="M5187" s="194" t="s">
        <v>5467</v>
      </c>
      <c r="O5187" s="179"/>
    </row>
    <row r="5188" customFormat="false" ht="14.65" hidden="false" customHeight="true" outlineLevel="0" collapsed="false">
      <c r="A5188" s="187"/>
      <c r="B5188" s="188"/>
      <c r="C5188" s="189" t="s">
        <v>5468</v>
      </c>
      <c r="D5188" s="189"/>
      <c r="E5188" s="190" t="n">
        <v>58.17</v>
      </c>
      <c r="F5188" s="191"/>
      <c r="G5188" s="192"/>
      <c r="H5188" s="193"/>
      <c r="M5188" s="194" t="s">
        <v>5468</v>
      </c>
      <c r="O5188" s="179"/>
    </row>
    <row r="5189" customFormat="false" ht="22.5" hidden="false" customHeight="false" outlineLevel="0" collapsed="false">
      <c r="A5189" s="180" t="n">
        <v>541</v>
      </c>
      <c r="B5189" s="181" t="s">
        <v>5469</v>
      </c>
      <c r="C5189" s="182" t="s">
        <v>5470</v>
      </c>
      <c r="D5189" s="183" t="s">
        <v>288</v>
      </c>
      <c r="E5189" s="184" t="n">
        <v>138.031</v>
      </c>
      <c r="F5189" s="184" t="n">
        <v>0</v>
      </c>
      <c r="G5189" s="185" t="n">
        <f aca="false">E5189*F5189</f>
        <v>0</v>
      </c>
      <c r="H5189" s="186"/>
      <c r="O5189" s="179" t="n">
        <v>2</v>
      </c>
      <c r="AA5189" s="150" t="n">
        <v>12</v>
      </c>
      <c r="AB5189" s="150" t="n">
        <v>0</v>
      </c>
      <c r="AC5189" s="150" t="n">
        <v>417</v>
      </c>
      <c r="AZ5189" s="150" t="n">
        <v>1</v>
      </c>
      <c r="BA5189" s="150" t="n">
        <f aca="false">IF(AZ5189=1,G5189,0)</f>
        <v>0</v>
      </c>
      <c r="BB5189" s="150" t="n">
        <f aca="false">IF(AZ5189=2,G5189,0)</f>
        <v>0</v>
      </c>
      <c r="BC5189" s="150" t="n">
        <f aca="false">IF(AZ5189=3,G5189,0)</f>
        <v>0</v>
      </c>
      <c r="BD5189" s="150" t="n">
        <f aca="false">IF(AZ5189=4,G5189,0)</f>
        <v>0</v>
      </c>
      <c r="BE5189" s="150" t="n">
        <f aca="false">IF(AZ5189=5,G5189,0)</f>
        <v>0</v>
      </c>
      <c r="CA5189" s="179" t="n">
        <v>12</v>
      </c>
      <c r="CB5189" s="179" t="n">
        <v>0</v>
      </c>
      <c r="CZ5189" s="150" t="n">
        <v>0</v>
      </c>
    </row>
    <row r="5190" customFormat="false" ht="14.65" hidden="false" customHeight="true" outlineLevel="0" collapsed="false">
      <c r="A5190" s="187"/>
      <c r="B5190" s="188"/>
      <c r="C5190" s="189" t="s">
        <v>5471</v>
      </c>
      <c r="D5190" s="189"/>
      <c r="E5190" s="190" t="n">
        <v>69.331</v>
      </c>
      <c r="F5190" s="191"/>
      <c r="G5190" s="192"/>
      <c r="H5190" s="193"/>
      <c r="M5190" s="194" t="s">
        <v>5471</v>
      </c>
      <c r="O5190" s="179"/>
    </row>
    <row r="5191" customFormat="false" ht="14.65" hidden="false" customHeight="true" outlineLevel="0" collapsed="false">
      <c r="A5191" s="187"/>
      <c r="B5191" s="188"/>
      <c r="C5191" s="189" t="s">
        <v>5472</v>
      </c>
      <c r="D5191" s="189"/>
      <c r="E5191" s="190" t="n">
        <v>48.396</v>
      </c>
      <c r="F5191" s="191"/>
      <c r="G5191" s="192"/>
      <c r="H5191" s="193"/>
      <c r="M5191" s="194" t="s">
        <v>5472</v>
      </c>
      <c r="O5191" s="179"/>
    </row>
    <row r="5192" customFormat="false" ht="14.65" hidden="false" customHeight="true" outlineLevel="0" collapsed="false">
      <c r="A5192" s="187"/>
      <c r="B5192" s="188"/>
      <c r="C5192" s="189" t="s">
        <v>5473</v>
      </c>
      <c r="D5192" s="189"/>
      <c r="E5192" s="190" t="n">
        <v>17.48</v>
      </c>
      <c r="F5192" s="191"/>
      <c r="G5192" s="192"/>
      <c r="H5192" s="193"/>
      <c r="M5192" s="194" t="s">
        <v>5473</v>
      </c>
      <c r="O5192" s="179"/>
    </row>
    <row r="5193" customFormat="false" ht="14.65" hidden="false" customHeight="true" outlineLevel="0" collapsed="false">
      <c r="A5193" s="187"/>
      <c r="B5193" s="188"/>
      <c r="C5193" s="189" t="s">
        <v>5474</v>
      </c>
      <c r="D5193" s="189"/>
      <c r="E5193" s="190" t="n">
        <v>2.824</v>
      </c>
      <c r="F5193" s="191"/>
      <c r="G5193" s="192"/>
      <c r="H5193" s="193"/>
      <c r="M5193" s="194" t="s">
        <v>5474</v>
      </c>
      <c r="O5193" s="179"/>
    </row>
    <row r="5194" customFormat="false" ht="22.5" hidden="false" customHeight="false" outlineLevel="0" collapsed="false">
      <c r="A5194" s="180" t="n">
        <v>542</v>
      </c>
      <c r="B5194" s="181" t="s">
        <v>5475</v>
      </c>
      <c r="C5194" s="182" t="s">
        <v>5476</v>
      </c>
      <c r="D5194" s="183" t="s">
        <v>288</v>
      </c>
      <c r="E5194" s="184" t="n">
        <v>15.0852</v>
      </c>
      <c r="F5194" s="184" t="n">
        <v>0</v>
      </c>
      <c r="G5194" s="185" t="n">
        <f aca="false">E5194*F5194</f>
        <v>0</v>
      </c>
      <c r="H5194" s="186"/>
      <c r="O5194" s="179" t="n">
        <v>2</v>
      </c>
      <c r="AA5194" s="150" t="n">
        <v>12</v>
      </c>
      <c r="AB5194" s="150" t="n">
        <v>0</v>
      </c>
      <c r="AC5194" s="150" t="n">
        <v>418</v>
      </c>
      <c r="AZ5194" s="150" t="n">
        <v>1</v>
      </c>
      <c r="BA5194" s="150" t="n">
        <f aca="false">IF(AZ5194=1,G5194,0)</f>
        <v>0</v>
      </c>
      <c r="BB5194" s="150" t="n">
        <f aca="false">IF(AZ5194=2,G5194,0)</f>
        <v>0</v>
      </c>
      <c r="BC5194" s="150" t="n">
        <f aca="false">IF(AZ5194=3,G5194,0)</f>
        <v>0</v>
      </c>
      <c r="BD5194" s="150" t="n">
        <f aca="false">IF(AZ5194=4,G5194,0)</f>
        <v>0</v>
      </c>
      <c r="BE5194" s="150" t="n">
        <f aca="false">IF(AZ5194=5,G5194,0)</f>
        <v>0</v>
      </c>
      <c r="CA5194" s="179" t="n">
        <v>12</v>
      </c>
      <c r="CB5194" s="179" t="n">
        <v>0</v>
      </c>
      <c r="CZ5194" s="150" t="n">
        <v>0</v>
      </c>
    </row>
    <row r="5195" customFormat="false" ht="14.65" hidden="false" customHeight="true" outlineLevel="0" collapsed="false">
      <c r="A5195" s="187"/>
      <c r="B5195" s="188"/>
      <c r="C5195" s="189" t="s">
        <v>5477</v>
      </c>
      <c r="D5195" s="189"/>
      <c r="E5195" s="190" t="n">
        <v>3.2032</v>
      </c>
      <c r="F5195" s="191"/>
      <c r="G5195" s="192"/>
      <c r="H5195" s="193"/>
      <c r="M5195" s="194" t="s">
        <v>5477</v>
      </c>
      <c r="O5195" s="179"/>
    </row>
    <row r="5196" customFormat="false" ht="14.65" hidden="false" customHeight="true" outlineLevel="0" collapsed="false">
      <c r="A5196" s="187"/>
      <c r="B5196" s="188"/>
      <c r="C5196" s="189" t="s">
        <v>5478</v>
      </c>
      <c r="D5196" s="189"/>
      <c r="E5196" s="190" t="n">
        <v>0.767</v>
      </c>
      <c r="F5196" s="191"/>
      <c r="G5196" s="192"/>
      <c r="H5196" s="193"/>
      <c r="M5196" s="194" t="s">
        <v>5478</v>
      </c>
      <c r="O5196" s="179"/>
    </row>
    <row r="5197" customFormat="false" ht="14.65" hidden="false" customHeight="true" outlineLevel="0" collapsed="false">
      <c r="A5197" s="187"/>
      <c r="B5197" s="188"/>
      <c r="C5197" s="189" t="s">
        <v>5479</v>
      </c>
      <c r="D5197" s="189"/>
      <c r="E5197" s="190" t="n">
        <v>0.8856</v>
      </c>
      <c r="F5197" s="191"/>
      <c r="G5197" s="192"/>
      <c r="H5197" s="193"/>
      <c r="M5197" s="194" t="s">
        <v>5479</v>
      </c>
      <c r="O5197" s="179"/>
    </row>
    <row r="5198" customFormat="false" ht="14.65" hidden="false" customHeight="true" outlineLevel="0" collapsed="false">
      <c r="A5198" s="187"/>
      <c r="B5198" s="188"/>
      <c r="C5198" s="189" t="s">
        <v>5480</v>
      </c>
      <c r="D5198" s="189"/>
      <c r="E5198" s="190" t="n">
        <v>3.696</v>
      </c>
      <c r="F5198" s="191"/>
      <c r="G5198" s="192"/>
      <c r="H5198" s="193"/>
      <c r="M5198" s="194" t="s">
        <v>5480</v>
      </c>
      <c r="O5198" s="179"/>
    </row>
    <row r="5199" customFormat="false" ht="14.65" hidden="false" customHeight="true" outlineLevel="0" collapsed="false">
      <c r="A5199" s="187"/>
      <c r="B5199" s="188"/>
      <c r="C5199" s="189" t="s">
        <v>5481</v>
      </c>
      <c r="D5199" s="189"/>
      <c r="E5199" s="190" t="n">
        <v>3.696</v>
      </c>
      <c r="F5199" s="191"/>
      <c r="G5199" s="192"/>
      <c r="H5199" s="193"/>
      <c r="M5199" s="194" t="s">
        <v>5481</v>
      </c>
      <c r="O5199" s="179"/>
    </row>
    <row r="5200" customFormat="false" ht="14.65" hidden="false" customHeight="true" outlineLevel="0" collapsed="false">
      <c r="A5200" s="187"/>
      <c r="B5200" s="188"/>
      <c r="C5200" s="189" t="s">
        <v>5482</v>
      </c>
      <c r="D5200" s="189"/>
      <c r="E5200" s="190" t="n">
        <v>1.8694</v>
      </c>
      <c r="F5200" s="191"/>
      <c r="G5200" s="192"/>
      <c r="H5200" s="193"/>
      <c r="M5200" s="194" t="s">
        <v>5482</v>
      </c>
      <c r="O5200" s="179"/>
    </row>
    <row r="5201" customFormat="false" ht="14.65" hidden="false" customHeight="true" outlineLevel="0" collapsed="false">
      <c r="A5201" s="187"/>
      <c r="B5201" s="188"/>
      <c r="C5201" s="189" t="s">
        <v>5483</v>
      </c>
      <c r="D5201" s="189"/>
      <c r="E5201" s="190" t="n">
        <v>0.968</v>
      </c>
      <c r="F5201" s="191"/>
      <c r="G5201" s="192"/>
      <c r="H5201" s="193"/>
      <c r="M5201" s="194" t="s">
        <v>5483</v>
      </c>
      <c r="O5201" s="179"/>
    </row>
    <row r="5202" customFormat="false" ht="22.5" hidden="false" customHeight="false" outlineLevel="0" collapsed="false">
      <c r="A5202" s="180" t="n">
        <v>543</v>
      </c>
      <c r="B5202" s="181" t="s">
        <v>5484</v>
      </c>
      <c r="C5202" s="182" t="s">
        <v>5485</v>
      </c>
      <c r="D5202" s="183" t="s">
        <v>288</v>
      </c>
      <c r="E5202" s="184" t="n">
        <v>1038.5823</v>
      </c>
      <c r="F5202" s="184" t="n">
        <v>0</v>
      </c>
      <c r="G5202" s="185" t="n">
        <f aca="false">E5202*F5202</f>
        <v>0</v>
      </c>
      <c r="H5202" s="186"/>
      <c r="O5202" s="179" t="n">
        <v>2</v>
      </c>
      <c r="AA5202" s="150" t="n">
        <v>12</v>
      </c>
      <c r="AB5202" s="150" t="n">
        <v>0</v>
      </c>
      <c r="AC5202" s="150" t="n">
        <v>419</v>
      </c>
      <c r="AZ5202" s="150" t="n">
        <v>1</v>
      </c>
      <c r="BA5202" s="150" t="n">
        <f aca="false">IF(AZ5202=1,G5202,0)</f>
        <v>0</v>
      </c>
      <c r="BB5202" s="150" t="n">
        <f aca="false">IF(AZ5202=2,G5202,0)</f>
        <v>0</v>
      </c>
      <c r="BC5202" s="150" t="n">
        <f aca="false">IF(AZ5202=3,G5202,0)</f>
        <v>0</v>
      </c>
      <c r="BD5202" s="150" t="n">
        <f aca="false">IF(AZ5202=4,G5202,0)</f>
        <v>0</v>
      </c>
      <c r="BE5202" s="150" t="n">
        <f aca="false">IF(AZ5202=5,G5202,0)</f>
        <v>0</v>
      </c>
      <c r="CA5202" s="179" t="n">
        <v>12</v>
      </c>
      <c r="CB5202" s="179" t="n">
        <v>0</v>
      </c>
      <c r="CZ5202" s="150" t="n">
        <v>0</v>
      </c>
    </row>
    <row r="5203" customFormat="false" ht="14.65" hidden="false" customHeight="true" outlineLevel="0" collapsed="false">
      <c r="A5203" s="187"/>
      <c r="B5203" s="188"/>
      <c r="C5203" s="189" t="s">
        <v>5486</v>
      </c>
      <c r="D5203" s="189"/>
      <c r="E5203" s="190" t="n">
        <v>16.7653</v>
      </c>
      <c r="F5203" s="191"/>
      <c r="G5203" s="192"/>
      <c r="H5203" s="193"/>
      <c r="M5203" s="194" t="s">
        <v>5486</v>
      </c>
      <c r="O5203" s="179"/>
    </row>
    <row r="5204" customFormat="false" ht="14.65" hidden="false" customHeight="true" outlineLevel="0" collapsed="false">
      <c r="A5204" s="187"/>
      <c r="B5204" s="188"/>
      <c r="C5204" s="189" t="s">
        <v>5487</v>
      </c>
      <c r="D5204" s="189"/>
      <c r="E5204" s="190" t="n">
        <v>60.9665</v>
      </c>
      <c r="F5204" s="191"/>
      <c r="G5204" s="192"/>
      <c r="H5204" s="193"/>
      <c r="M5204" s="194" t="s">
        <v>5487</v>
      </c>
      <c r="O5204" s="179"/>
    </row>
    <row r="5205" customFormat="false" ht="14.65" hidden="false" customHeight="true" outlineLevel="0" collapsed="false">
      <c r="A5205" s="187"/>
      <c r="B5205" s="188"/>
      <c r="C5205" s="189" t="s">
        <v>5488</v>
      </c>
      <c r="D5205" s="189"/>
      <c r="E5205" s="190" t="n">
        <v>11.322</v>
      </c>
      <c r="F5205" s="191"/>
      <c r="G5205" s="192"/>
      <c r="H5205" s="193"/>
      <c r="M5205" s="194" t="s">
        <v>5488</v>
      </c>
      <c r="O5205" s="179"/>
    </row>
    <row r="5206" customFormat="false" ht="14.65" hidden="false" customHeight="true" outlineLevel="0" collapsed="false">
      <c r="A5206" s="187"/>
      <c r="B5206" s="188"/>
      <c r="C5206" s="189" t="s">
        <v>5489</v>
      </c>
      <c r="D5206" s="189"/>
      <c r="E5206" s="190" t="n">
        <v>6.5875</v>
      </c>
      <c r="F5206" s="191"/>
      <c r="G5206" s="192"/>
      <c r="H5206" s="193"/>
      <c r="M5206" s="194" t="s">
        <v>5489</v>
      </c>
      <c r="O5206" s="179"/>
    </row>
    <row r="5207" customFormat="false" ht="14.65" hidden="false" customHeight="true" outlineLevel="0" collapsed="false">
      <c r="A5207" s="187"/>
      <c r="B5207" s="188"/>
      <c r="C5207" s="189" t="s">
        <v>5490</v>
      </c>
      <c r="D5207" s="189"/>
      <c r="E5207" s="190" t="n">
        <v>43.3962</v>
      </c>
      <c r="F5207" s="191"/>
      <c r="G5207" s="192"/>
      <c r="H5207" s="193"/>
      <c r="M5207" s="194" t="s">
        <v>5490</v>
      </c>
      <c r="O5207" s="179"/>
    </row>
    <row r="5208" customFormat="false" ht="14.65" hidden="false" customHeight="true" outlineLevel="0" collapsed="false">
      <c r="A5208" s="187"/>
      <c r="B5208" s="188"/>
      <c r="C5208" s="189" t="s">
        <v>5491</v>
      </c>
      <c r="D5208" s="189"/>
      <c r="E5208" s="190" t="n">
        <v>0.656</v>
      </c>
      <c r="F5208" s="191"/>
      <c r="G5208" s="192"/>
      <c r="H5208" s="193"/>
      <c r="M5208" s="194" t="s">
        <v>5491</v>
      </c>
      <c r="O5208" s="179"/>
    </row>
    <row r="5209" customFormat="false" ht="14.65" hidden="false" customHeight="true" outlineLevel="0" collapsed="false">
      <c r="A5209" s="187"/>
      <c r="B5209" s="188"/>
      <c r="C5209" s="189" t="s">
        <v>5492</v>
      </c>
      <c r="D5209" s="189"/>
      <c r="E5209" s="190" t="n">
        <v>71.7023</v>
      </c>
      <c r="F5209" s="191"/>
      <c r="G5209" s="192"/>
      <c r="H5209" s="193"/>
      <c r="M5209" s="194" t="s">
        <v>5492</v>
      </c>
      <c r="O5209" s="179"/>
    </row>
    <row r="5210" customFormat="false" ht="14.65" hidden="false" customHeight="true" outlineLevel="0" collapsed="false">
      <c r="A5210" s="187"/>
      <c r="B5210" s="188"/>
      <c r="C5210" s="189" t="s">
        <v>5493</v>
      </c>
      <c r="D5210" s="189"/>
      <c r="E5210" s="190" t="n">
        <v>191.5257</v>
      </c>
      <c r="F5210" s="191"/>
      <c r="G5210" s="192"/>
      <c r="H5210" s="193"/>
      <c r="M5210" s="194" t="s">
        <v>5493</v>
      </c>
      <c r="O5210" s="179"/>
    </row>
    <row r="5211" customFormat="false" ht="14.65" hidden="false" customHeight="true" outlineLevel="0" collapsed="false">
      <c r="A5211" s="187"/>
      <c r="B5211" s="188"/>
      <c r="C5211" s="189" t="s">
        <v>5494</v>
      </c>
      <c r="D5211" s="189"/>
      <c r="E5211" s="190" t="n">
        <v>4.72</v>
      </c>
      <c r="F5211" s="191"/>
      <c r="G5211" s="192"/>
      <c r="H5211" s="193"/>
      <c r="M5211" s="194" t="s">
        <v>5494</v>
      </c>
      <c r="O5211" s="179"/>
    </row>
    <row r="5212" customFormat="false" ht="14.65" hidden="false" customHeight="true" outlineLevel="0" collapsed="false">
      <c r="A5212" s="187"/>
      <c r="B5212" s="188"/>
      <c r="C5212" s="189" t="s">
        <v>5495</v>
      </c>
      <c r="D5212" s="189"/>
      <c r="E5212" s="190" t="n">
        <v>8.7815</v>
      </c>
      <c r="F5212" s="191"/>
      <c r="G5212" s="192"/>
      <c r="H5212" s="193"/>
      <c r="M5212" s="194" t="s">
        <v>5495</v>
      </c>
      <c r="O5212" s="179"/>
    </row>
    <row r="5213" customFormat="false" ht="14.65" hidden="false" customHeight="true" outlineLevel="0" collapsed="false">
      <c r="A5213" s="187"/>
      <c r="B5213" s="188"/>
      <c r="C5213" s="189" t="s">
        <v>5496</v>
      </c>
      <c r="D5213" s="189"/>
      <c r="E5213" s="190" t="n">
        <v>10.011</v>
      </c>
      <c r="F5213" s="191"/>
      <c r="G5213" s="192"/>
      <c r="H5213" s="193"/>
      <c r="M5213" s="194" t="s">
        <v>5496</v>
      </c>
      <c r="O5213" s="179"/>
    </row>
    <row r="5214" customFormat="false" ht="14.65" hidden="false" customHeight="true" outlineLevel="0" collapsed="false">
      <c r="A5214" s="187"/>
      <c r="B5214" s="188"/>
      <c r="C5214" s="189" t="s">
        <v>5497</v>
      </c>
      <c r="D5214" s="189"/>
      <c r="E5214" s="190" t="n">
        <v>23.9138</v>
      </c>
      <c r="F5214" s="191"/>
      <c r="G5214" s="192"/>
      <c r="H5214" s="193"/>
      <c r="M5214" s="194" t="s">
        <v>5497</v>
      </c>
      <c r="O5214" s="179"/>
    </row>
    <row r="5215" customFormat="false" ht="14.65" hidden="false" customHeight="true" outlineLevel="0" collapsed="false">
      <c r="A5215" s="187"/>
      <c r="B5215" s="188"/>
      <c r="C5215" s="189" t="s">
        <v>5498</v>
      </c>
      <c r="D5215" s="189"/>
      <c r="E5215" s="190" t="n">
        <v>18.18</v>
      </c>
      <c r="F5215" s="191"/>
      <c r="G5215" s="192"/>
      <c r="H5215" s="193"/>
      <c r="M5215" s="194" t="s">
        <v>5498</v>
      </c>
      <c r="O5215" s="179"/>
    </row>
    <row r="5216" customFormat="false" ht="14.65" hidden="false" customHeight="true" outlineLevel="0" collapsed="false">
      <c r="A5216" s="187"/>
      <c r="B5216" s="188"/>
      <c r="C5216" s="189" t="s">
        <v>5499</v>
      </c>
      <c r="D5216" s="189"/>
      <c r="E5216" s="190" t="n">
        <v>6.5562</v>
      </c>
      <c r="F5216" s="191"/>
      <c r="G5216" s="192"/>
      <c r="H5216" s="193"/>
      <c r="M5216" s="194" t="s">
        <v>5499</v>
      </c>
      <c r="O5216" s="179"/>
    </row>
    <row r="5217" customFormat="false" ht="14.65" hidden="false" customHeight="true" outlineLevel="0" collapsed="false">
      <c r="A5217" s="187"/>
      <c r="B5217" s="188"/>
      <c r="C5217" s="189" t="s">
        <v>5500</v>
      </c>
      <c r="D5217" s="189"/>
      <c r="E5217" s="190" t="n">
        <v>14.22</v>
      </c>
      <c r="F5217" s="191"/>
      <c r="G5217" s="192"/>
      <c r="H5217" s="193"/>
      <c r="M5217" s="194" t="s">
        <v>5500</v>
      </c>
      <c r="O5217" s="179"/>
    </row>
    <row r="5218" customFormat="false" ht="14.65" hidden="false" customHeight="true" outlineLevel="0" collapsed="false">
      <c r="A5218" s="187"/>
      <c r="B5218" s="188"/>
      <c r="C5218" s="189" t="s">
        <v>5501</v>
      </c>
      <c r="D5218" s="189"/>
      <c r="E5218" s="190" t="n">
        <v>23.843</v>
      </c>
      <c r="F5218" s="191"/>
      <c r="G5218" s="192"/>
      <c r="H5218" s="193"/>
      <c r="M5218" s="194" t="s">
        <v>5501</v>
      </c>
      <c r="O5218" s="179"/>
    </row>
    <row r="5219" customFormat="false" ht="14.65" hidden="false" customHeight="true" outlineLevel="0" collapsed="false">
      <c r="A5219" s="187"/>
      <c r="B5219" s="188"/>
      <c r="C5219" s="189" t="s">
        <v>5502</v>
      </c>
      <c r="D5219" s="189"/>
      <c r="E5219" s="190" t="n">
        <v>20.9116</v>
      </c>
      <c r="F5219" s="191"/>
      <c r="G5219" s="192"/>
      <c r="H5219" s="193"/>
      <c r="M5219" s="194" t="s">
        <v>5502</v>
      </c>
      <c r="O5219" s="179"/>
    </row>
    <row r="5220" customFormat="false" ht="14.65" hidden="false" customHeight="true" outlineLevel="0" collapsed="false">
      <c r="A5220" s="187"/>
      <c r="B5220" s="188"/>
      <c r="C5220" s="189" t="s">
        <v>5503</v>
      </c>
      <c r="D5220" s="189"/>
      <c r="E5220" s="190" t="n">
        <v>42.5575</v>
      </c>
      <c r="F5220" s="191"/>
      <c r="G5220" s="192"/>
      <c r="H5220" s="193"/>
      <c r="M5220" s="194" t="s">
        <v>5503</v>
      </c>
      <c r="O5220" s="179"/>
    </row>
    <row r="5221" customFormat="false" ht="14.65" hidden="false" customHeight="true" outlineLevel="0" collapsed="false">
      <c r="A5221" s="187"/>
      <c r="B5221" s="188"/>
      <c r="C5221" s="189" t="s">
        <v>5504</v>
      </c>
      <c r="D5221" s="189"/>
      <c r="E5221" s="190" t="n">
        <v>46.619</v>
      </c>
      <c r="F5221" s="191"/>
      <c r="G5221" s="192"/>
      <c r="H5221" s="193"/>
      <c r="M5221" s="194" t="s">
        <v>5504</v>
      </c>
      <c r="O5221" s="179"/>
    </row>
    <row r="5222" customFormat="false" ht="14.65" hidden="false" customHeight="true" outlineLevel="0" collapsed="false">
      <c r="A5222" s="187"/>
      <c r="B5222" s="188"/>
      <c r="C5222" s="189" t="s">
        <v>5505</v>
      </c>
      <c r="D5222" s="189"/>
      <c r="E5222" s="190" t="n">
        <v>14.3158</v>
      </c>
      <c r="F5222" s="191"/>
      <c r="G5222" s="192"/>
      <c r="H5222" s="193"/>
      <c r="M5222" s="194" t="s">
        <v>5505</v>
      </c>
      <c r="O5222" s="179"/>
    </row>
    <row r="5223" customFormat="false" ht="14.65" hidden="false" customHeight="true" outlineLevel="0" collapsed="false">
      <c r="A5223" s="187"/>
      <c r="B5223" s="188"/>
      <c r="C5223" s="189" t="s">
        <v>5506</v>
      </c>
      <c r="D5223" s="189"/>
      <c r="E5223" s="190" t="n">
        <v>108.445</v>
      </c>
      <c r="F5223" s="191"/>
      <c r="G5223" s="192"/>
      <c r="H5223" s="193"/>
      <c r="M5223" s="194" t="s">
        <v>5506</v>
      </c>
      <c r="O5223" s="179"/>
    </row>
    <row r="5224" customFormat="false" ht="14.65" hidden="false" customHeight="true" outlineLevel="0" collapsed="false">
      <c r="A5224" s="187"/>
      <c r="B5224" s="188"/>
      <c r="C5224" s="189" t="s">
        <v>5507</v>
      </c>
      <c r="D5224" s="189"/>
      <c r="E5224" s="190" t="n">
        <v>82.5125</v>
      </c>
      <c r="F5224" s="191"/>
      <c r="G5224" s="192"/>
      <c r="H5224" s="193"/>
      <c r="M5224" s="194" t="s">
        <v>5507</v>
      </c>
      <c r="O5224" s="179"/>
    </row>
    <row r="5225" customFormat="false" ht="14.65" hidden="false" customHeight="true" outlineLevel="0" collapsed="false">
      <c r="A5225" s="187"/>
      <c r="B5225" s="188"/>
      <c r="C5225" s="189" t="s">
        <v>5508</v>
      </c>
      <c r="D5225" s="189"/>
      <c r="E5225" s="190" t="n">
        <v>181.39</v>
      </c>
      <c r="F5225" s="191"/>
      <c r="G5225" s="192"/>
      <c r="H5225" s="193"/>
      <c r="M5225" s="194" t="s">
        <v>5508</v>
      </c>
      <c r="O5225" s="179"/>
    </row>
    <row r="5226" customFormat="false" ht="14.65" hidden="false" customHeight="true" outlineLevel="0" collapsed="false">
      <c r="A5226" s="187"/>
      <c r="B5226" s="188"/>
      <c r="C5226" s="189" t="s">
        <v>5509</v>
      </c>
      <c r="D5226" s="189"/>
      <c r="E5226" s="190" t="n">
        <v>23.38</v>
      </c>
      <c r="F5226" s="191"/>
      <c r="G5226" s="192"/>
      <c r="H5226" s="193"/>
      <c r="M5226" s="194" t="s">
        <v>5509</v>
      </c>
      <c r="O5226" s="179"/>
    </row>
    <row r="5227" customFormat="false" ht="14.65" hidden="false" customHeight="true" outlineLevel="0" collapsed="false">
      <c r="A5227" s="187"/>
      <c r="B5227" s="188"/>
      <c r="C5227" s="189" t="s">
        <v>5510</v>
      </c>
      <c r="D5227" s="189"/>
      <c r="E5227" s="190" t="n">
        <v>5.304</v>
      </c>
      <c r="F5227" s="191"/>
      <c r="G5227" s="192"/>
      <c r="H5227" s="193"/>
      <c r="M5227" s="194" t="s">
        <v>5510</v>
      </c>
      <c r="O5227" s="179"/>
    </row>
    <row r="5228" customFormat="false" ht="12.75" hidden="false" customHeight="false" outlineLevel="0" collapsed="false">
      <c r="A5228" s="180" t="n">
        <v>544</v>
      </c>
      <c r="B5228" s="181" t="s">
        <v>5511</v>
      </c>
      <c r="C5228" s="182" t="s">
        <v>5512</v>
      </c>
      <c r="D5228" s="183" t="s">
        <v>288</v>
      </c>
      <c r="E5228" s="184" t="n">
        <v>424.7485</v>
      </c>
      <c r="F5228" s="184" t="n">
        <v>0</v>
      </c>
      <c r="G5228" s="185" t="n">
        <f aca="false">E5228*F5228</f>
        <v>0</v>
      </c>
      <c r="H5228" s="186"/>
      <c r="O5228" s="179" t="n">
        <v>2</v>
      </c>
      <c r="AA5228" s="150" t="n">
        <v>12</v>
      </c>
      <c r="AB5228" s="150" t="n">
        <v>0</v>
      </c>
      <c r="AC5228" s="150" t="n">
        <v>420</v>
      </c>
      <c r="AZ5228" s="150" t="n">
        <v>1</v>
      </c>
      <c r="BA5228" s="150" t="n">
        <f aca="false">IF(AZ5228=1,G5228,0)</f>
        <v>0</v>
      </c>
      <c r="BB5228" s="150" t="n">
        <f aca="false">IF(AZ5228=2,G5228,0)</f>
        <v>0</v>
      </c>
      <c r="BC5228" s="150" t="n">
        <f aca="false">IF(AZ5228=3,G5228,0)</f>
        <v>0</v>
      </c>
      <c r="BD5228" s="150" t="n">
        <f aca="false">IF(AZ5228=4,G5228,0)</f>
        <v>0</v>
      </c>
      <c r="BE5228" s="150" t="n">
        <f aca="false">IF(AZ5228=5,G5228,0)</f>
        <v>0</v>
      </c>
      <c r="CA5228" s="179" t="n">
        <v>12</v>
      </c>
      <c r="CB5228" s="179" t="n">
        <v>0</v>
      </c>
      <c r="CZ5228" s="150" t="n">
        <v>0</v>
      </c>
    </row>
    <row r="5229" customFormat="false" ht="14.65" hidden="false" customHeight="true" outlineLevel="0" collapsed="false">
      <c r="A5229" s="187"/>
      <c r="B5229" s="188"/>
      <c r="C5229" s="189" t="s">
        <v>5513</v>
      </c>
      <c r="D5229" s="189"/>
      <c r="E5229" s="190" t="n">
        <v>0</v>
      </c>
      <c r="F5229" s="191"/>
      <c r="G5229" s="192"/>
      <c r="H5229" s="193"/>
      <c r="M5229" s="194" t="s">
        <v>5513</v>
      </c>
      <c r="O5229" s="179"/>
    </row>
    <row r="5230" customFormat="false" ht="14.65" hidden="false" customHeight="true" outlineLevel="0" collapsed="false">
      <c r="A5230" s="187"/>
      <c r="B5230" s="188"/>
      <c r="C5230" s="189" t="s">
        <v>5514</v>
      </c>
      <c r="D5230" s="189"/>
      <c r="E5230" s="190" t="n">
        <v>0</v>
      </c>
      <c r="F5230" s="191"/>
      <c r="G5230" s="192"/>
      <c r="H5230" s="193"/>
      <c r="M5230" s="194" t="s">
        <v>5514</v>
      </c>
      <c r="O5230" s="179"/>
    </row>
    <row r="5231" customFormat="false" ht="14.65" hidden="false" customHeight="true" outlineLevel="0" collapsed="false">
      <c r="A5231" s="187"/>
      <c r="B5231" s="188"/>
      <c r="C5231" s="189" t="s">
        <v>5515</v>
      </c>
      <c r="D5231" s="189"/>
      <c r="E5231" s="190" t="n">
        <v>0</v>
      </c>
      <c r="F5231" s="191"/>
      <c r="G5231" s="192"/>
      <c r="H5231" s="193"/>
      <c r="M5231" s="194" t="s">
        <v>5515</v>
      </c>
      <c r="O5231" s="179"/>
    </row>
    <row r="5232" customFormat="false" ht="14.65" hidden="false" customHeight="true" outlineLevel="0" collapsed="false">
      <c r="A5232" s="187"/>
      <c r="B5232" s="188"/>
      <c r="C5232" s="189" t="s">
        <v>5516</v>
      </c>
      <c r="D5232" s="189"/>
      <c r="E5232" s="190" t="n">
        <v>0</v>
      </c>
      <c r="F5232" s="191"/>
      <c r="G5232" s="192"/>
      <c r="H5232" s="193"/>
      <c r="M5232" s="194" t="s">
        <v>5516</v>
      </c>
      <c r="O5232" s="179"/>
    </row>
    <row r="5233" customFormat="false" ht="14.65" hidden="false" customHeight="true" outlineLevel="0" collapsed="false">
      <c r="A5233" s="187"/>
      <c r="B5233" s="188"/>
      <c r="C5233" s="189" t="s">
        <v>5517</v>
      </c>
      <c r="D5233" s="189"/>
      <c r="E5233" s="190" t="n">
        <v>132.2316</v>
      </c>
      <c r="F5233" s="191"/>
      <c r="G5233" s="192"/>
      <c r="H5233" s="193"/>
      <c r="M5233" s="194" t="s">
        <v>5517</v>
      </c>
      <c r="O5233" s="179"/>
    </row>
    <row r="5234" customFormat="false" ht="14.65" hidden="false" customHeight="true" outlineLevel="0" collapsed="false">
      <c r="A5234" s="187"/>
      <c r="B5234" s="188"/>
      <c r="C5234" s="189" t="s">
        <v>5518</v>
      </c>
      <c r="D5234" s="189"/>
      <c r="E5234" s="190" t="n">
        <v>11.3436</v>
      </c>
      <c r="F5234" s="191"/>
      <c r="G5234" s="192"/>
      <c r="H5234" s="193"/>
      <c r="M5234" s="194" t="s">
        <v>5518</v>
      </c>
      <c r="O5234" s="179"/>
    </row>
    <row r="5235" customFormat="false" ht="14.65" hidden="false" customHeight="true" outlineLevel="0" collapsed="false">
      <c r="A5235" s="187"/>
      <c r="B5235" s="188"/>
      <c r="C5235" s="205" t="s">
        <v>199</v>
      </c>
      <c r="D5235" s="205"/>
      <c r="E5235" s="206" t="n">
        <v>143.5752</v>
      </c>
      <c r="F5235" s="191"/>
      <c r="G5235" s="192"/>
      <c r="H5235" s="193"/>
      <c r="M5235" s="194" t="s">
        <v>199</v>
      </c>
      <c r="O5235" s="179"/>
    </row>
    <row r="5236" customFormat="false" ht="14.65" hidden="false" customHeight="true" outlineLevel="0" collapsed="false">
      <c r="A5236" s="187"/>
      <c r="B5236" s="188"/>
      <c r="C5236" s="189" t="s">
        <v>5519</v>
      </c>
      <c r="D5236" s="189"/>
      <c r="E5236" s="190" t="n">
        <v>140.6261</v>
      </c>
      <c r="F5236" s="191"/>
      <c r="G5236" s="192"/>
      <c r="H5236" s="193"/>
      <c r="M5236" s="194" t="s">
        <v>5519</v>
      </c>
      <c r="O5236" s="179"/>
    </row>
    <row r="5237" customFormat="false" ht="14.65" hidden="false" customHeight="true" outlineLevel="0" collapsed="false">
      <c r="A5237" s="187"/>
      <c r="B5237" s="188"/>
      <c r="C5237" s="189" t="s">
        <v>5520</v>
      </c>
      <c r="D5237" s="189"/>
      <c r="E5237" s="190" t="n">
        <v>140.5472</v>
      </c>
      <c r="F5237" s="191"/>
      <c r="G5237" s="192"/>
      <c r="H5237" s="193"/>
      <c r="M5237" s="194" t="s">
        <v>5520</v>
      </c>
      <c r="O5237" s="179"/>
    </row>
    <row r="5238" customFormat="false" ht="12.75" hidden="false" customHeight="false" outlineLevel="0" collapsed="false">
      <c r="A5238" s="180" t="n">
        <v>545</v>
      </c>
      <c r="B5238" s="181" t="s">
        <v>5521</v>
      </c>
      <c r="C5238" s="182" t="s">
        <v>5522</v>
      </c>
      <c r="D5238" s="183" t="s">
        <v>288</v>
      </c>
      <c r="E5238" s="184" t="n">
        <v>119.7446</v>
      </c>
      <c r="F5238" s="184" t="n">
        <v>0</v>
      </c>
      <c r="G5238" s="185" t="n">
        <f aca="false">E5238*F5238</f>
        <v>0</v>
      </c>
      <c r="H5238" s="186"/>
      <c r="O5238" s="179" t="n">
        <v>2</v>
      </c>
      <c r="AA5238" s="150" t="n">
        <v>12</v>
      </c>
      <c r="AB5238" s="150" t="n">
        <v>0</v>
      </c>
      <c r="AC5238" s="150" t="n">
        <v>421</v>
      </c>
      <c r="AZ5238" s="150" t="n">
        <v>1</v>
      </c>
      <c r="BA5238" s="150" t="n">
        <f aca="false">IF(AZ5238=1,G5238,0)</f>
        <v>0</v>
      </c>
      <c r="BB5238" s="150" t="n">
        <f aca="false">IF(AZ5238=2,G5238,0)</f>
        <v>0</v>
      </c>
      <c r="BC5238" s="150" t="n">
        <f aca="false">IF(AZ5238=3,G5238,0)</f>
        <v>0</v>
      </c>
      <c r="BD5238" s="150" t="n">
        <f aca="false">IF(AZ5238=4,G5238,0)</f>
        <v>0</v>
      </c>
      <c r="BE5238" s="150" t="n">
        <f aca="false">IF(AZ5238=5,G5238,0)</f>
        <v>0</v>
      </c>
      <c r="CA5238" s="179" t="n">
        <v>12</v>
      </c>
      <c r="CB5238" s="179" t="n">
        <v>0</v>
      </c>
      <c r="CZ5238" s="150" t="n">
        <v>0</v>
      </c>
    </row>
    <row r="5239" customFormat="false" ht="14.65" hidden="false" customHeight="true" outlineLevel="0" collapsed="false">
      <c r="A5239" s="187"/>
      <c r="B5239" s="188"/>
      <c r="C5239" s="189" t="s">
        <v>5523</v>
      </c>
      <c r="D5239" s="189"/>
      <c r="E5239" s="190" t="n">
        <v>0</v>
      </c>
      <c r="F5239" s="191"/>
      <c r="G5239" s="192"/>
      <c r="H5239" s="193"/>
      <c r="M5239" s="194" t="s">
        <v>5523</v>
      </c>
      <c r="O5239" s="179"/>
    </row>
    <row r="5240" customFormat="false" ht="14.65" hidden="false" customHeight="true" outlineLevel="0" collapsed="false">
      <c r="A5240" s="187"/>
      <c r="B5240" s="188"/>
      <c r="C5240" s="189" t="s">
        <v>5524</v>
      </c>
      <c r="D5240" s="189"/>
      <c r="E5240" s="190" t="n">
        <v>0</v>
      </c>
      <c r="F5240" s="191"/>
      <c r="G5240" s="192"/>
      <c r="H5240" s="193"/>
      <c r="M5240" s="194" t="s">
        <v>5524</v>
      </c>
      <c r="O5240" s="179"/>
    </row>
    <row r="5241" customFormat="false" ht="14.65" hidden="false" customHeight="true" outlineLevel="0" collapsed="false">
      <c r="A5241" s="187"/>
      <c r="B5241" s="188"/>
      <c r="C5241" s="189" t="s">
        <v>5525</v>
      </c>
      <c r="D5241" s="189"/>
      <c r="E5241" s="190" t="n">
        <v>0</v>
      </c>
      <c r="F5241" s="191"/>
      <c r="G5241" s="192"/>
      <c r="H5241" s="193"/>
      <c r="M5241" s="194" t="s">
        <v>5525</v>
      </c>
      <c r="O5241" s="179"/>
    </row>
    <row r="5242" customFormat="false" ht="14.65" hidden="false" customHeight="true" outlineLevel="0" collapsed="false">
      <c r="A5242" s="187"/>
      <c r="B5242" s="188"/>
      <c r="C5242" s="189" t="s">
        <v>5526</v>
      </c>
      <c r="D5242" s="189"/>
      <c r="E5242" s="190" t="n">
        <v>20.9627</v>
      </c>
      <c r="F5242" s="191"/>
      <c r="G5242" s="192"/>
      <c r="H5242" s="193"/>
      <c r="M5242" s="194" t="s">
        <v>5526</v>
      </c>
      <c r="O5242" s="179"/>
    </row>
    <row r="5243" customFormat="false" ht="14.65" hidden="false" customHeight="true" outlineLevel="0" collapsed="false">
      <c r="A5243" s="187"/>
      <c r="B5243" s="188"/>
      <c r="C5243" s="189" t="s">
        <v>5527</v>
      </c>
      <c r="D5243" s="189"/>
      <c r="E5243" s="190" t="n">
        <v>16.7222</v>
      </c>
      <c r="F5243" s="191"/>
      <c r="G5243" s="192"/>
      <c r="H5243" s="193"/>
      <c r="M5243" s="194" t="s">
        <v>5527</v>
      </c>
      <c r="O5243" s="179"/>
    </row>
    <row r="5244" customFormat="false" ht="14.65" hidden="false" customHeight="true" outlineLevel="0" collapsed="false">
      <c r="A5244" s="187"/>
      <c r="B5244" s="188"/>
      <c r="C5244" s="189" t="s">
        <v>5528</v>
      </c>
      <c r="D5244" s="189"/>
      <c r="E5244" s="190" t="n">
        <v>28.4574</v>
      </c>
      <c r="F5244" s="191"/>
      <c r="G5244" s="192"/>
      <c r="H5244" s="193"/>
      <c r="M5244" s="194" t="s">
        <v>5528</v>
      </c>
      <c r="O5244" s="179"/>
    </row>
    <row r="5245" customFormat="false" ht="14.65" hidden="false" customHeight="true" outlineLevel="0" collapsed="false">
      <c r="A5245" s="187"/>
      <c r="B5245" s="188"/>
      <c r="C5245" s="189" t="s">
        <v>5529</v>
      </c>
      <c r="D5245" s="189"/>
      <c r="E5245" s="190" t="n">
        <v>9.3465</v>
      </c>
      <c r="F5245" s="191"/>
      <c r="G5245" s="192"/>
      <c r="H5245" s="193"/>
      <c r="M5245" s="194" t="s">
        <v>5529</v>
      </c>
      <c r="O5245" s="179"/>
    </row>
    <row r="5246" customFormat="false" ht="14.65" hidden="false" customHeight="true" outlineLevel="0" collapsed="false">
      <c r="A5246" s="187"/>
      <c r="B5246" s="188"/>
      <c r="C5246" s="189" t="s">
        <v>5530</v>
      </c>
      <c r="D5246" s="189"/>
      <c r="E5246" s="190" t="n">
        <v>21.7694</v>
      </c>
      <c r="F5246" s="191"/>
      <c r="G5246" s="192"/>
      <c r="H5246" s="193"/>
      <c r="M5246" s="194" t="s">
        <v>5530</v>
      </c>
      <c r="O5246" s="179"/>
    </row>
    <row r="5247" customFormat="false" ht="14.65" hidden="false" customHeight="true" outlineLevel="0" collapsed="false">
      <c r="A5247" s="187"/>
      <c r="B5247" s="188"/>
      <c r="C5247" s="189" t="s">
        <v>5531</v>
      </c>
      <c r="D5247" s="189"/>
      <c r="E5247" s="190" t="n">
        <v>10.45</v>
      </c>
      <c r="F5247" s="191"/>
      <c r="G5247" s="192"/>
      <c r="H5247" s="193"/>
      <c r="M5247" s="194" t="s">
        <v>5531</v>
      </c>
      <c r="O5247" s="179"/>
    </row>
    <row r="5248" customFormat="false" ht="14.65" hidden="false" customHeight="true" outlineLevel="0" collapsed="false">
      <c r="A5248" s="187"/>
      <c r="B5248" s="188"/>
      <c r="C5248" s="189" t="s">
        <v>5532</v>
      </c>
      <c r="D5248" s="189"/>
      <c r="E5248" s="190" t="n">
        <v>12.0363</v>
      </c>
      <c r="F5248" s="191"/>
      <c r="G5248" s="192"/>
      <c r="H5248" s="193"/>
      <c r="M5248" s="194" t="s">
        <v>5532</v>
      </c>
      <c r="O5248" s="179"/>
    </row>
    <row r="5249" customFormat="false" ht="12.75" hidden="false" customHeight="false" outlineLevel="0" collapsed="false">
      <c r="A5249" s="180" t="n">
        <v>546</v>
      </c>
      <c r="B5249" s="181" t="s">
        <v>5533</v>
      </c>
      <c r="C5249" s="182" t="s">
        <v>5534</v>
      </c>
      <c r="D5249" s="183" t="s">
        <v>777</v>
      </c>
      <c r="E5249" s="184" t="n">
        <v>16.99</v>
      </c>
      <c r="F5249" s="184" t="n">
        <v>0</v>
      </c>
      <c r="G5249" s="185" t="n">
        <f aca="false">E5249*F5249</f>
        <v>0</v>
      </c>
      <c r="H5249" s="186"/>
      <c r="O5249" s="179" t="n">
        <v>2</v>
      </c>
      <c r="AA5249" s="150" t="n">
        <v>12</v>
      </c>
      <c r="AB5249" s="150" t="n">
        <v>0</v>
      </c>
      <c r="AC5249" s="150" t="n">
        <v>422</v>
      </c>
      <c r="AZ5249" s="150" t="n">
        <v>1</v>
      </c>
      <c r="BA5249" s="150" t="n">
        <f aca="false">IF(AZ5249=1,G5249,0)</f>
        <v>0</v>
      </c>
      <c r="BB5249" s="150" t="n">
        <f aca="false">IF(AZ5249=2,G5249,0)</f>
        <v>0</v>
      </c>
      <c r="BC5249" s="150" t="n">
        <f aca="false">IF(AZ5249=3,G5249,0)</f>
        <v>0</v>
      </c>
      <c r="BD5249" s="150" t="n">
        <f aca="false">IF(AZ5249=4,G5249,0)</f>
        <v>0</v>
      </c>
      <c r="BE5249" s="150" t="n">
        <f aca="false">IF(AZ5249=5,G5249,0)</f>
        <v>0</v>
      </c>
      <c r="CA5249" s="179" t="n">
        <v>12</v>
      </c>
      <c r="CB5249" s="179" t="n">
        <v>0</v>
      </c>
      <c r="CZ5249" s="150" t="n">
        <v>0</v>
      </c>
    </row>
    <row r="5250" customFormat="false" ht="14.65" hidden="false" customHeight="true" outlineLevel="0" collapsed="false">
      <c r="A5250" s="187"/>
      <c r="B5250" s="188"/>
      <c r="C5250" s="189" t="s">
        <v>5535</v>
      </c>
      <c r="D5250" s="189"/>
      <c r="E5250" s="190" t="n">
        <v>0</v>
      </c>
      <c r="F5250" s="191"/>
      <c r="G5250" s="192"/>
      <c r="H5250" s="193"/>
      <c r="M5250" s="194" t="s">
        <v>5535</v>
      </c>
      <c r="O5250" s="179"/>
    </row>
    <row r="5251" customFormat="false" ht="14.65" hidden="false" customHeight="true" outlineLevel="0" collapsed="false">
      <c r="A5251" s="187"/>
      <c r="B5251" s="188"/>
      <c r="C5251" s="189" t="s">
        <v>5536</v>
      </c>
      <c r="D5251" s="189"/>
      <c r="E5251" s="190" t="n">
        <v>0</v>
      </c>
      <c r="F5251" s="191"/>
      <c r="G5251" s="192"/>
      <c r="H5251" s="193"/>
      <c r="M5251" s="194" t="s">
        <v>5536</v>
      </c>
      <c r="O5251" s="179"/>
    </row>
    <row r="5252" customFormat="false" ht="14.65" hidden="false" customHeight="true" outlineLevel="0" collapsed="false">
      <c r="A5252" s="187"/>
      <c r="B5252" s="188"/>
      <c r="C5252" s="189" t="s">
        <v>5537</v>
      </c>
      <c r="D5252" s="189"/>
      <c r="E5252" s="190" t="n">
        <v>0</v>
      </c>
      <c r="F5252" s="191"/>
      <c r="G5252" s="192"/>
      <c r="H5252" s="193"/>
      <c r="M5252" s="194" t="s">
        <v>5537</v>
      </c>
      <c r="O5252" s="179"/>
    </row>
    <row r="5253" customFormat="false" ht="14.65" hidden="false" customHeight="true" outlineLevel="0" collapsed="false">
      <c r="A5253" s="187"/>
      <c r="B5253" s="188"/>
      <c r="C5253" s="189" t="s">
        <v>5538</v>
      </c>
      <c r="D5253" s="189"/>
      <c r="E5253" s="190" t="n">
        <v>0</v>
      </c>
      <c r="F5253" s="191"/>
      <c r="G5253" s="192"/>
      <c r="H5253" s="193"/>
      <c r="M5253" s="194" t="s">
        <v>5538</v>
      </c>
      <c r="O5253" s="179"/>
    </row>
    <row r="5254" customFormat="false" ht="14.65" hidden="false" customHeight="true" outlineLevel="0" collapsed="false">
      <c r="A5254" s="187"/>
      <c r="B5254" s="188"/>
      <c r="C5254" s="189" t="s">
        <v>5539</v>
      </c>
      <c r="D5254" s="189"/>
      <c r="E5254" s="190" t="n">
        <v>0</v>
      </c>
      <c r="F5254" s="191"/>
      <c r="G5254" s="192"/>
      <c r="H5254" s="193"/>
      <c r="M5254" s="194" t="s">
        <v>5539</v>
      </c>
      <c r="O5254" s="179"/>
    </row>
    <row r="5255" customFormat="false" ht="14.65" hidden="false" customHeight="true" outlineLevel="0" collapsed="false">
      <c r="A5255" s="187"/>
      <c r="B5255" s="188"/>
      <c r="C5255" s="189" t="s">
        <v>5540</v>
      </c>
      <c r="D5255" s="189"/>
      <c r="E5255" s="190" t="n">
        <v>16.99</v>
      </c>
      <c r="F5255" s="191"/>
      <c r="G5255" s="192"/>
      <c r="H5255" s="193"/>
      <c r="M5255" s="194" t="s">
        <v>5540</v>
      </c>
      <c r="O5255" s="179"/>
    </row>
    <row r="5256" customFormat="false" ht="12.75" hidden="false" customHeight="false" outlineLevel="0" collapsed="false">
      <c r="A5256" s="180" t="n">
        <v>547</v>
      </c>
      <c r="B5256" s="181" t="s">
        <v>5541</v>
      </c>
      <c r="C5256" s="182" t="s">
        <v>5542</v>
      </c>
      <c r="D5256" s="183" t="s">
        <v>777</v>
      </c>
      <c r="E5256" s="184" t="n">
        <v>13.62</v>
      </c>
      <c r="F5256" s="184" t="n">
        <v>0</v>
      </c>
      <c r="G5256" s="185" t="n">
        <f aca="false">E5256*F5256</f>
        <v>0</v>
      </c>
      <c r="H5256" s="186"/>
      <c r="O5256" s="179" t="n">
        <v>2</v>
      </c>
      <c r="AA5256" s="150" t="n">
        <v>12</v>
      </c>
      <c r="AB5256" s="150" t="n">
        <v>0</v>
      </c>
      <c r="AC5256" s="150" t="n">
        <v>423</v>
      </c>
      <c r="AZ5256" s="150" t="n">
        <v>1</v>
      </c>
      <c r="BA5256" s="150" t="n">
        <f aca="false">IF(AZ5256=1,G5256,0)</f>
        <v>0</v>
      </c>
      <c r="BB5256" s="150" t="n">
        <f aca="false">IF(AZ5256=2,G5256,0)</f>
        <v>0</v>
      </c>
      <c r="BC5256" s="150" t="n">
        <f aca="false">IF(AZ5256=3,G5256,0)</f>
        <v>0</v>
      </c>
      <c r="BD5256" s="150" t="n">
        <f aca="false">IF(AZ5256=4,G5256,0)</f>
        <v>0</v>
      </c>
      <c r="BE5256" s="150" t="n">
        <f aca="false">IF(AZ5256=5,G5256,0)</f>
        <v>0</v>
      </c>
      <c r="CA5256" s="179" t="n">
        <v>12</v>
      </c>
      <c r="CB5256" s="179" t="n">
        <v>0</v>
      </c>
      <c r="CZ5256" s="150" t="n">
        <v>0</v>
      </c>
    </row>
    <row r="5257" customFormat="false" ht="14.65" hidden="false" customHeight="true" outlineLevel="0" collapsed="false">
      <c r="A5257" s="187"/>
      <c r="B5257" s="188"/>
      <c r="C5257" s="189" t="s">
        <v>5543</v>
      </c>
      <c r="D5257" s="189"/>
      <c r="E5257" s="190" t="n">
        <v>0</v>
      </c>
      <c r="F5257" s="191"/>
      <c r="G5257" s="192"/>
      <c r="H5257" s="193"/>
      <c r="M5257" s="194" t="s">
        <v>5543</v>
      </c>
      <c r="O5257" s="179"/>
    </row>
    <row r="5258" customFormat="false" ht="14.65" hidden="false" customHeight="true" outlineLevel="0" collapsed="false">
      <c r="A5258" s="187"/>
      <c r="B5258" s="188"/>
      <c r="C5258" s="189" t="s">
        <v>5544</v>
      </c>
      <c r="D5258" s="189"/>
      <c r="E5258" s="190" t="n">
        <v>0</v>
      </c>
      <c r="F5258" s="191"/>
      <c r="G5258" s="192"/>
      <c r="H5258" s="193"/>
      <c r="M5258" s="194" t="s">
        <v>5544</v>
      </c>
      <c r="O5258" s="179"/>
    </row>
    <row r="5259" customFormat="false" ht="14.65" hidden="false" customHeight="true" outlineLevel="0" collapsed="false">
      <c r="A5259" s="187"/>
      <c r="B5259" s="188"/>
      <c r="C5259" s="189" t="s">
        <v>5545</v>
      </c>
      <c r="D5259" s="189"/>
      <c r="E5259" s="190" t="n">
        <v>3.4</v>
      </c>
      <c r="F5259" s="191"/>
      <c r="G5259" s="192"/>
      <c r="H5259" s="193"/>
      <c r="M5259" s="194" t="s">
        <v>5545</v>
      </c>
      <c r="O5259" s="179"/>
    </row>
    <row r="5260" customFormat="false" ht="14.65" hidden="false" customHeight="true" outlineLevel="0" collapsed="false">
      <c r="A5260" s="187"/>
      <c r="B5260" s="188"/>
      <c r="C5260" s="189" t="s">
        <v>5546</v>
      </c>
      <c r="D5260" s="189"/>
      <c r="E5260" s="190" t="n">
        <v>4.35</v>
      </c>
      <c r="F5260" s="191"/>
      <c r="G5260" s="192"/>
      <c r="H5260" s="193"/>
      <c r="M5260" s="194" t="s">
        <v>5546</v>
      </c>
      <c r="O5260" s="179"/>
    </row>
    <row r="5261" customFormat="false" ht="14.65" hidden="false" customHeight="true" outlineLevel="0" collapsed="false">
      <c r="A5261" s="187"/>
      <c r="B5261" s="188"/>
      <c r="C5261" s="189" t="s">
        <v>5547</v>
      </c>
      <c r="D5261" s="189"/>
      <c r="E5261" s="190" t="n">
        <v>5.87</v>
      </c>
      <c r="F5261" s="191"/>
      <c r="G5261" s="192"/>
      <c r="H5261" s="193"/>
      <c r="M5261" s="194" t="s">
        <v>5547</v>
      </c>
      <c r="O5261" s="179"/>
    </row>
    <row r="5262" customFormat="false" ht="12.75" hidden="false" customHeight="false" outlineLevel="0" collapsed="false">
      <c r="A5262" s="180" t="n">
        <v>548</v>
      </c>
      <c r="B5262" s="181" t="s">
        <v>5548</v>
      </c>
      <c r="C5262" s="182" t="s">
        <v>5549</v>
      </c>
      <c r="D5262" s="183" t="s">
        <v>777</v>
      </c>
      <c r="E5262" s="184" t="n">
        <v>33.98</v>
      </c>
      <c r="F5262" s="184" t="n">
        <v>0</v>
      </c>
      <c r="G5262" s="185" t="n">
        <f aca="false">E5262*F5262</f>
        <v>0</v>
      </c>
      <c r="H5262" s="186"/>
      <c r="O5262" s="179" t="n">
        <v>2</v>
      </c>
      <c r="AA5262" s="150" t="n">
        <v>12</v>
      </c>
      <c r="AB5262" s="150" t="n">
        <v>0</v>
      </c>
      <c r="AC5262" s="150" t="n">
        <v>424</v>
      </c>
      <c r="AZ5262" s="150" t="n">
        <v>1</v>
      </c>
      <c r="BA5262" s="150" t="n">
        <f aca="false">IF(AZ5262=1,G5262,0)</f>
        <v>0</v>
      </c>
      <c r="BB5262" s="150" t="n">
        <f aca="false">IF(AZ5262=2,G5262,0)</f>
        <v>0</v>
      </c>
      <c r="BC5262" s="150" t="n">
        <f aca="false">IF(AZ5262=3,G5262,0)</f>
        <v>0</v>
      </c>
      <c r="BD5262" s="150" t="n">
        <f aca="false">IF(AZ5262=4,G5262,0)</f>
        <v>0</v>
      </c>
      <c r="BE5262" s="150" t="n">
        <f aca="false">IF(AZ5262=5,G5262,0)</f>
        <v>0</v>
      </c>
      <c r="CA5262" s="179" t="n">
        <v>12</v>
      </c>
      <c r="CB5262" s="179" t="n">
        <v>0</v>
      </c>
      <c r="CZ5262" s="150" t="n">
        <v>0</v>
      </c>
    </row>
    <row r="5263" customFormat="false" ht="14.65" hidden="false" customHeight="true" outlineLevel="0" collapsed="false">
      <c r="A5263" s="187"/>
      <c r="B5263" s="188"/>
      <c r="C5263" s="189" t="s">
        <v>5543</v>
      </c>
      <c r="D5263" s="189"/>
      <c r="E5263" s="190" t="n">
        <v>0</v>
      </c>
      <c r="F5263" s="191"/>
      <c r="G5263" s="192"/>
      <c r="H5263" s="193"/>
      <c r="M5263" s="194" t="s">
        <v>5543</v>
      </c>
      <c r="O5263" s="179"/>
    </row>
    <row r="5264" customFormat="false" ht="14.65" hidden="false" customHeight="true" outlineLevel="0" collapsed="false">
      <c r="A5264" s="187"/>
      <c r="B5264" s="188"/>
      <c r="C5264" s="189" t="s">
        <v>5544</v>
      </c>
      <c r="D5264" s="189"/>
      <c r="E5264" s="190" t="n">
        <v>0</v>
      </c>
      <c r="F5264" s="191"/>
      <c r="G5264" s="192"/>
      <c r="H5264" s="193"/>
      <c r="M5264" s="194" t="s">
        <v>5544</v>
      </c>
      <c r="O5264" s="179"/>
    </row>
    <row r="5265" customFormat="false" ht="14.65" hidden="false" customHeight="true" outlineLevel="0" collapsed="false">
      <c r="A5265" s="187"/>
      <c r="B5265" s="188"/>
      <c r="C5265" s="189" t="s">
        <v>5550</v>
      </c>
      <c r="D5265" s="189"/>
      <c r="E5265" s="190" t="n">
        <v>6.8</v>
      </c>
      <c r="F5265" s="191"/>
      <c r="G5265" s="192"/>
      <c r="H5265" s="193"/>
      <c r="M5265" s="194" t="s">
        <v>5550</v>
      </c>
      <c r="O5265" s="179"/>
    </row>
    <row r="5266" customFormat="false" ht="14.65" hidden="false" customHeight="true" outlineLevel="0" collapsed="false">
      <c r="A5266" s="187"/>
      <c r="B5266" s="188"/>
      <c r="C5266" s="189" t="s">
        <v>5551</v>
      </c>
      <c r="D5266" s="189"/>
      <c r="E5266" s="190" t="n">
        <v>8.7</v>
      </c>
      <c r="F5266" s="191"/>
      <c r="G5266" s="192"/>
      <c r="H5266" s="193"/>
      <c r="M5266" s="194" t="s">
        <v>5551</v>
      </c>
      <c r="O5266" s="179"/>
    </row>
    <row r="5267" customFormat="false" ht="14.65" hidden="false" customHeight="true" outlineLevel="0" collapsed="false">
      <c r="A5267" s="187"/>
      <c r="B5267" s="188"/>
      <c r="C5267" s="189" t="s">
        <v>5552</v>
      </c>
      <c r="D5267" s="189"/>
      <c r="E5267" s="190" t="n">
        <v>8.34</v>
      </c>
      <c r="F5267" s="191"/>
      <c r="G5267" s="192"/>
      <c r="H5267" s="193"/>
      <c r="M5267" s="194" t="s">
        <v>5552</v>
      </c>
      <c r="O5267" s="179"/>
    </row>
    <row r="5268" customFormat="false" ht="14.65" hidden="false" customHeight="true" outlineLevel="0" collapsed="false">
      <c r="A5268" s="187"/>
      <c r="B5268" s="188"/>
      <c r="C5268" s="189" t="s">
        <v>5553</v>
      </c>
      <c r="D5268" s="189"/>
      <c r="E5268" s="190" t="n">
        <v>10.14</v>
      </c>
      <c r="F5268" s="191"/>
      <c r="G5268" s="192"/>
      <c r="H5268" s="193"/>
      <c r="M5268" s="194" t="s">
        <v>5553</v>
      </c>
      <c r="O5268" s="179"/>
    </row>
    <row r="5269" customFormat="false" ht="12.75" hidden="false" customHeight="false" outlineLevel="0" collapsed="false">
      <c r="A5269" s="195"/>
      <c r="B5269" s="196" t="s">
        <v>139</v>
      </c>
      <c r="C5269" s="197" t="str">
        <f aca="false">CONCATENATE(B3429," ",C3429)</f>
        <v>967 Bourání, podchycování</v>
      </c>
      <c r="D5269" s="198"/>
      <c r="E5269" s="199"/>
      <c r="F5269" s="200"/>
      <c r="G5269" s="201" t="n">
        <f aca="false">SUM(G3429:G5268)</f>
        <v>0</v>
      </c>
      <c r="H5269" s="202"/>
      <c r="O5269" s="179" t="n">
        <v>4</v>
      </c>
      <c r="BA5269" s="203" t="n">
        <f aca="false">SUM(BA3429:BA5268)</f>
        <v>0</v>
      </c>
      <c r="BB5269" s="203" t="n">
        <f aca="false">SUM(BB3429:BB5268)</f>
        <v>0</v>
      </c>
      <c r="BC5269" s="203" t="n">
        <f aca="false">SUM(BC3429:BC5268)</f>
        <v>0</v>
      </c>
      <c r="BD5269" s="203" t="n">
        <f aca="false">SUM(BD3429:BD5268)</f>
        <v>0</v>
      </c>
      <c r="BE5269" s="203" t="n">
        <f aca="false">SUM(BE3429:BE5268)</f>
        <v>0</v>
      </c>
    </row>
    <row r="5270" customFormat="false" ht="12.75" hidden="false" customHeight="false" outlineLevel="0" collapsed="false">
      <c r="A5270" s="172" t="s">
        <v>82</v>
      </c>
      <c r="B5270" s="173" t="s">
        <v>5554</v>
      </c>
      <c r="C5270" s="174" t="s">
        <v>5555</v>
      </c>
      <c r="D5270" s="175"/>
      <c r="E5270" s="176"/>
      <c r="F5270" s="176"/>
      <c r="G5270" s="177"/>
      <c r="H5270" s="204"/>
      <c r="I5270" s="178"/>
      <c r="O5270" s="179" t="n">
        <v>1</v>
      </c>
    </row>
    <row r="5271" customFormat="false" ht="12.75" hidden="false" customHeight="false" outlineLevel="0" collapsed="false">
      <c r="A5271" s="180" t="n">
        <v>549</v>
      </c>
      <c r="B5271" s="221" t="s">
        <v>5556</v>
      </c>
      <c r="C5271" s="182" t="s">
        <v>5557</v>
      </c>
      <c r="D5271" s="183" t="s">
        <v>1036</v>
      </c>
      <c r="E5271" s="184" t="n">
        <v>3338.5891828153</v>
      </c>
      <c r="F5271" s="184" t="n">
        <v>0</v>
      </c>
      <c r="G5271" s="185" t="n">
        <f aca="false">E5271*F5271</f>
        <v>0</v>
      </c>
      <c r="H5271" s="186"/>
      <c r="O5271" s="179" t="n">
        <v>2</v>
      </c>
      <c r="AA5271" s="150" t="n">
        <v>7</v>
      </c>
      <c r="AB5271" s="150" t="n">
        <v>1</v>
      </c>
      <c r="AC5271" s="150" t="n">
        <v>2</v>
      </c>
      <c r="AZ5271" s="150" t="n">
        <v>1</v>
      </c>
      <c r="BA5271" s="150" t="n">
        <f aca="false">IF(AZ5271=1,G5271,0)</f>
        <v>0</v>
      </c>
      <c r="BB5271" s="150" t="n">
        <f aca="false">IF(AZ5271=2,G5271,0)</f>
        <v>0</v>
      </c>
      <c r="BC5271" s="150" t="n">
        <f aca="false">IF(AZ5271=3,G5271,0)</f>
        <v>0</v>
      </c>
      <c r="BD5271" s="150" t="n">
        <f aca="false">IF(AZ5271=4,G5271,0)</f>
        <v>0</v>
      </c>
      <c r="BE5271" s="150" t="n">
        <f aca="false">IF(AZ5271=5,G5271,0)</f>
        <v>0</v>
      </c>
      <c r="CA5271" s="179" t="n">
        <v>7</v>
      </c>
      <c r="CB5271" s="179" t="n">
        <v>1</v>
      </c>
      <c r="CZ5271" s="150" t="n">
        <v>0</v>
      </c>
    </row>
    <row r="5272" customFormat="false" ht="12.75" hidden="false" customHeight="false" outlineLevel="0" collapsed="false">
      <c r="A5272" s="195"/>
      <c r="B5272" s="196" t="s">
        <v>139</v>
      </c>
      <c r="C5272" s="197" t="str">
        <f aca="false">CONCATENATE(B5270," ",C5270)</f>
        <v>99 Staveništní přesun hmot</v>
      </c>
      <c r="D5272" s="198"/>
      <c r="E5272" s="199"/>
      <c r="F5272" s="200"/>
      <c r="G5272" s="201" t="n">
        <f aca="false">SUM(G5270:G5271)</f>
        <v>0</v>
      </c>
      <c r="H5272" s="202"/>
      <c r="O5272" s="179" t="n">
        <v>4</v>
      </c>
      <c r="BA5272" s="203" t="n">
        <f aca="false">SUM(BA5270:BA5271)</f>
        <v>0</v>
      </c>
      <c r="BB5272" s="203" t="n">
        <f aca="false">SUM(BB5270:BB5271)</f>
        <v>0</v>
      </c>
      <c r="BC5272" s="203" t="n">
        <f aca="false">SUM(BC5270:BC5271)</f>
        <v>0</v>
      </c>
      <c r="BD5272" s="203" t="n">
        <f aca="false">SUM(BD5270:BD5271)</f>
        <v>0</v>
      </c>
      <c r="BE5272" s="203" t="n">
        <f aca="false">SUM(BE5270:BE5271)</f>
        <v>0</v>
      </c>
    </row>
    <row r="5273" customFormat="false" ht="12.75" hidden="false" customHeight="false" outlineLevel="0" collapsed="false">
      <c r="A5273" s="172" t="s">
        <v>82</v>
      </c>
      <c r="B5273" s="173" t="s">
        <v>5558</v>
      </c>
      <c r="C5273" s="174" t="s">
        <v>5559</v>
      </c>
      <c r="D5273" s="175"/>
      <c r="E5273" s="176"/>
      <c r="F5273" s="176"/>
      <c r="G5273" s="177"/>
      <c r="H5273" s="204"/>
      <c r="I5273" s="178"/>
      <c r="O5273" s="179" t="n">
        <v>1</v>
      </c>
    </row>
    <row r="5274" customFormat="false" ht="12.75" hidden="false" customHeight="false" outlineLevel="0" collapsed="false">
      <c r="A5274" s="180" t="n">
        <v>550</v>
      </c>
      <c r="B5274" s="181" t="s">
        <v>5560</v>
      </c>
      <c r="C5274" s="182" t="s">
        <v>5561</v>
      </c>
      <c r="D5274" s="183" t="s">
        <v>288</v>
      </c>
      <c r="E5274" s="184" t="n">
        <v>4791.758</v>
      </c>
      <c r="F5274" s="184" t="n">
        <v>0</v>
      </c>
      <c r="G5274" s="185" t="n">
        <f aca="false">E5274*F5274</f>
        <v>0</v>
      </c>
      <c r="H5274" s="186"/>
      <c r="O5274" s="179" t="n">
        <v>2</v>
      </c>
      <c r="AA5274" s="150" t="n">
        <v>12</v>
      </c>
      <c r="AB5274" s="150" t="n">
        <v>0</v>
      </c>
      <c r="AC5274" s="150" t="n">
        <v>425</v>
      </c>
      <c r="AZ5274" s="150" t="n">
        <v>1</v>
      </c>
      <c r="BA5274" s="150" t="n">
        <f aca="false">IF(AZ5274=1,G5274,0)</f>
        <v>0</v>
      </c>
      <c r="BB5274" s="150" t="n">
        <f aca="false">IF(AZ5274=2,G5274,0)</f>
        <v>0</v>
      </c>
      <c r="BC5274" s="150" t="n">
        <f aca="false">IF(AZ5274=3,G5274,0)</f>
        <v>0</v>
      </c>
      <c r="BD5274" s="150" t="n">
        <f aca="false">IF(AZ5274=4,G5274,0)</f>
        <v>0</v>
      </c>
      <c r="BE5274" s="150" t="n">
        <f aca="false">IF(AZ5274=5,G5274,0)</f>
        <v>0</v>
      </c>
      <c r="CA5274" s="179" t="n">
        <v>12</v>
      </c>
      <c r="CB5274" s="179" t="n">
        <v>0</v>
      </c>
      <c r="CZ5274" s="150" t="n">
        <v>0</v>
      </c>
    </row>
    <row r="5275" customFormat="false" ht="14.65" hidden="false" customHeight="true" outlineLevel="0" collapsed="false">
      <c r="A5275" s="187"/>
      <c r="B5275" s="188"/>
      <c r="C5275" s="189" t="s">
        <v>5562</v>
      </c>
      <c r="D5275" s="189"/>
      <c r="E5275" s="190" t="n">
        <v>0</v>
      </c>
      <c r="F5275" s="191"/>
      <c r="G5275" s="192"/>
      <c r="H5275" s="193"/>
      <c r="M5275" s="194" t="s">
        <v>5562</v>
      </c>
      <c r="O5275" s="179"/>
    </row>
    <row r="5276" customFormat="false" ht="14.65" hidden="false" customHeight="true" outlineLevel="0" collapsed="false">
      <c r="A5276" s="187"/>
      <c r="B5276" s="188"/>
      <c r="C5276" s="189" t="s">
        <v>5563</v>
      </c>
      <c r="D5276" s="189"/>
      <c r="E5276" s="190" t="n">
        <v>19.1216</v>
      </c>
      <c r="F5276" s="191"/>
      <c r="G5276" s="192"/>
      <c r="H5276" s="193"/>
      <c r="M5276" s="194" t="s">
        <v>5563</v>
      </c>
      <c r="O5276" s="179"/>
    </row>
    <row r="5277" customFormat="false" ht="14.65" hidden="false" customHeight="true" outlineLevel="0" collapsed="false">
      <c r="A5277" s="187"/>
      <c r="B5277" s="188"/>
      <c r="C5277" s="205" t="s">
        <v>199</v>
      </c>
      <c r="D5277" s="205"/>
      <c r="E5277" s="206" t="n">
        <v>19.1216</v>
      </c>
      <c r="F5277" s="191"/>
      <c r="G5277" s="192"/>
      <c r="H5277" s="193"/>
      <c r="M5277" s="194" t="s">
        <v>199</v>
      </c>
      <c r="O5277" s="179"/>
    </row>
    <row r="5278" customFormat="false" ht="14.65" hidden="false" customHeight="true" outlineLevel="0" collapsed="false">
      <c r="A5278" s="187"/>
      <c r="B5278" s="188"/>
      <c r="C5278" s="189" t="s">
        <v>5564</v>
      </c>
      <c r="D5278" s="189"/>
      <c r="E5278" s="190" t="n">
        <v>0</v>
      </c>
      <c r="F5278" s="191"/>
      <c r="G5278" s="192"/>
      <c r="H5278" s="193"/>
      <c r="M5278" s="194" t="s">
        <v>5564</v>
      </c>
      <c r="O5278" s="179"/>
    </row>
    <row r="5279" customFormat="false" ht="14.65" hidden="false" customHeight="true" outlineLevel="0" collapsed="false">
      <c r="A5279" s="187"/>
      <c r="B5279" s="188"/>
      <c r="C5279" s="189" t="s">
        <v>5565</v>
      </c>
      <c r="D5279" s="189"/>
      <c r="E5279" s="190" t="n">
        <v>9.1975</v>
      </c>
      <c r="F5279" s="191"/>
      <c r="G5279" s="192"/>
      <c r="H5279" s="193"/>
      <c r="M5279" s="194" t="s">
        <v>5565</v>
      </c>
      <c r="O5279" s="179"/>
    </row>
    <row r="5280" customFormat="false" ht="14.65" hidden="false" customHeight="true" outlineLevel="0" collapsed="false">
      <c r="A5280" s="187"/>
      <c r="B5280" s="188"/>
      <c r="C5280" s="189" t="s">
        <v>5566</v>
      </c>
      <c r="D5280" s="189"/>
      <c r="E5280" s="190" t="n">
        <v>5.418</v>
      </c>
      <c r="F5280" s="191"/>
      <c r="G5280" s="192"/>
      <c r="H5280" s="193"/>
      <c r="M5280" s="194" t="s">
        <v>5566</v>
      </c>
      <c r="O5280" s="179"/>
    </row>
    <row r="5281" customFormat="false" ht="14.65" hidden="false" customHeight="true" outlineLevel="0" collapsed="false">
      <c r="A5281" s="187"/>
      <c r="B5281" s="188"/>
      <c r="C5281" s="189" t="s">
        <v>5567</v>
      </c>
      <c r="D5281" s="189"/>
      <c r="E5281" s="190" t="n">
        <v>5.0386</v>
      </c>
      <c r="F5281" s="191"/>
      <c r="G5281" s="192"/>
      <c r="H5281" s="193"/>
      <c r="M5281" s="194" t="s">
        <v>5567</v>
      </c>
      <c r="O5281" s="179"/>
    </row>
    <row r="5282" customFormat="false" ht="14.65" hidden="false" customHeight="true" outlineLevel="0" collapsed="false">
      <c r="A5282" s="187"/>
      <c r="B5282" s="188"/>
      <c r="C5282" s="189" t="s">
        <v>5568</v>
      </c>
      <c r="D5282" s="189"/>
      <c r="E5282" s="190" t="n">
        <v>15.4772</v>
      </c>
      <c r="F5282" s="191"/>
      <c r="G5282" s="192"/>
      <c r="H5282" s="193"/>
      <c r="M5282" s="194" t="s">
        <v>5568</v>
      </c>
      <c r="O5282" s="179"/>
    </row>
    <row r="5283" customFormat="false" ht="14.65" hidden="false" customHeight="true" outlineLevel="0" collapsed="false">
      <c r="A5283" s="187"/>
      <c r="B5283" s="188"/>
      <c r="C5283" s="205" t="s">
        <v>199</v>
      </c>
      <c r="D5283" s="205"/>
      <c r="E5283" s="206" t="n">
        <v>35.1313</v>
      </c>
      <c r="F5283" s="191"/>
      <c r="G5283" s="192"/>
      <c r="H5283" s="193"/>
      <c r="M5283" s="194" t="s">
        <v>199</v>
      </c>
      <c r="O5283" s="179"/>
    </row>
    <row r="5284" customFormat="false" ht="14.65" hidden="false" customHeight="true" outlineLevel="0" collapsed="false">
      <c r="A5284" s="187"/>
      <c r="B5284" s="188"/>
      <c r="C5284" s="189" t="s">
        <v>5569</v>
      </c>
      <c r="D5284" s="189"/>
      <c r="E5284" s="190" t="n">
        <v>0</v>
      </c>
      <c r="F5284" s="191"/>
      <c r="G5284" s="192"/>
      <c r="H5284" s="193"/>
      <c r="M5284" s="194" t="s">
        <v>5569</v>
      </c>
      <c r="O5284" s="179"/>
    </row>
    <row r="5285" customFormat="false" ht="14.65" hidden="false" customHeight="true" outlineLevel="0" collapsed="false">
      <c r="A5285" s="187"/>
      <c r="B5285" s="188"/>
      <c r="C5285" s="189" t="s">
        <v>5570</v>
      </c>
      <c r="D5285" s="189"/>
      <c r="E5285" s="190" t="n">
        <v>59.3415</v>
      </c>
      <c r="F5285" s="191"/>
      <c r="G5285" s="192"/>
      <c r="H5285" s="193"/>
      <c r="M5285" s="194" t="s">
        <v>5570</v>
      </c>
      <c r="O5285" s="179"/>
    </row>
    <row r="5286" customFormat="false" ht="14.65" hidden="false" customHeight="true" outlineLevel="0" collapsed="false">
      <c r="A5286" s="187"/>
      <c r="B5286" s="188"/>
      <c r="C5286" s="189" t="s">
        <v>5571</v>
      </c>
      <c r="D5286" s="189"/>
      <c r="E5286" s="190" t="n">
        <v>1.9741</v>
      </c>
      <c r="F5286" s="191"/>
      <c r="G5286" s="192"/>
      <c r="H5286" s="193"/>
      <c r="M5286" s="194" t="s">
        <v>5571</v>
      </c>
      <c r="O5286" s="179"/>
    </row>
    <row r="5287" customFormat="false" ht="14.65" hidden="false" customHeight="true" outlineLevel="0" collapsed="false">
      <c r="A5287" s="187"/>
      <c r="B5287" s="188"/>
      <c r="C5287" s="189" t="s">
        <v>5572</v>
      </c>
      <c r="D5287" s="189"/>
      <c r="E5287" s="190" t="n">
        <v>13.3671</v>
      </c>
      <c r="F5287" s="191"/>
      <c r="G5287" s="192"/>
      <c r="H5287" s="193"/>
      <c r="M5287" s="194" t="s">
        <v>5572</v>
      </c>
      <c r="O5287" s="179"/>
    </row>
    <row r="5288" customFormat="false" ht="14.65" hidden="false" customHeight="true" outlineLevel="0" collapsed="false">
      <c r="A5288" s="187"/>
      <c r="B5288" s="188"/>
      <c r="C5288" s="189" t="s">
        <v>5573</v>
      </c>
      <c r="D5288" s="189"/>
      <c r="E5288" s="190" t="n">
        <v>15.6164</v>
      </c>
      <c r="F5288" s="191"/>
      <c r="G5288" s="192"/>
      <c r="H5288" s="193"/>
      <c r="M5288" s="194" t="s">
        <v>5573</v>
      </c>
      <c r="O5288" s="179"/>
    </row>
    <row r="5289" customFormat="false" ht="14.65" hidden="false" customHeight="true" outlineLevel="0" collapsed="false">
      <c r="A5289" s="187"/>
      <c r="B5289" s="188"/>
      <c r="C5289" s="189" t="s">
        <v>5574</v>
      </c>
      <c r="D5289" s="189"/>
      <c r="E5289" s="190" t="n">
        <v>27.9122</v>
      </c>
      <c r="F5289" s="191"/>
      <c r="G5289" s="192"/>
      <c r="H5289" s="193"/>
      <c r="M5289" s="194" t="s">
        <v>5574</v>
      </c>
      <c r="O5289" s="179"/>
    </row>
    <row r="5290" customFormat="false" ht="14.65" hidden="false" customHeight="true" outlineLevel="0" collapsed="false">
      <c r="A5290" s="187"/>
      <c r="B5290" s="188"/>
      <c r="C5290" s="189" t="s">
        <v>5575</v>
      </c>
      <c r="D5290" s="189"/>
      <c r="E5290" s="190" t="n">
        <v>1.2726</v>
      </c>
      <c r="F5290" s="191"/>
      <c r="G5290" s="192"/>
      <c r="H5290" s="193"/>
      <c r="M5290" s="194" t="s">
        <v>5575</v>
      </c>
      <c r="O5290" s="179"/>
    </row>
    <row r="5291" customFormat="false" ht="14.65" hidden="false" customHeight="true" outlineLevel="0" collapsed="false">
      <c r="A5291" s="187"/>
      <c r="B5291" s="188"/>
      <c r="C5291" s="189" t="s">
        <v>5576</v>
      </c>
      <c r="D5291" s="189"/>
      <c r="E5291" s="190" t="n">
        <v>1.2481</v>
      </c>
      <c r="F5291" s="191"/>
      <c r="G5291" s="192"/>
      <c r="H5291" s="193"/>
      <c r="M5291" s="194" t="s">
        <v>5576</v>
      </c>
      <c r="O5291" s="179"/>
    </row>
    <row r="5292" customFormat="false" ht="14.65" hidden="false" customHeight="true" outlineLevel="0" collapsed="false">
      <c r="A5292" s="187"/>
      <c r="B5292" s="188"/>
      <c r="C5292" s="189" t="s">
        <v>5577</v>
      </c>
      <c r="D5292" s="189"/>
      <c r="E5292" s="190" t="n">
        <v>41.9773</v>
      </c>
      <c r="F5292" s="191"/>
      <c r="G5292" s="192"/>
      <c r="H5292" s="193"/>
      <c r="M5292" s="194" t="s">
        <v>5577</v>
      </c>
      <c r="O5292" s="179"/>
    </row>
    <row r="5293" customFormat="false" ht="14.65" hidden="false" customHeight="true" outlineLevel="0" collapsed="false">
      <c r="A5293" s="187"/>
      <c r="B5293" s="188"/>
      <c r="C5293" s="189" t="s">
        <v>5578</v>
      </c>
      <c r="D5293" s="189"/>
      <c r="E5293" s="190" t="n">
        <v>-0.24</v>
      </c>
      <c r="F5293" s="191"/>
      <c r="G5293" s="192"/>
      <c r="H5293" s="193"/>
      <c r="M5293" s="194" t="s">
        <v>5578</v>
      </c>
      <c r="O5293" s="179"/>
    </row>
    <row r="5294" customFormat="false" ht="14.65" hidden="false" customHeight="true" outlineLevel="0" collapsed="false">
      <c r="A5294" s="187"/>
      <c r="B5294" s="188"/>
      <c r="C5294" s="189" t="s">
        <v>5579</v>
      </c>
      <c r="D5294" s="189"/>
      <c r="E5294" s="190" t="n">
        <v>18.1287</v>
      </c>
      <c r="F5294" s="191"/>
      <c r="G5294" s="192"/>
      <c r="H5294" s="193"/>
      <c r="M5294" s="194" t="s">
        <v>5579</v>
      </c>
      <c r="O5294" s="179"/>
    </row>
    <row r="5295" customFormat="false" ht="14.65" hidden="false" customHeight="true" outlineLevel="0" collapsed="false">
      <c r="A5295" s="187"/>
      <c r="B5295" s="188"/>
      <c r="C5295" s="189" t="s">
        <v>5580</v>
      </c>
      <c r="D5295" s="189"/>
      <c r="E5295" s="190" t="n">
        <v>31.1201</v>
      </c>
      <c r="F5295" s="191"/>
      <c r="G5295" s="192"/>
      <c r="H5295" s="193"/>
      <c r="M5295" s="194" t="s">
        <v>5580</v>
      </c>
      <c r="O5295" s="179"/>
    </row>
    <row r="5296" customFormat="false" ht="14.65" hidden="false" customHeight="true" outlineLevel="0" collapsed="false">
      <c r="A5296" s="187"/>
      <c r="B5296" s="188"/>
      <c r="C5296" s="189" t="s">
        <v>5581</v>
      </c>
      <c r="D5296" s="189"/>
      <c r="E5296" s="190" t="n">
        <v>31.814</v>
      </c>
      <c r="F5296" s="191"/>
      <c r="G5296" s="192"/>
      <c r="H5296" s="193"/>
      <c r="M5296" s="194" t="s">
        <v>5581</v>
      </c>
      <c r="O5296" s="179"/>
    </row>
    <row r="5297" customFormat="false" ht="14.65" hidden="false" customHeight="true" outlineLevel="0" collapsed="false">
      <c r="A5297" s="187"/>
      <c r="B5297" s="188"/>
      <c r="C5297" s="205" t="s">
        <v>199</v>
      </c>
      <c r="D5297" s="205"/>
      <c r="E5297" s="206" t="n">
        <v>243.5321</v>
      </c>
      <c r="F5297" s="191"/>
      <c r="G5297" s="192"/>
      <c r="H5297" s="193"/>
      <c r="M5297" s="194" t="s">
        <v>199</v>
      </c>
      <c r="O5297" s="179"/>
    </row>
    <row r="5298" customFormat="false" ht="14.65" hidden="false" customHeight="true" outlineLevel="0" collapsed="false">
      <c r="A5298" s="187"/>
      <c r="B5298" s="188"/>
      <c r="C5298" s="189" t="s">
        <v>5582</v>
      </c>
      <c r="D5298" s="189"/>
      <c r="E5298" s="190" t="n">
        <v>0</v>
      </c>
      <c r="F5298" s="191"/>
      <c r="G5298" s="192"/>
      <c r="H5298" s="193"/>
      <c r="M5298" s="194" t="s">
        <v>5582</v>
      </c>
      <c r="O5298" s="179"/>
    </row>
    <row r="5299" customFormat="false" ht="14.65" hidden="false" customHeight="true" outlineLevel="0" collapsed="false">
      <c r="A5299" s="187"/>
      <c r="B5299" s="188"/>
      <c r="C5299" s="189" t="s">
        <v>5583</v>
      </c>
      <c r="D5299" s="189"/>
      <c r="E5299" s="190" t="n">
        <v>4.16</v>
      </c>
      <c r="F5299" s="191"/>
      <c r="G5299" s="192"/>
      <c r="H5299" s="193"/>
      <c r="M5299" s="194" t="s">
        <v>5583</v>
      </c>
      <c r="O5299" s="179"/>
    </row>
    <row r="5300" customFormat="false" ht="14.65" hidden="false" customHeight="true" outlineLevel="0" collapsed="false">
      <c r="A5300" s="187"/>
      <c r="B5300" s="188"/>
      <c r="C5300" s="189" t="s">
        <v>5584</v>
      </c>
      <c r="D5300" s="189"/>
      <c r="E5300" s="190" t="n">
        <v>7.5048</v>
      </c>
      <c r="F5300" s="191"/>
      <c r="G5300" s="192"/>
      <c r="H5300" s="193"/>
      <c r="M5300" s="194" t="s">
        <v>5584</v>
      </c>
      <c r="O5300" s="179"/>
    </row>
    <row r="5301" customFormat="false" ht="14.65" hidden="false" customHeight="true" outlineLevel="0" collapsed="false">
      <c r="A5301" s="187"/>
      <c r="B5301" s="188"/>
      <c r="C5301" s="205" t="s">
        <v>199</v>
      </c>
      <c r="D5301" s="205"/>
      <c r="E5301" s="206" t="n">
        <v>11.6648</v>
      </c>
      <c r="F5301" s="191"/>
      <c r="G5301" s="192"/>
      <c r="H5301" s="193"/>
      <c r="M5301" s="194" t="s">
        <v>199</v>
      </c>
      <c r="O5301" s="179"/>
    </row>
    <row r="5302" customFormat="false" ht="14.65" hidden="false" customHeight="true" outlineLevel="0" collapsed="false">
      <c r="A5302" s="187"/>
      <c r="B5302" s="188"/>
      <c r="C5302" s="189" t="s">
        <v>5585</v>
      </c>
      <c r="D5302" s="189"/>
      <c r="E5302" s="190" t="n">
        <v>0</v>
      </c>
      <c r="F5302" s="191"/>
      <c r="G5302" s="192"/>
      <c r="H5302" s="193"/>
      <c r="M5302" s="194" t="s">
        <v>5585</v>
      </c>
      <c r="O5302" s="179"/>
    </row>
    <row r="5303" customFormat="false" ht="14.65" hidden="false" customHeight="true" outlineLevel="0" collapsed="false">
      <c r="A5303" s="187"/>
      <c r="B5303" s="188"/>
      <c r="C5303" s="189" t="s">
        <v>5586</v>
      </c>
      <c r="D5303" s="189"/>
      <c r="E5303" s="190" t="n">
        <v>9.295</v>
      </c>
      <c r="F5303" s="191"/>
      <c r="G5303" s="192"/>
      <c r="H5303" s="193"/>
      <c r="M5303" s="194" t="s">
        <v>5586</v>
      </c>
      <c r="O5303" s="179"/>
    </row>
    <row r="5304" customFormat="false" ht="14.65" hidden="false" customHeight="true" outlineLevel="0" collapsed="false">
      <c r="A5304" s="187"/>
      <c r="B5304" s="188"/>
      <c r="C5304" s="189" t="s">
        <v>5587</v>
      </c>
      <c r="D5304" s="189"/>
      <c r="E5304" s="190" t="n">
        <v>2.35</v>
      </c>
      <c r="F5304" s="191"/>
      <c r="G5304" s="192"/>
      <c r="H5304" s="193"/>
      <c r="M5304" s="194" t="s">
        <v>5587</v>
      </c>
      <c r="O5304" s="179"/>
    </row>
    <row r="5305" customFormat="false" ht="14.65" hidden="false" customHeight="true" outlineLevel="0" collapsed="false">
      <c r="A5305" s="187"/>
      <c r="B5305" s="188"/>
      <c r="C5305" s="189" t="s">
        <v>5588</v>
      </c>
      <c r="D5305" s="189"/>
      <c r="E5305" s="190" t="n">
        <v>11.9861</v>
      </c>
      <c r="F5305" s="191"/>
      <c r="G5305" s="192"/>
      <c r="H5305" s="193"/>
      <c r="M5305" s="194" t="s">
        <v>5588</v>
      </c>
      <c r="O5305" s="179"/>
    </row>
    <row r="5306" customFormat="false" ht="14.65" hidden="false" customHeight="true" outlineLevel="0" collapsed="false">
      <c r="A5306" s="187"/>
      <c r="B5306" s="188"/>
      <c r="C5306" s="189" t="s">
        <v>5589</v>
      </c>
      <c r="D5306" s="189"/>
      <c r="E5306" s="190" t="n">
        <v>2.772</v>
      </c>
      <c r="F5306" s="191"/>
      <c r="G5306" s="192"/>
      <c r="H5306" s="193"/>
      <c r="M5306" s="194" t="s">
        <v>5589</v>
      </c>
      <c r="O5306" s="179"/>
    </row>
    <row r="5307" customFormat="false" ht="14.65" hidden="false" customHeight="true" outlineLevel="0" collapsed="false">
      <c r="A5307" s="187"/>
      <c r="B5307" s="188"/>
      <c r="C5307" s="189" t="s">
        <v>5590</v>
      </c>
      <c r="D5307" s="189"/>
      <c r="E5307" s="190" t="n">
        <v>20.1496</v>
      </c>
      <c r="F5307" s="191"/>
      <c r="G5307" s="192"/>
      <c r="H5307" s="193"/>
      <c r="M5307" s="194" t="s">
        <v>5590</v>
      </c>
      <c r="O5307" s="179"/>
    </row>
    <row r="5308" customFormat="false" ht="14.65" hidden="false" customHeight="true" outlineLevel="0" collapsed="false">
      <c r="A5308" s="187"/>
      <c r="B5308" s="188"/>
      <c r="C5308" s="189" t="s">
        <v>5591</v>
      </c>
      <c r="D5308" s="189"/>
      <c r="E5308" s="190" t="n">
        <v>14.0729</v>
      </c>
      <c r="F5308" s="191"/>
      <c r="G5308" s="192"/>
      <c r="H5308" s="193"/>
      <c r="M5308" s="194" t="s">
        <v>5591</v>
      </c>
      <c r="O5308" s="179"/>
    </row>
    <row r="5309" customFormat="false" ht="14.65" hidden="false" customHeight="true" outlineLevel="0" collapsed="false">
      <c r="A5309" s="187"/>
      <c r="B5309" s="188"/>
      <c r="C5309" s="189" t="s">
        <v>5592</v>
      </c>
      <c r="D5309" s="189"/>
      <c r="E5309" s="190" t="n">
        <v>1.7475</v>
      </c>
      <c r="F5309" s="191"/>
      <c r="G5309" s="192"/>
      <c r="H5309" s="193"/>
      <c r="M5309" s="194" t="s">
        <v>5592</v>
      </c>
      <c r="O5309" s="179"/>
    </row>
    <row r="5310" customFormat="false" ht="14.65" hidden="false" customHeight="true" outlineLevel="0" collapsed="false">
      <c r="A5310" s="187"/>
      <c r="B5310" s="188"/>
      <c r="C5310" s="189" t="s">
        <v>5593</v>
      </c>
      <c r="D5310" s="189"/>
      <c r="E5310" s="190" t="n">
        <v>3.177</v>
      </c>
      <c r="F5310" s="191"/>
      <c r="G5310" s="192"/>
      <c r="H5310" s="193"/>
      <c r="M5310" s="194" t="s">
        <v>5593</v>
      </c>
      <c r="O5310" s="179"/>
    </row>
    <row r="5311" customFormat="false" ht="14.65" hidden="false" customHeight="true" outlineLevel="0" collapsed="false">
      <c r="A5311" s="187"/>
      <c r="B5311" s="188"/>
      <c r="C5311" s="189" t="s">
        <v>5594</v>
      </c>
      <c r="D5311" s="189"/>
      <c r="E5311" s="190" t="n">
        <v>4.7727</v>
      </c>
      <c r="F5311" s="191"/>
      <c r="G5311" s="192"/>
      <c r="H5311" s="193"/>
      <c r="M5311" s="194" t="s">
        <v>5594</v>
      </c>
      <c r="O5311" s="179"/>
    </row>
    <row r="5312" customFormat="false" ht="14.65" hidden="false" customHeight="true" outlineLevel="0" collapsed="false">
      <c r="A5312" s="187"/>
      <c r="B5312" s="188"/>
      <c r="C5312" s="189" t="s">
        <v>5595</v>
      </c>
      <c r="D5312" s="189"/>
      <c r="E5312" s="190" t="n">
        <v>11.811</v>
      </c>
      <c r="F5312" s="191"/>
      <c r="G5312" s="192"/>
      <c r="H5312" s="193"/>
      <c r="M5312" s="194" t="s">
        <v>5595</v>
      </c>
      <c r="O5312" s="179"/>
    </row>
    <row r="5313" customFormat="false" ht="14.65" hidden="false" customHeight="true" outlineLevel="0" collapsed="false">
      <c r="A5313" s="187"/>
      <c r="B5313" s="188"/>
      <c r="C5313" s="189" t="s">
        <v>5596</v>
      </c>
      <c r="D5313" s="189"/>
      <c r="E5313" s="190" t="n">
        <v>18.3676</v>
      </c>
      <c r="F5313" s="191"/>
      <c r="G5313" s="192"/>
      <c r="H5313" s="193"/>
      <c r="M5313" s="194" t="s">
        <v>5596</v>
      </c>
      <c r="O5313" s="179"/>
    </row>
    <row r="5314" customFormat="false" ht="14.65" hidden="false" customHeight="true" outlineLevel="0" collapsed="false">
      <c r="A5314" s="187"/>
      <c r="B5314" s="188"/>
      <c r="C5314" s="189" t="s">
        <v>5597</v>
      </c>
      <c r="D5314" s="189"/>
      <c r="E5314" s="190" t="n">
        <v>37.6519</v>
      </c>
      <c r="F5314" s="191"/>
      <c r="G5314" s="192"/>
      <c r="H5314" s="193"/>
      <c r="M5314" s="194" t="s">
        <v>5597</v>
      </c>
      <c r="O5314" s="179"/>
    </row>
    <row r="5315" customFormat="false" ht="14.65" hidden="false" customHeight="true" outlineLevel="0" collapsed="false">
      <c r="A5315" s="187"/>
      <c r="B5315" s="188"/>
      <c r="C5315" s="189" t="s">
        <v>5598</v>
      </c>
      <c r="D5315" s="189"/>
      <c r="E5315" s="190" t="n">
        <v>-2.664</v>
      </c>
      <c r="F5315" s="191"/>
      <c r="G5315" s="192"/>
      <c r="H5315" s="193"/>
      <c r="M5315" s="194" t="s">
        <v>5598</v>
      </c>
      <c r="O5315" s="179"/>
    </row>
    <row r="5316" customFormat="false" ht="14.65" hidden="false" customHeight="true" outlineLevel="0" collapsed="false">
      <c r="A5316" s="187"/>
      <c r="B5316" s="188"/>
      <c r="C5316" s="189" t="s">
        <v>5599</v>
      </c>
      <c r="D5316" s="189"/>
      <c r="E5316" s="190" t="n">
        <v>36.0488</v>
      </c>
      <c r="F5316" s="191"/>
      <c r="G5316" s="192"/>
      <c r="H5316" s="193"/>
      <c r="M5316" s="194" t="s">
        <v>5599</v>
      </c>
      <c r="O5316" s="179"/>
    </row>
    <row r="5317" customFormat="false" ht="14.65" hidden="false" customHeight="true" outlineLevel="0" collapsed="false">
      <c r="A5317" s="187"/>
      <c r="B5317" s="188"/>
      <c r="C5317" s="189" t="s">
        <v>5600</v>
      </c>
      <c r="D5317" s="189"/>
      <c r="E5317" s="190" t="n">
        <v>3.5476</v>
      </c>
      <c r="F5317" s="191"/>
      <c r="G5317" s="192"/>
      <c r="H5317" s="193"/>
      <c r="M5317" s="194" t="s">
        <v>5600</v>
      </c>
      <c r="O5317" s="179"/>
    </row>
    <row r="5318" customFormat="false" ht="14.65" hidden="false" customHeight="true" outlineLevel="0" collapsed="false">
      <c r="A5318" s="187"/>
      <c r="B5318" s="188"/>
      <c r="C5318" s="189" t="s">
        <v>5601</v>
      </c>
      <c r="D5318" s="189"/>
      <c r="E5318" s="190" t="n">
        <v>18.6411</v>
      </c>
      <c r="F5318" s="191"/>
      <c r="G5318" s="192"/>
      <c r="H5318" s="193"/>
      <c r="M5318" s="194" t="s">
        <v>5601</v>
      </c>
      <c r="O5318" s="179"/>
    </row>
    <row r="5319" customFormat="false" ht="14.65" hidden="false" customHeight="true" outlineLevel="0" collapsed="false">
      <c r="A5319" s="187"/>
      <c r="B5319" s="188"/>
      <c r="C5319" s="205" t="s">
        <v>199</v>
      </c>
      <c r="D5319" s="205"/>
      <c r="E5319" s="206" t="n">
        <v>193.7268</v>
      </c>
      <c r="F5319" s="191"/>
      <c r="G5319" s="192"/>
      <c r="H5319" s="193"/>
      <c r="M5319" s="194" t="s">
        <v>199</v>
      </c>
      <c r="O5319" s="179"/>
    </row>
    <row r="5320" customFormat="false" ht="14.65" hidden="false" customHeight="true" outlineLevel="0" collapsed="false">
      <c r="A5320" s="187"/>
      <c r="B5320" s="188"/>
      <c r="C5320" s="189" t="s">
        <v>5602</v>
      </c>
      <c r="D5320" s="189"/>
      <c r="E5320" s="190" t="n">
        <v>0</v>
      </c>
      <c r="F5320" s="191"/>
      <c r="G5320" s="192"/>
      <c r="H5320" s="193"/>
      <c r="M5320" s="194" t="s">
        <v>5602</v>
      </c>
      <c r="O5320" s="179"/>
    </row>
    <row r="5321" customFormat="false" ht="14.65" hidden="false" customHeight="true" outlineLevel="0" collapsed="false">
      <c r="A5321" s="187"/>
      <c r="B5321" s="188"/>
      <c r="C5321" s="189" t="s">
        <v>5603</v>
      </c>
      <c r="D5321" s="189"/>
      <c r="E5321" s="190" t="n">
        <v>18.907</v>
      </c>
      <c r="F5321" s="191"/>
      <c r="G5321" s="192"/>
      <c r="H5321" s="193"/>
      <c r="M5321" s="194" t="s">
        <v>5603</v>
      </c>
      <c r="O5321" s="179"/>
    </row>
    <row r="5322" customFormat="false" ht="14.65" hidden="false" customHeight="true" outlineLevel="0" collapsed="false">
      <c r="A5322" s="187"/>
      <c r="B5322" s="188"/>
      <c r="C5322" s="189" t="s">
        <v>5604</v>
      </c>
      <c r="D5322" s="189"/>
      <c r="E5322" s="190" t="n">
        <v>48.005</v>
      </c>
      <c r="F5322" s="191"/>
      <c r="G5322" s="192"/>
      <c r="H5322" s="193"/>
      <c r="M5322" s="194" t="s">
        <v>5604</v>
      </c>
      <c r="O5322" s="179"/>
    </row>
    <row r="5323" customFormat="false" ht="14.65" hidden="false" customHeight="true" outlineLevel="0" collapsed="false">
      <c r="A5323" s="187"/>
      <c r="B5323" s="188"/>
      <c r="C5323" s="205" t="s">
        <v>199</v>
      </c>
      <c r="D5323" s="205"/>
      <c r="E5323" s="206" t="n">
        <v>66.912</v>
      </c>
      <c r="F5323" s="191"/>
      <c r="G5323" s="192"/>
      <c r="H5323" s="193"/>
      <c r="M5323" s="194" t="s">
        <v>199</v>
      </c>
      <c r="O5323" s="179"/>
    </row>
    <row r="5324" customFormat="false" ht="14.65" hidden="false" customHeight="true" outlineLevel="0" collapsed="false">
      <c r="A5324" s="187"/>
      <c r="B5324" s="188"/>
      <c r="C5324" s="189" t="s">
        <v>5605</v>
      </c>
      <c r="D5324" s="189"/>
      <c r="E5324" s="190" t="n">
        <v>0</v>
      </c>
      <c r="F5324" s="191"/>
      <c r="G5324" s="192"/>
      <c r="H5324" s="193"/>
      <c r="M5324" s="194" t="s">
        <v>5605</v>
      </c>
      <c r="O5324" s="179"/>
    </row>
    <row r="5325" customFormat="false" ht="14.65" hidden="false" customHeight="true" outlineLevel="0" collapsed="false">
      <c r="A5325" s="187"/>
      <c r="B5325" s="188"/>
      <c r="C5325" s="189" t="s">
        <v>5606</v>
      </c>
      <c r="D5325" s="189"/>
      <c r="E5325" s="190" t="n">
        <v>10.125</v>
      </c>
      <c r="F5325" s="191"/>
      <c r="G5325" s="192"/>
      <c r="H5325" s="193"/>
      <c r="M5325" s="194" t="s">
        <v>5606</v>
      </c>
      <c r="O5325" s="179"/>
    </row>
    <row r="5326" customFormat="false" ht="14.65" hidden="false" customHeight="true" outlineLevel="0" collapsed="false">
      <c r="A5326" s="187"/>
      <c r="B5326" s="188"/>
      <c r="C5326" s="205" t="s">
        <v>199</v>
      </c>
      <c r="D5326" s="205"/>
      <c r="E5326" s="206" t="n">
        <v>10.125</v>
      </c>
      <c r="F5326" s="191"/>
      <c r="G5326" s="192"/>
      <c r="H5326" s="193"/>
      <c r="M5326" s="194" t="s">
        <v>199</v>
      </c>
      <c r="O5326" s="179"/>
    </row>
    <row r="5327" customFormat="false" ht="14.65" hidden="false" customHeight="true" outlineLevel="0" collapsed="false">
      <c r="A5327" s="187"/>
      <c r="B5327" s="188"/>
      <c r="C5327" s="189" t="s">
        <v>5607</v>
      </c>
      <c r="D5327" s="189"/>
      <c r="E5327" s="190" t="n">
        <v>0</v>
      </c>
      <c r="F5327" s="191"/>
      <c r="G5327" s="192"/>
      <c r="H5327" s="193"/>
      <c r="M5327" s="194" t="s">
        <v>5607</v>
      </c>
      <c r="O5327" s="179"/>
    </row>
    <row r="5328" customFormat="false" ht="14.65" hidden="false" customHeight="true" outlineLevel="0" collapsed="false">
      <c r="A5328" s="187"/>
      <c r="B5328" s="188"/>
      <c r="C5328" s="189" t="s">
        <v>5608</v>
      </c>
      <c r="D5328" s="189"/>
      <c r="E5328" s="190" t="n">
        <v>12.5878</v>
      </c>
      <c r="F5328" s="191"/>
      <c r="G5328" s="192"/>
      <c r="H5328" s="193"/>
      <c r="M5328" s="194" t="s">
        <v>5608</v>
      </c>
      <c r="O5328" s="179"/>
    </row>
    <row r="5329" customFormat="false" ht="14.65" hidden="false" customHeight="true" outlineLevel="0" collapsed="false">
      <c r="A5329" s="187"/>
      <c r="B5329" s="188"/>
      <c r="C5329" s="189" t="s">
        <v>5609</v>
      </c>
      <c r="D5329" s="189"/>
      <c r="E5329" s="190" t="n">
        <v>19.8259</v>
      </c>
      <c r="F5329" s="191"/>
      <c r="G5329" s="192"/>
      <c r="H5329" s="193"/>
      <c r="M5329" s="194" t="s">
        <v>5609</v>
      </c>
      <c r="O5329" s="179"/>
    </row>
    <row r="5330" customFormat="false" ht="14.65" hidden="false" customHeight="true" outlineLevel="0" collapsed="false">
      <c r="A5330" s="187"/>
      <c r="B5330" s="188"/>
      <c r="C5330" s="189" t="s">
        <v>5610</v>
      </c>
      <c r="D5330" s="189"/>
      <c r="E5330" s="190" t="n">
        <v>5.3465</v>
      </c>
      <c r="F5330" s="191"/>
      <c r="G5330" s="192"/>
      <c r="H5330" s="193"/>
      <c r="M5330" s="194" t="s">
        <v>5610</v>
      </c>
      <c r="O5330" s="179"/>
    </row>
    <row r="5331" customFormat="false" ht="14.65" hidden="false" customHeight="true" outlineLevel="0" collapsed="false">
      <c r="A5331" s="187"/>
      <c r="B5331" s="188"/>
      <c r="C5331" s="189" t="s">
        <v>5611</v>
      </c>
      <c r="D5331" s="189"/>
      <c r="E5331" s="190" t="n">
        <v>3.126</v>
      </c>
      <c r="F5331" s="191"/>
      <c r="G5331" s="192"/>
      <c r="H5331" s="193"/>
      <c r="M5331" s="194" t="s">
        <v>5611</v>
      </c>
      <c r="O5331" s="179"/>
    </row>
    <row r="5332" customFormat="false" ht="14.65" hidden="false" customHeight="true" outlineLevel="0" collapsed="false">
      <c r="A5332" s="187"/>
      <c r="B5332" s="188"/>
      <c r="C5332" s="189" t="s">
        <v>5612</v>
      </c>
      <c r="D5332" s="189"/>
      <c r="E5332" s="190" t="n">
        <v>6.0196</v>
      </c>
      <c r="F5332" s="191"/>
      <c r="G5332" s="192"/>
      <c r="H5332" s="193"/>
      <c r="M5332" s="194" t="s">
        <v>5612</v>
      </c>
      <c r="O5332" s="179"/>
    </row>
    <row r="5333" customFormat="false" ht="14.65" hidden="false" customHeight="true" outlineLevel="0" collapsed="false">
      <c r="A5333" s="187"/>
      <c r="B5333" s="188"/>
      <c r="C5333" s="189" t="s">
        <v>5613</v>
      </c>
      <c r="D5333" s="189"/>
      <c r="E5333" s="190" t="n">
        <v>4.7402</v>
      </c>
      <c r="F5333" s="191"/>
      <c r="G5333" s="192"/>
      <c r="H5333" s="193"/>
      <c r="M5333" s="194" t="s">
        <v>5613</v>
      </c>
      <c r="O5333" s="179"/>
    </row>
    <row r="5334" customFormat="false" ht="14.65" hidden="false" customHeight="true" outlineLevel="0" collapsed="false">
      <c r="A5334" s="187"/>
      <c r="B5334" s="188"/>
      <c r="C5334" s="189" t="s">
        <v>5614</v>
      </c>
      <c r="D5334" s="189"/>
      <c r="E5334" s="190" t="n">
        <v>42.4112</v>
      </c>
      <c r="F5334" s="191"/>
      <c r="G5334" s="192"/>
      <c r="H5334" s="193"/>
      <c r="M5334" s="194" t="s">
        <v>5614</v>
      </c>
      <c r="O5334" s="179"/>
    </row>
    <row r="5335" customFormat="false" ht="14.65" hidden="false" customHeight="true" outlineLevel="0" collapsed="false">
      <c r="A5335" s="187"/>
      <c r="B5335" s="188"/>
      <c r="C5335" s="189" t="s">
        <v>5615</v>
      </c>
      <c r="D5335" s="189"/>
      <c r="E5335" s="190" t="n">
        <v>44.7285</v>
      </c>
      <c r="F5335" s="191"/>
      <c r="G5335" s="192"/>
      <c r="H5335" s="193"/>
      <c r="M5335" s="194" t="s">
        <v>5615</v>
      </c>
      <c r="O5335" s="179"/>
    </row>
    <row r="5336" customFormat="false" ht="14.65" hidden="false" customHeight="true" outlineLevel="0" collapsed="false">
      <c r="A5336" s="187"/>
      <c r="B5336" s="188"/>
      <c r="C5336" s="189" t="s">
        <v>5616</v>
      </c>
      <c r="D5336" s="189"/>
      <c r="E5336" s="190" t="n">
        <v>1.939</v>
      </c>
      <c r="F5336" s="191"/>
      <c r="G5336" s="192"/>
      <c r="H5336" s="193"/>
      <c r="M5336" s="194" t="s">
        <v>5616</v>
      </c>
      <c r="O5336" s="179"/>
    </row>
    <row r="5337" customFormat="false" ht="14.65" hidden="false" customHeight="true" outlineLevel="0" collapsed="false">
      <c r="A5337" s="187"/>
      <c r="B5337" s="188"/>
      <c r="C5337" s="205" t="s">
        <v>199</v>
      </c>
      <c r="D5337" s="205"/>
      <c r="E5337" s="206" t="n">
        <v>140.7247</v>
      </c>
      <c r="F5337" s="191"/>
      <c r="G5337" s="192"/>
      <c r="H5337" s="193"/>
      <c r="M5337" s="194" t="s">
        <v>199</v>
      </c>
      <c r="O5337" s="179"/>
    </row>
    <row r="5338" customFormat="false" ht="14.65" hidden="false" customHeight="true" outlineLevel="0" collapsed="false">
      <c r="A5338" s="187"/>
      <c r="B5338" s="188"/>
      <c r="C5338" s="189" t="s">
        <v>5617</v>
      </c>
      <c r="D5338" s="189"/>
      <c r="E5338" s="190" t="n">
        <v>0</v>
      </c>
      <c r="F5338" s="191"/>
      <c r="G5338" s="192"/>
      <c r="H5338" s="193"/>
      <c r="M5338" s="194" t="s">
        <v>5617</v>
      </c>
      <c r="O5338" s="179"/>
    </row>
    <row r="5339" customFormat="false" ht="14.65" hidden="false" customHeight="true" outlineLevel="0" collapsed="false">
      <c r="A5339" s="187"/>
      <c r="B5339" s="188"/>
      <c r="C5339" s="189" t="s">
        <v>5618</v>
      </c>
      <c r="D5339" s="189"/>
      <c r="E5339" s="190" t="n">
        <v>5.881</v>
      </c>
      <c r="F5339" s="191"/>
      <c r="G5339" s="192"/>
      <c r="H5339" s="193"/>
      <c r="M5339" s="194" t="s">
        <v>5618</v>
      </c>
      <c r="O5339" s="179"/>
    </row>
    <row r="5340" customFormat="false" ht="14.65" hidden="false" customHeight="true" outlineLevel="0" collapsed="false">
      <c r="A5340" s="187"/>
      <c r="B5340" s="188"/>
      <c r="C5340" s="189" t="s">
        <v>5619</v>
      </c>
      <c r="D5340" s="189"/>
      <c r="E5340" s="190" t="n">
        <v>20.2415</v>
      </c>
      <c r="F5340" s="191"/>
      <c r="G5340" s="192"/>
      <c r="H5340" s="193"/>
      <c r="M5340" s="194" t="s">
        <v>5619</v>
      </c>
      <c r="O5340" s="179"/>
    </row>
    <row r="5341" customFormat="false" ht="14.65" hidden="false" customHeight="true" outlineLevel="0" collapsed="false">
      <c r="A5341" s="187"/>
      <c r="B5341" s="188"/>
      <c r="C5341" s="189" t="s">
        <v>5620</v>
      </c>
      <c r="D5341" s="189"/>
      <c r="E5341" s="190" t="n">
        <v>18.894</v>
      </c>
      <c r="F5341" s="191"/>
      <c r="G5341" s="192"/>
      <c r="H5341" s="193"/>
      <c r="M5341" s="194" t="s">
        <v>5620</v>
      </c>
      <c r="O5341" s="179"/>
    </row>
    <row r="5342" customFormat="false" ht="14.65" hidden="false" customHeight="true" outlineLevel="0" collapsed="false">
      <c r="A5342" s="187"/>
      <c r="B5342" s="188"/>
      <c r="C5342" s="189" t="s">
        <v>5621</v>
      </c>
      <c r="D5342" s="189"/>
      <c r="E5342" s="190" t="n">
        <v>18.3924</v>
      </c>
      <c r="F5342" s="191"/>
      <c r="G5342" s="192"/>
      <c r="H5342" s="193"/>
      <c r="M5342" s="194" t="s">
        <v>5621</v>
      </c>
      <c r="O5342" s="179"/>
    </row>
    <row r="5343" customFormat="false" ht="14.65" hidden="false" customHeight="true" outlineLevel="0" collapsed="false">
      <c r="A5343" s="187"/>
      <c r="B5343" s="188"/>
      <c r="C5343" s="189" t="s">
        <v>5622</v>
      </c>
      <c r="D5343" s="189"/>
      <c r="E5343" s="190" t="n">
        <v>4.851</v>
      </c>
      <c r="F5343" s="191"/>
      <c r="G5343" s="192"/>
      <c r="H5343" s="193"/>
      <c r="M5343" s="194" t="s">
        <v>5622</v>
      </c>
      <c r="O5343" s="179"/>
    </row>
    <row r="5344" customFormat="false" ht="14.65" hidden="false" customHeight="true" outlineLevel="0" collapsed="false">
      <c r="A5344" s="187"/>
      <c r="B5344" s="188"/>
      <c r="C5344" s="189" t="s">
        <v>5623</v>
      </c>
      <c r="D5344" s="189"/>
      <c r="E5344" s="190" t="n">
        <v>5.2032</v>
      </c>
      <c r="F5344" s="191"/>
      <c r="G5344" s="192"/>
      <c r="H5344" s="193"/>
      <c r="M5344" s="194" t="s">
        <v>5623</v>
      </c>
      <c r="O5344" s="179"/>
    </row>
    <row r="5345" customFormat="false" ht="14.65" hidden="false" customHeight="true" outlineLevel="0" collapsed="false">
      <c r="A5345" s="187"/>
      <c r="B5345" s="188"/>
      <c r="C5345" s="189" t="s">
        <v>5624</v>
      </c>
      <c r="D5345" s="189"/>
      <c r="E5345" s="190" t="n">
        <v>5.0504</v>
      </c>
      <c r="F5345" s="191"/>
      <c r="G5345" s="192"/>
      <c r="H5345" s="193"/>
      <c r="M5345" s="194" t="s">
        <v>5624</v>
      </c>
      <c r="O5345" s="179"/>
    </row>
    <row r="5346" customFormat="false" ht="14.65" hidden="false" customHeight="true" outlineLevel="0" collapsed="false">
      <c r="A5346" s="187"/>
      <c r="B5346" s="188"/>
      <c r="C5346" s="189" t="s">
        <v>5625</v>
      </c>
      <c r="D5346" s="189"/>
      <c r="E5346" s="190" t="n">
        <v>17.9732</v>
      </c>
      <c r="F5346" s="191"/>
      <c r="G5346" s="192"/>
      <c r="H5346" s="193"/>
      <c r="M5346" s="194" t="s">
        <v>5625</v>
      </c>
      <c r="O5346" s="179"/>
    </row>
    <row r="5347" customFormat="false" ht="14.65" hidden="false" customHeight="true" outlineLevel="0" collapsed="false">
      <c r="A5347" s="187"/>
      <c r="B5347" s="188"/>
      <c r="C5347" s="189" t="s">
        <v>5626</v>
      </c>
      <c r="D5347" s="189"/>
      <c r="E5347" s="190" t="n">
        <v>1.2825</v>
      </c>
      <c r="F5347" s="191"/>
      <c r="G5347" s="192"/>
      <c r="H5347" s="193"/>
      <c r="M5347" s="194" t="s">
        <v>5626</v>
      </c>
      <c r="O5347" s="179"/>
    </row>
    <row r="5348" customFormat="false" ht="14.65" hidden="false" customHeight="true" outlineLevel="0" collapsed="false">
      <c r="A5348" s="187"/>
      <c r="B5348" s="188"/>
      <c r="C5348" s="189" t="s">
        <v>5627</v>
      </c>
      <c r="D5348" s="189"/>
      <c r="E5348" s="190" t="n">
        <v>19.4166</v>
      </c>
      <c r="F5348" s="191"/>
      <c r="G5348" s="192"/>
      <c r="H5348" s="193"/>
      <c r="M5348" s="194" t="s">
        <v>5627</v>
      </c>
      <c r="O5348" s="179"/>
    </row>
    <row r="5349" customFormat="false" ht="14.65" hidden="false" customHeight="true" outlineLevel="0" collapsed="false">
      <c r="A5349" s="187"/>
      <c r="B5349" s="188"/>
      <c r="C5349" s="189" t="s">
        <v>5628</v>
      </c>
      <c r="D5349" s="189"/>
      <c r="E5349" s="190" t="n">
        <v>0.848</v>
      </c>
      <c r="F5349" s="191"/>
      <c r="G5349" s="192"/>
      <c r="H5349" s="193"/>
      <c r="M5349" s="194" t="s">
        <v>5628</v>
      </c>
      <c r="O5349" s="179"/>
    </row>
    <row r="5350" customFormat="false" ht="14.65" hidden="false" customHeight="true" outlineLevel="0" collapsed="false">
      <c r="A5350" s="187"/>
      <c r="B5350" s="188"/>
      <c r="C5350" s="189" t="s">
        <v>5629</v>
      </c>
      <c r="D5350" s="189"/>
      <c r="E5350" s="190" t="n">
        <v>2.6615</v>
      </c>
      <c r="F5350" s="191"/>
      <c r="G5350" s="192"/>
      <c r="H5350" s="193"/>
      <c r="M5350" s="194" t="s">
        <v>5629</v>
      </c>
      <c r="O5350" s="179"/>
    </row>
    <row r="5351" customFormat="false" ht="14.65" hidden="false" customHeight="true" outlineLevel="0" collapsed="false">
      <c r="A5351" s="187"/>
      <c r="B5351" s="188"/>
      <c r="C5351" s="205" t="s">
        <v>199</v>
      </c>
      <c r="D5351" s="205"/>
      <c r="E5351" s="206" t="n">
        <v>120.6953</v>
      </c>
      <c r="F5351" s="191"/>
      <c r="G5351" s="192"/>
      <c r="H5351" s="193"/>
      <c r="M5351" s="194" t="s">
        <v>199</v>
      </c>
      <c r="O5351" s="179"/>
    </row>
    <row r="5352" customFormat="false" ht="14.65" hidden="false" customHeight="true" outlineLevel="0" collapsed="false">
      <c r="A5352" s="187"/>
      <c r="B5352" s="188"/>
      <c r="C5352" s="189" t="s">
        <v>5630</v>
      </c>
      <c r="D5352" s="189"/>
      <c r="E5352" s="190" t="n">
        <v>0</v>
      </c>
      <c r="F5352" s="191"/>
      <c r="G5352" s="192"/>
      <c r="H5352" s="193"/>
      <c r="M5352" s="194" t="s">
        <v>5630</v>
      </c>
      <c r="O5352" s="179"/>
    </row>
    <row r="5353" customFormat="false" ht="14.65" hidden="false" customHeight="true" outlineLevel="0" collapsed="false">
      <c r="A5353" s="187"/>
      <c r="B5353" s="188"/>
      <c r="C5353" s="189" t="s">
        <v>5631</v>
      </c>
      <c r="D5353" s="189"/>
      <c r="E5353" s="190" t="n">
        <v>6.867</v>
      </c>
      <c r="F5353" s="191"/>
      <c r="G5353" s="192"/>
      <c r="H5353" s="193"/>
      <c r="M5353" s="194" t="s">
        <v>5631</v>
      </c>
      <c r="O5353" s="179"/>
    </row>
    <row r="5354" customFormat="false" ht="14.65" hidden="false" customHeight="true" outlineLevel="0" collapsed="false">
      <c r="A5354" s="187"/>
      <c r="B5354" s="188"/>
      <c r="C5354" s="205" t="s">
        <v>199</v>
      </c>
      <c r="D5354" s="205"/>
      <c r="E5354" s="206" t="n">
        <v>6.867</v>
      </c>
      <c r="F5354" s="191"/>
      <c r="G5354" s="192"/>
      <c r="H5354" s="193"/>
      <c r="M5354" s="194" t="s">
        <v>199</v>
      </c>
      <c r="O5354" s="179"/>
    </row>
    <row r="5355" customFormat="false" ht="14.65" hidden="false" customHeight="true" outlineLevel="0" collapsed="false">
      <c r="A5355" s="187"/>
      <c r="B5355" s="188"/>
      <c r="C5355" s="189" t="s">
        <v>5632</v>
      </c>
      <c r="D5355" s="189"/>
      <c r="E5355" s="190" t="n">
        <v>0</v>
      </c>
      <c r="F5355" s="191"/>
      <c r="G5355" s="192"/>
      <c r="H5355" s="193"/>
      <c r="M5355" s="194" t="s">
        <v>5632</v>
      </c>
      <c r="O5355" s="179"/>
    </row>
    <row r="5356" customFormat="false" ht="14.65" hidden="false" customHeight="true" outlineLevel="0" collapsed="false">
      <c r="A5356" s="187"/>
      <c r="B5356" s="188"/>
      <c r="C5356" s="189" t="s">
        <v>5633</v>
      </c>
      <c r="D5356" s="189"/>
      <c r="E5356" s="190" t="n">
        <v>44.046</v>
      </c>
      <c r="F5356" s="191"/>
      <c r="G5356" s="192"/>
      <c r="H5356" s="193"/>
      <c r="M5356" s="194" t="s">
        <v>5633</v>
      </c>
      <c r="O5356" s="179"/>
    </row>
    <row r="5357" customFormat="false" ht="14.65" hidden="false" customHeight="true" outlineLevel="0" collapsed="false">
      <c r="A5357" s="187"/>
      <c r="B5357" s="188"/>
      <c r="C5357" s="189" t="s">
        <v>5634</v>
      </c>
      <c r="D5357" s="189"/>
      <c r="E5357" s="190" t="n">
        <v>9.4923</v>
      </c>
      <c r="F5357" s="191"/>
      <c r="G5357" s="192"/>
      <c r="H5357" s="193"/>
      <c r="M5357" s="194" t="s">
        <v>5634</v>
      </c>
      <c r="O5357" s="179"/>
    </row>
    <row r="5358" customFormat="false" ht="14.65" hidden="false" customHeight="true" outlineLevel="0" collapsed="false">
      <c r="A5358" s="187"/>
      <c r="B5358" s="188"/>
      <c r="C5358" s="205" t="s">
        <v>199</v>
      </c>
      <c r="D5358" s="205"/>
      <c r="E5358" s="206" t="n">
        <v>53.5383</v>
      </c>
      <c r="F5358" s="191"/>
      <c r="G5358" s="192"/>
      <c r="H5358" s="193"/>
      <c r="M5358" s="194" t="s">
        <v>199</v>
      </c>
      <c r="O5358" s="179"/>
    </row>
    <row r="5359" customFormat="false" ht="14.65" hidden="false" customHeight="true" outlineLevel="0" collapsed="false">
      <c r="A5359" s="187"/>
      <c r="B5359" s="188"/>
      <c r="C5359" s="189" t="s">
        <v>5635</v>
      </c>
      <c r="D5359" s="189"/>
      <c r="E5359" s="190" t="n">
        <v>0</v>
      </c>
      <c r="F5359" s="191"/>
      <c r="G5359" s="192"/>
      <c r="H5359" s="193"/>
      <c r="M5359" s="194" t="s">
        <v>5635</v>
      </c>
      <c r="O5359" s="179"/>
    </row>
    <row r="5360" customFormat="false" ht="14.65" hidden="false" customHeight="true" outlineLevel="0" collapsed="false">
      <c r="A5360" s="187"/>
      <c r="B5360" s="188"/>
      <c r="C5360" s="189" t="s">
        <v>5636</v>
      </c>
      <c r="D5360" s="189"/>
      <c r="E5360" s="190" t="n">
        <v>5.9058</v>
      </c>
      <c r="F5360" s="191"/>
      <c r="G5360" s="192"/>
      <c r="H5360" s="193"/>
      <c r="M5360" s="194" t="s">
        <v>5636</v>
      </c>
      <c r="O5360" s="179"/>
    </row>
    <row r="5361" customFormat="false" ht="14.65" hidden="false" customHeight="true" outlineLevel="0" collapsed="false">
      <c r="A5361" s="187"/>
      <c r="B5361" s="188"/>
      <c r="C5361" s="189" t="s">
        <v>5637</v>
      </c>
      <c r="D5361" s="189"/>
      <c r="E5361" s="190" t="n">
        <v>10.0667</v>
      </c>
      <c r="F5361" s="191"/>
      <c r="G5361" s="192"/>
      <c r="H5361" s="193"/>
      <c r="M5361" s="194" t="s">
        <v>5637</v>
      </c>
      <c r="O5361" s="179"/>
    </row>
    <row r="5362" customFormat="false" ht="14.65" hidden="false" customHeight="true" outlineLevel="0" collapsed="false">
      <c r="A5362" s="187"/>
      <c r="B5362" s="188"/>
      <c r="C5362" s="189" t="s">
        <v>5638</v>
      </c>
      <c r="D5362" s="189"/>
      <c r="E5362" s="190" t="n">
        <v>14.4535</v>
      </c>
      <c r="F5362" s="191"/>
      <c r="G5362" s="192"/>
      <c r="H5362" s="193"/>
      <c r="M5362" s="194" t="s">
        <v>5638</v>
      </c>
      <c r="O5362" s="179"/>
    </row>
    <row r="5363" customFormat="false" ht="14.65" hidden="false" customHeight="true" outlineLevel="0" collapsed="false">
      <c r="A5363" s="187"/>
      <c r="B5363" s="188"/>
      <c r="C5363" s="205" t="s">
        <v>199</v>
      </c>
      <c r="D5363" s="205"/>
      <c r="E5363" s="206" t="n">
        <v>30.426</v>
      </c>
      <c r="F5363" s="191"/>
      <c r="G5363" s="192"/>
      <c r="H5363" s="193"/>
      <c r="M5363" s="194" t="s">
        <v>199</v>
      </c>
      <c r="O5363" s="179"/>
    </row>
    <row r="5364" customFormat="false" ht="14.65" hidden="false" customHeight="true" outlineLevel="0" collapsed="false">
      <c r="A5364" s="187"/>
      <c r="B5364" s="188"/>
      <c r="C5364" s="189" t="s">
        <v>5639</v>
      </c>
      <c r="D5364" s="189"/>
      <c r="E5364" s="190" t="n">
        <v>0</v>
      </c>
      <c r="F5364" s="191"/>
      <c r="G5364" s="192"/>
      <c r="H5364" s="193"/>
      <c r="M5364" s="194" t="s">
        <v>5639</v>
      </c>
      <c r="O5364" s="179"/>
    </row>
    <row r="5365" customFormat="false" ht="14.65" hidden="false" customHeight="true" outlineLevel="0" collapsed="false">
      <c r="A5365" s="187"/>
      <c r="B5365" s="188"/>
      <c r="C5365" s="189" t="s">
        <v>5640</v>
      </c>
      <c r="D5365" s="189"/>
      <c r="E5365" s="190" t="n">
        <v>22.1632</v>
      </c>
      <c r="F5365" s="191"/>
      <c r="G5365" s="192"/>
      <c r="H5365" s="193"/>
      <c r="M5365" s="194" t="s">
        <v>5640</v>
      </c>
      <c r="O5365" s="179"/>
    </row>
    <row r="5366" customFormat="false" ht="14.65" hidden="false" customHeight="true" outlineLevel="0" collapsed="false">
      <c r="A5366" s="187"/>
      <c r="B5366" s="188"/>
      <c r="C5366" s="189" t="s">
        <v>5641</v>
      </c>
      <c r="D5366" s="189"/>
      <c r="E5366" s="190" t="n">
        <v>21.4319</v>
      </c>
      <c r="F5366" s="191"/>
      <c r="G5366" s="192"/>
      <c r="H5366" s="193"/>
      <c r="M5366" s="194" t="s">
        <v>5641</v>
      </c>
      <c r="O5366" s="179"/>
    </row>
    <row r="5367" customFormat="false" ht="14.65" hidden="false" customHeight="true" outlineLevel="0" collapsed="false">
      <c r="A5367" s="187"/>
      <c r="B5367" s="188"/>
      <c r="C5367" s="189" t="s">
        <v>5642</v>
      </c>
      <c r="D5367" s="189"/>
      <c r="E5367" s="190" t="n">
        <v>18.3146</v>
      </c>
      <c r="F5367" s="191"/>
      <c r="G5367" s="192"/>
      <c r="H5367" s="193"/>
      <c r="M5367" s="194" t="s">
        <v>5642</v>
      </c>
      <c r="O5367" s="179"/>
    </row>
    <row r="5368" customFormat="false" ht="14.65" hidden="false" customHeight="true" outlineLevel="0" collapsed="false">
      <c r="A5368" s="187"/>
      <c r="B5368" s="188"/>
      <c r="C5368" s="189" t="s">
        <v>5643</v>
      </c>
      <c r="D5368" s="189"/>
      <c r="E5368" s="190" t="n">
        <v>13.8477</v>
      </c>
      <c r="F5368" s="191"/>
      <c r="G5368" s="192"/>
      <c r="H5368" s="193"/>
      <c r="M5368" s="194" t="s">
        <v>5643</v>
      </c>
      <c r="O5368" s="179"/>
    </row>
    <row r="5369" customFormat="false" ht="14.65" hidden="false" customHeight="true" outlineLevel="0" collapsed="false">
      <c r="A5369" s="187"/>
      <c r="B5369" s="188"/>
      <c r="C5369" s="189" t="s">
        <v>5644</v>
      </c>
      <c r="D5369" s="189"/>
      <c r="E5369" s="190" t="n">
        <v>32.9525</v>
      </c>
      <c r="F5369" s="191"/>
      <c r="G5369" s="192"/>
      <c r="H5369" s="193"/>
      <c r="M5369" s="194" t="s">
        <v>5644</v>
      </c>
      <c r="O5369" s="179"/>
    </row>
    <row r="5370" customFormat="false" ht="14.65" hidden="false" customHeight="true" outlineLevel="0" collapsed="false">
      <c r="A5370" s="187"/>
      <c r="B5370" s="188"/>
      <c r="C5370" s="189" t="s">
        <v>5645</v>
      </c>
      <c r="D5370" s="189"/>
      <c r="E5370" s="190" t="n">
        <v>22.5327</v>
      </c>
      <c r="F5370" s="191"/>
      <c r="G5370" s="192"/>
      <c r="H5370" s="193"/>
      <c r="M5370" s="194" t="s">
        <v>5645</v>
      </c>
      <c r="O5370" s="179"/>
    </row>
    <row r="5371" customFormat="false" ht="14.65" hidden="false" customHeight="true" outlineLevel="0" collapsed="false">
      <c r="A5371" s="187"/>
      <c r="B5371" s="188"/>
      <c r="C5371" s="189" t="s">
        <v>5646</v>
      </c>
      <c r="D5371" s="189"/>
      <c r="E5371" s="190" t="n">
        <v>15.402</v>
      </c>
      <c r="F5371" s="191"/>
      <c r="G5371" s="192"/>
      <c r="H5371" s="193"/>
      <c r="M5371" s="194" t="s">
        <v>5646</v>
      </c>
      <c r="O5371" s="179"/>
    </row>
    <row r="5372" customFormat="false" ht="14.65" hidden="false" customHeight="true" outlineLevel="0" collapsed="false">
      <c r="A5372" s="187"/>
      <c r="B5372" s="188"/>
      <c r="C5372" s="189" t="s">
        <v>5647</v>
      </c>
      <c r="D5372" s="189"/>
      <c r="E5372" s="190" t="n">
        <v>18.8929</v>
      </c>
      <c r="F5372" s="191"/>
      <c r="G5372" s="192"/>
      <c r="H5372" s="193"/>
      <c r="M5372" s="194" t="s">
        <v>5647</v>
      </c>
      <c r="O5372" s="179"/>
    </row>
    <row r="5373" customFormat="false" ht="14.65" hidden="false" customHeight="true" outlineLevel="0" collapsed="false">
      <c r="A5373" s="187"/>
      <c r="B5373" s="188"/>
      <c r="C5373" s="189" t="s">
        <v>5648</v>
      </c>
      <c r="D5373" s="189"/>
      <c r="E5373" s="190" t="n">
        <v>52.446</v>
      </c>
      <c r="F5373" s="191"/>
      <c r="G5373" s="192"/>
      <c r="H5373" s="193"/>
      <c r="M5373" s="194" t="s">
        <v>5648</v>
      </c>
      <c r="O5373" s="179"/>
    </row>
    <row r="5374" customFormat="false" ht="14.65" hidden="false" customHeight="true" outlineLevel="0" collapsed="false">
      <c r="A5374" s="187"/>
      <c r="B5374" s="188"/>
      <c r="C5374" s="189" t="s">
        <v>5649</v>
      </c>
      <c r="D5374" s="189"/>
      <c r="E5374" s="190" t="n">
        <v>20.4318</v>
      </c>
      <c r="F5374" s="191"/>
      <c r="G5374" s="192"/>
      <c r="H5374" s="193"/>
      <c r="M5374" s="194" t="s">
        <v>5649</v>
      </c>
      <c r="O5374" s="179"/>
    </row>
    <row r="5375" customFormat="false" ht="14.65" hidden="false" customHeight="true" outlineLevel="0" collapsed="false">
      <c r="A5375" s="187"/>
      <c r="B5375" s="188"/>
      <c r="C5375" s="189" t="s">
        <v>5650</v>
      </c>
      <c r="D5375" s="189"/>
      <c r="E5375" s="190" t="n">
        <v>7.264</v>
      </c>
      <c r="F5375" s="191"/>
      <c r="G5375" s="192"/>
      <c r="H5375" s="193"/>
      <c r="M5375" s="194" t="s">
        <v>5650</v>
      </c>
      <c r="O5375" s="179"/>
    </row>
    <row r="5376" customFormat="false" ht="14.65" hidden="false" customHeight="true" outlineLevel="0" collapsed="false">
      <c r="A5376" s="187"/>
      <c r="B5376" s="188"/>
      <c r="C5376" s="189" t="s">
        <v>5651</v>
      </c>
      <c r="D5376" s="189"/>
      <c r="E5376" s="190" t="n">
        <v>77.0566</v>
      </c>
      <c r="F5376" s="191"/>
      <c r="G5376" s="192"/>
      <c r="H5376" s="193"/>
      <c r="M5376" s="194" t="s">
        <v>5651</v>
      </c>
      <c r="O5376" s="179"/>
    </row>
    <row r="5377" customFormat="false" ht="14.65" hidden="false" customHeight="true" outlineLevel="0" collapsed="false">
      <c r="A5377" s="187"/>
      <c r="B5377" s="188"/>
      <c r="C5377" s="189" t="s">
        <v>5652</v>
      </c>
      <c r="D5377" s="189"/>
      <c r="E5377" s="190" t="n">
        <v>6.417</v>
      </c>
      <c r="F5377" s="191"/>
      <c r="G5377" s="192"/>
      <c r="H5377" s="193"/>
      <c r="M5377" s="194" t="s">
        <v>5652</v>
      </c>
      <c r="O5377" s="179"/>
    </row>
    <row r="5378" customFormat="false" ht="14.65" hidden="false" customHeight="true" outlineLevel="0" collapsed="false">
      <c r="A5378" s="187"/>
      <c r="B5378" s="188"/>
      <c r="C5378" s="205" t="s">
        <v>199</v>
      </c>
      <c r="D5378" s="205"/>
      <c r="E5378" s="206" t="n">
        <v>329.1529</v>
      </c>
      <c r="F5378" s="191"/>
      <c r="G5378" s="192"/>
      <c r="H5378" s="193"/>
      <c r="M5378" s="194" t="s">
        <v>199</v>
      </c>
      <c r="O5378" s="179"/>
    </row>
    <row r="5379" customFormat="false" ht="14.65" hidden="false" customHeight="true" outlineLevel="0" collapsed="false">
      <c r="A5379" s="187"/>
      <c r="B5379" s="188"/>
      <c r="C5379" s="189" t="s">
        <v>5653</v>
      </c>
      <c r="D5379" s="189"/>
      <c r="E5379" s="190" t="n">
        <v>0</v>
      </c>
      <c r="F5379" s="191"/>
      <c r="G5379" s="192"/>
      <c r="H5379" s="193"/>
      <c r="M5379" s="194" t="s">
        <v>5653</v>
      </c>
      <c r="O5379" s="179"/>
    </row>
    <row r="5380" customFormat="false" ht="14.65" hidden="false" customHeight="true" outlineLevel="0" collapsed="false">
      <c r="A5380" s="187"/>
      <c r="B5380" s="188"/>
      <c r="C5380" s="189" t="s">
        <v>5654</v>
      </c>
      <c r="D5380" s="189"/>
      <c r="E5380" s="190" t="n">
        <v>30.0159</v>
      </c>
      <c r="F5380" s="191"/>
      <c r="G5380" s="192"/>
      <c r="H5380" s="193"/>
      <c r="M5380" s="194" t="s">
        <v>5654</v>
      </c>
      <c r="O5380" s="179"/>
    </row>
    <row r="5381" customFormat="false" ht="14.65" hidden="false" customHeight="true" outlineLevel="0" collapsed="false">
      <c r="A5381" s="187"/>
      <c r="B5381" s="188"/>
      <c r="C5381" s="189" t="s">
        <v>5655</v>
      </c>
      <c r="D5381" s="189"/>
      <c r="E5381" s="190" t="n">
        <v>0.411</v>
      </c>
      <c r="F5381" s="191"/>
      <c r="G5381" s="192"/>
      <c r="H5381" s="193"/>
      <c r="M5381" s="194" t="s">
        <v>5655</v>
      </c>
      <c r="O5381" s="179"/>
    </row>
    <row r="5382" customFormat="false" ht="14.65" hidden="false" customHeight="true" outlineLevel="0" collapsed="false">
      <c r="A5382" s="187"/>
      <c r="B5382" s="188"/>
      <c r="C5382" s="189" t="s">
        <v>5656</v>
      </c>
      <c r="D5382" s="189"/>
      <c r="E5382" s="190" t="n">
        <v>5.5743</v>
      </c>
      <c r="F5382" s="191"/>
      <c r="G5382" s="192"/>
      <c r="H5382" s="193"/>
      <c r="M5382" s="194" t="s">
        <v>5656</v>
      </c>
      <c r="O5382" s="179"/>
    </row>
    <row r="5383" customFormat="false" ht="14.65" hidden="false" customHeight="true" outlineLevel="0" collapsed="false">
      <c r="A5383" s="187"/>
      <c r="B5383" s="188"/>
      <c r="C5383" s="189" t="s">
        <v>5657</v>
      </c>
      <c r="D5383" s="189"/>
      <c r="E5383" s="190" t="n">
        <v>9.4366</v>
      </c>
      <c r="F5383" s="191"/>
      <c r="G5383" s="192"/>
      <c r="H5383" s="193"/>
      <c r="M5383" s="194" t="s">
        <v>5657</v>
      </c>
      <c r="O5383" s="179"/>
    </row>
    <row r="5384" customFormat="false" ht="14.65" hidden="false" customHeight="true" outlineLevel="0" collapsed="false">
      <c r="A5384" s="187"/>
      <c r="B5384" s="188"/>
      <c r="C5384" s="189" t="s">
        <v>5658</v>
      </c>
      <c r="D5384" s="189"/>
      <c r="E5384" s="190" t="n">
        <v>7.2971</v>
      </c>
      <c r="F5384" s="191"/>
      <c r="G5384" s="192"/>
      <c r="H5384" s="193"/>
      <c r="M5384" s="194" t="s">
        <v>5658</v>
      </c>
      <c r="O5384" s="179"/>
    </row>
    <row r="5385" customFormat="false" ht="14.65" hidden="false" customHeight="true" outlineLevel="0" collapsed="false">
      <c r="A5385" s="187"/>
      <c r="B5385" s="188"/>
      <c r="C5385" s="189" t="s">
        <v>5659</v>
      </c>
      <c r="D5385" s="189"/>
      <c r="E5385" s="190" t="n">
        <v>16.4093</v>
      </c>
      <c r="F5385" s="191"/>
      <c r="G5385" s="192"/>
      <c r="H5385" s="193"/>
      <c r="M5385" s="194" t="s">
        <v>5659</v>
      </c>
      <c r="O5385" s="179"/>
    </row>
    <row r="5386" customFormat="false" ht="14.65" hidden="false" customHeight="true" outlineLevel="0" collapsed="false">
      <c r="A5386" s="187"/>
      <c r="B5386" s="188"/>
      <c r="C5386" s="189" t="s">
        <v>5660</v>
      </c>
      <c r="D5386" s="189"/>
      <c r="E5386" s="190" t="n">
        <v>17.7824</v>
      </c>
      <c r="F5386" s="191"/>
      <c r="G5386" s="192"/>
      <c r="H5386" s="193"/>
      <c r="M5386" s="194" t="s">
        <v>5660</v>
      </c>
      <c r="O5386" s="179"/>
    </row>
    <row r="5387" customFormat="false" ht="14.65" hidden="false" customHeight="true" outlineLevel="0" collapsed="false">
      <c r="A5387" s="187"/>
      <c r="B5387" s="188"/>
      <c r="C5387" s="189" t="s">
        <v>5661</v>
      </c>
      <c r="D5387" s="189"/>
      <c r="E5387" s="190" t="n">
        <v>19.7873</v>
      </c>
      <c r="F5387" s="191"/>
      <c r="G5387" s="192"/>
      <c r="H5387" s="193"/>
      <c r="M5387" s="194" t="s">
        <v>5661</v>
      </c>
      <c r="O5387" s="179"/>
    </row>
    <row r="5388" customFormat="false" ht="14.65" hidden="false" customHeight="true" outlineLevel="0" collapsed="false">
      <c r="A5388" s="187"/>
      <c r="B5388" s="188"/>
      <c r="C5388" s="189" t="s">
        <v>5662</v>
      </c>
      <c r="D5388" s="189"/>
      <c r="E5388" s="190" t="n">
        <v>23.4964</v>
      </c>
      <c r="F5388" s="191"/>
      <c r="G5388" s="192"/>
      <c r="H5388" s="193"/>
      <c r="M5388" s="194" t="s">
        <v>5662</v>
      </c>
      <c r="O5388" s="179"/>
    </row>
    <row r="5389" customFormat="false" ht="14.65" hidden="false" customHeight="true" outlineLevel="0" collapsed="false">
      <c r="A5389" s="187"/>
      <c r="B5389" s="188"/>
      <c r="C5389" s="205" t="s">
        <v>199</v>
      </c>
      <c r="D5389" s="205"/>
      <c r="E5389" s="206" t="n">
        <v>130.2103</v>
      </c>
      <c r="F5389" s="191"/>
      <c r="G5389" s="192"/>
      <c r="H5389" s="193"/>
      <c r="M5389" s="194" t="s">
        <v>199</v>
      </c>
      <c r="O5389" s="179"/>
    </row>
    <row r="5390" customFormat="false" ht="14.65" hidden="false" customHeight="true" outlineLevel="0" collapsed="false">
      <c r="A5390" s="187"/>
      <c r="B5390" s="188"/>
      <c r="C5390" s="189" t="s">
        <v>5663</v>
      </c>
      <c r="D5390" s="189"/>
      <c r="E5390" s="190" t="n">
        <v>0</v>
      </c>
      <c r="F5390" s="191"/>
      <c r="G5390" s="192"/>
      <c r="H5390" s="193"/>
      <c r="M5390" s="194" t="s">
        <v>5663</v>
      </c>
      <c r="O5390" s="179"/>
    </row>
    <row r="5391" customFormat="false" ht="14.65" hidden="false" customHeight="true" outlineLevel="0" collapsed="false">
      <c r="A5391" s="187"/>
      <c r="B5391" s="188"/>
      <c r="C5391" s="189" t="s">
        <v>5664</v>
      </c>
      <c r="D5391" s="189"/>
      <c r="E5391" s="190" t="n">
        <v>34.4078</v>
      </c>
      <c r="F5391" s="191"/>
      <c r="G5391" s="192"/>
      <c r="H5391" s="193"/>
      <c r="M5391" s="194" t="s">
        <v>5664</v>
      </c>
      <c r="O5391" s="179"/>
    </row>
    <row r="5392" customFormat="false" ht="14.65" hidden="false" customHeight="true" outlineLevel="0" collapsed="false">
      <c r="A5392" s="187"/>
      <c r="B5392" s="188"/>
      <c r="C5392" s="205" t="s">
        <v>199</v>
      </c>
      <c r="D5392" s="205"/>
      <c r="E5392" s="206" t="n">
        <v>34.4078</v>
      </c>
      <c r="F5392" s="191"/>
      <c r="G5392" s="192"/>
      <c r="H5392" s="193"/>
      <c r="M5392" s="194" t="s">
        <v>199</v>
      </c>
      <c r="O5392" s="179"/>
    </row>
    <row r="5393" customFormat="false" ht="14.65" hidden="false" customHeight="true" outlineLevel="0" collapsed="false">
      <c r="A5393" s="187"/>
      <c r="B5393" s="188"/>
      <c r="C5393" s="189" t="s">
        <v>5665</v>
      </c>
      <c r="D5393" s="189"/>
      <c r="E5393" s="190" t="n">
        <v>0</v>
      </c>
      <c r="F5393" s="191"/>
      <c r="G5393" s="192"/>
      <c r="H5393" s="193"/>
      <c r="M5393" s="194" t="s">
        <v>5665</v>
      </c>
      <c r="O5393" s="179"/>
    </row>
    <row r="5394" customFormat="false" ht="14.65" hidden="false" customHeight="true" outlineLevel="0" collapsed="false">
      <c r="A5394" s="187"/>
      <c r="B5394" s="188"/>
      <c r="C5394" s="189" t="s">
        <v>5666</v>
      </c>
      <c r="D5394" s="189"/>
      <c r="E5394" s="190" t="n">
        <v>5.4133</v>
      </c>
      <c r="F5394" s="191"/>
      <c r="G5394" s="192"/>
      <c r="H5394" s="193"/>
      <c r="M5394" s="194" t="s">
        <v>5666</v>
      </c>
      <c r="O5394" s="179"/>
    </row>
    <row r="5395" customFormat="false" ht="14.65" hidden="false" customHeight="true" outlineLevel="0" collapsed="false">
      <c r="A5395" s="187"/>
      <c r="B5395" s="188"/>
      <c r="C5395" s="189" t="s">
        <v>5667</v>
      </c>
      <c r="D5395" s="189"/>
      <c r="E5395" s="190" t="n">
        <v>6.594</v>
      </c>
      <c r="F5395" s="191"/>
      <c r="G5395" s="192"/>
      <c r="H5395" s="193"/>
      <c r="M5395" s="194" t="s">
        <v>5667</v>
      </c>
      <c r="O5395" s="179"/>
    </row>
    <row r="5396" customFormat="false" ht="14.65" hidden="false" customHeight="true" outlineLevel="0" collapsed="false">
      <c r="A5396" s="187"/>
      <c r="B5396" s="188"/>
      <c r="C5396" s="189" t="s">
        <v>5668</v>
      </c>
      <c r="D5396" s="189"/>
      <c r="E5396" s="190" t="n">
        <v>17.1546</v>
      </c>
      <c r="F5396" s="191"/>
      <c r="G5396" s="192"/>
      <c r="H5396" s="193"/>
      <c r="M5396" s="194" t="s">
        <v>5668</v>
      </c>
      <c r="O5396" s="179"/>
    </row>
    <row r="5397" customFormat="false" ht="14.65" hidden="false" customHeight="true" outlineLevel="0" collapsed="false">
      <c r="A5397" s="187"/>
      <c r="B5397" s="188"/>
      <c r="C5397" s="189" t="s">
        <v>5669</v>
      </c>
      <c r="D5397" s="189"/>
      <c r="E5397" s="190" t="n">
        <v>6.5352</v>
      </c>
      <c r="F5397" s="191"/>
      <c r="G5397" s="192"/>
      <c r="H5397" s="193"/>
      <c r="M5397" s="194" t="s">
        <v>5669</v>
      </c>
      <c r="O5397" s="179"/>
    </row>
    <row r="5398" customFormat="false" ht="14.65" hidden="false" customHeight="true" outlineLevel="0" collapsed="false">
      <c r="A5398" s="187"/>
      <c r="B5398" s="188"/>
      <c r="C5398" s="189" t="s">
        <v>5670</v>
      </c>
      <c r="D5398" s="189"/>
      <c r="E5398" s="190" t="n">
        <v>3.0875</v>
      </c>
      <c r="F5398" s="191"/>
      <c r="G5398" s="192"/>
      <c r="H5398" s="193"/>
      <c r="M5398" s="194" t="s">
        <v>5670</v>
      </c>
      <c r="O5398" s="179"/>
    </row>
    <row r="5399" customFormat="false" ht="14.65" hidden="false" customHeight="true" outlineLevel="0" collapsed="false">
      <c r="A5399" s="187"/>
      <c r="B5399" s="188"/>
      <c r="C5399" s="189" t="s">
        <v>5671</v>
      </c>
      <c r="D5399" s="189"/>
      <c r="E5399" s="190" t="n">
        <v>5.5294</v>
      </c>
      <c r="F5399" s="191"/>
      <c r="G5399" s="192"/>
      <c r="H5399" s="193"/>
      <c r="M5399" s="194" t="s">
        <v>5671</v>
      </c>
      <c r="O5399" s="179"/>
    </row>
    <row r="5400" customFormat="false" ht="14.65" hidden="false" customHeight="true" outlineLevel="0" collapsed="false">
      <c r="A5400" s="187"/>
      <c r="B5400" s="188"/>
      <c r="C5400" s="205" t="s">
        <v>199</v>
      </c>
      <c r="D5400" s="205"/>
      <c r="E5400" s="206" t="n">
        <v>44.314</v>
      </c>
      <c r="F5400" s="191"/>
      <c r="G5400" s="192"/>
      <c r="H5400" s="193"/>
      <c r="M5400" s="194" t="s">
        <v>199</v>
      </c>
      <c r="O5400" s="179"/>
    </row>
    <row r="5401" customFormat="false" ht="14.65" hidden="false" customHeight="true" outlineLevel="0" collapsed="false">
      <c r="A5401" s="187"/>
      <c r="B5401" s="188"/>
      <c r="C5401" s="189" t="s">
        <v>5672</v>
      </c>
      <c r="D5401" s="189"/>
      <c r="E5401" s="190" t="n">
        <v>0</v>
      </c>
      <c r="F5401" s="191"/>
      <c r="G5401" s="192"/>
      <c r="H5401" s="193"/>
      <c r="M5401" s="194" t="s">
        <v>5672</v>
      </c>
      <c r="O5401" s="179"/>
    </row>
    <row r="5402" customFormat="false" ht="14.65" hidden="false" customHeight="true" outlineLevel="0" collapsed="false">
      <c r="A5402" s="187"/>
      <c r="B5402" s="188"/>
      <c r="C5402" s="189" t="s">
        <v>5673</v>
      </c>
      <c r="D5402" s="189"/>
      <c r="E5402" s="190" t="n">
        <v>10.6904</v>
      </c>
      <c r="F5402" s="191"/>
      <c r="G5402" s="192"/>
      <c r="H5402" s="193"/>
      <c r="M5402" s="194" t="s">
        <v>5673</v>
      </c>
      <c r="O5402" s="179"/>
    </row>
    <row r="5403" customFormat="false" ht="14.65" hidden="false" customHeight="true" outlineLevel="0" collapsed="false">
      <c r="A5403" s="187"/>
      <c r="B5403" s="188"/>
      <c r="C5403" s="205" t="s">
        <v>199</v>
      </c>
      <c r="D5403" s="205"/>
      <c r="E5403" s="206" t="n">
        <v>10.6904</v>
      </c>
      <c r="F5403" s="191"/>
      <c r="G5403" s="192"/>
      <c r="H5403" s="193"/>
      <c r="M5403" s="194" t="s">
        <v>199</v>
      </c>
      <c r="O5403" s="179"/>
    </row>
    <row r="5404" customFormat="false" ht="14.65" hidden="false" customHeight="true" outlineLevel="0" collapsed="false">
      <c r="A5404" s="187"/>
      <c r="B5404" s="188"/>
      <c r="C5404" s="189" t="s">
        <v>5674</v>
      </c>
      <c r="D5404" s="189"/>
      <c r="E5404" s="190" t="n">
        <v>0</v>
      </c>
      <c r="F5404" s="191"/>
      <c r="G5404" s="192"/>
      <c r="H5404" s="193"/>
      <c r="M5404" s="194" t="s">
        <v>5674</v>
      </c>
      <c r="O5404" s="179"/>
    </row>
    <row r="5405" customFormat="false" ht="14.65" hidden="false" customHeight="true" outlineLevel="0" collapsed="false">
      <c r="A5405" s="187"/>
      <c r="B5405" s="188"/>
      <c r="C5405" s="189" t="s">
        <v>5675</v>
      </c>
      <c r="D5405" s="189"/>
      <c r="E5405" s="190" t="n">
        <v>7.509</v>
      </c>
      <c r="F5405" s="191"/>
      <c r="G5405" s="192"/>
      <c r="H5405" s="193"/>
      <c r="M5405" s="194" t="s">
        <v>5675</v>
      </c>
      <c r="O5405" s="179"/>
    </row>
    <row r="5406" customFormat="false" ht="14.65" hidden="false" customHeight="true" outlineLevel="0" collapsed="false">
      <c r="A5406" s="187"/>
      <c r="B5406" s="188"/>
      <c r="C5406" s="189" t="s">
        <v>5676</v>
      </c>
      <c r="D5406" s="189"/>
      <c r="E5406" s="190" t="n">
        <v>78.7116</v>
      </c>
      <c r="F5406" s="191"/>
      <c r="G5406" s="192"/>
      <c r="H5406" s="193"/>
      <c r="M5406" s="194" t="s">
        <v>5676</v>
      </c>
      <c r="O5406" s="179"/>
    </row>
    <row r="5407" customFormat="false" ht="14.65" hidden="false" customHeight="true" outlineLevel="0" collapsed="false">
      <c r="A5407" s="187"/>
      <c r="B5407" s="188"/>
      <c r="C5407" s="189" t="s">
        <v>5677</v>
      </c>
      <c r="D5407" s="189"/>
      <c r="E5407" s="190" t="n">
        <v>12.0857</v>
      </c>
      <c r="F5407" s="191"/>
      <c r="G5407" s="192"/>
      <c r="H5407" s="193"/>
      <c r="M5407" s="194" t="s">
        <v>5677</v>
      </c>
      <c r="O5407" s="179"/>
    </row>
    <row r="5408" customFormat="false" ht="14.65" hidden="false" customHeight="true" outlineLevel="0" collapsed="false">
      <c r="A5408" s="187"/>
      <c r="B5408" s="188"/>
      <c r="C5408" s="205" t="s">
        <v>199</v>
      </c>
      <c r="D5408" s="205"/>
      <c r="E5408" s="206" t="n">
        <v>98.3063</v>
      </c>
      <c r="F5408" s="191"/>
      <c r="G5408" s="192"/>
      <c r="H5408" s="193"/>
      <c r="M5408" s="194" t="s">
        <v>199</v>
      </c>
      <c r="O5408" s="179"/>
    </row>
    <row r="5409" customFormat="false" ht="14.65" hidden="false" customHeight="true" outlineLevel="0" collapsed="false">
      <c r="A5409" s="187"/>
      <c r="B5409" s="188"/>
      <c r="C5409" s="189" t="s">
        <v>5678</v>
      </c>
      <c r="D5409" s="189"/>
      <c r="E5409" s="190" t="n">
        <v>0</v>
      </c>
      <c r="F5409" s="191"/>
      <c r="G5409" s="192"/>
      <c r="H5409" s="193"/>
      <c r="M5409" s="194" t="s">
        <v>5678</v>
      </c>
      <c r="O5409" s="179"/>
    </row>
    <row r="5410" customFormat="false" ht="14.65" hidden="false" customHeight="true" outlineLevel="0" collapsed="false">
      <c r="A5410" s="187"/>
      <c r="B5410" s="188"/>
      <c r="C5410" s="189" t="s">
        <v>5679</v>
      </c>
      <c r="D5410" s="189"/>
      <c r="E5410" s="190" t="n">
        <v>14.6226</v>
      </c>
      <c r="F5410" s="191"/>
      <c r="G5410" s="192"/>
      <c r="H5410" s="193"/>
      <c r="M5410" s="194" t="s">
        <v>5679</v>
      </c>
      <c r="O5410" s="179"/>
    </row>
    <row r="5411" customFormat="false" ht="14.65" hidden="false" customHeight="true" outlineLevel="0" collapsed="false">
      <c r="A5411" s="187"/>
      <c r="B5411" s="188"/>
      <c r="C5411" s="189" t="s">
        <v>5680</v>
      </c>
      <c r="D5411" s="189"/>
      <c r="E5411" s="190" t="n">
        <v>19.9025</v>
      </c>
      <c r="F5411" s="191"/>
      <c r="G5411" s="192"/>
      <c r="H5411" s="193"/>
      <c r="M5411" s="194" t="s">
        <v>5680</v>
      </c>
      <c r="O5411" s="179"/>
    </row>
    <row r="5412" customFormat="false" ht="14.65" hidden="false" customHeight="true" outlineLevel="0" collapsed="false">
      <c r="A5412" s="187"/>
      <c r="B5412" s="188"/>
      <c r="C5412" s="189" t="s">
        <v>5681</v>
      </c>
      <c r="D5412" s="189"/>
      <c r="E5412" s="190" t="n">
        <v>41.1909</v>
      </c>
      <c r="F5412" s="191"/>
      <c r="G5412" s="192"/>
      <c r="H5412" s="193"/>
      <c r="M5412" s="194" t="s">
        <v>5681</v>
      </c>
      <c r="O5412" s="179"/>
    </row>
    <row r="5413" customFormat="false" ht="14.65" hidden="false" customHeight="true" outlineLevel="0" collapsed="false">
      <c r="A5413" s="187"/>
      <c r="B5413" s="188"/>
      <c r="C5413" s="189" t="s">
        <v>5682</v>
      </c>
      <c r="D5413" s="189"/>
      <c r="E5413" s="190" t="n">
        <v>30.5721</v>
      </c>
      <c r="F5413" s="191"/>
      <c r="G5413" s="192"/>
      <c r="H5413" s="193"/>
      <c r="M5413" s="194" t="s">
        <v>5682</v>
      </c>
      <c r="O5413" s="179"/>
    </row>
    <row r="5414" customFormat="false" ht="14.65" hidden="false" customHeight="true" outlineLevel="0" collapsed="false">
      <c r="A5414" s="187"/>
      <c r="B5414" s="188"/>
      <c r="C5414" s="189" t="s">
        <v>5683</v>
      </c>
      <c r="D5414" s="189"/>
      <c r="E5414" s="190" t="n">
        <v>7.4941</v>
      </c>
      <c r="F5414" s="191"/>
      <c r="G5414" s="192"/>
      <c r="H5414" s="193"/>
      <c r="M5414" s="194" t="s">
        <v>5683</v>
      </c>
      <c r="O5414" s="179"/>
    </row>
    <row r="5415" customFormat="false" ht="14.65" hidden="false" customHeight="true" outlineLevel="0" collapsed="false">
      <c r="A5415" s="187"/>
      <c r="B5415" s="188"/>
      <c r="C5415" s="205" t="s">
        <v>199</v>
      </c>
      <c r="D5415" s="205"/>
      <c r="E5415" s="206" t="n">
        <v>113.7822</v>
      </c>
      <c r="F5415" s="191"/>
      <c r="G5415" s="192"/>
      <c r="H5415" s="193"/>
      <c r="M5415" s="194" t="s">
        <v>199</v>
      </c>
      <c r="O5415" s="179"/>
    </row>
    <row r="5416" customFormat="false" ht="14.65" hidden="false" customHeight="true" outlineLevel="0" collapsed="false">
      <c r="A5416" s="187"/>
      <c r="B5416" s="188"/>
      <c r="C5416" s="189" t="s">
        <v>5684</v>
      </c>
      <c r="D5416" s="189"/>
      <c r="E5416" s="190" t="n">
        <v>0</v>
      </c>
      <c r="F5416" s="191"/>
      <c r="G5416" s="192"/>
      <c r="H5416" s="193"/>
      <c r="M5416" s="194" t="s">
        <v>5684</v>
      </c>
      <c r="O5416" s="179"/>
    </row>
    <row r="5417" customFormat="false" ht="14.65" hidden="false" customHeight="true" outlineLevel="0" collapsed="false">
      <c r="A5417" s="187"/>
      <c r="B5417" s="188"/>
      <c r="C5417" s="189" t="s">
        <v>5685</v>
      </c>
      <c r="D5417" s="189"/>
      <c r="E5417" s="190" t="n">
        <v>3.28</v>
      </c>
      <c r="F5417" s="191"/>
      <c r="G5417" s="192"/>
      <c r="H5417" s="193"/>
      <c r="M5417" s="194" t="s">
        <v>5685</v>
      </c>
      <c r="O5417" s="179"/>
    </row>
    <row r="5418" customFormat="false" ht="14.65" hidden="false" customHeight="true" outlineLevel="0" collapsed="false">
      <c r="A5418" s="187"/>
      <c r="B5418" s="188"/>
      <c r="C5418" s="189" t="s">
        <v>5686</v>
      </c>
      <c r="D5418" s="189"/>
      <c r="E5418" s="190" t="n">
        <v>20.6741</v>
      </c>
      <c r="F5418" s="191"/>
      <c r="G5418" s="192"/>
      <c r="H5418" s="193"/>
      <c r="M5418" s="194" t="s">
        <v>5686</v>
      </c>
      <c r="O5418" s="179"/>
    </row>
    <row r="5419" customFormat="false" ht="14.65" hidden="false" customHeight="true" outlineLevel="0" collapsed="false">
      <c r="A5419" s="187"/>
      <c r="B5419" s="188"/>
      <c r="C5419" s="189" t="s">
        <v>5687</v>
      </c>
      <c r="D5419" s="189"/>
      <c r="E5419" s="190" t="n">
        <v>29.7148</v>
      </c>
      <c r="F5419" s="191"/>
      <c r="G5419" s="192"/>
      <c r="H5419" s="193"/>
      <c r="M5419" s="194" t="s">
        <v>5687</v>
      </c>
      <c r="O5419" s="179"/>
    </row>
    <row r="5420" customFormat="false" ht="14.65" hidden="false" customHeight="true" outlineLevel="0" collapsed="false">
      <c r="A5420" s="187"/>
      <c r="B5420" s="188"/>
      <c r="C5420" s="189" t="s">
        <v>5688</v>
      </c>
      <c r="D5420" s="189"/>
      <c r="E5420" s="190" t="n">
        <v>12.7835</v>
      </c>
      <c r="F5420" s="191"/>
      <c r="G5420" s="192"/>
      <c r="H5420" s="193"/>
      <c r="M5420" s="194" t="s">
        <v>5688</v>
      </c>
      <c r="O5420" s="179"/>
    </row>
    <row r="5421" customFormat="false" ht="14.65" hidden="false" customHeight="true" outlineLevel="0" collapsed="false">
      <c r="A5421" s="187"/>
      <c r="B5421" s="188"/>
      <c r="C5421" s="189" t="s">
        <v>5689</v>
      </c>
      <c r="D5421" s="189"/>
      <c r="E5421" s="190" t="n">
        <v>7.44</v>
      </c>
      <c r="F5421" s="191"/>
      <c r="G5421" s="192"/>
      <c r="H5421" s="193"/>
      <c r="M5421" s="194" t="s">
        <v>5689</v>
      </c>
      <c r="O5421" s="179"/>
    </row>
    <row r="5422" customFormat="false" ht="14.65" hidden="false" customHeight="true" outlineLevel="0" collapsed="false">
      <c r="A5422" s="187"/>
      <c r="B5422" s="188"/>
      <c r="C5422" s="189" t="s">
        <v>5690</v>
      </c>
      <c r="D5422" s="189"/>
      <c r="E5422" s="190" t="n">
        <v>8.3525</v>
      </c>
      <c r="F5422" s="191"/>
      <c r="G5422" s="192"/>
      <c r="H5422" s="193"/>
      <c r="M5422" s="194" t="s">
        <v>5690</v>
      </c>
      <c r="O5422" s="179"/>
    </row>
    <row r="5423" customFormat="false" ht="14.65" hidden="false" customHeight="true" outlineLevel="0" collapsed="false">
      <c r="A5423" s="187"/>
      <c r="B5423" s="188"/>
      <c r="C5423" s="189" t="s">
        <v>5691</v>
      </c>
      <c r="D5423" s="189"/>
      <c r="E5423" s="190" t="n">
        <v>9.4596</v>
      </c>
      <c r="F5423" s="191"/>
      <c r="G5423" s="192"/>
      <c r="H5423" s="193"/>
      <c r="M5423" s="194" t="s">
        <v>5691</v>
      </c>
      <c r="O5423" s="179"/>
    </row>
    <row r="5424" customFormat="false" ht="14.65" hidden="false" customHeight="true" outlineLevel="0" collapsed="false">
      <c r="A5424" s="187"/>
      <c r="B5424" s="188"/>
      <c r="C5424" s="205" t="s">
        <v>199</v>
      </c>
      <c r="D5424" s="205"/>
      <c r="E5424" s="206" t="n">
        <v>91.7045</v>
      </c>
      <c r="F5424" s="191"/>
      <c r="G5424" s="192"/>
      <c r="H5424" s="193"/>
      <c r="M5424" s="194" t="s">
        <v>199</v>
      </c>
      <c r="O5424" s="179"/>
    </row>
    <row r="5425" customFormat="false" ht="14.65" hidden="false" customHeight="true" outlineLevel="0" collapsed="false">
      <c r="A5425" s="187"/>
      <c r="B5425" s="188"/>
      <c r="C5425" s="189" t="s">
        <v>5692</v>
      </c>
      <c r="D5425" s="189"/>
      <c r="E5425" s="190" t="n">
        <v>0</v>
      </c>
      <c r="F5425" s="191"/>
      <c r="G5425" s="192"/>
      <c r="H5425" s="193"/>
      <c r="M5425" s="194" t="s">
        <v>5692</v>
      </c>
      <c r="O5425" s="179"/>
    </row>
    <row r="5426" customFormat="false" ht="14.65" hidden="false" customHeight="true" outlineLevel="0" collapsed="false">
      <c r="A5426" s="187"/>
      <c r="B5426" s="188"/>
      <c r="C5426" s="189" t="s">
        <v>5693</v>
      </c>
      <c r="D5426" s="189"/>
      <c r="E5426" s="190" t="n">
        <v>3.234</v>
      </c>
      <c r="F5426" s="191"/>
      <c r="G5426" s="192"/>
      <c r="H5426" s="193"/>
      <c r="M5426" s="194" t="s">
        <v>5693</v>
      </c>
      <c r="O5426" s="179"/>
    </row>
    <row r="5427" customFormat="false" ht="14.65" hidden="false" customHeight="true" outlineLevel="0" collapsed="false">
      <c r="A5427" s="187"/>
      <c r="B5427" s="188"/>
      <c r="C5427" s="205" t="s">
        <v>199</v>
      </c>
      <c r="D5427" s="205"/>
      <c r="E5427" s="206" t="n">
        <v>3.234</v>
      </c>
      <c r="F5427" s="191"/>
      <c r="G5427" s="192"/>
      <c r="H5427" s="193"/>
      <c r="M5427" s="194" t="s">
        <v>199</v>
      </c>
      <c r="O5427" s="179"/>
    </row>
    <row r="5428" customFormat="false" ht="14.65" hidden="false" customHeight="true" outlineLevel="0" collapsed="false">
      <c r="A5428" s="187"/>
      <c r="B5428" s="188"/>
      <c r="C5428" s="189" t="s">
        <v>5694</v>
      </c>
      <c r="D5428" s="189"/>
      <c r="E5428" s="190" t="n">
        <v>0</v>
      </c>
      <c r="F5428" s="191"/>
      <c r="G5428" s="192"/>
      <c r="H5428" s="193"/>
      <c r="M5428" s="194" t="s">
        <v>5694</v>
      </c>
      <c r="O5428" s="179"/>
    </row>
    <row r="5429" customFormat="false" ht="14.65" hidden="false" customHeight="true" outlineLevel="0" collapsed="false">
      <c r="A5429" s="187"/>
      <c r="B5429" s="188"/>
      <c r="C5429" s="205" t="s">
        <v>199</v>
      </c>
      <c r="D5429" s="205"/>
      <c r="E5429" s="206" t="n">
        <v>0</v>
      </c>
      <c r="F5429" s="191"/>
      <c r="G5429" s="192"/>
      <c r="H5429" s="193"/>
      <c r="M5429" s="194" t="s">
        <v>199</v>
      </c>
      <c r="O5429" s="179"/>
    </row>
    <row r="5430" customFormat="false" ht="14.65" hidden="false" customHeight="true" outlineLevel="0" collapsed="false">
      <c r="A5430" s="187"/>
      <c r="B5430" s="188"/>
      <c r="C5430" s="189" t="s">
        <v>5695</v>
      </c>
      <c r="D5430" s="189"/>
      <c r="E5430" s="190" t="n">
        <v>0</v>
      </c>
      <c r="F5430" s="191"/>
      <c r="G5430" s="192"/>
      <c r="H5430" s="193"/>
      <c r="M5430" s="194" t="s">
        <v>5695</v>
      </c>
      <c r="O5430" s="179"/>
    </row>
    <row r="5431" customFormat="false" ht="14.65" hidden="false" customHeight="true" outlineLevel="0" collapsed="false">
      <c r="A5431" s="187"/>
      <c r="B5431" s="188"/>
      <c r="C5431" s="189" t="s">
        <v>5696</v>
      </c>
      <c r="D5431" s="189"/>
      <c r="E5431" s="190" t="n">
        <v>4.7646</v>
      </c>
      <c r="F5431" s="191"/>
      <c r="G5431" s="192"/>
      <c r="H5431" s="193"/>
      <c r="M5431" s="194" t="s">
        <v>5696</v>
      </c>
      <c r="O5431" s="179"/>
    </row>
    <row r="5432" customFormat="false" ht="14.65" hidden="false" customHeight="true" outlineLevel="0" collapsed="false">
      <c r="A5432" s="187"/>
      <c r="B5432" s="188"/>
      <c r="C5432" s="205" t="s">
        <v>199</v>
      </c>
      <c r="D5432" s="205"/>
      <c r="E5432" s="206" t="n">
        <v>4.7646</v>
      </c>
      <c r="F5432" s="191"/>
      <c r="G5432" s="192"/>
      <c r="H5432" s="193"/>
      <c r="M5432" s="194" t="s">
        <v>199</v>
      </c>
      <c r="O5432" s="179"/>
    </row>
    <row r="5433" customFormat="false" ht="14.65" hidden="false" customHeight="true" outlineLevel="0" collapsed="false">
      <c r="A5433" s="187"/>
      <c r="B5433" s="188"/>
      <c r="C5433" s="189" t="s">
        <v>5697</v>
      </c>
      <c r="D5433" s="189"/>
      <c r="E5433" s="190" t="n">
        <v>0</v>
      </c>
      <c r="F5433" s="191"/>
      <c r="G5433" s="192"/>
      <c r="H5433" s="193"/>
      <c r="M5433" s="194" t="s">
        <v>5697</v>
      </c>
      <c r="O5433" s="179"/>
    </row>
    <row r="5434" customFormat="false" ht="14.65" hidden="false" customHeight="true" outlineLevel="0" collapsed="false">
      <c r="A5434" s="187"/>
      <c r="B5434" s="188"/>
      <c r="C5434" s="189" t="s">
        <v>5698</v>
      </c>
      <c r="D5434" s="189"/>
      <c r="E5434" s="190" t="n">
        <v>5.0775</v>
      </c>
      <c r="F5434" s="191"/>
      <c r="G5434" s="192"/>
      <c r="H5434" s="193"/>
      <c r="M5434" s="194" t="s">
        <v>5698</v>
      </c>
      <c r="O5434" s="179"/>
    </row>
    <row r="5435" customFormat="false" ht="14.65" hidden="false" customHeight="true" outlineLevel="0" collapsed="false">
      <c r="A5435" s="187"/>
      <c r="B5435" s="188"/>
      <c r="C5435" s="205" t="s">
        <v>199</v>
      </c>
      <c r="D5435" s="205"/>
      <c r="E5435" s="206" t="n">
        <v>5.0775</v>
      </c>
      <c r="F5435" s="191"/>
      <c r="G5435" s="192"/>
      <c r="H5435" s="193"/>
      <c r="M5435" s="194" t="s">
        <v>199</v>
      </c>
      <c r="O5435" s="179"/>
    </row>
    <row r="5436" customFormat="false" ht="14.65" hidden="false" customHeight="true" outlineLevel="0" collapsed="false">
      <c r="A5436" s="187"/>
      <c r="B5436" s="188"/>
      <c r="C5436" s="189" t="s">
        <v>5699</v>
      </c>
      <c r="D5436" s="189"/>
      <c r="E5436" s="190" t="n">
        <v>0</v>
      </c>
      <c r="F5436" s="191"/>
      <c r="G5436" s="192"/>
      <c r="H5436" s="193"/>
      <c r="M5436" s="194" t="s">
        <v>5699</v>
      </c>
      <c r="O5436" s="179"/>
    </row>
    <row r="5437" customFormat="false" ht="14.65" hidden="false" customHeight="true" outlineLevel="0" collapsed="false">
      <c r="A5437" s="187"/>
      <c r="B5437" s="188"/>
      <c r="C5437" s="189" t="s">
        <v>5700</v>
      </c>
      <c r="D5437" s="189"/>
      <c r="E5437" s="190" t="n">
        <v>44.073</v>
      </c>
      <c r="F5437" s="191"/>
      <c r="G5437" s="192"/>
      <c r="H5437" s="193"/>
      <c r="M5437" s="194" t="s">
        <v>5700</v>
      </c>
      <c r="O5437" s="179"/>
    </row>
    <row r="5438" customFormat="false" ht="14.65" hidden="false" customHeight="true" outlineLevel="0" collapsed="false">
      <c r="A5438" s="187"/>
      <c r="B5438" s="188"/>
      <c r="C5438" s="189" t="s">
        <v>5701</v>
      </c>
      <c r="D5438" s="189"/>
      <c r="E5438" s="190" t="n">
        <v>32.8854</v>
      </c>
      <c r="F5438" s="191"/>
      <c r="G5438" s="192"/>
      <c r="H5438" s="193"/>
      <c r="M5438" s="194" t="s">
        <v>5701</v>
      </c>
      <c r="O5438" s="179"/>
    </row>
    <row r="5439" customFormat="false" ht="14.65" hidden="false" customHeight="true" outlineLevel="0" collapsed="false">
      <c r="A5439" s="187"/>
      <c r="B5439" s="188"/>
      <c r="C5439" s="189" t="s">
        <v>5702</v>
      </c>
      <c r="D5439" s="189"/>
      <c r="E5439" s="190" t="n">
        <v>0.203</v>
      </c>
      <c r="F5439" s="191"/>
      <c r="G5439" s="192"/>
      <c r="H5439" s="193"/>
      <c r="M5439" s="194" t="s">
        <v>5702</v>
      </c>
      <c r="O5439" s="179"/>
    </row>
    <row r="5440" customFormat="false" ht="14.65" hidden="false" customHeight="true" outlineLevel="0" collapsed="false">
      <c r="A5440" s="187"/>
      <c r="B5440" s="188"/>
      <c r="C5440" s="189" t="s">
        <v>5703</v>
      </c>
      <c r="D5440" s="189"/>
      <c r="E5440" s="190" t="n">
        <v>80.6751</v>
      </c>
      <c r="F5440" s="191"/>
      <c r="G5440" s="192"/>
      <c r="H5440" s="193"/>
      <c r="M5440" s="194" t="s">
        <v>5703</v>
      </c>
      <c r="O5440" s="179"/>
    </row>
    <row r="5441" customFormat="false" ht="14.65" hidden="false" customHeight="true" outlineLevel="0" collapsed="false">
      <c r="A5441" s="187"/>
      <c r="B5441" s="188"/>
      <c r="C5441" s="189" t="s">
        <v>5704</v>
      </c>
      <c r="D5441" s="189"/>
      <c r="E5441" s="190" t="n">
        <v>13.07</v>
      </c>
      <c r="F5441" s="191"/>
      <c r="G5441" s="192"/>
      <c r="H5441" s="193"/>
      <c r="M5441" s="194" t="s">
        <v>5704</v>
      </c>
      <c r="O5441" s="179"/>
    </row>
    <row r="5442" customFormat="false" ht="14.65" hidden="false" customHeight="true" outlineLevel="0" collapsed="false">
      <c r="A5442" s="187"/>
      <c r="B5442" s="188"/>
      <c r="C5442" s="189" t="s">
        <v>5705</v>
      </c>
      <c r="D5442" s="189"/>
      <c r="E5442" s="190" t="n">
        <v>17.0272</v>
      </c>
      <c r="F5442" s="191"/>
      <c r="G5442" s="192"/>
      <c r="H5442" s="193"/>
      <c r="M5442" s="194" t="s">
        <v>5705</v>
      </c>
      <c r="O5442" s="179"/>
    </row>
    <row r="5443" customFormat="false" ht="14.65" hidden="false" customHeight="true" outlineLevel="0" collapsed="false">
      <c r="A5443" s="187"/>
      <c r="B5443" s="188"/>
      <c r="C5443" s="189" t="s">
        <v>5706</v>
      </c>
      <c r="D5443" s="189"/>
      <c r="E5443" s="190" t="n">
        <v>3.3485</v>
      </c>
      <c r="F5443" s="191"/>
      <c r="G5443" s="192"/>
      <c r="H5443" s="193"/>
      <c r="M5443" s="194" t="s">
        <v>5706</v>
      </c>
      <c r="O5443" s="179"/>
    </row>
    <row r="5444" customFormat="false" ht="14.65" hidden="false" customHeight="true" outlineLevel="0" collapsed="false">
      <c r="A5444" s="187"/>
      <c r="B5444" s="188"/>
      <c r="C5444" s="189" t="s">
        <v>5707</v>
      </c>
      <c r="D5444" s="189"/>
      <c r="E5444" s="190" t="n">
        <v>40.9586</v>
      </c>
      <c r="F5444" s="191"/>
      <c r="G5444" s="192"/>
      <c r="H5444" s="193"/>
      <c r="M5444" s="194" t="s">
        <v>5707</v>
      </c>
      <c r="O5444" s="179"/>
    </row>
    <row r="5445" customFormat="false" ht="14.65" hidden="false" customHeight="true" outlineLevel="0" collapsed="false">
      <c r="A5445" s="187"/>
      <c r="B5445" s="188"/>
      <c r="C5445" s="189" t="s">
        <v>5708</v>
      </c>
      <c r="D5445" s="189"/>
      <c r="E5445" s="190" t="n">
        <v>9.2481</v>
      </c>
      <c r="F5445" s="191"/>
      <c r="G5445" s="192"/>
      <c r="H5445" s="193"/>
      <c r="M5445" s="194" t="s">
        <v>5708</v>
      </c>
      <c r="O5445" s="179"/>
    </row>
    <row r="5446" customFormat="false" ht="14.65" hidden="false" customHeight="true" outlineLevel="0" collapsed="false">
      <c r="A5446" s="187"/>
      <c r="B5446" s="188"/>
      <c r="C5446" s="189" t="s">
        <v>5709</v>
      </c>
      <c r="D5446" s="189"/>
      <c r="E5446" s="190" t="n">
        <v>41.238</v>
      </c>
      <c r="F5446" s="191"/>
      <c r="G5446" s="192"/>
      <c r="H5446" s="193"/>
      <c r="M5446" s="194" t="s">
        <v>5709</v>
      </c>
      <c r="O5446" s="179"/>
    </row>
    <row r="5447" customFormat="false" ht="14.65" hidden="false" customHeight="true" outlineLevel="0" collapsed="false">
      <c r="A5447" s="187"/>
      <c r="B5447" s="188"/>
      <c r="C5447" s="189" t="s">
        <v>5710</v>
      </c>
      <c r="D5447" s="189"/>
      <c r="E5447" s="190" t="n">
        <v>53.0787</v>
      </c>
      <c r="F5447" s="191"/>
      <c r="G5447" s="192"/>
      <c r="H5447" s="193"/>
      <c r="M5447" s="194" t="s">
        <v>5710</v>
      </c>
      <c r="O5447" s="179"/>
    </row>
    <row r="5448" customFormat="false" ht="14.65" hidden="false" customHeight="true" outlineLevel="0" collapsed="false">
      <c r="A5448" s="187"/>
      <c r="B5448" s="188"/>
      <c r="C5448" s="189" t="s">
        <v>5711</v>
      </c>
      <c r="D5448" s="189"/>
      <c r="E5448" s="190" t="n">
        <v>29.089</v>
      </c>
      <c r="F5448" s="191"/>
      <c r="G5448" s="192"/>
      <c r="H5448" s="193"/>
      <c r="M5448" s="194" t="s">
        <v>5711</v>
      </c>
      <c r="O5448" s="179"/>
    </row>
    <row r="5449" customFormat="false" ht="14.65" hidden="false" customHeight="true" outlineLevel="0" collapsed="false">
      <c r="A5449" s="187"/>
      <c r="B5449" s="188"/>
      <c r="C5449" s="189" t="s">
        <v>5712</v>
      </c>
      <c r="D5449" s="189"/>
      <c r="E5449" s="190" t="n">
        <v>0.911</v>
      </c>
      <c r="F5449" s="191"/>
      <c r="G5449" s="192"/>
      <c r="H5449" s="193"/>
      <c r="M5449" s="194" t="s">
        <v>5712</v>
      </c>
      <c r="O5449" s="179"/>
    </row>
    <row r="5450" customFormat="false" ht="14.65" hidden="false" customHeight="true" outlineLevel="0" collapsed="false">
      <c r="A5450" s="187"/>
      <c r="B5450" s="188"/>
      <c r="C5450" s="189" t="s">
        <v>5713</v>
      </c>
      <c r="D5450" s="189"/>
      <c r="E5450" s="190" t="n">
        <v>48.4994</v>
      </c>
      <c r="F5450" s="191"/>
      <c r="G5450" s="192"/>
      <c r="H5450" s="193"/>
      <c r="M5450" s="194" t="s">
        <v>5713</v>
      </c>
      <c r="O5450" s="179"/>
    </row>
    <row r="5451" customFormat="false" ht="14.65" hidden="false" customHeight="true" outlineLevel="0" collapsed="false">
      <c r="A5451" s="187"/>
      <c r="B5451" s="188"/>
      <c r="C5451" s="189" t="s">
        <v>5714</v>
      </c>
      <c r="D5451" s="189"/>
      <c r="E5451" s="190" t="n">
        <v>44.4374</v>
      </c>
      <c r="F5451" s="191"/>
      <c r="G5451" s="192"/>
      <c r="H5451" s="193"/>
      <c r="M5451" s="194" t="s">
        <v>5714</v>
      </c>
      <c r="O5451" s="179"/>
    </row>
    <row r="5452" customFormat="false" ht="14.65" hidden="false" customHeight="true" outlineLevel="0" collapsed="false">
      <c r="A5452" s="187"/>
      <c r="B5452" s="188"/>
      <c r="C5452" s="189" t="s">
        <v>5715</v>
      </c>
      <c r="D5452" s="189"/>
      <c r="E5452" s="190" t="n">
        <v>22.052</v>
      </c>
      <c r="F5452" s="191"/>
      <c r="G5452" s="192"/>
      <c r="H5452" s="193"/>
      <c r="M5452" s="194" t="s">
        <v>5715</v>
      </c>
      <c r="O5452" s="179"/>
    </row>
    <row r="5453" customFormat="false" ht="14.65" hidden="false" customHeight="true" outlineLevel="0" collapsed="false">
      <c r="A5453" s="187"/>
      <c r="B5453" s="188"/>
      <c r="C5453" s="189" t="s">
        <v>5716</v>
      </c>
      <c r="D5453" s="189"/>
      <c r="E5453" s="190" t="n">
        <v>21.865</v>
      </c>
      <c r="F5453" s="191"/>
      <c r="G5453" s="192"/>
      <c r="H5453" s="193"/>
      <c r="M5453" s="194" t="s">
        <v>5716</v>
      </c>
      <c r="O5453" s="179"/>
    </row>
    <row r="5454" customFormat="false" ht="14.65" hidden="false" customHeight="true" outlineLevel="0" collapsed="false">
      <c r="A5454" s="187"/>
      <c r="B5454" s="188"/>
      <c r="C5454" s="189" t="s">
        <v>5717</v>
      </c>
      <c r="D5454" s="189"/>
      <c r="E5454" s="190" t="n">
        <v>19.596</v>
      </c>
      <c r="F5454" s="191"/>
      <c r="G5454" s="192"/>
      <c r="H5454" s="193"/>
      <c r="M5454" s="194" t="s">
        <v>5717</v>
      </c>
      <c r="O5454" s="179"/>
    </row>
    <row r="5455" customFormat="false" ht="14.65" hidden="false" customHeight="true" outlineLevel="0" collapsed="false">
      <c r="A5455" s="187"/>
      <c r="B5455" s="188"/>
      <c r="C5455" s="189" t="s">
        <v>5718</v>
      </c>
      <c r="D5455" s="189"/>
      <c r="E5455" s="190" t="n">
        <v>19.6353</v>
      </c>
      <c r="F5455" s="191"/>
      <c r="G5455" s="192"/>
      <c r="H5455" s="193"/>
      <c r="M5455" s="194" t="s">
        <v>5718</v>
      </c>
      <c r="O5455" s="179"/>
    </row>
    <row r="5456" customFormat="false" ht="14.65" hidden="false" customHeight="true" outlineLevel="0" collapsed="false">
      <c r="A5456" s="187"/>
      <c r="B5456" s="188"/>
      <c r="C5456" s="205" t="s">
        <v>199</v>
      </c>
      <c r="D5456" s="205"/>
      <c r="E5456" s="206" t="n">
        <v>541.8907</v>
      </c>
      <c r="F5456" s="191"/>
      <c r="G5456" s="192"/>
      <c r="H5456" s="193"/>
      <c r="M5456" s="194" t="s">
        <v>199</v>
      </c>
      <c r="O5456" s="179"/>
    </row>
    <row r="5457" customFormat="false" ht="14.65" hidden="false" customHeight="true" outlineLevel="0" collapsed="false">
      <c r="A5457" s="187"/>
      <c r="B5457" s="188"/>
      <c r="C5457" s="189" t="s">
        <v>5719</v>
      </c>
      <c r="D5457" s="189"/>
      <c r="E5457" s="190" t="n">
        <v>0</v>
      </c>
      <c r="F5457" s="191"/>
      <c r="G5457" s="192"/>
      <c r="H5457" s="193"/>
      <c r="M5457" s="194" t="s">
        <v>5719</v>
      </c>
      <c r="O5457" s="179"/>
    </row>
    <row r="5458" customFormat="false" ht="14.65" hidden="false" customHeight="true" outlineLevel="0" collapsed="false">
      <c r="A5458" s="187"/>
      <c r="B5458" s="188"/>
      <c r="C5458" s="189" t="s">
        <v>5720</v>
      </c>
      <c r="D5458" s="189"/>
      <c r="E5458" s="190" t="n">
        <v>12.7856</v>
      </c>
      <c r="F5458" s="191"/>
      <c r="G5458" s="192"/>
      <c r="H5458" s="193"/>
      <c r="M5458" s="194" t="s">
        <v>5720</v>
      </c>
      <c r="O5458" s="179"/>
    </row>
    <row r="5459" customFormat="false" ht="14.65" hidden="false" customHeight="true" outlineLevel="0" collapsed="false">
      <c r="A5459" s="187"/>
      <c r="B5459" s="188"/>
      <c r="C5459" s="189" t="s">
        <v>5721</v>
      </c>
      <c r="D5459" s="189"/>
      <c r="E5459" s="190" t="n">
        <v>18.2447</v>
      </c>
      <c r="F5459" s="191"/>
      <c r="G5459" s="192"/>
      <c r="H5459" s="193"/>
      <c r="M5459" s="194" t="s">
        <v>5721</v>
      </c>
      <c r="O5459" s="179"/>
    </row>
    <row r="5460" customFormat="false" ht="14.65" hidden="false" customHeight="true" outlineLevel="0" collapsed="false">
      <c r="A5460" s="187"/>
      <c r="B5460" s="188"/>
      <c r="C5460" s="189" t="s">
        <v>5722</v>
      </c>
      <c r="D5460" s="189"/>
      <c r="E5460" s="190" t="n">
        <v>41.8436</v>
      </c>
      <c r="F5460" s="191"/>
      <c r="G5460" s="192"/>
      <c r="H5460" s="193"/>
      <c r="M5460" s="194" t="s">
        <v>5722</v>
      </c>
      <c r="O5460" s="179"/>
    </row>
    <row r="5461" customFormat="false" ht="14.65" hidden="false" customHeight="true" outlineLevel="0" collapsed="false">
      <c r="A5461" s="187"/>
      <c r="B5461" s="188"/>
      <c r="C5461" s="189" t="s">
        <v>5723</v>
      </c>
      <c r="D5461" s="189"/>
      <c r="E5461" s="190" t="n">
        <v>21.2736</v>
      </c>
      <c r="F5461" s="191"/>
      <c r="G5461" s="192"/>
      <c r="H5461" s="193"/>
      <c r="M5461" s="194" t="s">
        <v>5723</v>
      </c>
      <c r="O5461" s="179"/>
    </row>
    <row r="5462" customFormat="false" ht="14.65" hidden="false" customHeight="true" outlineLevel="0" collapsed="false">
      <c r="A5462" s="187"/>
      <c r="B5462" s="188"/>
      <c r="C5462" s="189" t="s">
        <v>5724</v>
      </c>
      <c r="D5462" s="189"/>
      <c r="E5462" s="190" t="n">
        <v>20.4384</v>
      </c>
      <c r="F5462" s="191"/>
      <c r="G5462" s="192"/>
      <c r="H5462" s="193"/>
      <c r="M5462" s="194" t="s">
        <v>5724</v>
      </c>
      <c r="O5462" s="179"/>
    </row>
    <row r="5463" customFormat="false" ht="14.65" hidden="false" customHeight="true" outlineLevel="0" collapsed="false">
      <c r="A5463" s="187"/>
      <c r="B5463" s="188"/>
      <c r="C5463" s="205" t="s">
        <v>199</v>
      </c>
      <c r="D5463" s="205"/>
      <c r="E5463" s="206" t="n">
        <v>114.5859</v>
      </c>
      <c r="F5463" s="191"/>
      <c r="G5463" s="192"/>
      <c r="H5463" s="193"/>
      <c r="M5463" s="194" t="s">
        <v>199</v>
      </c>
      <c r="O5463" s="179"/>
    </row>
    <row r="5464" customFormat="false" ht="14.65" hidden="false" customHeight="true" outlineLevel="0" collapsed="false">
      <c r="A5464" s="187"/>
      <c r="B5464" s="188"/>
      <c r="C5464" s="189" t="s">
        <v>5725</v>
      </c>
      <c r="D5464" s="189"/>
      <c r="E5464" s="190" t="n">
        <v>0</v>
      </c>
      <c r="F5464" s="191"/>
      <c r="G5464" s="192"/>
      <c r="H5464" s="193"/>
      <c r="M5464" s="194" t="s">
        <v>5725</v>
      </c>
      <c r="O5464" s="179"/>
    </row>
    <row r="5465" customFormat="false" ht="14.65" hidden="false" customHeight="true" outlineLevel="0" collapsed="false">
      <c r="A5465" s="187"/>
      <c r="B5465" s="188"/>
      <c r="C5465" s="189" t="s">
        <v>5726</v>
      </c>
      <c r="D5465" s="189"/>
      <c r="E5465" s="190" t="n">
        <v>17.3399</v>
      </c>
      <c r="F5465" s="191"/>
      <c r="G5465" s="192"/>
      <c r="H5465" s="193"/>
      <c r="M5465" s="194" t="s">
        <v>5726</v>
      </c>
      <c r="O5465" s="179"/>
    </row>
    <row r="5466" customFormat="false" ht="14.65" hidden="false" customHeight="true" outlineLevel="0" collapsed="false">
      <c r="A5466" s="187"/>
      <c r="B5466" s="188"/>
      <c r="C5466" s="189" t="s">
        <v>5727</v>
      </c>
      <c r="D5466" s="189"/>
      <c r="E5466" s="190" t="n">
        <v>5.3676</v>
      </c>
      <c r="F5466" s="191"/>
      <c r="G5466" s="192"/>
      <c r="H5466" s="193"/>
      <c r="M5466" s="194" t="s">
        <v>5727</v>
      </c>
      <c r="O5466" s="179"/>
    </row>
    <row r="5467" customFormat="false" ht="14.65" hidden="false" customHeight="true" outlineLevel="0" collapsed="false">
      <c r="A5467" s="187"/>
      <c r="B5467" s="188"/>
      <c r="C5467" s="189" t="s">
        <v>5728</v>
      </c>
      <c r="D5467" s="189"/>
      <c r="E5467" s="190" t="n">
        <v>8.4968</v>
      </c>
      <c r="F5467" s="191"/>
      <c r="G5467" s="192"/>
      <c r="H5467" s="193"/>
      <c r="M5467" s="194" t="s">
        <v>5728</v>
      </c>
      <c r="O5467" s="179"/>
    </row>
    <row r="5468" customFormat="false" ht="14.65" hidden="false" customHeight="true" outlineLevel="0" collapsed="false">
      <c r="A5468" s="187"/>
      <c r="B5468" s="188"/>
      <c r="C5468" s="189" t="s">
        <v>5729</v>
      </c>
      <c r="D5468" s="189"/>
      <c r="E5468" s="190" t="n">
        <v>17.149</v>
      </c>
      <c r="F5468" s="191"/>
      <c r="G5468" s="192"/>
      <c r="H5468" s="193"/>
      <c r="M5468" s="194" t="s">
        <v>5729</v>
      </c>
      <c r="O5468" s="179"/>
    </row>
    <row r="5469" customFormat="false" ht="14.65" hidden="false" customHeight="true" outlineLevel="0" collapsed="false">
      <c r="A5469" s="187"/>
      <c r="B5469" s="188"/>
      <c r="C5469" s="205" t="s">
        <v>199</v>
      </c>
      <c r="D5469" s="205"/>
      <c r="E5469" s="206" t="n">
        <v>48.3533</v>
      </c>
      <c r="F5469" s="191"/>
      <c r="G5469" s="192"/>
      <c r="H5469" s="193"/>
      <c r="M5469" s="194" t="s">
        <v>199</v>
      </c>
      <c r="O5469" s="179"/>
    </row>
    <row r="5470" customFormat="false" ht="14.65" hidden="false" customHeight="true" outlineLevel="0" collapsed="false">
      <c r="A5470" s="187"/>
      <c r="B5470" s="188"/>
      <c r="C5470" s="189" t="s">
        <v>5730</v>
      </c>
      <c r="D5470" s="189"/>
      <c r="E5470" s="190" t="n">
        <v>0</v>
      </c>
      <c r="F5470" s="191"/>
      <c r="G5470" s="192"/>
      <c r="H5470" s="193"/>
      <c r="M5470" s="194" t="s">
        <v>5730</v>
      </c>
      <c r="O5470" s="179"/>
    </row>
    <row r="5471" customFormat="false" ht="14.65" hidden="false" customHeight="true" outlineLevel="0" collapsed="false">
      <c r="A5471" s="187"/>
      <c r="B5471" s="188"/>
      <c r="C5471" s="189" t="s">
        <v>5731</v>
      </c>
      <c r="D5471" s="189"/>
      <c r="E5471" s="190" t="n">
        <v>3.4686</v>
      </c>
      <c r="F5471" s="191"/>
      <c r="G5471" s="192"/>
      <c r="H5471" s="193"/>
      <c r="M5471" s="194" t="s">
        <v>5731</v>
      </c>
      <c r="O5471" s="179"/>
    </row>
    <row r="5472" customFormat="false" ht="14.65" hidden="false" customHeight="true" outlineLevel="0" collapsed="false">
      <c r="A5472" s="187"/>
      <c r="B5472" s="188"/>
      <c r="C5472" s="205" t="s">
        <v>199</v>
      </c>
      <c r="D5472" s="205"/>
      <c r="E5472" s="206" t="n">
        <v>3.4686</v>
      </c>
      <c r="F5472" s="191"/>
      <c r="G5472" s="192"/>
      <c r="H5472" s="193"/>
      <c r="M5472" s="194" t="s">
        <v>199</v>
      </c>
      <c r="O5472" s="179"/>
    </row>
    <row r="5473" customFormat="false" ht="14.65" hidden="false" customHeight="true" outlineLevel="0" collapsed="false">
      <c r="A5473" s="187"/>
      <c r="B5473" s="188"/>
      <c r="C5473" s="189" t="s">
        <v>5732</v>
      </c>
      <c r="D5473" s="189"/>
      <c r="E5473" s="190" t="n">
        <v>0</v>
      </c>
      <c r="F5473" s="191"/>
      <c r="G5473" s="192"/>
      <c r="H5473" s="193"/>
      <c r="M5473" s="194" t="s">
        <v>5732</v>
      </c>
      <c r="O5473" s="179"/>
    </row>
    <row r="5474" customFormat="false" ht="14.65" hidden="false" customHeight="true" outlineLevel="0" collapsed="false">
      <c r="A5474" s="187"/>
      <c r="B5474" s="188"/>
      <c r="C5474" s="189" t="s">
        <v>5733</v>
      </c>
      <c r="D5474" s="189"/>
      <c r="E5474" s="190" t="n">
        <v>3.3445</v>
      </c>
      <c r="F5474" s="191"/>
      <c r="G5474" s="192"/>
      <c r="H5474" s="193"/>
      <c r="M5474" s="194" t="s">
        <v>5733</v>
      </c>
      <c r="O5474" s="179"/>
    </row>
    <row r="5475" customFormat="false" ht="14.65" hidden="false" customHeight="true" outlineLevel="0" collapsed="false">
      <c r="A5475" s="187"/>
      <c r="B5475" s="188"/>
      <c r="C5475" s="205" t="s">
        <v>199</v>
      </c>
      <c r="D5475" s="205"/>
      <c r="E5475" s="206" t="n">
        <v>3.3445</v>
      </c>
      <c r="F5475" s="191"/>
      <c r="G5475" s="192"/>
      <c r="H5475" s="193"/>
      <c r="M5475" s="194" t="s">
        <v>199</v>
      </c>
      <c r="O5475" s="179"/>
    </row>
    <row r="5476" customFormat="false" ht="14.65" hidden="false" customHeight="true" outlineLevel="0" collapsed="false">
      <c r="A5476" s="187"/>
      <c r="B5476" s="188"/>
      <c r="C5476" s="189" t="s">
        <v>5734</v>
      </c>
      <c r="D5476" s="189"/>
      <c r="E5476" s="190" t="n">
        <v>0</v>
      </c>
      <c r="F5476" s="191"/>
      <c r="G5476" s="192"/>
      <c r="H5476" s="193"/>
      <c r="M5476" s="194" t="s">
        <v>5734</v>
      </c>
      <c r="O5476" s="179"/>
    </row>
    <row r="5477" customFormat="false" ht="14.65" hidden="false" customHeight="true" outlineLevel="0" collapsed="false">
      <c r="A5477" s="187"/>
      <c r="B5477" s="188"/>
      <c r="C5477" s="189" t="s">
        <v>5735</v>
      </c>
      <c r="D5477" s="189"/>
      <c r="E5477" s="190" t="n">
        <v>26.5904</v>
      </c>
      <c r="F5477" s="191"/>
      <c r="G5477" s="192"/>
      <c r="H5477" s="193"/>
      <c r="M5477" s="194" t="s">
        <v>5735</v>
      </c>
      <c r="O5477" s="179"/>
    </row>
    <row r="5478" customFormat="false" ht="14.65" hidden="false" customHeight="true" outlineLevel="0" collapsed="false">
      <c r="A5478" s="187"/>
      <c r="B5478" s="188"/>
      <c r="C5478" s="189" t="s">
        <v>5736</v>
      </c>
      <c r="D5478" s="189"/>
      <c r="E5478" s="190" t="n">
        <v>32.8465</v>
      </c>
      <c r="F5478" s="191"/>
      <c r="G5478" s="192"/>
      <c r="H5478" s="193"/>
      <c r="M5478" s="194" t="s">
        <v>5736</v>
      </c>
      <c r="O5478" s="179"/>
    </row>
    <row r="5479" customFormat="false" ht="14.65" hidden="false" customHeight="true" outlineLevel="0" collapsed="false">
      <c r="A5479" s="187"/>
      <c r="B5479" s="188"/>
      <c r="C5479" s="189" t="s">
        <v>5737</v>
      </c>
      <c r="D5479" s="189"/>
      <c r="E5479" s="190" t="n">
        <v>1.1572</v>
      </c>
      <c r="F5479" s="191"/>
      <c r="G5479" s="192"/>
      <c r="H5479" s="193"/>
      <c r="M5479" s="194" t="s">
        <v>5737</v>
      </c>
      <c r="O5479" s="179"/>
    </row>
    <row r="5480" customFormat="false" ht="14.65" hidden="false" customHeight="true" outlineLevel="0" collapsed="false">
      <c r="A5480" s="187"/>
      <c r="B5480" s="188"/>
      <c r="C5480" s="189" t="s">
        <v>5738</v>
      </c>
      <c r="D5480" s="189"/>
      <c r="E5480" s="190" t="n">
        <v>18.3298</v>
      </c>
      <c r="F5480" s="191"/>
      <c r="G5480" s="192"/>
      <c r="H5480" s="193"/>
      <c r="M5480" s="194" t="s">
        <v>5738</v>
      </c>
      <c r="O5480" s="179"/>
    </row>
    <row r="5481" customFormat="false" ht="14.65" hidden="false" customHeight="true" outlineLevel="0" collapsed="false">
      <c r="A5481" s="187"/>
      <c r="B5481" s="188"/>
      <c r="C5481" s="205" t="s">
        <v>199</v>
      </c>
      <c r="D5481" s="205"/>
      <c r="E5481" s="206" t="n">
        <v>78.9239</v>
      </c>
      <c r="F5481" s="191"/>
      <c r="G5481" s="192"/>
      <c r="H5481" s="193"/>
      <c r="M5481" s="194" t="s">
        <v>199</v>
      </c>
      <c r="O5481" s="179"/>
    </row>
    <row r="5482" customFormat="false" ht="14.65" hidden="false" customHeight="true" outlineLevel="0" collapsed="false">
      <c r="A5482" s="187"/>
      <c r="B5482" s="188"/>
      <c r="C5482" s="189" t="s">
        <v>5739</v>
      </c>
      <c r="D5482" s="189"/>
      <c r="E5482" s="190" t="n">
        <v>0</v>
      </c>
      <c r="F5482" s="191"/>
      <c r="G5482" s="192"/>
      <c r="H5482" s="193"/>
      <c r="M5482" s="194" t="s">
        <v>5739</v>
      </c>
      <c r="O5482" s="179"/>
    </row>
    <row r="5483" customFormat="false" ht="14.65" hidden="false" customHeight="true" outlineLevel="0" collapsed="false">
      <c r="A5483" s="187"/>
      <c r="B5483" s="188"/>
      <c r="C5483" s="189" t="s">
        <v>5740</v>
      </c>
      <c r="D5483" s="189"/>
      <c r="E5483" s="190" t="n">
        <v>26.117</v>
      </c>
      <c r="F5483" s="191"/>
      <c r="G5483" s="192"/>
      <c r="H5483" s="193"/>
      <c r="M5483" s="194" t="s">
        <v>5740</v>
      </c>
      <c r="O5483" s="179"/>
    </row>
    <row r="5484" customFormat="false" ht="14.65" hidden="false" customHeight="true" outlineLevel="0" collapsed="false">
      <c r="A5484" s="187"/>
      <c r="B5484" s="188"/>
      <c r="C5484" s="189" t="s">
        <v>5741</v>
      </c>
      <c r="D5484" s="189"/>
      <c r="E5484" s="190" t="n">
        <v>33.2307</v>
      </c>
      <c r="F5484" s="191"/>
      <c r="G5484" s="192"/>
      <c r="H5484" s="193"/>
      <c r="M5484" s="194" t="s">
        <v>5741</v>
      </c>
      <c r="O5484" s="179"/>
    </row>
    <row r="5485" customFormat="false" ht="14.65" hidden="false" customHeight="true" outlineLevel="0" collapsed="false">
      <c r="A5485" s="187"/>
      <c r="B5485" s="188"/>
      <c r="C5485" s="205" t="s">
        <v>199</v>
      </c>
      <c r="D5485" s="205"/>
      <c r="E5485" s="206" t="n">
        <v>59.3477</v>
      </c>
      <c r="F5485" s="191"/>
      <c r="G5485" s="192"/>
      <c r="H5485" s="193"/>
      <c r="M5485" s="194" t="s">
        <v>199</v>
      </c>
      <c r="O5485" s="179"/>
    </row>
    <row r="5486" customFormat="false" ht="14.65" hidden="false" customHeight="true" outlineLevel="0" collapsed="false">
      <c r="A5486" s="187"/>
      <c r="B5486" s="188"/>
      <c r="C5486" s="189" t="s">
        <v>5742</v>
      </c>
      <c r="D5486" s="189"/>
      <c r="E5486" s="190" t="n">
        <v>0</v>
      </c>
      <c r="F5486" s="191"/>
      <c r="G5486" s="192"/>
      <c r="H5486" s="193"/>
      <c r="M5486" s="194" t="s">
        <v>5742</v>
      </c>
      <c r="O5486" s="179"/>
    </row>
    <row r="5487" customFormat="false" ht="14.65" hidden="false" customHeight="true" outlineLevel="0" collapsed="false">
      <c r="A5487" s="187"/>
      <c r="B5487" s="188"/>
      <c r="C5487" s="189" t="s">
        <v>5743</v>
      </c>
      <c r="D5487" s="189"/>
      <c r="E5487" s="190" t="n">
        <v>35.8951</v>
      </c>
      <c r="F5487" s="191"/>
      <c r="G5487" s="192"/>
      <c r="H5487" s="193"/>
      <c r="M5487" s="194" t="s">
        <v>5743</v>
      </c>
      <c r="O5487" s="179"/>
    </row>
    <row r="5488" customFormat="false" ht="14.65" hidden="false" customHeight="true" outlineLevel="0" collapsed="false">
      <c r="A5488" s="187"/>
      <c r="B5488" s="188"/>
      <c r="C5488" s="189" t="s">
        <v>5744</v>
      </c>
      <c r="D5488" s="189"/>
      <c r="E5488" s="190" t="n">
        <v>11.1345</v>
      </c>
      <c r="F5488" s="191"/>
      <c r="G5488" s="192"/>
      <c r="H5488" s="193"/>
      <c r="M5488" s="194" t="s">
        <v>5744</v>
      </c>
      <c r="O5488" s="179"/>
    </row>
    <row r="5489" customFormat="false" ht="14.65" hidden="false" customHeight="true" outlineLevel="0" collapsed="false">
      <c r="A5489" s="187"/>
      <c r="B5489" s="188"/>
      <c r="C5489" s="189" t="s">
        <v>5745</v>
      </c>
      <c r="D5489" s="189"/>
      <c r="E5489" s="190" t="n">
        <v>10.3086</v>
      </c>
      <c r="F5489" s="191"/>
      <c r="G5489" s="192"/>
      <c r="H5489" s="193"/>
      <c r="M5489" s="194" t="s">
        <v>5745</v>
      </c>
      <c r="O5489" s="179"/>
    </row>
    <row r="5490" customFormat="false" ht="14.65" hidden="false" customHeight="true" outlineLevel="0" collapsed="false">
      <c r="A5490" s="187"/>
      <c r="B5490" s="188"/>
      <c r="C5490" s="189" t="s">
        <v>5746</v>
      </c>
      <c r="D5490" s="189"/>
      <c r="E5490" s="190" t="n">
        <v>35.596</v>
      </c>
      <c r="F5490" s="191"/>
      <c r="G5490" s="192"/>
      <c r="H5490" s="193"/>
      <c r="M5490" s="194" t="s">
        <v>5746</v>
      </c>
      <c r="O5490" s="179"/>
    </row>
    <row r="5491" customFormat="false" ht="14.65" hidden="false" customHeight="true" outlineLevel="0" collapsed="false">
      <c r="A5491" s="187"/>
      <c r="B5491" s="188"/>
      <c r="C5491" s="205" t="s">
        <v>199</v>
      </c>
      <c r="D5491" s="205"/>
      <c r="E5491" s="206" t="n">
        <v>92.9342</v>
      </c>
      <c r="F5491" s="191"/>
      <c r="G5491" s="192"/>
      <c r="H5491" s="193"/>
      <c r="M5491" s="194" t="s">
        <v>199</v>
      </c>
      <c r="O5491" s="179"/>
    </row>
    <row r="5492" customFormat="false" ht="14.65" hidden="false" customHeight="true" outlineLevel="0" collapsed="false">
      <c r="A5492" s="187"/>
      <c r="B5492" s="188"/>
      <c r="C5492" s="189" t="s">
        <v>5747</v>
      </c>
      <c r="D5492" s="189"/>
      <c r="E5492" s="190" t="n">
        <v>0</v>
      </c>
      <c r="F5492" s="191"/>
      <c r="G5492" s="192"/>
      <c r="H5492" s="193"/>
      <c r="M5492" s="194" t="s">
        <v>5747</v>
      </c>
      <c r="O5492" s="179"/>
    </row>
    <row r="5493" customFormat="false" ht="14.65" hidden="false" customHeight="true" outlineLevel="0" collapsed="false">
      <c r="A5493" s="187"/>
      <c r="B5493" s="188"/>
      <c r="C5493" s="189" t="s">
        <v>5748</v>
      </c>
      <c r="D5493" s="189"/>
      <c r="E5493" s="190" t="n">
        <v>10.9548</v>
      </c>
      <c r="F5493" s="191"/>
      <c r="G5493" s="192"/>
      <c r="H5493" s="193"/>
      <c r="M5493" s="194" t="s">
        <v>5748</v>
      </c>
      <c r="O5493" s="179"/>
    </row>
    <row r="5494" customFormat="false" ht="14.65" hidden="false" customHeight="true" outlineLevel="0" collapsed="false">
      <c r="A5494" s="187"/>
      <c r="B5494" s="188"/>
      <c r="C5494" s="205" t="s">
        <v>199</v>
      </c>
      <c r="D5494" s="205"/>
      <c r="E5494" s="206" t="n">
        <v>10.9548</v>
      </c>
      <c r="F5494" s="191"/>
      <c r="G5494" s="192"/>
      <c r="H5494" s="193"/>
      <c r="M5494" s="194" t="s">
        <v>199</v>
      </c>
      <c r="O5494" s="179"/>
    </row>
    <row r="5495" customFormat="false" ht="14.65" hidden="false" customHeight="true" outlineLevel="0" collapsed="false">
      <c r="A5495" s="187"/>
      <c r="B5495" s="188"/>
      <c r="C5495" s="189" t="s">
        <v>5749</v>
      </c>
      <c r="D5495" s="189"/>
      <c r="E5495" s="190" t="n">
        <v>0</v>
      </c>
      <c r="F5495" s="191"/>
      <c r="G5495" s="192"/>
      <c r="H5495" s="193"/>
      <c r="M5495" s="194" t="s">
        <v>5749</v>
      </c>
      <c r="O5495" s="179"/>
    </row>
    <row r="5496" customFormat="false" ht="14.65" hidden="false" customHeight="true" outlineLevel="0" collapsed="false">
      <c r="A5496" s="187"/>
      <c r="B5496" s="188"/>
      <c r="C5496" s="189" t="s">
        <v>5750</v>
      </c>
      <c r="D5496" s="189"/>
      <c r="E5496" s="190" t="n">
        <v>34.6468</v>
      </c>
      <c r="F5496" s="191"/>
      <c r="G5496" s="192"/>
      <c r="H5496" s="193"/>
      <c r="M5496" s="194" t="s">
        <v>5750</v>
      </c>
      <c r="O5496" s="179"/>
    </row>
    <row r="5497" customFormat="false" ht="14.65" hidden="false" customHeight="true" outlineLevel="0" collapsed="false">
      <c r="A5497" s="187"/>
      <c r="B5497" s="188"/>
      <c r="C5497" s="205" t="s">
        <v>199</v>
      </c>
      <c r="D5497" s="205"/>
      <c r="E5497" s="206" t="n">
        <v>34.6468</v>
      </c>
      <c r="F5497" s="191"/>
      <c r="G5497" s="192"/>
      <c r="H5497" s="193"/>
      <c r="M5497" s="194" t="s">
        <v>199</v>
      </c>
      <c r="O5497" s="179"/>
    </row>
    <row r="5498" customFormat="false" ht="14.65" hidden="false" customHeight="true" outlineLevel="0" collapsed="false">
      <c r="A5498" s="187"/>
      <c r="B5498" s="188"/>
      <c r="C5498" s="189" t="s">
        <v>5751</v>
      </c>
      <c r="D5498" s="189"/>
      <c r="E5498" s="190" t="n">
        <v>0</v>
      </c>
      <c r="F5498" s="191"/>
      <c r="G5498" s="192"/>
      <c r="H5498" s="193"/>
      <c r="M5498" s="194" t="s">
        <v>5751</v>
      </c>
      <c r="O5498" s="179"/>
    </row>
    <row r="5499" customFormat="false" ht="14.65" hidden="false" customHeight="true" outlineLevel="0" collapsed="false">
      <c r="A5499" s="187"/>
      <c r="B5499" s="188"/>
      <c r="C5499" s="189" t="s">
        <v>5752</v>
      </c>
      <c r="D5499" s="189"/>
      <c r="E5499" s="190" t="n">
        <v>138.1354</v>
      </c>
      <c r="F5499" s="191"/>
      <c r="G5499" s="192"/>
      <c r="H5499" s="193"/>
      <c r="M5499" s="194" t="s">
        <v>5752</v>
      </c>
      <c r="O5499" s="179"/>
    </row>
    <row r="5500" customFormat="false" ht="14.65" hidden="false" customHeight="true" outlineLevel="0" collapsed="false">
      <c r="A5500" s="187"/>
      <c r="B5500" s="188"/>
      <c r="C5500" s="189" t="s">
        <v>5753</v>
      </c>
      <c r="D5500" s="189"/>
      <c r="E5500" s="190" t="n">
        <v>27.18</v>
      </c>
      <c r="F5500" s="191"/>
      <c r="G5500" s="192"/>
      <c r="H5500" s="193"/>
      <c r="M5500" s="194" t="s">
        <v>5753</v>
      </c>
      <c r="O5500" s="179"/>
    </row>
    <row r="5501" customFormat="false" ht="14.65" hidden="false" customHeight="true" outlineLevel="0" collapsed="false">
      <c r="A5501" s="187"/>
      <c r="B5501" s="188"/>
      <c r="C5501" s="205" t="s">
        <v>199</v>
      </c>
      <c r="D5501" s="205"/>
      <c r="E5501" s="206" t="n">
        <v>165.3154</v>
      </c>
      <c r="F5501" s="191"/>
      <c r="G5501" s="192"/>
      <c r="H5501" s="193"/>
      <c r="M5501" s="194" t="s">
        <v>199</v>
      </c>
      <c r="O5501" s="179"/>
    </row>
    <row r="5502" customFormat="false" ht="14.65" hidden="false" customHeight="true" outlineLevel="0" collapsed="false">
      <c r="A5502" s="187"/>
      <c r="B5502" s="188"/>
      <c r="C5502" s="189" t="s">
        <v>5754</v>
      </c>
      <c r="D5502" s="189"/>
      <c r="E5502" s="190" t="n">
        <v>0</v>
      </c>
      <c r="F5502" s="191"/>
      <c r="G5502" s="192"/>
      <c r="H5502" s="193"/>
      <c r="M5502" s="194" t="s">
        <v>5754</v>
      </c>
      <c r="O5502" s="179"/>
    </row>
    <row r="5503" customFormat="false" ht="14.65" hidden="false" customHeight="true" outlineLevel="0" collapsed="false">
      <c r="A5503" s="187"/>
      <c r="B5503" s="188"/>
      <c r="C5503" s="189" t="s">
        <v>5755</v>
      </c>
      <c r="D5503" s="189"/>
      <c r="E5503" s="190" t="n">
        <v>27.4807</v>
      </c>
      <c r="F5503" s="191"/>
      <c r="G5503" s="192"/>
      <c r="H5503" s="193"/>
      <c r="M5503" s="194" t="s">
        <v>5755</v>
      </c>
      <c r="O5503" s="179"/>
    </row>
    <row r="5504" customFormat="false" ht="14.65" hidden="false" customHeight="true" outlineLevel="0" collapsed="false">
      <c r="A5504" s="187"/>
      <c r="B5504" s="188"/>
      <c r="C5504" s="189" t="s">
        <v>5756</v>
      </c>
      <c r="D5504" s="189"/>
      <c r="E5504" s="190" t="n">
        <v>73.9821</v>
      </c>
      <c r="F5504" s="191"/>
      <c r="G5504" s="192"/>
      <c r="H5504" s="193"/>
      <c r="M5504" s="194" t="s">
        <v>5756</v>
      </c>
      <c r="O5504" s="179"/>
    </row>
    <row r="5505" customFormat="false" ht="14.65" hidden="false" customHeight="true" outlineLevel="0" collapsed="false">
      <c r="A5505" s="187"/>
      <c r="B5505" s="188"/>
      <c r="C5505" s="189" t="s">
        <v>5757</v>
      </c>
      <c r="D5505" s="189"/>
      <c r="E5505" s="190" t="n">
        <v>1.5518</v>
      </c>
      <c r="F5505" s="191"/>
      <c r="G5505" s="192"/>
      <c r="H5505" s="193"/>
      <c r="M5505" s="194" t="s">
        <v>5757</v>
      </c>
      <c r="O5505" s="179"/>
    </row>
    <row r="5506" customFormat="false" ht="14.65" hidden="false" customHeight="true" outlineLevel="0" collapsed="false">
      <c r="A5506" s="187"/>
      <c r="B5506" s="188"/>
      <c r="C5506" s="189" t="s">
        <v>5758</v>
      </c>
      <c r="D5506" s="189"/>
      <c r="E5506" s="190" t="n">
        <v>45.5175</v>
      </c>
      <c r="F5506" s="191"/>
      <c r="G5506" s="192"/>
      <c r="H5506" s="193"/>
      <c r="M5506" s="194" t="s">
        <v>5758</v>
      </c>
      <c r="O5506" s="179"/>
    </row>
    <row r="5507" customFormat="false" ht="14.65" hidden="false" customHeight="true" outlineLevel="0" collapsed="false">
      <c r="A5507" s="187"/>
      <c r="B5507" s="188"/>
      <c r="C5507" s="189" t="s">
        <v>5759</v>
      </c>
      <c r="D5507" s="189"/>
      <c r="E5507" s="190" t="n">
        <v>22.379</v>
      </c>
      <c r="F5507" s="191"/>
      <c r="G5507" s="192"/>
      <c r="H5507" s="193"/>
      <c r="M5507" s="194" t="s">
        <v>5759</v>
      </c>
      <c r="O5507" s="179"/>
    </row>
    <row r="5508" customFormat="false" ht="14.65" hidden="false" customHeight="true" outlineLevel="0" collapsed="false">
      <c r="A5508" s="187"/>
      <c r="B5508" s="188"/>
      <c r="C5508" s="189" t="s">
        <v>5760</v>
      </c>
      <c r="D5508" s="189"/>
      <c r="E5508" s="190" t="n">
        <v>0.8379</v>
      </c>
      <c r="F5508" s="191"/>
      <c r="G5508" s="192"/>
      <c r="H5508" s="193"/>
      <c r="M5508" s="194" t="s">
        <v>5760</v>
      </c>
      <c r="O5508" s="179"/>
    </row>
    <row r="5509" customFormat="false" ht="14.65" hidden="false" customHeight="true" outlineLevel="0" collapsed="false">
      <c r="A5509" s="187"/>
      <c r="B5509" s="188"/>
      <c r="C5509" s="189" t="s">
        <v>5761</v>
      </c>
      <c r="D5509" s="189"/>
      <c r="E5509" s="190" t="n">
        <v>27.3184</v>
      </c>
      <c r="F5509" s="191"/>
      <c r="G5509" s="192"/>
      <c r="H5509" s="193"/>
      <c r="M5509" s="194" t="s">
        <v>5761</v>
      </c>
      <c r="O5509" s="179"/>
    </row>
    <row r="5510" customFormat="false" ht="14.65" hidden="false" customHeight="true" outlineLevel="0" collapsed="false">
      <c r="A5510" s="187"/>
      <c r="B5510" s="188"/>
      <c r="C5510" s="205" t="s">
        <v>199</v>
      </c>
      <c r="D5510" s="205"/>
      <c r="E5510" s="206" t="n">
        <v>199.0674</v>
      </c>
      <c r="F5510" s="191"/>
      <c r="G5510" s="192"/>
      <c r="H5510" s="193"/>
      <c r="M5510" s="194" t="s">
        <v>199</v>
      </c>
      <c r="O5510" s="179"/>
    </row>
    <row r="5511" customFormat="false" ht="14.65" hidden="false" customHeight="true" outlineLevel="0" collapsed="false">
      <c r="A5511" s="187"/>
      <c r="B5511" s="188"/>
      <c r="C5511" s="189" t="s">
        <v>5762</v>
      </c>
      <c r="D5511" s="189"/>
      <c r="E5511" s="190" t="n">
        <v>0</v>
      </c>
      <c r="F5511" s="191"/>
      <c r="G5511" s="192"/>
      <c r="H5511" s="193"/>
      <c r="M5511" s="194" t="s">
        <v>5762</v>
      </c>
      <c r="O5511" s="179"/>
    </row>
    <row r="5512" customFormat="false" ht="14.65" hidden="false" customHeight="true" outlineLevel="0" collapsed="false">
      <c r="A5512" s="187"/>
      <c r="B5512" s="188"/>
      <c r="C5512" s="189" t="s">
        <v>5763</v>
      </c>
      <c r="D5512" s="189"/>
      <c r="E5512" s="190" t="n">
        <v>167.9737</v>
      </c>
      <c r="F5512" s="191"/>
      <c r="G5512" s="192"/>
      <c r="H5512" s="193"/>
      <c r="M5512" s="194" t="s">
        <v>5763</v>
      </c>
      <c r="O5512" s="179"/>
    </row>
    <row r="5513" customFormat="false" ht="14.65" hidden="false" customHeight="true" outlineLevel="0" collapsed="false">
      <c r="A5513" s="187"/>
      <c r="B5513" s="188"/>
      <c r="C5513" s="205" t="s">
        <v>199</v>
      </c>
      <c r="D5513" s="205"/>
      <c r="E5513" s="206" t="n">
        <v>167.9737</v>
      </c>
      <c r="F5513" s="191"/>
      <c r="G5513" s="192"/>
      <c r="H5513" s="193"/>
      <c r="M5513" s="194" t="s">
        <v>199</v>
      </c>
      <c r="O5513" s="179"/>
    </row>
    <row r="5514" customFormat="false" ht="14.65" hidden="false" customHeight="true" outlineLevel="0" collapsed="false">
      <c r="A5514" s="187"/>
      <c r="B5514" s="188"/>
      <c r="C5514" s="189" t="s">
        <v>5764</v>
      </c>
      <c r="D5514" s="189"/>
      <c r="E5514" s="190" t="n">
        <v>0</v>
      </c>
      <c r="F5514" s="191"/>
      <c r="G5514" s="192"/>
      <c r="H5514" s="193"/>
      <c r="M5514" s="194" t="s">
        <v>5764</v>
      </c>
      <c r="O5514" s="179"/>
    </row>
    <row r="5515" customFormat="false" ht="14.65" hidden="false" customHeight="true" outlineLevel="0" collapsed="false">
      <c r="A5515" s="187"/>
      <c r="B5515" s="188"/>
      <c r="C5515" s="189" t="s">
        <v>5765</v>
      </c>
      <c r="D5515" s="189"/>
      <c r="E5515" s="190" t="n">
        <v>22.304</v>
      </c>
      <c r="F5515" s="191"/>
      <c r="G5515" s="192"/>
      <c r="H5515" s="193"/>
      <c r="M5515" s="194" t="s">
        <v>5765</v>
      </c>
      <c r="O5515" s="179"/>
    </row>
    <row r="5516" customFormat="false" ht="14.65" hidden="false" customHeight="true" outlineLevel="0" collapsed="false">
      <c r="A5516" s="187"/>
      <c r="B5516" s="188"/>
      <c r="C5516" s="189" t="s">
        <v>5766</v>
      </c>
      <c r="D5516" s="189"/>
      <c r="E5516" s="190" t="n">
        <v>17.6198</v>
      </c>
      <c r="F5516" s="191"/>
      <c r="G5516" s="192"/>
      <c r="H5516" s="193"/>
      <c r="M5516" s="194" t="s">
        <v>5766</v>
      </c>
      <c r="O5516" s="179"/>
    </row>
    <row r="5517" customFormat="false" ht="14.65" hidden="false" customHeight="true" outlineLevel="0" collapsed="false">
      <c r="A5517" s="187"/>
      <c r="B5517" s="188"/>
      <c r="C5517" s="189" t="s">
        <v>5767</v>
      </c>
      <c r="D5517" s="189"/>
      <c r="E5517" s="190" t="n">
        <v>37.1469</v>
      </c>
      <c r="F5517" s="191"/>
      <c r="G5517" s="192"/>
      <c r="H5517" s="193"/>
      <c r="M5517" s="194" t="s">
        <v>5767</v>
      </c>
      <c r="O5517" s="179"/>
    </row>
    <row r="5518" customFormat="false" ht="14.65" hidden="false" customHeight="true" outlineLevel="0" collapsed="false">
      <c r="A5518" s="187"/>
      <c r="B5518" s="188"/>
      <c r="C5518" s="189" t="s">
        <v>5768</v>
      </c>
      <c r="D5518" s="189"/>
      <c r="E5518" s="190" t="n">
        <v>54.5026</v>
      </c>
      <c r="F5518" s="191"/>
      <c r="G5518" s="192"/>
      <c r="H5518" s="193"/>
      <c r="M5518" s="194" t="s">
        <v>5768</v>
      </c>
      <c r="O5518" s="179"/>
    </row>
    <row r="5519" customFormat="false" ht="14.65" hidden="false" customHeight="true" outlineLevel="0" collapsed="false">
      <c r="A5519" s="187"/>
      <c r="B5519" s="188"/>
      <c r="C5519" s="189" t="s">
        <v>5769</v>
      </c>
      <c r="D5519" s="189"/>
      <c r="E5519" s="190" t="n">
        <v>136.3972</v>
      </c>
      <c r="F5519" s="191"/>
      <c r="G5519" s="192"/>
      <c r="H5519" s="193"/>
      <c r="M5519" s="194" t="s">
        <v>5769</v>
      </c>
      <c r="O5519" s="179"/>
    </row>
    <row r="5520" customFormat="false" ht="14.65" hidden="false" customHeight="true" outlineLevel="0" collapsed="false">
      <c r="A5520" s="187"/>
      <c r="B5520" s="188"/>
      <c r="C5520" s="205" t="s">
        <v>199</v>
      </c>
      <c r="D5520" s="205"/>
      <c r="E5520" s="206" t="n">
        <v>267.9705</v>
      </c>
      <c r="F5520" s="191"/>
      <c r="G5520" s="192"/>
      <c r="H5520" s="193"/>
      <c r="M5520" s="194" t="s">
        <v>199</v>
      </c>
      <c r="O5520" s="179"/>
    </row>
    <row r="5521" customFormat="false" ht="14.65" hidden="false" customHeight="true" outlineLevel="0" collapsed="false">
      <c r="A5521" s="187"/>
      <c r="B5521" s="188"/>
      <c r="C5521" s="189" t="s">
        <v>5770</v>
      </c>
      <c r="D5521" s="189"/>
      <c r="E5521" s="190" t="n">
        <v>0</v>
      </c>
      <c r="F5521" s="191"/>
      <c r="G5521" s="192"/>
      <c r="H5521" s="193"/>
      <c r="M5521" s="194" t="s">
        <v>5770</v>
      </c>
      <c r="O5521" s="179"/>
    </row>
    <row r="5522" customFormat="false" ht="14.65" hidden="false" customHeight="true" outlineLevel="0" collapsed="false">
      <c r="A5522" s="187"/>
      <c r="B5522" s="188"/>
      <c r="C5522" s="189" t="s">
        <v>5771</v>
      </c>
      <c r="D5522" s="189"/>
      <c r="E5522" s="190" t="n">
        <v>21.6438</v>
      </c>
      <c r="F5522" s="191"/>
      <c r="G5522" s="192"/>
      <c r="H5522" s="193"/>
      <c r="M5522" s="194" t="s">
        <v>5771</v>
      </c>
      <c r="O5522" s="179"/>
    </row>
    <row r="5523" customFormat="false" ht="14.65" hidden="false" customHeight="true" outlineLevel="0" collapsed="false">
      <c r="A5523" s="187"/>
      <c r="B5523" s="188"/>
      <c r="C5523" s="205" t="s">
        <v>199</v>
      </c>
      <c r="D5523" s="205"/>
      <c r="E5523" s="206" t="n">
        <v>21.6438</v>
      </c>
      <c r="F5523" s="191"/>
      <c r="G5523" s="192"/>
      <c r="H5523" s="193"/>
      <c r="M5523" s="194" t="s">
        <v>199</v>
      </c>
      <c r="O5523" s="179"/>
    </row>
    <row r="5524" customFormat="false" ht="14.65" hidden="false" customHeight="true" outlineLevel="0" collapsed="false">
      <c r="A5524" s="187"/>
      <c r="B5524" s="188"/>
      <c r="C5524" s="189" t="s">
        <v>5772</v>
      </c>
      <c r="D5524" s="189"/>
      <c r="E5524" s="190" t="n">
        <v>0</v>
      </c>
      <c r="F5524" s="191"/>
      <c r="G5524" s="192"/>
      <c r="H5524" s="193"/>
      <c r="M5524" s="194" t="s">
        <v>5772</v>
      </c>
      <c r="O5524" s="179"/>
    </row>
    <row r="5525" customFormat="false" ht="14.65" hidden="false" customHeight="true" outlineLevel="0" collapsed="false">
      <c r="A5525" s="187"/>
      <c r="B5525" s="188"/>
      <c r="C5525" s="189" t="s">
        <v>5773</v>
      </c>
      <c r="D5525" s="189"/>
      <c r="E5525" s="190" t="n">
        <v>9.4575</v>
      </c>
      <c r="F5525" s="191"/>
      <c r="G5525" s="192"/>
      <c r="H5525" s="193"/>
      <c r="M5525" s="194" t="s">
        <v>5773</v>
      </c>
      <c r="O5525" s="179"/>
    </row>
    <row r="5526" customFormat="false" ht="14.65" hidden="false" customHeight="true" outlineLevel="0" collapsed="false">
      <c r="A5526" s="187"/>
      <c r="B5526" s="188"/>
      <c r="C5526" s="205" t="s">
        <v>199</v>
      </c>
      <c r="D5526" s="205"/>
      <c r="E5526" s="206" t="n">
        <v>9.4575</v>
      </c>
      <c r="F5526" s="191"/>
      <c r="G5526" s="192"/>
      <c r="H5526" s="193"/>
      <c r="M5526" s="194" t="s">
        <v>199</v>
      </c>
      <c r="O5526" s="179"/>
    </row>
    <row r="5527" customFormat="false" ht="14.65" hidden="false" customHeight="true" outlineLevel="0" collapsed="false">
      <c r="A5527" s="187"/>
      <c r="B5527" s="188"/>
      <c r="C5527" s="189" t="s">
        <v>5774</v>
      </c>
      <c r="D5527" s="189"/>
      <c r="E5527" s="190" t="n">
        <v>0</v>
      </c>
      <c r="F5527" s="191"/>
      <c r="G5527" s="192"/>
      <c r="H5527" s="193"/>
      <c r="M5527" s="194" t="s">
        <v>5774</v>
      </c>
      <c r="O5527" s="179"/>
    </row>
    <row r="5528" customFormat="false" ht="14.65" hidden="false" customHeight="true" outlineLevel="0" collapsed="false">
      <c r="A5528" s="187"/>
      <c r="B5528" s="188"/>
      <c r="C5528" s="189" t="s">
        <v>5775</v>
      </c>
      <c r="D5528" s="189"/>
      <c r="E5528" s="190" t="n">
        <v>10.1275</v>
      </c>
      <c r="F5528" s="191"/>
      <c r="G5528" s="192"/>
      <c r="H5528" s="193"/>
      <c r="M5528" s="194" t="s">
        <v>5775</v>
      </c>
      <c r="O5528" s="179"/>
    </row>
    <row r="5529" customFormat="false" ht="14.65" hidden="false" customHeight="true" outlineLevel="0" collapsed="false">
      <c r="A5529" s="187"/>
      <c r="B5529" s="188"/>
      <c r="C5529" s="205" t="s">
        <v>199</v>
      </c>
      <c r="D5529" s="205"/>
      <c r="E5529" s="206" t="n">
        <v>10.1275</v>
      </c>
      <c r="F5529" s="191"/>
      <c r="G5529" s="192"/>
      <c r="H5529" s="193"/>
      <c r="M5529" s="194" t="s">
        <v>199</v>
      </c>
      <c r="O5529" s="179"/>
    </row>
    <row r="5530" customFormat="false" ht="14.65" hidden="false" customHeight="true" outlineLevel="0" collapsed="false">
      <c r="A5530" s="187"/>
      <c r="B5530" s="188"/>
      <c r="C5530" s="189" t="s">
        <v>5776</v>
      </c>
      <c r="D5530" s="189"/>
      <c r="E5530" s="190" t="n">
        <v>0</v>
      </c>
      <c r="F5530" s="191"/>
      <c r="G5530" s="192"/>
      <c r="H5530" s="193"/>
      <c r="M5530" s="194" t="s">
        <v>5776</v>
      </c>
      <c r="O5530" s="179"/>
    </row>
    <row r="5531" customFormat="false" ht="14.65" hidden="false" customHeight="true" outlineLevel="0" collapsed="false">
      <c r="A5531" s="187"/>
      <c r="B5531" s="188"/>
      <c r="C5531" s="189" t="s">
        <v>5777</v>
      </c>
      <c r="D5531" s="189"/>
      <c r="E5531" s="190" t="n">
        <v>18.6246</v>
      </c>
      <c r="F5531" s="191"/>
      <c r="G5531" s="192"/>
      <c r="H5531" s="193"/>
      <c r="M5531" s="194" t="s">
        <v>5777</v>
      </c>
      <c r="O5531" s="179"/>
    </row>
    <row r="5532" customFormat="false" ht="14.65" hidden="false" customHeight="true" outlineLevel="0" collapsed="false">
      <c r="A5532" s="187"/>
      <c r="B5532" s="188"/>
      <c r="C5532" s="189" t="s">
        <v>5778</v>
      </c>
      <c r="D5532" s="189"/>
      <c r="E5532" s="190" t="n">
        <v>8.6825</v>
      </c>
      <c r="F5532" s="191"/>
      <c r="G5532" s="192"/>
      <c r="H5532" s="193"/>
      <c r="M5532" s="194" t="s">
        <v>5778</v>
      </c>
      <c r="O5532" s="179"/>
    </row>
    <row r="5533" customFormat="false" ht="14.65" hidden="false" customHeight="true" outlineLevel="0" collapsed="false">
      <c r="A5533" s="187"/>
      <c r="B5533" s="188"/>
      <c r="C5533" s="189" t="s">
        <v>5779</v>
      </c>
      <c r="D5533" s="189"/>
      <c r="E5533" s="190" t="n">
        <v>18.513</v>
      </c>
      <c r="F5533" s="191"/>
      <c r="G5533" s="192"/>
      <c r="H5533" s="193"/>
      <c r="M5533" s="194" t="s">
        <v>5779</v>
      </c>
      <c r="O5533" s="179"/>
    </row>
    <row r="5534" customFormat="false" ht="14.65" hidden="false" customHeight="true" outlineLevel="0" collapsed="false">
      <c r="A5534" s="187"/>
      <c r="B5534" s="188"/>
      <c r="C5534" s="205" t="s">
        <v>199</v>
      </c>
      <c r="D5534" s="205"/>
      <c r="E5534" s="206" t="n">
        <v>45.8201</v>
      </c>
      <c r="F5534" s="191"/>
      <c r="G5534" s="192"/>
      <c r="H5534" s="193"/>
      <c r="M5534" s="194" t="s">
        <v>199</v>
      </c>
      <c r="O5534" s="179"/>
    </row>
    <row r="5535" customFormat="false" ht="14.65" hidden="false" customHeight="true" outlineLevel="0" collapsed="false">
      <c r="A5535" s="187"/>
      <c r="B5535" s="188"/>
      <c r="C5535" s="189" t="s">
        <v>5780</v>
      </c>
      <c r="D5535" s="189"/>
      <c r="E5535" s="190" t="n">
        <v>0</v>
      </c>
      <c r="F5535" s="191"/>
      <c r="G5535" s="192"/>
      <c r="H5535" s="193"/>
      <c r="M5535" s="194" t="s">
        <v>5780</v>
      </c>
      <c r="O5535" s="179"/>
    </row>
    <row r="5536" customFormat="false" ht="14.65" hidden="false" customHeight="true" outlineLevel="0" collapsed="false">
      <c r="A5536" s="187"/>
      <c r="B5536" s="188"/>
      <c r="C5536" s="189" t="s">
        <v>5781</v>
      </c>
      <c r="D5536" s="189"/>
      <c r="E5536" s="190" t="n">
        <v>34.7958</v>
      </c>
      <c r="F5536" s="191"/>
      <c r="G5536" s="192"/>
      <c r="H5536" s="193"/>
      <c r="M5536" s="194" t="s">
        <v>5781</v>
      </c>
      <c r="O5536" s="179"/>
    </row>
    <row r="5537" customFormat="false" ht="14.65" hidden="false" customHeight="true" outlineLevel="0" collapsed="false">
      <c r="A5537" s="187"/>
      <c r="B5537" s="188"/>
      <c r="C5537" s="205" t="s">
        <v>199</v>
      </c>
      <c r="D5537" s="205"/>
      <c r="E5537" s="206" t="n">
        <v>34.7958</v>
      </c>
      <c r="F5537" s="191"/>
      <c r="G5537" s="192"/>
      <c r="H5537" s="193"/>
      <c r="M5537" s="194" t="s">
        <v>199</v>
      </c>
      <c r="O5537" s="179"/>
    </row>
    <row r="5538" customFormat="false" ht="14.65" hidden="false" customHeight="true" outlineLevel="0" collapsed="false">
      <c r="A5538" s="187"/>
      <c r="B5538" s="188"/>
      <c r="C5538" s="189" t="s">
        <v>5782</v>
      </c>
      <c r="D5538" s="189"/>
      <c r="E5538" s="190" t="n">
        <v>0</v>
      </c>
      <c r="F5538" s="191"/>
      <c r="G5538" s="192"/>
      <c r="H5538" s="193"/>
      <c r="M5538" s="194" t="s">
        <v>5782</v>
      </c>
      <c r="O5538" s="179"/>
    </row>
    <row r="5539" customFormat="false" ht="14.65" hidden="false" customHeight="true" outlineLevel="0" collapsed="false">
      <c r="A5539" s="187"/>
      <c r="B5539" s="188"/>
      <c r="C5539" s="189" t="s">
        <v>5783</v>
      </c>
      <c r="D5539" s="189"/>
      <c r="E5539" s="190" t="n">
        <v>21.802</v>
      </c>
      <c r="F5539" s="191"/>
      <c r="G5539" s="192"/>
      <c r="H5539" s="193"/>
      <c r="M5539" s="194" t="s">
        <v>5783</v>
      </c>
      <c r="O5539" s="179"/>
    </row>
    <row r="5540" customFormat="false" ht="14.65" hidden="false" customHeight="true" outlineLevel="0" collapsed="false">
      <c r="A5540" s="187"/>
      <c r="B5540" s="188"/>
      <c r="C5540" s="205" t="s">
        <v>199</v>
      </c>
      <c r="D5540" s="205"/>
      <c r="E5540" s="206" t="n">
        <v>21.802</v>
      </c>
      <c r="F5540" s="191"/>
      <c r="G5540" s="192"/>
      <c r="H5540" s="193"/>
      <c r="M5540" s="194" t="s">
        <v>199</v>
      </c>
      <c r="O5540" s="179"/>
    </row>
    <row r="5541" customFormat="false" ht="14.65" hidden="false" customHeight="true" outlineLevel="0" collapsed="false">
      <c r="A5541" s="187"/>
      <c r="B5541" s="188"/>
      <c r="C5541" s="189" t="s">
        <v>5784</v>
      </c>
      <c r="D5541" s="189"/>
      <c r="E5541" s="190" t="n">
        <v>0</v>
      </c>
      <c r="F5541" s="191"/>
      <c r="G5541" s="192"/>
      <c r="H5541" s="193"/>
      <c r="M5541" s="194" t="s">
        <v>5784</v>
      </c>
      <c r="O5541" s="179"/>
    </row>
    <row r="5542" customFormat="false" ht="14.65" hidden="false" customHeight="true" outlineLevel="0" collapsed="false">
      <c r="A5542" s="187"/>
      <c r="B5542" s="188"/>
      <c r="C5542" s="189" t="s">
        <v>5785</v>
      </c>
      <c r="D5542" s="189"/>
      <c r="E5542" s="190" t="n">
        <v>109.0184</v>
      </c>
      <c r="F5542" s="191"/>
      <c r="G5542" s="192"/>
      <c r="H5542" s="193"/>
      <c r="M5542" s="194" t="s">
        <v>5785</v>
      </c>
      <c r="O5542" s="179"/>
    </row>
    <row r="5543" customFormat="false" ht="14.65" hidden="false" customHeight="true" outlineLevel="0" collapsed="false">
      <c r="A5543" s="187"/>
      <c r="B5543" s="188"/>
      <c r="C5543" s="189" t="s">
        <v>5786</v>
      </c>
      <c r="D5543" s="189"/>
      <c r="E5543" s="190" t="n">
        <v>0.255</v>
      </c>
      <c r="F5543" s="191"/>
      <c r="G5543" s="192"/>
      <c r="H5543" s="193"/>
      <c r="M5543" s="194" t="s">
        <v>5786</v>
      </c>
      <c r="O5543" s="179"/>
    </row>
    <row r="5544" customFormat="false" ht="14.65" hidden="false" customHeight="true" outlineLevel="0" collapsed="false">
      <c r="A5544" s="187"/>
      <c r="B5544" s="188"/>
      <c r="C5544" s="205" t="s">
        <v>199</v>
      </c>
      <c r="D5544" s="205"/>
      <c r="E5544" s="206" t="n">
        <v>109.2734</v>
      </c>
      <c r="F5544" s="191"/>
      <c r="G5544" s="192"/>
      <c r="H5544" s="193"/>
      <c r="M5544" s="194" t="s">
        <v>199</v>
      </c>
      <c r="O5544" s="179"/>
    </row>
    <row r="5545" customFormat="false" ht="14.65" hidden="false" customHeight="true" outlineLevel="0" collapsed="false">
      <c r="A5545" s="187"/>
      <c r="B5545" s="188"/>
      <c r="C5545" s="189" t="s">
        <v>5787</v>
      </c>
      <c r="D5545" s="189"/>
      <c r="E5545" s="190" t="n">
        <v>0</v>
      </c>
      <c r="F5545" s="191"/>
      <c r="G5545" s="192"/>
      <c r="H5545" s="193"/>
      <c r="M5545" s="194" t="s">
        <v>5787</v>
      </c>
      <c r="O5545" s="179"/>
    </row>
    <row r="5546" customFormat="false" ht="14.65" hidden="false" customHeight="true" outlineLevel="0" collapsed="false">
      <c r="A5546" s="187"/>
      <c r="B5546" s="188"/>
      <c r="C5546" s="189" t="s">
        <v>5788</v>
      </c>
      <c r="D5546" s="189"/>
      <c r="E5546" s="190" t="n">
        <v>5.6206</v>
      </c>
      <c r="F5546" s="191"/>
      <c r="G5546" s="192"/>
      <c r="H5546" s="193"/>
      <c r="M5546" s="194" t="s">
        <v>5788</v>
      </c>
      <c r="O5546" s="179"/>
    </row>
    <row r="5547" customFormat="false" ht="14.65" hidden="false" customHeight="true" outlineLevel="0" collapsed="false">
      <c r="A5547" s="187"/>
      <c r="B5547" s="188"/>
      <c r="C5547" s="205" t="s">
        <v>199</v>
      </c>
      <c r="D5547" s="205"/>
      <c r="E5547" s="206" t="n">
        <v>5.6206</v>
      </c>
      <c r="F5547" s="191"/>
      <c r="G5547" s="192"/>
      <c r="H5547" s="193"/>
      <c r="M5547" s="194" t="s">
        <v>199</v>
      </c>
      <c r="O5547" s="179"/>
    </row>
    <row r="5548" customFormat="false" ht="14.65" hidden="false" customHeight="true" outlineLevel="0" collapsed="false">
      <c r="A5548" s="187"/>
      <c r="B5548" s="188"/>
      <c r="C5548" s="189" t="s">
        <v>5789</v>
      </c>
      <c r="D5548" s="189"/>
      <c r="E5548" s="190" t="n">
        <v>0</v>
      </c>
      <c r="F5548" s="191"/>
      <c r="G5548" s="192"/>
      <c r="H5548" s="193"/>
      <c r="M5548" s="194" t="s">
        <v>5789</v>
      </c>
      <c r="O5548" s="179"/>
    </row>
    <row r="5549" customFormat="false" ht="14.65" hidden="false" customHeight="true" outlineLevel="0" collapsed="false">
      <c r="A5549" s="187"/>
      <c r="B5549" s="188"/>
      <c r="C5549" s="189" t="s">
        <v>5790</v>
      </c>
      <c r="D5549" s="189"/>
      <c r="E5549" s="190" t="n">
        <v>5.4774</v>
      </c>
      <c r="F5549" s="191"/>
      <c r="G5549" s="192"/>
      <c r="H5549" s="193"/>
      <c r="M5549" s="194" t="s">
        <v>5790</v>
      </c>
      <c r="O5549" s="179"/>
    </row>
    <row r="5550" customFormat="false" ht="14.65" hidden="false" customHeight="true" outlineLevel="0" collapsed="false">
      <c r="A5550" s="187"/>
      <c r="B5550" s="188"/>
      <c r="C5550" s="205" t="s">
        <v>199</v>
      </c>
      <c r="D5550" s="205"/>
      <c r="E5550" s="206" t="n">
        <v>5.4774</v>
      </c>
      <c r="F5550" s="191"/>
      <c r="G5550" s="192"/>
      <c r="H5550" s="193"/>
      <c r="M5550" s="194" t="s">
        <v>199</v>
      </c>
      <c r="O5550" s="179"/>
    </row>
    <row r="5551" customFormat="false" ht="14.65" hidden="false" customHeight="true" outlineLevel="0" collapsed="false">
      <c r="A5551" s="187"/>
      <c r="B5551" s="188"/>
      <c r="C5551" s="189" t="s">
        <v>5791</v>
      </c>
      <c r="D5551" s="189"/>
      <c r="E5551" s="190" t="n">
        <v>0</v>
      </c>
      <c r="F5551" s="191"/>
      <c r="G5551" s="192"/>
      <c r="H5551" s="193"/>
      <c r="M5551" s="194" t="s">
        <v>5791</v>
      </c>
      <c r="O5551" s="179"/>
    </row>
    <row r="5552" customFormat="false" ht="14.65" hidden="false" customHeight="true" outlineLevel="0" collapsed="false">
      <c r="A5552" s="187"/>
      <c r="B5552" s="188"/>
      <c r="C5552" s="189" t="s">
        <v>5792</v>
      </c>
      <c r="D5552" s="189"/>
      <c r="E5552" s="190" t="n">
        <v>28.8429</v>
      </c>
      <c r="F5552" s="191"/>
      <c r="G5552" s="192"/>
      <c r="H5552" s="193"/>
      <c r="M5552" s="194" t="s">
        <v>5792</v>
      </c>
      <c r="O5552" s="179"/>
    </row>
    <row r="5553" customFormat="false" ht="14.65" hidden="false" customHeight="true" outlineLevel="0" collapsed="false">
      <c r="A5553" s="187"/>
      <c r="B5553" s="188"/>
      <c r="C5553" s="205" t="s">
        <v>199</v>
      </c>
      <c r="D5553" s="205"/>
      <c r="E5553" s="206" t="n">
        <v>28.8429</v>
      </c>
      <c r="F5553" s="191"/>
      <c r="G5553" s="192"/>
      <c r="H5553" s="193"/>
      <c r="M5553" s="194" t="s">
        <v>199</v>
      </c>
      <c r="O5553" s="179"/>
    </row>
    <row r="5554" customFormat="false" ht="14.65" hidden="false" customHeight="true" outlineLevel="0" collapsed="false">
      <c r="A5554" s="187"/>
      <c r="B5554" s="188"/>
      <c r="C5554" s="189" t="s">
        <v>5793</v>
      </c>
      <c r="D5554" s="189"/>
      <c r="E5554" s="190" t="n">
        <v>0</v>
      </c>
      <c r="F5554" s="191"/>
      <c r="G5554" s="192"/>
      <c r="H5554" s="193"/>
      <c r="M5554" s="194" t="s">
        <v>5793</v>
      </c>
      <c r="O5554" s="179"/>
    </row>
    <row r="5555" customFormat="false" ht="14.65" hidden="false" customHeight="true" outlineLevel="0" collapsed="false">
      <c r="A5555" s="187"/>
      <c r="B5555" s="188"/>
      <c r="C5555" s="189" t="s">
        <v>5794</v>
      </c>
      <c r="D5555" s="189"/>
      <c r="E5555" s="190" t="n">
        <v>168.1742</v>
      </c>
      <c r="F5555" s="191"/>
      <c r="G5555" s="192"/>
      <c r="H5555" s="193"/>
      <c r="M5555" s="194" t="s">
        <v>5794</v>
      </c>
      <c r="O5555" s="179"/>
    </row>
    <row r="5556" customFormat="false" ht="14.65" hidden="false" customHeight="true" outlineLevel="0" collapsed="false">
      <c r="A5556" s="187"/>
      <c r="B5556" s="188"/>
      <c r="C5556" s="189" t="s">
        <v>5795</v>
      </c>
      <c r="D5556" s="189"/>
      <c r="E5556" s="190" t="n">
        <v>-1.4675</v>
      </c>
      <c r="F5556" s="191"/>
      <c r="G5556" s="192"/>
      <c r="H5556" s="193"/>
      <c r="M5556" s="194" t="s">
        <v>5795</v>
      </c>
      <c r="O5556" s="179"/>
    </row>
    <row r="5557" customFormat="false" ht="14.65" hidden="false" customHeight="true" outlineLevel="0" collapsed="false">
      <c r="A5557" s="187"/>
      <c r="B5557" s="188"/>
      <c r="C5557" s="189" t="s">
        <v>5796</v>
      </c>
      <c r="D5557" s="189"/>
      <c r="E5557" s="190" t="n">
        <v>24.95</v>
      </c>
      <c r="F5557" s="191"/>
      <c r="G5557" s="192"/>
      <c r="H5557" s="193"/>
      <c r="M5557" s="194" t="s">
        <v>5796</v>
      </c>
      <c r="O5557" s="179"/>
    </row>
    <row r="5558" customFormat="false" ht="14.65" hidden="false" customHeight="true" outlineLevel="0" collapsed="false">
      <c r="A5558" s="187"/>
      <c r="B5558" s="188"/>
      <c r="C5558" s="205" t="s">
        <v>199</v>
      </c>
      <c r="D5558" s="205"/>
      <c r="E5558" s="206" t="n">
        <v>191.6567</v>
      </c>
      <c r="F5558" s="191"/>
      <c r="G5558" s="192"/>
      <c r="H5558" s="193"/>
      <c r="M5558" s="194" t="s">
        <v>199</v>
      </c>
      <c r="O5558" s="179"/>
    </row>
    <row r="5559" customFormat="false" ht="14.65" hidden="false" customHeight="true" outlineLevel="0" collapsed="false">
      <c r="A5559" s="187"/>
      <c r="B5559" s="188"/>
      <c r="C5559" s="189" t="s">
        <v>5797</v>
      </c>
      <c r="D5559" s="189"/>
      <c r="E5559" s="190" t="n">
        <v>0</v>
      </c>
      <c r="F5559" s="191"/>
      <c r="G5559" s="192"/>
      <c r="H5559" s="193"/>
      <c r="M5559" s="194" t="s">
        <v>5797</v>
      </c>
      <c r="O5559" s="179"/>
    </row>
    <row r="5560" customFormat="false" ht="14.65" hidden="false" customHeight="true" outlineLevel="0" collapsed="false">
      <c r="A5560" s="187"/>
      <c r="B5560" s="188"/>
      <c r="C5560" s="189" t="s">
        <v>5798</v>
      </c>
      <c r="D5560" s="189"/>
      <c r="E5560" s="190" t="n">
        <v>25.8522</v>
      </c>
      <c r="F5560" s="191"/>
      <c r="G5560" s="192"/>
      <c r="H5560" s="193"/>
      <c r="M5560" s="194" t="s">
        <v>5798</v>
      </c>
      <c r="O5560" s="179"/>
    </row>
    <row r="5561" customFormat="false" ht="14.65" hidden="false" customHeight="true" outlineLevel="0" collapsed="false">
      <c r="A5561" s="187"/>
      <c r="B5561" s="188"/>
      <c r="C5561" s="205" t="s">
        <v>199</v>
      </c>
      <c r="D5561" s="205"/>
      <c r="E5561" s="206" t="n">
        <v>25.8522</v>
      </c>
      <c r="F5561" s="191"/>
      <c r="G5561" s="192"/>
      <c r="H5561" s="193"/>
      <c r="M5561" s="194" t="s">
        <v>199</v>
      </c>
      <c r="O5561" s="179"/>
    </row>
    <row r="5562" customFormat="false" ht="14.65" hidden="false" customHeight="true" outlineLevel="0" collapsed="false">
      <c r="A5562" s="187"/>
      <c r="B5562" s="188"/>
      <c r="C5562" s="189" t="s">
        <v>5799</v>
      </c>
      <c r="D5562" s="189"/>
      <c r="E5562" s="190" t="n">
        <v>0</v>
      </c>
      <c r="F5562" s="191"/>
      <c r="G5562" s="192"/>
      <c r="H5562" s="193"/>
      <c r="M5562" s="194" t="s">
        <v>5799</v>
      </c>
      <c r="O5562" s="179"/>
    </row>
    <row r="5563" customFormat="false" ht="14.65" hidden="false" customHeight="true" outlineLevel="0" collapsed="false">
      <c r="A5563" s="187"/>
      <c r="B5563" s="188"/>
      <c r="C5563" s="189" t="s">
        <v>5800</v>
      </c>
      <c r="D5563" s="189"/>
      <c r="E5563" s="190" t="n">
        <v>24.9387</v>
      </c>
      <c r="F5563" s="191"/>
      <c r="G5563" s="192"/>
      <c r="H5563" s="193"/>
      <c r="M5563" s="194" t="s">
        <v>5800</v>
      </c>
      <c r="O5563" s="179"/>
    </row>
    <row r="5564" customFormat="false" ht="14.65" hidden="false" customHeight="true" outlineLevel="0" collapsed="false">
      <c r="A5564" s="187"/>
      <c r="B5564" s="188"/>
      <c r="C5564" s="205" t="s">
        <v>199</v>
      </c>
      <c r="D5564" s="205"/>
      <c r="E5564" s="206" t="n">
        <v>24.9387</v>
      </c>
      <c r="F5564" s="191"/>
      <c r="G5564" s="192"/>
      <c r="H5564" s="193"/>
      <c r="M5564" s="194" t="s">
        <v>199</v>
      </c>
      <c r="O5564" s="179"/>
    </row>
    <row r="5565" customFormat="false" ht="14.65" hidden="false" customHeight="true" outlineLevel="0" collapsed="false">
      <c r="A5565" s="187"/>
      <c r="B5565" s="188"/>
      <c r="C5565" s="189" t="s">
        <v>5801</v>
      </c>
      <c r="D5565" s="189"/>
      <c r="E5565" s="190" t="n">
        <v>0</v>
      </c>
      <c r="F5565" s="191"/>
      <c r="G5565" s="192"/>
      <c r="H5565" s="193"/>
      <c r="M5565" s="194" t="s">
        <v>5801</v>
      </c>
      <c r="O5565" s="179"/>
    </row>
    <row r="5566" customFormat="false" ht="14.65" hidden="false" customHeight="true" outlineLevel="0" collapsed="false">
      <c r="A5566" s="187"/>
      <c r="B5566" s="188"/>
      <c r="C5566" s="189" t="s">
        <v>5802</v>
      </c>
      <c r="D5566" s="189"/>
      <c r="E5566" s="190" t="n">
        <v>30.0783</v>
      </c>
      <c r="F5566" s="191"/>
      <c r="G5566" s="192"/>
      <c r="H5566" s="193"/>
      <c r="M5566" s="194" t="s">
        <v>5802</v>
      </c>
      <c r="O5566" s="179"/>
    </row>
    <row r="5567" customFormat="false" ht="14.65" hidden="false" customHeight="true" outlineLevel="0" collapsed="false">
      <c r="A5567" s="187"/>
      <c r="B5567" s="188"/>
      <c r="C5567" s="205" t="s">
        <v>199</v>
      </c>
      <c r="D5567" s="205"/>
      <c r="E5567" s="206" t="n">
        <v>30.0783</v>
      </c>
      <c r="F5567" s="191"/>
      <c r="G5567" s="192"/>
      <c r="H5567" s="193"/>
      <c r="M5567" s="194" t="s">
        <v>199</v>
      </c>
      <c r="O5567" s="179"/>
    </row>
    <row r="5568" customFormat="false" ht="14.65" hidden="false" customHeight="true" outlineLevel="0" collapsed="false">
      <c r="A5568" s="187"/>
      <c r="B5568" s="188"/>
      <c r="C5568" s="189" t="s">
        <v>5803</v>
      </c>
      <c r="D5568" s="189"/>
      <c r="E5568" s="190" t="n">
        <v>0</v>
      </c>
      <c r="F5568" s="191"/>
      <c r="G5568" s="192"/>
      <c r="H5568" s="193"/>
      <c r="M5568" s="194" t="s">
        <v>5803</v>
      </c>
      <c r="O5568" s="179"/>
    </row>
    <row r="5569" customFormat="false" ht="14.65" hidden="false" customHeight="true" outlineLevel="0" collapsed="false">
      <c r="A5569" s="187"/>
      <c r="B5569" s="188"/>
      <c r="C5569" s="189" t="s">
        <v>5804</v>
      </c>
      <c r="D5569" s="189"/>
      <c r="E5569" s="190" t="n">
        <v>38.0605</v>
      </c>
      <c r="F5569" s="191"/>
      <c r="G5569" s="192"/>
      <c r="H5569" s="193"/>
      <c r="M5569" s="194" t="s">
        <v>5804</v>
      </c>
      <c r="O5569" s="179"/>
    </row>
    <row r="5570" customFormat="false" ht="14.65" hidden="false" customHeight="true" outlineLevel="0" collapsed="false">
      <c r="A5570" s="187"/>
      <c r="B5570" s="188"/>
      <c r="C5570" s="189" t="s">
        <v>5805</v>
      </c>
      <c r="D5570" s="189"/>
      <c r="E5570" s="190" t="n">
        <v>11.8802</v>
      </c>
      <c r="F5570" s="191"/>
      <c r="G5570" s="192"/>
      <c r="H5570" s="193"/>
      <c r="M5570" s="194" t="s">
        <v>5805</v>
      </c>
      <c r="O5570" s="179"/>
    </row>
    <row r="5571" customFormat="false" ht="14.65" hidden="false" customHeight="true" outlineLevel="0" collapsed="false">
      <c r="A5571" s="187"/>
      <c r="B5571" s="188"/>
      <c r="C5571" s="189" t="s">
        <v>5806</v>
      </c>
      <c r="D5571" s="189"/>
      <c r="E5571" s="190" t="n">
        <v>2.72</v>
      </c>
      <c r="F5571" s="191"/>
      <c r="G5571" s="192"/>
      <c r="H5571" s="193"/>
      <c r="M5571" s="194" t="s">
        <v>5806</v>
      </c>
      <c r="O5571" s="179"/>
    </row>
    <row r="5572" customFormat="false" ht="14.65" hidden="false" customHeight="true" outlineLevel="0" collapsed="false">
      <c r="A5572" s="187"/>
      <c r="B5572" s="188"/>
      <c r="C5572" s="205" t="s">
        <v>199</v>
      </c>
      <c r="D5572" s="205"/>
      <c r="E5572" s="206" t="n">
        <v>52.6607</v>
      </c>
      <c r="F5572" s="191"/>
      <c r="G5572" s="192"/>
      <c r="H5572" s="193"/>
      <c r="M5572" s="194" t="s">
        <v>199</v>
      </c>
      <c r="O5572" s="179"/>
    </row>
    <row r="5573" customFormat="false" ht="14.65" hidden="false" customHeight="true" outlineLevel="0" collapsed="false">
      <c r="A5573" s="187"/>
      <c r="B5573" s="188"/>
      <c r="C5573" s="189" t="s">
        <v>5807</v>
      </c>
      <c r="D5573" s="189"/>
      <c r="E5573" s="190" t="n">
        <v>0</v>
      </c>
      <c r="F5573" s="191"/>
      <c r="G5573" s="192"/>
      <c r="H5573" s="193"/>
      <c r="M5573" s="194" t="s">
        <v>5807</v>
      </c>
      <c r="O5573" s="179"/>
    </row>
    <row r="5574" customFormat="false" ht="14.65" hidden="false" customHeight="true" outlineLevel="0" collapsed="false">
      <c r="A5574" s="187"/>
      <c r="B5574" s="188"/>
      <c r="C5574" s="189" t="s">
        <v>5808</v>
      </c>
      <c r="D5574" s="189"/>
      <c r="E5574" s="190" t="n">
        <v>27.627</v>
      </c>
      <c r="F5574" s="191"/>
      <c r="G5574" s="192"/>
      <c r="H5574" s="193"/>
      <c r="M5574" s="194" t="s">
        <v>5808</v>
      </c>
      <c r="O5574" s="179"/>
    </row>
    <row r="5575" customFormat="false" ht="14.65" hidden="false" customHeight="true" outlineLevel="0" collapsed="false">
      <c r="A5575" s="187"/>
      <c r="B5575" s="188"/>
      <c r="C5575" s="189" t="s">
        <v>5809</v>
      </c>
      <c r="D5575" s="189"/>
      <c r="E5575" s="190" t="n">
        <v>91.425</v>
      </c>
      <c r="F5575" s="191"/>
      <c r="G5575" s="192"/>
      <c r="H5575" s="193"/>
      <c r="M5575" s="194" t="s">
        <v>5809</v>
      </c>
      <c r="O5575" s="179"/>
    </row>
    <row r="5576" customFormat="false" ht="14.65" hidden="false" customHeight="true" outlineLevel="0" collapsed="false">
      <c r="A5576" s="187"/>
      <c r="B5576" s="188"/>
      <c r="C5576" s="205" t="s">
        <v>199</v>
      </c>
      <c r="D5576" s="205"/>
      <c r="E5576" s="206" t="n">
        <v>119.052</v>
      </c>
      <c r="F5576" s="191"/>
      <c r="G5576" s="192"/>
      <c r="H5576" s="193"/>
      <c r="M5576" s="194" t="s">
        <v>199</v>
      </c>
      <c r="O5576" s="179"/>
    </row>
    <row r="5577" customFormat="false" ht="14.65" hidden="false" customHeight="true" outlineLevel="0" collapsed="false">
      <c r="A5577" s="187"/>
      <c r="B5577" s="188"/>
      <c r="C5577" s="189" t="s">
        <v>5810</v>
      </c>
      <c r="D5577" s="189"/>
      <c r="E5577" s="190" t="n">
        <v>0</v>
      </c>
      <c r="F5577" s="191"/>
      <c r="G5577" s="192"/>
      <c r="H5577" s="193"/>
      <c r="M5577" s="194" t="s">
        <v>5810</v>
      </c>
      <c r="O5577" s="179"/>
    </row>
    <row r="5578" customFormat="false" ht="14.65" hidden="false" customHeight="true" outlineLevel="0" collapsed="false">
      <c r="A5578" s="187"/>
      <c r="B5578" s="188"/>
      <c r="C5578" s="189" t="s">
        <v>5811</v>
      </c>
      <c r="D5578" s="189"/>
      <c r="E5578" s="190" t="n">
        <v>10.2564</v>
      </c>
      <c r="F5578" s="191"/>
      <c r="G5578" s="192"/>
      <c r="H5578" s="193"/>
      <c r="M5578" s="194" t="s">
        <v>5811</v>
      </c>
      <c r="O5578" s="179"/>
    </row>
    <row r="5579" customFormat="false" ht="14.65" hidden="false" customHeight="true" outlineLevel="0" collapsed="false">
      <c r="A5579" s="187"/>
      <c r="B5579" s="188"/>
      <c r="C5579" s="205" t="s">
        <v>199</v>
      </c>
      <c r="D5579" s="205"/>
      <c r="E5579" s="206" t="n">
        <v>10.2564</v>
      </c>
      <c r="F5579" s="191"/>
      <c r="G5579" s="192"/>
      <c r="H5579" s="193"/>
      <c r="M5579" s="194" t="s">
        <v>199</v>
      </c>
      <c r="O5579" s="179"/>
    </row>
    <row r="5580" customFormat="false" ht="14.65" hidden="false" customHeight="true" outlineLevel="0" collapsed="false">
      <c r="A5580" s="187"/>
      <c r="B5580" s="188"/>
      <c r="C5580" s="189" t="s">
        <v>5812</v>
      </c>
      <c r="D5580" s="189"/>
      <c r="E5580" s="190" t="n">
        <v>0</v>
      </c>
      <c r="F5580" s="191"/>
      <c r="G5580" s="192"/>
      <c r="H5580" s="193"/>
      <c r="M5580" s="194" t="s">
        <v>5812</v>
      </c>
      <c r="O5580" s="179"/>
    </row>
    <row r="5581" customFormat="false" ht="14.65" hidden="false" customHeight="true" outlineLevel="0" collapsed="false">
      <c r="A5581" s="187"/>
      <c r="B5581" s="188"/>
      <c r="C5581" s="189" t="s">
        <v>5813</v>
      </c>
      <c r="D5581" s="189"/>
      <c r="E5581" s="190" t="n">
        <v>6.58</v>
      </c>
      <c r="F5581" s="191"/>
      <c r="G5581" s="192"/>
      <c r="H5581" s="193"/>
      <c r="M5581" s="194" t="s">
        <v>5813</v>
      </c>
      <c r="O5581" s="179"/>
    </row>
    <row r="5582" customFormat="false" ht="14.65" hidden="false" customHeight="true" outlineLevel="0" collapsed="false">
      <c r="A5582" s="187"/>
      <c r="B5582" s="188"/>
      <c r="C5582" s="205" t="s">
        <v>199</v>
      </c>
      <c r="D5582" s="205"/>
      <c r="E5582" s="206" t="n">
        <v>6.58</v>
      </c>
      <c r="F5582" s="191"/>
      <c r="G5582" s="192"/>
      <c r="H5582" s="193"/>
      <c r="M5582" s="194" t="s">
        <v>199</v>
      </c>
      <c r="O5582" s="179"/>
    </row>
    <row r="5583" customFormat="false" ht="14.65" hidden="false" customHeight="true" outlineLevel="0" collapsed="false">
      <c r="A5583" s="187"/>
      <c r="B5583" s="188"/>
      <c r="C5583" s="189" t="s">
        <v>5814</v>
      </c>
      <c r="D5583" s="189"/>
      <c r="E5583" s="190" t="n">
        <v>0</v>
      </c>
      <c r="F5583" s="191"/>
      <c r="G5583" s="192"/>
      <c r="H5583" s="193"/>
      <c r="M5583" s="194" t="s">
        <v>5814</v>
      </c>
      <c r="O5583" s="179"/>
    </row>
    <row r="5584" customFormat="false" ht="14.65" hidden="false" customHeight="true" outlineLevel="0" collapsed="false">
      <c r="A5584" s="187"/>
      <c r="B5584" s="188"/>
      <c r="C5584" s="189" t="s">
        <v>5815</v>
      </c>
      <c r="D5584" s="189"/>
      <c r="E5584" s="190" t="n">
        <v>5.6206</v>
      </c>
      <c r="F5584" s="191"/>
      <c r="G5584" s="192"/>
      <c r="H5584" s="193"/>
      <c r="M5584" s="194" t="s">
        <v>5815</v>
      </c>
      <c r="O5584" s="179"/>
    </row>
    <row r="5585" customFormat="false" ht="14.65" hidden="false" customHeight="true" outlineLevel="0" collapsed="false">
      <c r="A5585" s="187"/>
      <c r="B5585" s="188"/>
      <c r="C5585" s="189" t="s">
        <v>5816</v>
      </c>
      <c r="D5585" s="189"/>
      <c r="E5585" s="190" t="n">
        <v>5.4774</v>
      </c>
      <c r="F5585" s="191"/>
      <c r="G5585" s="192"/>
      <c r="H5585" s="193"/>
      <c r="M5585" s="194" t="s">
        <v>5816</v>
      </c>
      <c r="O5585" s="179"/>
    </row>
    <row r="5586" customFormat="false" ht="14.65" hidden="false" customHeight="true" outlineLevel="0" collapsed="false">
      <c r="A5586" s="187"/>
      <c r="B5586" s="188"/>
      <c r="C5586" s="205" t="s">
        <v>199</v>
      </c>
      <c r="D5586" s="205"/>
      <c r="E5586" s="206" t="n">
        <v>11.098</v>
      </c>
      <c r="F5586" s="191"/>
      <c r="G5586" s="192"/>
      <c r="H5586" s="193"/>
      <c r="M5586" s="194" t="s">
        <v>199</v>
      </c>
      <c r="O5586" s="179"/>
    </row>
    <row r="5587" customFormat="false" ht="14.65" hidden="false" customHeight="true" outlineLevel="0" collapsed="false">
      <c r="A5587" s="187"/>
      <c r="B5587" s="188"/>
      <c r="C5587" s="189" t="s">
        <v>5817</v>
      </c>
      <c r="D5587" s="189"/>
      <c r="E5587" s="190" t="n">
        <v>0</v>
      </c>
      <c r="F5587" s="191"/>
      <c r="G5587" s="192"/>
      <c r="H5587" s="193"/>
      <c r="M5587" s="194" t="s">
        <v>5817</v>
      </c>
      <c r="O5587" s="179"/>
    </row>
    <row r="5588" customFormat="false" ht="14.65" hidden="false" customHeight="true" outlineLevel="0" collapsed="false">
      <c r="A5588" s="187"/>
      <c r="B5588" s="188"/>
      <c r="C5588" s="189" t="s">
        <v>5818</v>
      </c>
      <c r="D5588" s="189"/>
      <c r="E5588" s="190" t="n">
        <v>2.0383</v>
      </c>
      <c r="F5588" s="191"/>
      <c r="G5588" s="192"/>
      <c r="H5588" s="193"/>
      <c r="M5588" s="194" t="s">
        <v>5818</v>
      </c>
      <c r="O5588" s="179"/>
    </row>
    <row r="5589" customFormat="false" ht="14.65" hidden="false" customHeight="true" outlineLevel="0" collapsed="false">
      <c r="A5589" s="187"/>
      <c r="B5589" s="188"/>
      <c r="C5589" s="189" t="s">
        <v>5819</v>
      </c>
      <c r="D5589" s="189"/>
      <c r="E5589" s="190" t="n">
        <v>18.795</v>
      </c>
      <c r="F5589" s="191"/>
      <c r="G5589" s="192"/>
      <c r="H5589" s="193"/>
      <c r="M5589" s="194" t="s">
        <v>5819</v>
      </c>
      <c r="O5589" s="179"/>
    </row>
    <row r="5590" customFormat="false" ht="14.65" hidden="false" customHeight="true" outlineLevel="0" collapsed="false">
      <c r="A5590" s="187"/>
      <c r="B5590" s="188"/>
      <c r="C5590" s="205" t="s">
        <v>199</v>
      </c>
      <c r="D5590" s="205"/>
      <c r="E5590" s="206" t="n">
        <v>20.8333</v>
      </c>
      <c r="F5590" s="191"/>
      <c r="G5590" s="192"/>
      <c r="H5590" s="193"/>
      <c r="M5590" s="194" t="s">
        <v>199</v>
      </c>
      <c r="O5590" s="179"/>
    </row>
    <row r="5591" customFormat="false" ht="14.65" hidden="false" customHeight="true" outlineLevel="0" collapsed="false">
      <c r="A5591" s="187"/>
      <c r="B5591" s="188"/>
      <c r="C5591" s="189" t="s">
        <v>5820</v>
      </c>
      <c r="D5591" s="189"/>
      <c r="E5591" s="190" t="n">
        <v>0</v>
      </c>
      <c r="F5591" s="191"/>
      <c r="G5591" s="192"/>
      <c r="H5591" s="193"/>
      <c r="M5591" s="194" t="s">
        <v>5820</v>
      </c>
      <c r="O5591" s="179"/>
    </row>
    <row r="5592" customFormat="false" ht="14.65" hidden="false" customHeight="true" outlineLevel="0" collapsed="false">
      <c r="A5592" s="187"/>
      <c r="B5592" s="188"/>
      <c r="C5592" s="189" t="s">
        <v>5821</v>
      </c>
      <c r="D5592" s="189"/>
      <c r="E5592" s="190" t="n">
        <v>13</v>
      </c>
      <c r="F5592" s="191"/>
      <c r="G5592" s="192"/>
      <c r="H5592" s="193"/>
      <c r="M5592" s="194" t="s">
        <v>5821</v>
      </c>
      <c r="O5592" s="179"/>
    </row>
    <row r="5593" customFormat="false" ht="14.65" hidden="false" customHeight="true" outlineLevel="0" collapsed="false">
      <c r="A5593" s="187"/>
      <c r="B5593" s="188"/>
      <c r="C5593" s="205" t="s">
        <v>199</v>
      </c>
      <c r="D5593" s="205"/>
      <c r="E5593" s="206" t="n">
        <v>13</v>
      </c>
      <c r="F5593" s="191"/>
      <c r="G5593" s="192"/>
      <c r="H5593" s="193"/>
      <c r="M5593" s="194" t="s">
        <v>199</v>
      </c>
      <c r="O5593" s="179"/>
    </row>
    <row r="5594" customFormat="false" ht="14.65" hidden="false" customHeight="true" outlineLevel="0" collapsed="false">
      <c r="A5594" s="187"/>
      <c r="B5594" s="188"/>
      <c r="C5594" s="189" t="s">
        <v>5822</v>
      </c>
      <c r="D5594" s="189"/>
      <c r="E5594" s="190" t="n">
        <v>0</v>
      </c>
      <c r="F5594" s="191"/>
      <c r="G5594" s="192"/>
      <c r="H5594" s="193"/>
      <c r="M5594" s="194" t="s">
        <v>5822</v>
      </c>
      <c r="O5594" s="179"/>
    </row>
    <row r="5595" customFormat="false" ht="14.65" hidden="false" customHeight="true" outlineLevel="0" collapsed="false">
      <c r="A5595" s="187"/>
      <c r="B5595" s="188"/>
      <c r="C5595" s="189" t="s">
        <v>5823</v>
      </c>
      <c r="D5595" s="189"/>
      <c r="E5595" s="190" t="n">
        <v>6.898</v>
      </c>
      <c r="F5595" s="191"/>
      <c r="G5595" s="192"/>
      <c r="H5595" s="193"/>
      <c r="M5595" s="194" t="s">
        <v>5823</v>
      </c>
      <c r="O5595" s="179"/>
    </row>
    <row r="5596" customFormat="false" ht="14.65" hidden="false" customHeight="true" outlineLevel="0" collapsed="false">
      <c r="A5596" s="187"/>
      <c r="B5596" s="188"/>
      <c r="C5596" s="189" t="s">
        <v>5824</v>
      </c>
      <c r="D5596" s="189"/>
      <c r="E5596" s="190" t="n">
        <v>12.12</v>
      </c>
      <c r="F5596" s="191"/>
      <c r="G5596" s="192"/>
      <c r="H5596" s="193"/>
      <c r="M5596" s="194" t="s">
        <v>5824</v>
      </c>
      <c r="O5596" s="179"/>
    </row>
    <row r="5597" customFormat="false" ht="14.65" hidden="false" customHeight="true" outlineLevel="0" collapsed="false">
      <c r="A5597" s="187"/>
      <c r="B5597" s="188"/>
      <c r="C5597" s="189" t="s">
        <v>5825</v>
      </c>
      <c r="D5597" s="189"/>
      <c r="E5597" s="190" t="n">
        <v>5.8557</v>
      </c>
      <c r="F5597" s="191"/>
      <c r="G5597" s="192"/>
      <c r="H5597" s="193"/>
      <c r="M5597" s="194" t="s">
        <v>5825</v>
      </c>
      <c r="O5597" s="179"/>
    </row>
    <row r="5598" customFormat="false" ht="14.65" hidden="false" customHeight="true" outlineLevel="0" collapsed="false">
      <c r="A5598" s="187"/>
      <c r="B5598" s="188"/>
      <c r="C5598" s="189" t="s">
        <v>5826</v>
      </c>
      <c r="D5598" s="189"/>
      <c r="E5598" s="190" t="n">
        <v>12.0885</v>
      </c>
      <c r="F5598" s="191"/>
      <c r="G5598" s="192"/>
      <c r="H5598" s="193"/>
      <c r="M5598" s="194" t="s">
        <v>5826</v>
      </c>
      <c r="O5598" s="179"/>
    </row>
    <row r="5599" customFormat="false" ht="14.65" hidden="false" customHeight="true" outlineLevel="0" collapsed="false">
      <c r="A5599" s="187"/>
      <c r="B5599" s="188"/>
      <c r="C5599" s="189" t="s">
        <v>5827</v>
      </c>
      <c r="D5599" s="189"/>
      <c r="E5599" s="190" t="n">
        <v>21.9604</v>
      </c>
      <c r="F5599" s="191"/>
      <c r="G5599" s="192"/>
      <c r="H5599" s="193"/>
      <c r="M5599" s="194" t="s">
        <v>5827</v>
      </c>
      <c r="O5599" s="179"/>
    </row>
    <row r="5600" customFormat="false" ht="14.65" hidden="false" customHeight="true" outlineLevel="0" collapsed="false">
      <c r="A5600" s="187"/>
      <c r="B5600" s="188"/>
      <c r="C5600" s="189" t="s">
        <v>5828</v>
      </c>
      <c r="D5600" s="189"/>
      <c r="E5600" s="190" t="n">
        <v>78.912</v>
      </c>
      <c r="F5600" s="191"/>
      <c r="G5600" s="192"/>
      <c r="H5600" s="193"/>
      <c r="M5600" s="194" t="s">
        <v>5828</v>
      </c>
      <c r="O5600" s="179"/>
    </row>
    <row r="5601" customFormat="false" ht="14.65" hidden="false" customHeight="true" outlineLevel="0" collapsed="false">
      <c r="A5601" s="187"/>
      <c r="B5601" s="188"/>
      <c r="C5601" s="189" t="s">
        <v>5829</v>
      </c>
      <c r="D5601" s="189"/>
      <c r="E5601" s="190" t="n">
        <v>214.291</v>
      </c>
      <c r="F5601" s="191"/>
      <c r="G5601" s="192"/>
      <c r="H5601" s="193"/>
      <c r="M5601" s="194" t="s">
        <v>5829</v>
      </c>
      <c r="O5601" s="179"/>
    </row>
    <row r="5602" customFormat="false" ht="14.65" hidden="false" customHeight="true" outlineLevel="0" collapsed="false">
      <c r="A5602" s="187"/>
      <c r="B5602" s="188"/>
      <c r="C5602" s="205" t="s">
        <v>199</v>
      </c>
      <c r="D5602" s="205"/>
      <c r="E5602" s="206" t="n">
        <v>352.1256</v>
      </c>
      <c r="F5602" s="191"/>
      <c r="G5602" s="192"/>
      <c r="H5602" s="193"/>
      <c r="M5602" s="194" t="s">
        <v>199</v>
      </c>
      <c r="O5602" s="179"/>
    </row>
    <row r="5603" customFormat="false" ht="14.65" hidden="false" customHeight="true" outlineLevel="0" collapsed="false">
      <c r="A5603" s="187"/>
      <c r="B5603" s="188"/>
      <c r="C5603" s="189" t="s">
        <v>5830</v>
      </c>
      <c r="D5603" s="189"/>
      <c r="E5603" s="190" t="n">
        <v>0</v>
      </c>
      <c r="F5603" s="191"/>
      <c r="G5603" s="192"/>
      <c r="H5603" s="193"/>
      <c r="M5603" s="194" t="s">
        <v>5830</v>
      </c>
      <c r="O5603" s="179"/>
    </row>
    <row r="5604" customFormat="false" ht="14.65" hidden="false" customHeight="true" outlineLevel="0" collapsed="false">
      <c r="A5604" s="187"/>
      <c r="B5604" s="188"/>
      <c r="C5604" s="189" t="s">
        <v>5831</v>
      </c>
      <c r="D5604" s="189"/>
      <c r="E5604" s="190" t="n">
        <v>37.9358</v>
      </c>
      <c r="F5604" s="191"/>
      <c r="G5604" s="192"/>
      <c r="H5604" s="193"/>
      <c r="M5604" s="194" t="s">
        <v>5831</v>
      </c>
      <c r="O5604" s="179"/>
    </row>
    <row r="5605" customFormat="false" ht="14.65" hidden="false" customHeight="true" outlineLevel="0" collapsed="false">
      <c r="A5605" s="187"/>
      <c r="B5605" s="188"/>
      <c r="C5605" s="205" t="s">
        <v>199</v>
      </c>
      <c r="D5605" s="205"/>
      <c r="E5605" s="206" t="n">
        <v>37.9358</v>
      </c>
      <c r="F5605" s="191"/>
      <c r="G5605" s="192"/>
      <c r="H5605" s="193"/>
      <c r="M5605" s="194" t="s">
        <v>199</v>
      </c>
      <c r="O5605" s="179"/>
    </row>
    <row r="5606" customFormat="false" ht="14.65" hidden="false" customHeight="true" outlineLevel="0" collapsed="false">
      <c r="A5606" s="187"/>
      <c r="B5606" s="188"/>
      <c r="C5606" s="189" t="s">
        <v>5832</v>
      </c>
      <c r="D5606" s="189"/>
      <c r="E5606" s="190" t="n">
        <v>0</v>
      </c>
      <c r="F5606" s="191"/>
      <c r="G5606" s="192"/>
      <c r="H5606" s="193"/>
      <c r="M5606" s="194" t="s">
        <v>5832</v>
      </c>
      <c r="O5606" s="179"/>
    </row>
    <row r="5607" customFormat="false" ht="14.65" hidden="false" customHeight="true" outlineLevel="0" collapsed="false">
      <c r="A5607" s="187"/>
      <c r="B5607" s="188"/>
      <c r="C5607" s="189" t="s">
        <v>5833</v>
      </c>
      <c r="D5607" s="189"/>
      <c r="E5607" s="190" t="n">
        <v>15.9425</v>
      </c>
      <c r="F5607" s="191"/>
      <c r="G5607" s="192"/>
      <c r="H5607" s="193"/>
      <c r="M5607" s="194" t="s">
        <v>5833</v>
      </c>
      <c r="O5607" s="179"/>
    </row>
    <row r="5608" customFormat="false" ht="14.65" hidden="false" customHeight="true" outlineLevel="0" collapsed="false">
      <c r="A5608" s="187"/>
      <c r="B5608" s="188"/>
      <c r="C5608" s="205" t="s">
        <v>199</v>
      </c>
      <c r="D5608" s="205"/>
      <c r="E5608" s="206" t="n">
        <v>15.9425</v>
      </c>
      <c r="F5608" s="191"/>
      <c r="G5608" s="192"/>
      <c r="H5608" s="193"/>
      <c r="M5608" s="194" t="s">
        <v>199</v>
      </c>
      <c r="O5608" s="179"/>
    </row>
    <row r="5609" customFormat="false" ht="12.75" hidden="false" customHeight="false" outlineLevel="0" collapsed="false">
      <c r="A5609" s="180" t="n">
        <v>551</v>
      </c>
      <c r="B5609" s="221" t="s">
        <v>5834</v>
      </c>
      <c r="C5609" s="182" t="s">
        <v>5835</v>
      </c>
      <c r="D5609" s="183" t="s">
        <v>288</v>
      </c>
      <c r="E5609" s="184" t="n">
        <v>5221.7003</v>
      </c>
      <c r="F5609" s="184" t="n">
        <v>0</v>
      </c>
      <c r="G5609" s="185" t="n">
        <f aca="false">E5609*F5609</f>
        <v>0</v>
      </c>
      <c r="H5609" s="186"/>
      <c r="O5609" s="179" t="n">
        <v>2</v>
      </c>
      <c r="AA5609" s="150" t="n">
        <v>12</v>
      </c>
      <c r="AB5609" s="150" t="n">
        <v>0</v>
      </c>
      <c r="AC5609" s="150" t="n">
        <v>426</v>
      </c>
      <c r="AZ5609" s="150" t="n">
        <v>1</v>
      </c>
      <c r="BA5609" s="150" t="n">
        <f aca="false">IF(AZ5609=1,G5609,0)</f>
        <v>0</v>
      </c>
      <c r="BB5609" s="150" t="n">
        <f aca="false">IF(AZ5609=2,G5609,0)</f>
        <v>0</v>
      </c>
      <c r="BC5609" s="150" t="n">
        <f aca="false">IF(AZ5609=3,G5609,0)</f>
        <v>0</v>
      </c>
      <c r="BD5609" s="150" t="n">
        <f aca="false">IF(AZ5609=4,G5609,0)</f>
        <v>0</v>
      </c>
      <c r="BE5609" s="150" t="n">
        <f aca="false">IF(AZ5609=5,G5609,0)</f>
        <v>0</v>
      </c>
      <c r="CA5609" s="179" t="n">
        <v>12</v>
      </c>
      <c r="CB5609" s="179" t="n">
        <v>0</v>
      </c>
      <c r="CZ5609" s="150" t="n">
        <v>0</v>
      </c>
    </row>
    <row r="5610" customFormat="false" ht="14.65" hidden="false" customHeight="true" outlineLevel="0" collapsed="false">
      <c r="A5610" s="187"/>
      <c r="B5610" s="188"/>
      <c r="C5610" s="189" t="s">
        <v>5836</v>
      </c>
      <c r="D5610" s="189"/>
      <c r="E5610" s="190" t="n">
        <v>0</v>
      </c>
      <c r="F5610" s="191"/>
      <c r="G5610" s="192"/>
      <c r="H5610" s="193"/>
      <c r="M5610" s="194" t="s">
        <v>5836</v>
      </c>
      <c r="O5610" s="179"/>
    </row>
    <row r="5611" customFormat="false" ht="14.65" hidden="false" customHeight="true" outlineLevel="0" collapsed="false">
      <c r="A5611" s="187"/>
      <c r="B5611" s="188"/>
      <c r="C5611" s="189" t="s">
        <v>5837</v>
      </c>
      <c r="D5611" s="189"/>
      <c r="E5611" s="190" t="n">
        <v>13.4086</v>
      </c>
      <c r="F5611" s="191"/>
      <c r="G5611" s="192"/>
      <c r="H5611" s="193"/>
      <c r="M5611" s="194" t="s">
        <v>5837</v>
      </c>
      <c r="O5611" s="179"/>
    </row>
    <row r="5612" customFormat="false" ht="14.65" hidden="false" customHeight="true" outlineLevel="0" collapsed="false">
      <c r="A5612" s="187"/>
      <c r="B5612" s="188"/>
      <c r="C5612" s="189" t="s">
        <v>5838</v>
      </c>
      <c r="D5612" s="189"/>
      <c r="E5612" s="190" t="n">
        <v>17.5501</v>
      </c>
      <c r="F5612" s="191"/>
      <c r="G5612" s="192"/>
      <c r="H5612" s="193"/>
      <c r="M5612" s="194" t="s">
        <v>5838</v>
      </c>
      <c r="O5612" s="179"/>
    </row>
    <row r="5613" customFormat="false" ht="14.65" hidden="false" customHeight="true" outlineLevel="0" collapsed="false">
      <c r="A5613" s="187"/>
      <c r="B5613" s="188"/>
      <c r="C5613" s="189" t="s">
        <v>5839</v>
      </c>
      <c r="D5613" s="189"/>
      <c r="E5613" s="190" t="n">
        <v>0.4061</v>
      </c>
      <c r="F5613" s="191"/>
      <c r="G5613" s="192"/>
      <c r="H5613" s="193"/>
      <c r="M5613" s="194" t="s">
        <v>5839</v>
      </c>
      <c r="O5613" s="179"/>
    </row>
    <row r="5614" customFormat="false" ht="14.65" hidden="false" customHeight="true" outlineLevel="0" collapsed="false">
      <c r="A5614" s="187"/>
      <c r="B5614" s="188"/>
      <c r="C5614" s="189" t="s">
        <v>5840</v>
      </c>
      <c r="D5614" s="189"/>
      <c r="E5614" s="190" t="n">
        <v>39.9894</v>
      </c>
      <c r="F5614" s="191"/>
      <c r="G5614" s="192"/>
      <c r="H5614" s="193"/>
      <c r="M5614" s="194" t="s">
        <v>5840</v>
      </c>
      <c r="O5614" s="179"/>
    </row>
    <row r="5615" customFormat="false" ht="14.65" hidden="false" customHeight="true" outlineLevel="0" collapsed="false">
      <c r="A5615" s="187"/>
      <c r="B5615" s="188"/>
      <c r="C5615" s="189" t="s">
        <v>5841</v>
      </c>
      <c r="D5615" s="189"/>
      <c r="E5615" s="190" t="n">
        <v>10.3415</v>
      </c>
      <c r="F5615" s="191"/>
      <c r="G5615" s="192"/>
      <c r="H5615" s="193"/>
      <c r="M5615" s="194" t="s">
        <v>5841</v>
      </c>
      <c r="O5615" s="179"/>
    </row>
    <row r="5616" customFormat="false" ht="14.65" hidden="false" customHeight="true" outlineLevel="0" collapsed="false">
      <c r="A5616" s="187"/>
      <c r="B5616" s="188"/>
      <c r="C5616" s="205" t="s">
        <v>199</v>
      </c>
      <c r="D5616" s="205"/>
      <c r="E5616" s="206" t="n">
        <v>81.6957</v>
      </c>
      <c r="F5616" s="191"/>
      <c r="G5616" s="192"/>
      <c r="H5616" s="193"/>
      <c r="M5616" s="194" t="s">
        <v>199</v>
      </c>
      <c r="O5616" s="179"/>
    </row>
    <row r="5617" customFormat="false" ht="14.65" hidden="false" customHeight="true" outlineLevel="0" collapsed="false">
      <c r="A5617" s="187"/>
      <c r="B5617" s="188"/>
      <c r="C5617" s="189" t="s">
        <v>5842</v>
      </c>
      <c r="D5617" s="189"/>
      <c r="E5617" s="190" t="n">
        <v>0</v>
      </c>
      <c r="F5617" s="191"/>
      <c r="G5617" s="192"/>
      <c r="H5617" s="193"/>
      <c r="M5617" s="194" t="s">
        <v>5842</v>
      </c>
      <c r="O5617" s="179"/>
    </row>
    <row r="5618" customFormat="false" ht="14.65" hidden="false" customHeight="true" outlineLevel="0" collapsed="false">
      <c r="A5618" s="187"/>
      <c r="B5618" s="188"/>
      <c r="C5618" s="189" t="s">
        <v>5843</v>
      </c>
      <c r="D5618" s="189"/>
      <c r="E5618" s="190" t="n">
        <v>20.0854</v>
      </c>
      <c r="F5618" s="191"/>
      <c r="G5618" s="192"/>
      <c r="H5618" s="193"/>
      <c r="M5618" s="194" t="s">
        <v>5843</v>
      </c>
      <c r="O5618" s="179"/>
    </row>
    <row r="5619" customFormat="false" ht="14.65" hidden="false" customHeight="true" outlineLevel="0" collapsed="false">
      <c r="A5619" s="187"/>
      <c r="B5619" s="188"/>
      <c r="C5619" s="205" t="s">
        <v>199</v>
      </c>
      <c r="D5619" s="205"/>
      <c r="E5619" s="206" t="n">
        <v>20.0854</v>
      </c>
      <c r="F5619" s="191"/>
      <c r="G5619" s="192"/>
      <c r="H5619" s="193"/>
      <c r="M5619" s="194" t="s">
        <v>199</v>
      </c>
      <c r="O5619" s="179"/>
    </row>
    <row r="5620" customFormat="false" ht="14.65" hidden="false" customHeight="true" outlineLevel="0" collapsed="false">
      <c r="A5620" s="187"/>
      <c r="B5620" s="188"/>
      <c r="C5620" s="189" t="s">
        <v>5844</v>
      </c>
      <c r="D5620" s="189"/>
      <c r="E5620" s="190" t="n">
        <v>0</v>
      </c>
      <c r="F5620" s="191"/>
      <c r="G5620" s="192"/>
      <c r="H5620" s="193"/>
      <c r="M5620" s="194" t="s">
        <v>5844</v>
      </c>
      <c r="O5620" s="179"/>
    </row>
    <row r="5621" customFormat="false" ht="14.65" hidden="false" customHeight="true" outlineLevel="0" collapsed="false">
      <c r="A5621" s="187"/>
      <c r="B5621" s="188"/>
      <c r="C5621" s="189" t="s">
        <v>5845</v>
      </c>
      <c r="D5621" s="189"/>
      <c r="E5621" s="190" t="n">
        <v>32.7207</v>
      </c>
      <c r="F5621" s="191"/>
      <c r="G5621" s="192"/>
      <c r="H5621" s="193"/>
      <c r="M5621" s="194" t="s">
        <v>5845</v>
      </c>
      <c r="O5621" s="179"/>
    </row>
    <row r="5622" customFormat="false" ht="14.65" hidden="false" customHeight="true" outlineLevel="0" collapsed="false">
      <c r="A5622" s="187"/>
      <c r="B5622" s="188"/>
      <c r="C5622" s="189" t="s">
        <v>5846</v>
      </c>
      <c r="D5622" s="189"/>
      <c r="E5622" s="190" t="n">
        <v>4.9668</v>
      </c>
      <c r="F5622" s="191"/>
      <c r="G5622" s="192"/>
      <c r="H5622" s="193"/>
      <c r="M5622" s="194" t="s">
        <v>5846</v>
      </c>
      <c r="O5622" s="179"/>
    </row>
    <row r="5623" customFormat="false" ht="14.65" hidden="false" customHeight="true" outlineLevel="0" collapsed="false">
      <c r="A5623" s="187"/>
      <c r="B5623" s="188"/>
      <c r="C5623" s="189" t="s">
        <v>5847</v>
      </c>
      <c r="D5623" s="189"/>
      <c r="E5623" s="190" t="n">
        <v>78.3897</v>
      </c>
      <c r="F5623" s="191"/>
      <c r="G5623" s="192"/>
      <c r="H5623" s="193"/>
      <c r="M5623" s="194" t="s">
        <v>5847</v>
      </c>
      <c r="O5623" s="179"/>
    </row>
    <row r="5624" customFormat="false" ht="14.65" hidden="false" customHeight="true" outlineLevel="0" collapsed="false">
      <c r="A5624" s="187"/>
      <c r="B5624" s="188"/>
      <c r="C5624" s="189" t="s">
        <v>5848</v>
      </c>
      <c r="D5624" s="189"/>
      <c r="E5624" s="190" t="n">
        <v>34.0763</v>
      </c>
      <c r="F5624" s="191"/>
      <c r="G5624" s="192"/>
      <c r="H5624" s="193"/>
      <c r="M5624" s="194" t="s">
        <v>5848</v>
      </c>
      <c r="O5624" s="179"/>
    </row>
    <row r="5625" customFormat="false" ht="14.65" hidden="false" customHeight="true" outlineLevel="0" collapsed="false">
      <c r="A5625" s="187"/>
      <c r="B5625" s="188"/>
      <c r="C5625" s="189" t="s">
        <v>5849</v>
      </c>
      <c r="D5625" s="189"/>
      <c r="E5625" s="190" t="n">
        <v>15.9121</v>
      </c>
      <c r="F5625" s="191"/>
      <c r="G5625" s="192"/>
      <c r="H5625" s="193"/>
      <c r="M5625" s="194" t="s">
        <v>5849</v>
      </c>
      <c r="O5625" s="179"/>
    </row>
    <row r="5626" customFormat="false" ht="14.65" hidden="false" customHeight="true" outlineLevel="0" collapsed="false">
      <c r="A5626" s="187"/>
      <c r="B5626" s="188"/>
      <c r="C5626" s="189" t="s">
        <v>5850</v>
      </c>
      <c r="D5626" s="189"/>
      <c r="E5626" s="190" t="n">
        <v>20.6936</v>
      </c>
      <c r="F5626" s="191"/>
      <c r="G5626" s="192"/>
      <c r="H5626" s="193"/>
      <c r="M5626" s="194" t="s">
        <v>5850</v>
      </c>
      <c r="O5626" s="179"/>
    </row>
    <row r="5627" customFormat="false" ht="14.65" hidden="false" customHeight="true" outlineLevel="0" collapsed="false">
      <c r="A5627" s="187"/>
      <c r="B5627" s="188"/>
      <c r="C5627" s="189" t="s">
        <v>5851</v>
      </c>
      <c r="D5627" s="189"/>
      <c r="E5627" s="190" t="n">
        <v>20.5446</v>
      </c>
      <c r="F5627" s="191"/>
      <c r="G5627" s="192"/>
      <c r="H5627" s="193"/>
      <c r="M5627" s="194" t="s">
        <v>5851</v>
      </c>
      <c r="O5627" s="179"/>
    </row>
    <row r="5628" customFormat="false" ht="14.65" hidden="false" customHeight="true" outlineLevel="0" collapsed="false">
      <c r="A5628" s="187"/>
      <c r="B5628" s="188"/>
      <c r="C5628" s="189" t="s">
        <v>5852</v>
      </c>
      <c r="D5628" s="189"/>
      <c r="E5628" s="190" t="n">
        <v>75.55</v>
      </c>
      <c r="F5628" s="191"/>
      <c r="G5628" s="192"/>
      <c r="H5628" s="193"/>
      <c r="M5628" s="194" t="s">
        <v>5852</v>
      </c>
      <c r="O5628" s="179"/>
    </row>
    <row r="5629" customFormat="false" ht="14.65" hidden="false" customHeight="true" outlineLevel="0" collapsed="false">
      <c r="A5629" s="187"/>
      <c r="B5629" s="188"/>
      <c r="C5629" s="189" t="s">
        <v>5853</v>
      </c>
      <c r="D5629" s="189"/>
      <c r="E5629" s="190" t="n">
        <v>47.5243</v>
      </c>
      <c r="F5629" s="191"/>
      <c r="G5629" s="192"/>
      <c r="H5629" s="193"/>
      <c r="M5629" s="194" t="s">
        <v>5853</v>
      </c>
      <c r="O5629" s="179"/>
    </row>
    <row r="5630" customFormat="false" ht="14.65" hidden="false" customHeight="true" outlineLevel="0" collapsed="false">
      <c r="A5630" s="187"/>
      <c r="B5630" s="188"/>
      <c r="C5630" s="189" t="s">
        <v>5854</v>
      </c>
      <c r="D5630" s="189"/>
      <c r="E5630" s="190" t="n">
        <v>2.4396</v>
      </c>
      <c r="F5630" s="191"/>
      <c r="G5630" s="192"/>
      <c r="H5630" s="193"/>
      <c r="M5630" s="194" t="s">
        <v>5854</v>
      </c>
      <c r="O5630" s="179"/>
    </row>
    <row r="5631" customFormat="false" ht="14.65" hidden="false" customHeight="true" outlineLevel="0" collapsed="false">
      <c r="A5631" s="187"/>
      <c r="B5631" s="188"/>
      <c r="C5631" s="189" t="s">
        <v>5855</v>
      </c>
      <c r="D5631" s="189"/>
      <c r="E5631" s="190" t="n">
        <v>49.649</v>
      </c>
      <c r="F5631" s="191"/>
      <c r="G5631" s="192"/>
      <c r="H5631" s="193"/>
      <c r="M5631" s="194" t="s">
        <v>5855</v>
      </c>
      <c r="O5631" s="179"/>
    </row>
    <row r="5632" customFormat="false" ht="14.65" hidden="false" customHeight="true" outlineLevel="0" collapsed="false">
      <c r="A5632" s="187"/>
      <c r="B5632" s="188"/>
      <c r="C5632" s="189" t="s">
        <v>5856</v>
      </c>
      <c r="D5632" s="189"/>
      <c r="E5632" s="190" t="n">
        <v>10.2081</v>
      </c>
      <c r="F5632" s="191"/>
      <c r="G5632" s="192"/>
      <c r="H5632" s="193"/>
      <c r="M5632" s="194" t="s">
        <v>5856</v>
      </c>
      <c r="O5632" s="179"/>
    </row>
    <row r="5633" customFormat="false" ht="14.65" hidden="false" customHeight="true" outlineLevel="0" collapsed="false">
      <c r="A5633" s="187"/>
      <c r="B5633" s="188"/>
      <c r="C5633" s="189" t="s">
        <v>5857</v>
      </c>
      <c r="D5633" s="189"/>
      <c r="E5633" s="190" t="n">
        <v>7.021</v>
      </c>
      <c r="F5633" s="191"/>
      <c r="G5633" s="192"/>
      <c r="H5633" s="193"/>
      <c r="M5633" s="194" t="s">
        <v>5857</v>
      </c>
      <c r="O5633" s="179"/>
    </row>
    <row r="5634" customFormat="false" ht="14.65" hidden="false" customHeight="true" outlineLevel="0" collapsed="false">
      <c r="A5634" s="187"/>
      <c r="B5634" s="188"/>
      <c r="C5634" s="189" t="s">
        <v>5858</v>
      </c>
      <c r="D5634" s="189"/>
      <c r="E5634" s="190" t="n">
        <v>51.1812</v>
      </c>
      <c r="F5634" s="191"/>
      <c r="G5634" s="192"/>
      <c r="H5634" s="193"/>
      <c r="M5634" s="194" t="s">
        <v>5858</v>
      </c>
      <c r="O5634" s="179"/>
    </row>
    <row r="5635" customFormat="false" ht="14.65" hidden="false" customHeight="true" outlineLevel="0" collapsed="false">
      <c r="A5635" s="187"/>
      <c r="B5635" s="188"/>
      <c r="C5635" s="189" t="s">
        <v>5859</v>
      </c>
      <c r="D5635" s="189"/>
      <c r="E5635" s="190" t="n">
        <v>12.9793</v>
      </c>
      <c r="F5635" s="191"/>
      <c r="G5635" s="192"/>
      <c r="H5635" s="193"/>
      <c r="M5635" s="194" t="s">
        <v>5859</v>
      </c>
      <c r="O5635" s="179"/>
    </row>
    <row r="5636" customFormat="false" ht="14.65" hidden="false" customHeight="true" outlineLevel="0" collapsed="false">
      <c r="A5636" s="187"/>
      <c r="B5636" s="188"/>
      <c r="C5636" s="189" t="s">
        <v>5860</v>
      </c>
      <c r="D5636" s="189"/>
      <c r="E5636" s="190" t="n">
        <v>13.083</v>
      </c>
      <c r="F5636" s="191"/>
      <c r="G5636" s="192"/>
      <c r="H5636" s="193"/>
      <c r="M5636" s="194" t="s">
        <v>5860</v>
      </c>
      <c r="O5636" s="179"/>
    </row>
    <row r="5637" customFormat="false" ht="14.65" hidden="false" customHeight="true" outlineLevel="0" collapsed="false">
      <c r="A5637" s="187"/>
      <c r="B5637" s="188"/>
      <c r="C5637" s="189" t="s">
        <v>5861</v>
      </c>
      <c r="D5637" s="189"/>
      <c r="E5637" s="190" t="n">
        <v>11.1329</v>
      </c>
      <c r="F5637" s="191"/>
      <c r="G5637" s="192"/>
      <c r="H5637" s="193"/>
      <c r="M5637" s="194" t="s">
        <v>5861</v>
      </c>
      <c r="O5637" s="179"/>
    </row>
    <row r="5638" customFormat="false" ht="14.65" hidden="false" customHeight="true" outlineLevel="0" collapsed="false">
      <c r="A5638" s="187"/>
      <c r="B5638" s="188"/>
      <c r="C5638" s="189" t="s">
        <v>5862</v>
      </c>
      <c r="D5638" s="189"/>
      <c r="E5638" s="190" t="n">
        <v>13.6341</v>
      </c>
      <c r="F5638" s="191"/>
      <c r="G5638" s="192"/>
      <c r="H5638" s="193"/>
      <c r="M5638" s="194" t="s">
        <v>5862</v>
      </c>
      <c r="O5638" s="179"/>
    </row>
    <row r="5639" customFormat="false" ht="14.65" hidden="false" customHeight="true" outlineLevel="0" collapsed="false">
      <c r="A5639" s="187"/>
      <c r="B5639" s="188"/>
      <c r="C5639" s="189" t="s">
        <v>5863</v>
      </c>
      <c r="D5639" s="189"/>
      <c r="E5639" s="190" t="n">
        <v>8.3922</v>
      </c>
      <c r="F5639" s="191"/>
      <c r="G5639" s="192"/>
      <c r="H5639" s="193"/>
      <c r="M5639" s="194" t="s">
        <v>5863</v>
      </c>
      <c r="O5639" s="179"/>
    </row>
    <row r="5640" customFormat="false" ht="14.65" hidden="false" customHeight="true" outlineLevel="0" collapsed="false">
      <c r="A5640" s="187"/>
      <c r="B5640" s="188"/>
      <c r="C5640" s="189" t="s">
        <v>5864</v>
      </c>
      <c r="D5640" s="189"/>
      <c r="E5640" s="190" t="n">
        <v>12.3258</v>
      </c>
      <c r="F5640" s="191"/>
      <c r="G5640" s="192"/>
      <c r="H5640" s="193"/>
      <c r="M5640" s="194" t="s">
        <v>5864</v>
      </c>
      <c r="O5640" s="179"/>
    </row>
    <row r="5641" customFormat="false" ht="14.65" hidden="false" customHeight="true" outlineLevel="0" collapsed="false">
      <c r="A5641" s="187"/>
      <c r="B5641" s="188"/>
      <c r="C5641" s="189" t="s">
        <v>5865</v>
      </c>
      <c r="D5641" s="189"/>
      <c r="E5641" s="190" t="n">
        <v>35.9052</v>
      </c>
      <c r="F5641" s="191"/>
      <c r="G5641" s="192"/>
      <c r="H5641" s="193"/>
      <c r="M5641" s="194" t="s">
        <v>5865</v>
      </c>
      <c r="O5641" s="179"/>
    </row>
    <row r="5642" customFormat="false" ht="14.65" hidden="false" customHeight="true" outlineLevel="0" collapsed="false">
      <c r="A5642" s="187"/>
      <c r="B5642" s="188"/>
      <c r="C5642" s="189" t="s">
        <v>5866</v>
      </c>
      <c r="D5642" s="189"/>
      <c r="E5642" s="190" t="n">
        <v>3.8437</v>
      </c>
      <c r="F5642" s="191"/>
      <c r="G5642" s="192"/>
      <c r="H5642" s="193"/>
      <c r="M5642" s="194" t="s">
        <v>5866</v>
      </c>
      <c r="O5642" s="179"/>
    </row>
    <row r="5643" customFormat="false" ht="14.65" hidden="false" customHeight="true" outlineLevel="0" collapsed="false">
      <c r="A5643" s="187"/>
      <c r="B5643" s="188"/>
      <c r="C5643" s="189" t="s">
        <v>5867</v>
      </c>
      <c r="D5643" s="189"/>
      <c r="E5643" s="190" t="n">
        <v>11.095</v>
      </c>
      <c r="F5643" s="191"/>
      <c r="G5643" s="192"/>
      <c r="H5643" s="193"/>
      <c r="M5643" s="194" t="s">
        <v>5867</v>
      </c>
      <c r="O5643" s="179"/>
    </row>
    <row r="5644" customFormat="false" ht="14.65" hidden="false" customHeight="true" outlineLevel="0" collapsed="false">
      <c r="A5644" s="187"/>
      <c r="B5644" s="188"/>
      <c r="C5644" s="189" t="s">
        <v>5868</v>
      </c>
      <c r="D5644" s="189"/>
      <c r="E5644" s="190" t="n">
        <v>35.6286</v>
      </c>
      <c r="F5644" s="191"/>
      <c r="G5644" s="192"/>
      <c r="H5644" s="193"/>
      <c r="M5644" s="194" t="s">
        <v>5868</v>
      </c>
      <c r="O5644" s="179"/>
    </row>
    <row r="5645" customFormat="false" ht="14.65" hidden="false" customHeight="true" outlineLevel="0" collapsed="false">
      <c r="A5645" s="187"/>
      <c r="B5645" s="188"/>
      <c r="C5645" s="189" t="s">
        <v>5869</v>
      </c>
      <c r="D5645" s="189"/>
      <c r="E5645" s="190" t="n">
        <v>1.8904</v>
      </c>
      <c r="F5645" s="191"/>
      <c r="G5645" s="192"/>
      <c r="H5645" s="193"/>
      <c r="M5645" s="194" t="s">
        <v>5869</v>
      </c>
      <c r="O5645" s="179"/>
    </row>
    <row r="5646" customFormat="false" ht="14.65" hidden="false" customHeight="true" outlineLevel="0" collapsed="false">
      <c r="A5646" s="187"/>
      <c r="B5646" s="188"/>
      <c r="C5646" s="189" t="s">
        <v>5870</v>
      </c>
      <c r="D5646" s="189"/>
      <c r="E5646" s="190" t="n">
        <v>10.8512</v>
      </c>
      <c r="F5646" s="191"/>
      <c r="G5646" s="192"/>
      <c r="H5646" s="193"/>
      <c r="M5646" s="194" t="s">
        <v>5870</v>
      </c>
      <c r="O5646" s="179"/>
    </row>
    <row r="5647" customFormat="false" ht="14.65" hidden="false" customHeight="true" outlineLevel="0" collapsed="false">
      <c r="A5647" s="187"/>
      <c r="B5647" s="188"/>
      <c r="C5647" s="189" t="s">
        <v>5871</v>
      </c>
      <c r="D5647" s="189"/>
      <c r="E5647" s="190" t="n">
        <v>29.57</v>
      </c>
      <c r="F5647" s="191"/>
      <c r="G5647" s="192"/>
      <c r="H5647" s="193"/>
      <c r="M5647" s="194" t="s">
        <v>5871</v>
      </c>
      <c r="O5647" s="179"/>
    </row>
    <row r="5648" customFormat="false" ht="14.65" hidden="false" customHeight="true" outlineLevel="0" collapsed="false">
      <c r="A5648" s="187"/>
      <c r="B5648" s="188"/>
      <c r="C5648" s="189" t="s">
        <v>5872</v>
      </c>
      <c r="D5648" s="189"/>
      <c r="E5648" s="190" t="n">
        <v>64.1317</v>
      </c>
      <c r="F5648" s="191"/>
      <c r="G5648" s="192"/>
      <c r="H5648" s="193"/>
      <c r="M5648" s="194" t="s">
        <v>5872</v>
      </c>
      <c r="O5648" s="179"/>
    </row>
    <row r="5649" customFormat="false" ht="14.65" hidden="false" customHeight="true" outlineLevel="0" collapsed="false">
      <c r="A5649" s="187"/>
      <c r="B5649" s="188"/>
      <c r="C5649" s="189" t="s">
        <v>5873</v>
      </c>
      <c r="D5649" s="189"/>
      <c r="E5649" s="190" t="n">
        <v>2.592</v>
      </c>
      <c r="F5649" s="191"/>
      <c r="G5649" s="192"/>
      <c r="H5649" s="193"/>
      <c r="M5649" s="194" t="s">
        <v>5873</v>
      </c>
      <c r="O5649" s="179"/>
    </row>
    <row r="5650" customFormat="false" ht="14.65" hidden="false" customHeight="true" outlineLevel="0" collapsed="false">
      <c r="A5650" s="187"/>
      <c r="B5650" s="188"/>
      <c r="C5650" s="189" t="s">
        <v>5874</v>
      </c>
      <c r="D5650" s="189"/>
      <c r="E5650" s="190" t="n">
        <v>12.2722</v>
      </c>
      <c r="F5650" s="191"/>
      <c r="G5650" s="192"/>
      <c r="H5650" s="193"/>
      <c r="M5650" s="194" t="s">
        <v>5874</v>
      </c>
      <c r="O5650" s="179"/>
    </row>
    <row r="5651" customFormat="false" ht="14.65" hidden="false" customHeight="true" outlineLevel="0" collapsed="false">
      <c r="A5651" s="187"/>
      <c r="B5651" s="188"/>
      <c r="C5651" s="189" t="s">
        <v>5875</v>
      </c>
      <c r="D5651" s="189"/>
      <c r="E5651" s="190" t="n">
        <v>45.9098</v>
      </c>
      <c r="F5651" s="191"/>
      <c r="G5651" s="192"/>
      <c r="H5651" s="193"/>
      <c r="M5651" s="194" t="s">
        <v>5875</v>
      </c>
      <c r="O5651" s="179"/>
    </row>
    <row r="5652" customFormat="false" ht="14.65" hidden="false" customHeight="true" outlineLevel="0" collapsed="false">
      <c r="A5652" s="187"/>
      <c r="B5652" s="188"/>
      <c r="C5652" s="189" t="s">
        <v>5876</v>
      </c>
      <c r="D5652" s="189"/>
      <c r="E5652" s="190" t="n">
        <v>6.7414</v>
      </c>
      <c r="F5652" s="191"/>
      <c r="G5652" s="192"/>
      <c r="H5652" s="193"/>
      <c r="M5652" s="194" t="s">
        <v>5876</v>
      </c>
      <c r="O5652" s="179"/>
    </row>
    <row r="5653" customFormat="false" ht="14.65" hidden="false" customHeight="true" outlineLevel="0" collapsed="false">
      <c r="A5653" s="187"/>
      <c r="B5653" s="188"/>
      <c r="C5653" s="189" t="s">
        <v>5877</v>
      </c>
      <c r="D5653" s="189"/>
      <c r="E5653" s="190" t="n">
        <v>27.0352</v>
      </c>
      <c r="F5653" s="191"/>
      <c r="G5653" s="192"/>
      <c r="H5653" s="193"/>
      <c r="M5653" s="194" t="s">
        <v>5877</v>
      </c>
      <c r="O5653" s="179"/>
    </row>
    <row r="5654" customFormat="false" ht="14.65" hidden="false" customHeight="true" outlineLevel="0" collapsed="false">
      <c r="A5654" s="187"/>
      <c r="B5654" s="188"/>
      <c r="C5654" s="189" t="s">
        <v>5878</v>
      </c>
      <c r="D5654" s="189"/>
      <c r="E5654" s="190" t="n">
        <v>12.879</v>
      </c>
      <c r="F5654" s="191"/>
      <c r="G5654" s="192"/>
      <c r="H5654" s="193"/>
      <c r="M5654" s="194" t="s">
        <v>5878</v>
      </c>
      <c r="O5654" s="179"/>
    </row>
    <row r="5655" customFormat="false" ht="14.65" hidden="false" customHeight="true" outlineLevel="0" collapsed="false">
      <c r="A5655" s="187"/>
      <c r="B5655" s="188"/>
      <c r="C5655" s="189" t="s">
        <v>5879</v>
      </c>
      <c r="D5655" s="189"/>
      <c r="E5655" s="190" t="n">
        <v>27.3184</v>
      </c>
      <c r="F5655" s="191"/>
      <c r="G5655" s="192"/>
      <c r="H5655" s="193"/>
      <c r="M5655" s="194" t="s">
        <v>5879</v>
      </c>
      <c r="O5655" s="179"/>
    </row>
    <row r="5656" customFormat="false" ht="14.65" hidden="false" customHeight="true" outlineLevel="0" collapsed="false">
      <c r="A5656" s="187"/>
      <c r="B5656" s="188"/>
      <c r="C5656" s="189" t="s">
        <v>5880</v>
      </c>
      <c r="D5656" s="189"/>
      <c r="E5656" s="190" t="n">
        <v>23.4467</v>
      </c>
      <c r="F5656" s="191"/>
      <c r="G5656" s="192"/>
      <c r="H5656" s="193"/>
      <c r="M5656" s="194" t="s">
        <v>5880</v>
      </c>
      <c r="O5656" s="179"/>
    </row>
    <row r="5657" customFormat="false" ht="14.65" hidden="false" customHeight="true" outlineLevel="0" collapsed="false">
      <c r="A5657" s="187"/>
      <c r="B5657" s="188"/>
      <c r="C5657" s="189" t="s">
        <v>5881</v>
      </c>
      <c r="D5657" s="189"/>
      <c r="E5657" s="190" t="n">
        <v>27.0822</v>
      </c>
      <c r="F5657" s="191"/>
      <c r="G5657" s="192"/>
      <c r="H5657" s="193"/>
      <c r="M5657" s="194" t="s">
        <v>5881</v>
      </c>
      <c r="O5657" s="179"/>
    </row>
    <row r="5658" customFormat="false" ht="14.65" hidden="false" customHeight="true" outlineLevel="0" collapsed="false">
      <c r="A5658" s="187"/>
      <c r="B5658" s="188"/>
      <c r="C5658" s="189" t="s">
        <v>5882</v>
      </c>
      <c r="D5658" s="189"/>
      <c r="E5658" s="190" t="n">
        <v>9.9162</v>
      </c>
      <c r="F5658" s="191"/>
      <c r="G5658" s="192"/>
      <c r="H5658" s="193"/>
      <c r="M5658" s="194" t="s">
        <v>5882</v>
      </c>
      <c r="O5658" s="179"/>
    </row>
    <row r="5659" customFormat="false" ht="14.65" hidden="false" customHeight="true" outlineLevel="0" collapsed="false">
      <c r="A5659" s="187"/>
      <c r="B5659" s="188"/>
      <c r="C5659" s="189" t="s">
        <v>5883</v>
      </c>
      <c r="D5659" s="189"/>
      <c r="E5659" s="190" t="n">
        <v>7.7677</v>
      </c>
      <c r="F5659" s="191"/>
      <c r="G5659" s="192"/>
      <c r="H5659" s="193"/>
      <c r="M5659" s="194" t="s">
        <v>5883</v>
      </c>
      <c r="O5659" s="179"/>
    </row>
    <row r="5660" customFormat="false" ht="14.65" hidden="false" customHeight="true" outlineLevel="0" collapsed="false">
      <c r="A5660" s="187"/>
      <c r="B5660" s="188"/>
      <c r="C5660" s="205" t="s">
        <v>199</v>
      </c>
      <c r="D5660" s="205"/>
      <c r="E5660" s="206" t="n">
        <v>918.3009</v>
      </c>
      <c r="F5660" s="191"/>
      <c r="G5660" s="192"/>
      <c r="H5660" s="193"/>
      <c r="M5660" s="194" t="s">
        <v>199</v>
      </c>
      <c r="O5660" s="179"/>
    </row>
    <row r="5661" customFormat="false" ht="14.65" hidden="false" customHeight="true" outlineLevel="0" collapsed="false">
      <c r="A5661" s="187"/>
      <c r="B5661" s="188"/>
      <c r="C5661" s="189" t="s">
        <v>5884</v>
      </c>
      <c r="D5661" s="189"/>
      <c r="E5661" s="190" t="n">
        <v>0</v>
      </c>
      <c r="F5661" s="191"/>
      <c r="G5661" s="192"/>
      <c r="H5661" s="193"/>
      <c r="M5661" s="194" t="s">
        <v>5884</v>
      </c>
      <c r="O5661" s="179"/>
    </row>
    <row r="5662" customFormat="false" ht="14.65" hidden="false" customHeight="true" outlineLevel="0" collapsed="false">
      <c r="A5662" s="187"/>
      <c r="B5662" s="188"/>
      <c r="C5662" s="189" t="s">
        <v>5885</v>
      </c>
      <c r="D5662" s="189"/>
      <c r="E5662" s="190" t="n">
        <v>40.4322</v>
      </c>
      <c r="F5662" s="191"/>
      <c r="G5662" s="192"/>
      <c r="H5662" s="193"/>
      <c r="M5662" s="194" t="s">
        <v>5885</v>
      </c>
      <c r="O5662" s="179"/>
    </row>
    <row r="5663" customFormat="false" ht="14.65" hidden="false" customHeight="true" outlineLevel="0" collapsed="false">
      <c r="A5663" s="187"/>
      <c r="B5663" s="188"/>
      <c r="C5663" s="189" t="s">
        <v>5886</v>
      </c>
      <c r="D5663" s="189"/>
      <c r="E5663" s="190" t="n">
        <v>10.1688</v>
      </c>
      <c r="F5663" s="191"/>
      <c r="G5663" s="192"/>
      <c r="H5663" s="193"/>
      <c r="M5663" s="194" t="s">
        <v>5886</v>
      </c>
      <c r="O5663" s="179"/>
    </row>
    <row r="5664" customFormat="false" ht="14.65" hidden="false" customHeight="true" outlineLevel="0" collapsed="false">
      <c r="A5664" s="187"/>
      <c r="B5664" s="188"/>
      <c r="C5664" s="189" t="s">
        <v>5887</v>
      </c>
      <c r="D5664" s="189"/>
      <c r="E5664" s="190" t="n">
        <v>14.5044</v>
      </c>
      <c r="F5664" s="191"/>
      <c r="G5664" s="192"/>
      <c r="H5664" s="193"/>
      <c r="M5664" s="194" t="s">
        <v>5887</v>
      </c>
      <c r="O5664" s="179"/>
    </row>
    <row r="5665" customFormat="false" ht="14.65" hidden="false" customHeight="true" outlineLevel="0" collapsed="false">
      <c r="A5665" s="187"/>
      <c r="B5665" s="188"/>
      <c r="C5665" s="189" t="s">
        <v>5888</v>
      </c>
      <c r="D5665" s="189"/>
      <c r="E5665" s="190" t="n">
        <v>18.7621</v>
      </c>
      <c r="F5665" s="191"/>
      <c r="G5665" s="192"/>
      <c r="H5665" s="193"/>
      <c r="M5665" s="194" t="s">
        <v>5888</v>
      </c>
      <c r="O5665" s="179"/>
    </row>
    <row r="5666" customFormat="false" ht="14.65" hidden="false" customHeight="true" outlineLevel="0" collapsed="false">
      <c r="A5666" s="187"/>
      <c r="B5666" s="188"/>
      <c r="C5666" s="189" t="s">
        <v>5889</v>
      </c>
      <c r="D5666" s="189"/>
      <c r="E5666" s="190" t="n">
        <v>10.0452</v>
      </c>
      <c r="F5666" s="191"/>
      <c r="G5666" s="192"/>
      <c r="H5666" s="193"/>
      <c r="M5666" s="194" t="s">
        <v>5889</v>
      </c>
      <c r="O5666" s="179"/>
    </row>
    <row r="5667" customFormat="false" ht="14.65" hidden="false" customHeight="true" outlineLevel="0" collapsed="false">
      <c r="A5667" s="187"/>
      <c r="B5667" s="188"/>
      <c r="C5667" s="189" t="s">
        <v>5890</v>
      </c>
      <c r="D5667" s="189"/>
      <c r="E5667" s="190" t="n">
        <v>8.4222</v>
      </c>
      <c r="F5667" s="191"/>
      <c r="G5667" s="192"/>
      <c r="H5667" s="193"/>
      <c r="M5667" s="194" t="s">
        <v>5890</v>
      </c>
      <c r="O5667" s="179"/>
    </row>
    <row r="5668" customFormat="false" ht="14.65" hidden="false" customHeight="true" outlineLevel="0" collapsed="false">
      <c r="A5668" s="187"/>
      <c r="B5668" s="188"/>
      <c r="C5668" s="205" t="s">
        <v>199</v>
      </c>
      <c r="D5668" s="205"/>
      <c r="E5668" s="206" t="n">
        <v>102.3349</v>
      </c>
      <c r="F5668" s="191"/>
      <c r="G5668" s="192"/>
      <c r="H5668" s="193"/>
      <c r="M5668" s="194" t="s">
        <v>199</v>
      </c>
      <c r="O5668" s="179"/>
    </row>
    <row r="5669" customFormat="false" ht="14.65" hidden="false" customHeight="true" outlineLevel="0" collapsed="false">
      <c r="A5669" s="187"/>
      <c r="B5669" s="188"/>
      <c r="C5669" s="189" t="s">
        <v>5891</v>
      </c>
      <c r="D5669" s="189"/>
      <c r="E5669" s="190" t="n">
        <v>0</v>
      </c>
      <c r="F5669" s="191"/>
      <c r="G5669" s="192"/>
      <c r="H5669" s="193"/>
      <c r="M5669" s="194" t="s">
        <v>5891</v>
      </c>
      <c r="O5669" s="179"/>
    </row>
    <row r="5670" customFormat="false" ht="14.65" hidden="false" customHeight="true" outlineLevel="0" collapsed="false">
      <c r="A5670" s="187"/>
      <c r="B5670" s="188"/>
      <c r="C5670" s="189" t="s">
        <v>5892</v>
      </c>
      <c r="D5670" s="189"/>
      <c r="E5670" s="190" t="n">
        <v>14.082</v>
      </c>
      <c r="F5670" s="191"/>
      <c r="G5670" s="192"/>
      <c r="H5670" s="193"/>
      <c r="M5670" s="194" t="s">
        <v>5892</v>
      </c>
      <c r="O5670" s="179"/>
    </row>
    <row r="5671" customFormat="false" ht="14.65" hidden="false" customHeight="true" outlineLevel="0" collapsed="false">
      <c r="A5671" s="187"/>
      <c r="B5671" s="188"/>
      <c r="C5671" s="205" t="s">
        <v>199</v>
      </c>
      <c r="D5671" s="205"/>
      <c r="E5671" s="206" t="n">
        <v>14.082</v>
      </c>
      <c r="F5671" s="191"/>
      <c r="G5671" s="192"/>
      <c r="H5671" s="193"/>
      <c r="M5671" s="194" t="s">
        <v>199</v>
      </c>
      <c r="O5671" s="179"/>
    </row>
    <row r="5672" customFormat="false" ht="14.65" hidden="false" customHeight="true" outlineLevel="0" collapsed="false">
      <c r="A5672" s="187"/>
      <c r="B5672" s="188"/>
      <c r="C5672" s="189" t="s">
        <v>5893</v>
      </c>
      <c r="D5672" s="189"/>
      <c r="E5672" s="190" t="n">
        <v>0</v>
      </c>
      <c r="F5672" s="191"/>
      <c r="G5672" s="192"/>
      <c r="H5672" s="193"/>
      <c r="M5672" s="194" t="s">
        <v>5893</v>
      </c>
      <c r="O5672" s="179"/>
    </row>
    <row r="5673" customFormat="false" ht="14.65" hidden="false" customHeight="true" outlineLevel="0" collapsed="false">
      <c r="A5673" s="187"/>
      <c r="B5673" s="188"/>
      <c r="C5673" s="189" t="s">
        <v>5894</v>
      </c>
      <c r="D5673" s="189"/>
      <c r="E5673" s="190" t="n">
        <v>51.5915</v>
      </c>
      <c r="F5673" s="191"/>
      <c r="G5673" s="192"/>
      <c r="H5673" s="193"/>
      <c r="M5673" s="194" t="s">
        <v>5894</v>
      </c>
      <c r="O5673" s="179"/>
    </row>
    <row r="5674" customFormat="false" ht="14.65" hidden="false" customHeight="true" outlineLevel="0" collapsed="false">
      <c r="A5674" s="187"/>
      <c r="B5674" s="188"/>
      <c r="C5674" s="189" t="s">
        <v>5895</v>
      </c>
      <c r="D5674" s="189"/>
      <c r="E5674" s="190" t="n">
        <v>74.5031</v>
      </c>
      <c r="F5674" s="191"/>
      <c r="G5674" s="192"/>
      <c r="H5674" s="193"/>
      <c r="M5674" s="194" t="s">
        <v>5895</v>
      </c>
      <c r="O5674" s="179"/>
    </row>
    <row r="5675" customFormat="false" ht="14.65" hidden="false" customHeight="true" outlineLevel="0" collapsed="false">
      <c r="A5675" s="187"/>
      <c r="B5675" s="188"/>
      <c r="C5675" s="205" t="s">
        <v>199</v>
      </c>
      <c r="D5675" s="205"/>
      <c r="E5675" s="206" t="n">
        <v>126.0946</v>
      </c>
      <c r="F5675" s="191"/>
      <c r="G5675" s="192"/>
      <c r="H5675" s="193"/>
      <c r="M5675" s="194" t="s">
        <v>199</v>
      </c>
      <c r="O5675" s="179"/>
    </row>
    <row r="5676" customFormat="false" ht="14.65" hidden="false" customHeight="true" outlineLevel="0" collapsed="false">
      <c r="A5676" s="187"/>
      <c r="B5676" s="188"/>
      <c r="C5676" s="189" t="s">
        <v>5896</v>
      </c>
      <c r="D5676" s="189"/>
      <c r="E5676" s="190" t="n">
        <v>0</v>
      </c>
      <c r="F5676" s="191"/>
      <c r="G5676" s="192"/>
      <c r="H5676" s="193"/>
      <c r="M5676" s="194" t="s">
        <v>5896</v>
      </c>
      <c r="O5676" s="179"/>
    </row>
    <row r="5677" customFormat="false" ht="14.65" hidden="false" customHeight="true" outlineLevel="0" collapsed="false">
      <c r="A5677" s="187"/>
      <c r="B5677" s="188"/>
      <c r="C5677" s="189" t="s">
        <v>5897</v>
      </c>
      <c r="D5677" s="189"/>
      <c r="E5677" s="190" t="n">
        <v>7.0618</v>
      </c>
      <c r="F5677" s="191"/>
      <c r="G5677" s="192"/>
      <c r="H5677" s="193"/>
      <c r="M5677" s="194" t="s">
        <v>5897</v>
      </c>
      <c r="O5677" s="179"/>
    </row>
    <row r="5678" customFormat="false" ht="14.65" hidden="false" customHeight="true" outlineLevel="0" collapsed="false">
      <c r="A5678" s="187"/>
      <c r="B5678" s="188"/>
      <c r="C5678" s="189" t="s">
        <v>5898</v>
      </c>
      <c r="D5678" s="189"/>
      <c r="E5678" s="190" t="n">
        <v>7.1219</v>
      </c>
      <c r="F5678" s="191"/>
      <c r="G5678" s="192"/>
      <c r="H5678" s="193"/>
      <c r="M5678" s="194" t="s">
        <v>5898</v>
      </c>
      <c r="O5678" s="179"/>
    </row>
    <row r="5679" customFormat="false" ht="14.65" hidden="false" customHeight="true" outlineLevel="0" collapsed="false">
      <c r="A5679" s="187"/>
      <c r="B5679" s="188"/>
      <c r="C5679" s="189" t="s">
        <v>5899</v>
      </c>
      <c r="D5679" s="189"/>
      <c r="E5679" s="190" t="n">
        <v>6.2451</v>
      </c>
      <c r="F5679" s="191"/>
      <c r="G5679" s="192"/>
      <c r="H5679" s="193"/>
      <c r="M5679" s="194" t="s">
        <v>5899</v>
      </c>
      <c r="O5679" s="179"/>
    </row>
    <row r="5680" customFormat="false" ht="14.65" hidden="false" customHeight="true" outlineLevel="0" collapsed="false">
      <c r="A5680" s="187"/>
      <c r="B5680" s="188"/>
      <c r="C5680" s="205" t="s">
        <v>199</v>
      </c>
      <c r="D5680" s="205"/>
      <c r="E5680" s="206" t="n">
        <v>20.4288</v>
      </c>
      <c r="F5680" s="191"/>
      <c r="G5680" s="192"/>
      <c r="H5680" s="193"/>
      <c r="M5680" s="194" t="s">
        <v>199</v>
      </c>
      <c r="O5680" s="179"/>
    </row>
    <row r="5681" customFormat="false" ht="14.65" hidden="false" customHeight="true" outlineLevel="0" collapsed="false">
      <c r="A5681" s="187"/>
      <c r="B5681" s="188"/>
      <c r="C5681" s="189" t="s">
        <v>5900</v>
      </c>
      <c r="D5681" s="189"/>
      <c r="E5681" s="190" t="n">
        <v>0</v>
      </c>
      <c r="F5681" s="191"/>
      <c r="G5681" s="192"/>
      <c r="H5681" s="193"/>
      <c r="M5681" s="194" t="s">
        <v>5900</v>
      </c>
      <c r="O5681" s="179"/>
    </row>
    <row r="5682" customFormat="false" ht="14.65" hidden="false" customHeight="true" outlineLevel="0" collapsed="false">
      <c r="A5682" s="187"/>
      <c r="B5682" s="188"/>
      <c r="C5682" s="189" t="s">
        <v>5901</v>
      </c>
      <c r="D5682" s="189"/>
      <c r="E5682" s="190" t="n">
        <v>78.7579</v>
      </c>
      <c r="F5682" s="191"/>
      <c r="G5682" s="192"/>
      <c r="H5682" s="193"/>
      <c r="M5682" s="194" t="s">
        <v>5901</v>
      </c>
      <c r="O5682" s="179"/>
    </row>
    <row r="5683" customFormat="false" ht="14.65" hidden="false" customHeight="true" outlineLevel="0" collapsed="false">
      <c r="A5683" s="187"/>
      <c r="B5683" s="188"/>
      <c r="C5683" s="189" t="s">
        <v>5902</v>
      </c>
      <c r="D5683" s="189"/>
      <c r="E5683" s="190" t="n">
        <v>13.64</v>
      </c>
      <c r="F5683" s="191"/>
      <c r="G5683" s="192"/>
      <c r="H5683" s="193"/>
      <c r="M5683" s="194" t="s">
        <v>5902</v>
      </c>
      <c r="O5683" s="179"/>
    </row>
    <row r="5684" customFormat="false" ht="14.65" hidden="false" customHeight="true" outlineLevel="0" collapsed="false">
      <c r="A5684" s="187"/>
      <c r="B5684" s="188"/>
      <c r="C5684" s="189" t="s">
        <v>5903</v>
      </c>
      <c r="D5684" s="189"/>
      <c r="E5684" s="190" t="n">
        <v>19.4392</v>
      </c>
      <c r="F5684" s="191"/>
      <c r="G5684" s="192"/>
      <c r="H5684" s="193"/>
      <c r="M5684" s="194" t="s">
        <v>5903</v>
      </c>
      <c r="O5684" s="179"/>
    </row>
    <row r="5685" customFormat="false" ht="14.65" hidden="false" customHeight="true" outlineLevel="0" collapsed="false">
      <c r="A5685" s="187"/>
      <c r="B5685" s="188"/>
      <c r="C5685" s="189" t="s">
        <v>5904</v>
      </c>
      <c r="D5685" s="189"/>
      <c r="E5685" s="190" t="n">
        <v>39</v>
      </c>
      <c r="F5685" s="191"/>
      <c r="G5685" s="192"/>
      <c r="H5685" s="193"/>
      <c r="M5685" s="194" t="s">
        <v>5904</v>
      </c>
      <c r="O5685" s="179"/>
    </row>
    <row r="5686" customFormat="false" ht="14.65" hidden="false" customHeight="true" outlineLevel="0" collapsed="false">
      <c r="A5686" s="187"/>
      <c r="B5686" s="188"/>
      <c r="C5686" s="189" t="s">
        <v>5905</v>
      </c>
      <c r="D5686" s="189"/>
      <c r="E5686" s="190" t="n">
        <v>6.3055</v>
      </c>
      <c r="F5686" s="191"/>
      <c r="G5686" s="192"/>
      <c r="H5686" s="193"/>
      <c r="M5686" s="194" t="s">
        <v>5905</v>
      </c>
      <c r="O5686" s="179"/>
    </row>
    <row r="5687" customFormat="false" ht="14.65" hidden="false" customHeight="true" outlineLevel="0" collapsed="false">
      <c r="A5687" s="187"/>
      <c r="B5687" s="188"/>
      <c r="C5687" s="189" t="s">
        <v>1493</v>
      </c>
      <c r="D5687" s="189"/>
      <c r="E5687" s="190" t="n">
        <v>14.784</v>
      </c>
      <c r="F5687" s="191"/>
      <c r="G5687" s="192"/>
      <c r="H5687" s="193"/>
      <c r="M5687" s="194" t="s">
        <v>1493</v>
      </c>
      <c r="O5687" s="179"/>
    </row>
    <row r="5688" customFormat="false" ht="14.65" hidden="false" customHeight="true" outlineLevel="0" collapsed="false">
      <c r="A5688" s="187"/>
      <c r="B5688" s="188"/>
      <c r="C5688" s="189" t="s">
        <v>1497</v>
      </c>
      <c r="D5688" s="189"/>
      <c r="E5688" s="190" t="n">
        <v>8.9776</v>
      </c>
      <c r="F5688" s="191"/>
      <c r="G5688" s="192"/>
      <c r="H5688" s="193"/>
      <c r="M5688" s="194" t="s">
        <v>1497</v>
      </c>
      <c r="O5688" s="179"/>
    </row>
    <row r="5689" customFormat="false" ht="14.65" hidden="false" customHeight="true" outlineLevel="0" collapsed="false">
      <c r="A5689" s="187"/>
      <c r="B5689" s="188"/>
      <c r="C5689" s="189" t="s">
        <v>5906</v>
      </c>
      <c r="D5689" s="189"/>
      <c r="E5689" s="190" t="n">
        <v>41.203</v>
      </c>
      <c r="F5689" s="191"/>
      <c r="G5689" s="192"/>
      <c r="H5689" s="193"/>
      <c r="M5689" s="194" t="s">
        <v>5906</v>
      </c>
      <c r="O5689" s="179"/>
    </row>
    <row r="5690" customFormat="false" ht="14.65" hidden="false" customHeight="true" outlineLevel="0" collapsed="false">
      <c r="A5690" s="187"/>
      <c r="B5690" s="188"/>
      <c r="C5690" s="189" t="s">
        <v>5907</v>
      </c>
      <c r="D5690" s="189"/>
      <c r="E5690" s="190" t="n">
        <v>41.0786</v>
      </c>
      <c r="F5690" s="191"/>
      <c r="G5690" s="192"/>
      <c r="H5690" s="193"/>
      <c r="M5690" s="194" t="s">
        <v>5907</v>
      </c>
      <c r="O5690" s="179"/>
    </row>
    <row r="5691" customFormat="false" ht="14.65" hidden="false" customHeight="true" outlineLevel="0" collapsed="false">
      <c r="A5691" s="187"/>
      <c r="B5691" s="188"/>
      <c r="C5691" s="189" t="s">
        <v>5908</v>
      </c>
      <c r="D5691" s="189"/>
      <c r="E5691" s="190" t="n">
        <v>7.1592</v>
      </c>
      <c r="F5691" s="191"/>
      <c r="G5691" s="192"/>
      <c r="H5691" s="193"/>
      <c r="M5691" s="194" t="s">
        <v>5908</v>
      </c>
      <c r="O5691" s="179"/>
    </row>
    <row r="5692" customFormat="false" ht="14.65" hidden="false" customHeight="true" outlineLevel="0" collapsed="false">
      <c r="A5692" s="187"/>
      <c r="B5692" s="188"/>
      <c r="C5692" s="189" t="s">
        <v>1501</v>
      </c>
      <c r="D5692" s="189"/>
      <c r="E5692" s="190" t="n">
        <v>17.5064</v>
      </c>
      <c r="F5692" s="191"/>
      <c r="G5692" s="192"/>
      <c r="H5692" s="193"/>
      <c r="M5692" s="194" t="s">
        <v>1501</v>
      </c>
      <c r="O5692" s="179"/>
    </row>
    <row r="5693" customFormat="false" ht="14.65" hidden="false" customHeight="true" outlineLevel="0" collapsed="false">
      <c r="A5693" s="187"/>
      <c r="B5693" s="188"/>
      <c r="C5693" s="189" t="s">
        <v>1502</v>
      </c>
      <c r="D5693" s="189"/>
      <c r="E5693" s="190" t="n">
        <v>13.1316</v>
      </c>
      <c r="F5693" s="191"/>
      <c r="G5693" s="192"/>
      <c r="H5693" s="193"/>
      <c r="M5693" s="194" t="s">
        <v>1502</v>
      </c>
      <c r="O5693" s="179"/>
    </row>
    <row r="5694" customFormat="false" ht="14.65" hidden="false" customHeight="true" outlineLevel="0" collapsed="false">
      <c r="A5694" s="187"/>
      <c r="B5694" s="188"/>
      <c r="C5694" s="189" t="s">
        <v>5909</v>
      </c>
      <c r="D5694" s="189"/>
      <c r="E5694" s="190" t="n">
        <v>18.6958</v>
      </c>
      <c r="F5694" s="191"/>
      <c r="G5694" s="192"/>
      <c r="H5694" s="193"/>
      <c r="M5694" s="194" t="s">
        <v>5909</v>
      </c>
      <c r="O5694" s="179"/>
    </row>
    <row r="5695" customFormat="false" ht="14.65" hidden="false" customHeight="true" outlineLevel="0" collapsed="false">
      <c r="A5695" s="187"/>
      <c r="B5695" s="188"/>
      <c r="C5695" s="189" t="s">
        <v>5910</v>
      </c>
      <c r="D5695" s="189"/>
      <c r="E5695" s="190" t="n">
        <v>1.806</v>
      </c>
      <c r="F5695" s="191"/>
      <c r="G5695" s="192"/>
      <c r="H5695" s="193"/>
      <c r="M5695" s="194" t="s">
        <v>5910</v>
      </c>
      <c r="O5695" s="179"/>
    </row>
    <row r="5696" customFormat="false" ht="14.65" hidden="false" customHeight="true" outlineLevel="0" collapsed="false">
      <c r="A5696" s="187"/>
      <c r="B5696" s="188"/>
      <c r="C5696" s="189" t="s">
        <v>5911</v>
      </c>
      <c r="D5696" s="189"/>
      <c r="E5696" s="190" t="n">
        <v>38.6457</v>
      </c>
      <c r="F5696" s="191"/>
      <c r="G5696" s="192"/>
      <c r="H5696" s="193"/>
      <c r="M5696" s="194" t="s">
        <v>5911</v>
      </c>
      <c r="O5696" s="179"/>
    </row>
    <row r="5697" customFormat="false" ht="14.65" hidden="false" customHeight="true" outlineLevel="0" collapsed="false">
      <c r="A5697" s="187"/>
      <c r="B5697" s="188"/>
      <c r="C5697" s="189" t="s">
        <v>5912</v>
      </c>
      <c r="D5697" s="189"/>
      <c r="E5697" s="190" t="n">
        <v>25.2078</v>
      </c>
      <c r="F5697" s="191"/>
      <c r="G5697" s="192"/>
      <c r="H5697" s="193"/>
      <c r="M5697" s="194" t="s">
        <v>5912</v>
      </c>
      <c r="O5697" s="179"/>
    </row>
    <row r="5698" customFormat="false" ht="14.65" hidden="false" customHeight="true" outlineLevel="0" collapsed="false">
      <c r="A5698" s="187"/>
      <c r="B5698" s="188"/>
      <c r="C5698" s="189" t="s">
        <v>5913</v>
      </c>
      <c r="D5698" s="189"/>
      <c r="E5698" s="190" t="n">
        <v>3.469</v>
      </c>
      <c r="F5698" s="191"/>
      <c r="G5698" s="192"/>
      <c r="H5698" s="193"/>
      <c r="M5698" s="194" t="s">
        <v>5913</v>
      </c>
      <c r="O5698" s="179"/>
    </row>
    <row r="5699" customFormat="false" ht="14.65" hidden="false" customHeight="true" outlineLevel="0" collapsed="false">
      <c r="A5699" s="187"/>
      <c r="B5699" s="188"/>
      <c r="C5699" s="189" t="s">
        <v>5914</v>
      </c>
      <c r="D5699" s="189"/>
      <c r="E5699" s="190" t="n">
        <v>6.0553</v>
      </c>
      <c r="F5699" s="191"/>
      <c r="G5699" s="192"/>
      <c r="H5699" s="193"/>
      <c r="M5699" s="194" t="s">
        <v>5914</v>
      </c>
      <c r="O5699" s="179"/>
    </row>
    <row r="5700" customFormat="false" ht="14.65" hidden="false" customHeight="true" outlineLevel="0" collapsed="false">
      <c r="A5700" s="187"/>
      <c r="B5700" s="188"/>
      <c r="C5700" s="189" t="s">
        <v>5915</v>
      </c>
      <c r="D5700" s="189"/>
      <c r="E5700" s="190" t="n">
        <v>9.415</v>
      </c>
      <c r="F5700" s="191"/>
      <c r="G5700" s="192"/>
      <c r="H5700" s="193"/>
      <c r="M5700" s="194" t="s">
        <v>5915</v>
      </c>
      <c r="O5700" s="179"/>
    </row>
    <row r="5701" customFormat="false" ht="14.65" hidden="false" customHeight="true" outlineLevel="0" collapsed="false">
      <c r="A5701" s="187"/>
      <c r="B5701" s="188"/>
      <c r="C5701" s="189" t="s">
        <v>5916</v>
      </c>
      <c r="D5701" s="189"/>
      <c r="E5701" s="190" t="n">
        <v>31.2655</v>
      </c>
      <c r="F5701" s="191"/>
      <c r="G5701" s="192"/>
      <c r="H5701" s="193"/>
      <c r="M5701" s="194" t="s">
        <v>5916</v>
      </c>
      <c r="O5701" s="179"/>
    </row>
    <row r="5702" customFormat="false" ht="14.65" hidden="false" customHeight="true" outlineLevel="0" collapsed="false">
      <c r="A5702" s="187"/>
      <c r="B5702" s="188"/>
      <c r="C5702" s="189" t="s">
        <v>5917</v>
      </c>
      <c r="D5702" s="189"/>
      <c r="E5702" s="190" t="n">
        <v>34.1013</v>
      </c>
      <c r="F5702" s="191"/>
      <c r="G5702" s="192"/>
      <c r="H5702" s="193"/>
      <c r="M5702" s="194" t="s">
        <v>5917</v>
      </c>
      <c r="O5702" s="179"/>
    </row>
    <row r="5703" customFormat="false" ht="14.65" hidden="false" customHeight="true" outlineLevel="0" collapsed="false">
      <c r="A5703" s="187"/>
      <c r="B5703" s="188"/>
      <c r="C5703" s="189" t="s">
        <v>5918</v>
      </c>
      <c r="D5703" s="189"/>
      <c r="E5703" s="190" t="n">
        <v>18.6689</v>
      </c>
      <c r="F5703" s="191"/>
      <c r="G5703" s="192"/>
      <c r="H5703" s="193"/>
      <c r="M5703" s="194" t="s">
        <v>5918</v>
      </c>
      <c r="O5703" s="179"/>
    </row>
    <row r="5704" customFormat="false" ht="14.65" hidden="false" customHeight="true" outlineLevel="0" collapsed="false">
      <c r="A5704" s="187"/>
      <c r="B5704" s="188"/>
      <c r="C5704" s="189" t="s">
        <v>5919</v>
      </c>
      <c r="D5704" s="189"/>
      <c r="E5704" s="190" t="n">
        <v>36.2957</v>
      </c>
      <c r="F5704" s="191"/>
      <c r="G5704" s="192"/>
      <c r="H5704" s="193"/>
      <c r="M5704" s="194" t="s">
        <v>5919</v>
      </c>
      <c r="O5704" s="179"/>
    </row>
    <row r="5705" customFormat="false" ht="14.65" hidden="false" customHeight="true" outlineLevel="0" collapsed="false">
      <c r="A5705" s="187"/>
      <c r="B5705" s="188"/>
      <c r="C5705" s="189" t="s">
        <v>5920</v>
      </c>
      <c r="D5705" s="189"/>
      <c r="E5705" s="190" t="n">
        <v>16.7686</v>
      </c>
      <c r="F5705" s="191"/>
      <c r="G5705" s="192"/>
      <c r="H5705" s="193"/>
      <c r="M5705" s="194" t="s">
        <v>5920</v>
      </c>
      <c r="O5705" s="179"/>
    </row>
    <row r="5706" customFormat="false" ht="14.65" hidden="false" customHeight="true" outlineLevel="0" collapsed="false">
      <c r="A5706" s="187"/>
      <c r="B5706" s="188"/>
      <c r="C5706" s="189" t="s">
        <v>2484</v>
      </c>
      <c r="D5706" s="189"/>
      <c r="E5706" s="190" t="n">
        <v>20.3672</v>
      </c>
      <c r="F5706" s="191"/>
      <c r="G5706" s="192"/>
      <c r="H5706" s="193"/>
      <c r="M5706" s="194" t="s">
        <v>2484</v>
      </c>
      <c r="O5706" s="179"/>
    </row>
    <row r="5707" customFormat="false" ht="14.65" hidden="false" customHeight="true" outlineLevel="0" collapsed="false">
      <c r="A5707" s="187"/>
      <c r="B5707" s="188"/>
      <c r="C5707" s="189" t="s">
        <v>5921</v>
      </c>
      <c r="D5707" s="189"/>
      <c r="E5707" s="190" t="n">
        <v>110.774</v>
      </c>
      <c r="F5707" s="191"/>
      <c r="G5707" s="192"/>
      <c r="H5707" s="193"/>
      <c r="M5707" s="194" t="s">
        <v>5921</v>
      </c>
      <c r="O5707" s="179"/>
    </row>
    <row r="5708" customFormat="false" ht="14.65" hidden="false" customHeight="true" outlineLevel="0" collapsed="false">
      <c r="A5708" s="187"/>
      <c r="B5708" s="188"/>
      <c r="C5708" s="189" t="s">
        <v>5922</v>
      </c>
      <c r="D5708" s="189"/>
      <c r="E5708" s="190" t="n">
        <v>105.5591</v>
      </c>
      <c r="F5708" s="191"/>
      <c r="G5708" s="192"/>
      <c r="H5708" s="193"/>
      <c r="M5708" s="194" t="s">
        <v>5922</v>
      </c>
      <c r="O5708" s="179"/>
    </row>
    <row r="5709" customFormat="false" ht="14.65" hidden="false" customHeight="true" outlineLevel="0" collapsed="false">
      <c r="A5709" s="187"/>
      <c r="B5709" s="188"/>
      <c r="C5709" s="189" t="s">
        <v>5923</v>
      </c>
      <c r="D5709" s="189"/>
      <c r="E5709" s="190" t="n">
        <v>54.383</v>
      </c>
      <c r="F5709" s="191"/>
      <c r="G5709" s="192"/>
      <c r="H5709" s="193"/>
      <c r="M5709" s="194" t="s">
        <v>5923</v>
      </c>
      <c r="O5709" s="179"/>
    </row>
    <row r="5710" customFormat="false" ht="14.65" hidden="false" customHeight="true" outlineLevel="0" collapsed="false">
      <c r="A5710" s="187"/>
      <c r="B5710" s="188"/>
      <c r="C5710" s="189" t="s">
        <v>5924</v>
      </c>
      <c r="D5710" s="189"/>
      <c r="E5710" s="190" t="n">
        <v>21.5988</v>
      </c>
      <c r="F5710" s="191"/>
      <c r="G5710" s="192"/>
      <c r="H5710" s="193"/>
      <c r="M5710" s="194" t="s">
        <v>5924</v>
      </c>
      <c r="O5710" s="179"/>
    </row>
    <row r="5711" customFormat="false" ht="14.65" hidden="false" customHeight="true" outlineLevel="0" collapsed="false">
      <c r="A5711" s="187"/>
      <c r="B5711" s="188"/>
      <c r="C5711" s="205" t="s">
        <v>199</v>
      </c>
      <c r="D5711" s="205"/>
      <c r="E5711" s="206" t="n">
        <v>854.0597</v>
      </c>
      <c r="F5711" s="191"/>
      <c r="G5711" s="192"/>
      <c r="H5711" s="193"/>
      <c r="M5711" s="194" t="s">
        <v>199</v>
      </c>
      <c r="O5711" s="179"/>
    </row>
    <row r="5712" customFormat="false" ht="14.65" hidden="false" customHeight="true" outlineLevel="0" collapsed="false">
      <c r="A5712" s="187"/>
      <c r="B5712" s="188"/>
      <c r="C5712" s="189" t="s">
        <v>5925</v>
      </c>
      <c r="D5712" s="189"/>
      <c r="E5712" s="190" t="n">
        <v>0</v>
      </c>
      <c r="F5712" s="191"/>
      <c r="G5712" s="192"/>
      <c r="H5712" s="193"/>
      <c r="M5712" s="194" t="s">
        <v>5925</v>
      </c>
      <c r="O5712" s="179"/>
    </row>
    <row r="5713" customFormat="false" ht="14.65" hidden="false" customHeight="true" outlineLevel="0" collapsed="false">
      <c r="A5713" s="187"/>
      <c r="B5713" s="188"/>
      <c r="C5713" s="189" t="s">
        <v>5926</v>
      </c>
      <c r="D5713" s="189"/>
      <c r="E5713" s="190" t="n">
        <v>34.5491</v>
      </c>
      <c r="F5713" s="191"/>
      <c r="G5713" s="192"/>
      <c r="H5713" s="193"/>
      <c r="M5713" s="194" t="s">
        <v>5926</v>
      </c>
      <c r="O5713" s="179"/>
    </row>
    <row r="5714" customFormat="false" ht="14.65" hidden="false" customHeight="true" outlineLevel="0" collapsed="false">
      <c r="A5714" s="187"/>
      <c r="B5714" s="188"/>
      <c r="C5714" s="189" t="s">
        <v>5927</v>
      </c>
      <c r="D5714" s="189"/>
      <c r="E5714" s="190" t="n">
        <v>12.0469</v>
      </c>
      <c r="F5714" s="191"/>
      <c r="G5714" s="192"/>
      <c r="H5714" s="193"/>
      <c r="M5714" s="194" t="s">
        <v>5927</v>
      </c>
      <c r="O5714" s="179"/>
    </row>
    <row r="5715" customFormat="false" ht="14.65" hidden="false" customHeight="true" outlineLevel="0" collapsed="false">
      <c r="A5715" s="187"/>
      <c r="B5715" s="188"/>
      <c r="C5715" s="189" t="s">
        <v>5928</v>
      </c>
      <c r="D5715" s="189"/>
      <c r="E5715" s="190" t="n">
        <v>34.6468</v>
      </c>
      <c r="F5715" s="191"/>
      <c r="G5715" s="192"/>
      <c r="H5715" s="193"/>
      <c r="M5715" s="194" t="s">
        <v>5928</v>
      </c>
      <c r="O5715" s="179"/>
    </row>
    <row r="5716" customFormat="false" ht="14.65" hidden="false" customHeight="true" outlineLevel="0" collapsed="false">
      <c r="A5716" s="187"/>
      <c r="B5716" s="188"/>
      <c r="C5716" s="189" t="s">
        <v>5929</v>
      </c>
      <c r="D5716" s="189"/>
      <c r="E5716" s="190" t="n">
        <v>18.892</v>
      </c>
      <c r="F5716" s="191"/>
      <c r="G5716" s="192"/>
      <c r="H5716" s="193"/>
      <c r="M5716" s="194" t="s">
        <v>5929</v>
      </c>
      <c r="O5716" s="179"/>
    </row>
    <row r="5717" customFormat="false" ht="14.65" hidden="false" customHeight="true" outlineLevel="0" collapsed="false">
      <c r="A5717" s="187"/>
      <c r="B5717" s="188"/>
      <c r="C5717" s="189" t="s">
        <v>5930</v>
      </c>
      <c r="D5717" s="189"/>
      <c r="E5717" s="190" t="n">
        <v>20.0622</v>
      </c>
      <c r="F5717" s="191"/>
      <c r="G5717" s="192"/>
      <c r="H5717" s="193"/>
      <c r="M5717" s="194" t="s">
        <v>5930</v>
      </c>
      <c r="O5717" s="179"/>
    </row>
    <row r="5718" customFormat="false" ht="14.65" hidden="false" customHeight="true" outlineLevel="0" collapsed="false">
      <c r="A5718" s="187"/>
      <c r="B5718" s="188"/>
      <c r="C5718" s="189" t="s">
        <v>5931</v>
      </c>
      <c r="D5718" s="189"/>
      <c r="E5718" s="190" t="n">
        <v>94.1912</v>
      </c>
      <c r="F5718" s="191"/>
      <c r="G5718" s="192"/>
      <c r="H5718" s="193"/>
      <c r="M5718" s="194" t="s">
        <v>5931</v>
      </c>
      <c r="O5718" s="179"/>
    </row>
    <row r="5719" customFormat="false" ht="14.65" hidden="false" customHeight="true" outlineLevel="0" collapsed="false">
      <c r="A5719" s="187"/>
      <c r="B5719" s="188"/>
      <c r="C5719" s="189" t="s">
        <v>5932</v>
      </c>
      <c r="D5719" s="189"/>
      <c r="E5719" s="190" t="n">
        <v>30.0797</v>
      </c>
      <c r="F5719" s="191"/>
      <c r="G5719" s="192"/>
      <c r="H5719" s="193"/>
      <c r="M5719" s="194" t="s">
        <v>5932</v>
      </c>
      <c r="O5719" s="179"/>
    </row>
    <row r="5720" customFormat="false" ht="14.65" hidden="false" customHeight="true" outlineLevel="0" collapsed="false">
      <c r="A5720" s="187"/>
      <c r="B5720" s="188"/>
      <c r="C5720" s="189" t="s">
        <v>5933</v>
      </c>
      <c r="D5720" s="189"/>
      <c r="E5720" s="190" t="n">
        <v>53.037</v>
      </c>
      <c r="F5720" s="191"/>
      <c r="G5720" s="192"/>
      <c r="H5720" s="193"/>
      <c r="M5720" s="194" t="s">
        <v>5933</v>
      </c>
      <c r="O5720" s="179"/>
    </row>
    <row r="5721" customFormat="false" ht="14.65" hidden="false" customHeight="true" outlineLevel="0" collapsed="false">
      <c r="A5721" s="187"/>
      <c r="B5721" s="188"/>
      <c r="C5721" s="205" t="s">
        <v>199</v>
      </c>
      <c r="D5721" s="205"/>
      <c r="E5721" s="206" t="n">
        <v>297.5049</v>
      </c>
      <c r="F5721" s="191"/>
      <c r="G5721" s="192"/>
      <c r="H5721" s="193"/>
      <c r="M5721" s="194" t="s">
        <v>199</v>
      </c>
      <c r="O5721" s="179"/>
    </row>
    <row r="5722" customFormat="false" ht="14.65" hidden="false" customHeight="true" outlineLevel="0" collapsed="false">
      <c r="A5722" s="187"/>
      <c r="B5722" s="188"/>
      <c r="C5722" s="189" t="s">
        <v>5934</v>
      </c>
      <c r="D5722" s="189"/>
      <c r="E5722" s="190" t="n">
        <v>0</v>
      </c>
      <c r="F5722" s="191"/>
      <c r="G5722" s="192"/>
      <c r="H5722" s="193"/>
      <c r="M5722" s="194" t="s">
        <v>5934</v>
      </c>
      <c r="O5722" s="179"/>
    </row>
    <row r="5723" customFormat="false" ht="14.65" hidden="false" customHeight="true" outlineLevel="0" collapsed="false">
      <c r="A5723" s="187"/>
      <c r="B5723" s="188"/>
      <c r="C5723" s="189" t="s">
        <v>3117</v>
      </c>
      <c r="D5723" s="189"/>
      <c r="E5723" s="190" t="n">
        <v>19.7904</v>
      </c>
      <c r="F5723" s="191"/>
      <c r="G5723" s="192"/>
      <c r="H5723" s="193"/>
      <c r="M5723" s="194" t="s">
        <v>3117</v>
      </c>
      <c r="O5723" s="179"/>
    </row>
    <row r="5724" customFormat="false" ht="14.65" hidden="false" customHeight="true" outlineLevel="0" collapsed="false">
      <c r="A5724" s="187"/>
      <c r="B5724" s="188"/>
      <c r="C5724" s="205" t="s">
        <v>199</v>
      </c>
      <c r="D5724" s="205"/>
      <c r="E5724" s="206" t="n">
        <v>19.7904</v>
      </c>
      <c r="F5724" s="191"/>
      <c r="G5724" s="192"/>
      <c r="H5724" s="193"/>
      <c r="M5724" s="194" t="s">
        <v>199</v>
      </c>
      <c r="O5724" s="179"/>
    </row>
    <row r="5725" customFormat="false" ht="14.65" hidden="false" customHeight="true" outlineLevel="0" collapsed="false">
      <c r="A5725" s="187"/>
      <c r="B5725" s="188"/>
      <c r="C5725" s="189" t="s">
        <v>5935</v>
      </c>
      <c r="D5725" s="189"/>
      <c r="E5725" s="190" t="n">
        <v>0</v>
      </c>
      <c r="F5725" s="191"/>
      <c r="G5725" s="192"/>
      <c r="H5725" s="193"/>
      <c r="M5725" s="194" t="s">
        <v>5935</v>
      </c>
      <c r="O5725" s="179"/>
    </row>
    <row r="5726" customFormat="false" ht="14.65" hidden="false" customHeight="true" outlineLevel="0" collapsed="false">
      <c r="A5726" s="187"/>
      <c r="B5726" s="188"/>
      <c r="C5726" s="189" t="s">
        <v>5936</v>
      </c>
      <c r="D5726" s="189"/>
      <c r="E5726" s="190" t="n">
        <v>26.1225</v>
      </c>
      <c r="F5726" s="191"/>
      <c r="G5726" s="192"/>
      <c r="H5726" s="193"/>
      <c r="M5726" s="194" t="s">
        <v>5936</v>
      </c>
      <c r="O5726" s="179"/>
    </row>
    <row r="5727" customFormat="false" ht="14.65" hidden="false" customHeight="true" outlineLevel="0" collapsed="false">
      <c r="A5727" s="187"/>
      <c r="B5727" s="188"/>
      <c r="C5727" s="205" t="s">
        <v>199</v>
      </c>
      <c r="D5727" s="205"/>
      <c r="E5727" s="206" t="n">
        <v>26.1225</v>
      </c>
      <c r="F5727" s="191"/>
      <c r="G5727" s="192"/>
      <c r="H5727" s="193"/>
      <c r="M5727" s="194" t="s">
        <v>199</v>
      </c>
      <c r="O5727" s="179"/>
    </row>
    <row r="5728" customFormat="false" ht="14.65" hidden="false" customHeight="true" outlineLevel="0" collapsed="false">
      <c r="A5728" s="187"/>
      <c r="B5728" s="188"/>
      <c r="C5728" s="189" t="s">
        <v>5937</v>
      </c>
      <c r="D5728" s="189"/>
      <c r="E5728" s="190" t="n">
        <v>0</v>
      </c>
      <c r="F5728" s="191"/>
      <c r="G5728" s="192"/>
      <c r="H5728" s="193"/>
      <c r="M5728" s="194" t="s">
        <v>5937</v>
      </c>
      <c r="O5728" s="179"/>
    </row>
    <row r="5729" customFormat="false" ht="14.65" hidden="false" customHeight="true" outlineLevel="0" collapsed="false">
      <c r="A5729" s="187"/>
      <c r="B5729" s="188"/>
      <c r="C5729" s="189" t="s">
        <v>5938</v>
      </c>
      <c r="D5729" s="189"/>
      <c r="E5729" s="190" t="n">
        <v>10.9782</v>
      </c>
      <c r="F5729" s="191"/>
      <c r="G5729" s="192"/>
      <c r="H5729" s="193"/>
      <c r="M5729" s="194" t="s">
        <v>5938</v>
      </c>
      <c r="O5729" s="179"/>
    </row>
    <row r="5730" customFormat="false" ht="14.65" hidden="false" customHeight="true" outlineLevel="0" collapsed="false">
      <c r="A5730" s="187"/>
      <c r="B5730" s="188"/>
      <c r="C5730" s="205" t="s">
        <v>199</v>
      </c>
      <c r="D5730" s="205"/>
      <c r="E5730" s="206" t="n">
        <v>10.9782</v>
      </c>
      <c r="F5730" s="191"/>
      <c r="G5730" s="192"/>
      <c r="H5730" s="193"/>
      <c r="M5730" s="194" t="s">
        <v>199</v>
      </c>
      <c r="O5730" s="179"/>
    </row>
    <row r="5731" customFormat="false" ht="14.65" hidden="false" customHeight="true" outlineLevel="0" collapsed="false">
      <c r="A5731" s="187"/>
      <c r="B5731" s="188"/>
      <c r="C5731" s="189" t="s">
        <v>5939</v>
      </c>
      <c r="D5731" s="189"/>
      <c r="E5731" s="190" t="n">
        <v>0</v>
      </c>
      <c r="F5731" s="191"/>
      <c r="G5731" s="192"/>
      <c r="H5731" s="193"/>
      <c r="M5731" s="194" t="s">
        <v>5939</v>
      </c>
      <c r="O5731" s="179"/>
    </row>
    <row r="5732" customFormat="false" ht="14.65" hidden="false" customHeight="true" outlineLevel="0" collapsed="false">
      <c r="A5732" s="187"/>
      <c r="B5732" s="188"/>
      <c r="C5732" s="189" t="s">
        <v>5940</v>
      </c>
      <c r="D5732" s="189"/>
      <c r="E5732" s="190" t="n">
        <v>173.276</v>
      </c>
      <c r="F5732" s="191"/>
      <c r="G5732" s="192"/>
      <c r="H5732" s="193"/>
      <c r="M5732" s="194" t="s">
        <v>5940</v>
      </c>
      <c r="O5732" s="179"/>
    </row>
    <row r="5733" customFormat="false" ht="14.65" hidden="false" customHeight="true" outlineLevel="0" collapsed="false">
      <c r="A5733" s="187"/>
      <c r="B5733" s="188"/>
      <c r="C5733" s="189" t="s">
        <v>5941</v>
      </c>
      <c r="D5733" s="189"/>
      <c r="E5733" s="190" t="n">
        <v>5.02</v>
      </c>
      <c r="F5733" s="191"/>
      <c r="G5733" s="192"/>
      <c r="H5733" s="193"/>
      <c r="M5733" s="194" t="s">
        <v>5941</v>
      </c>
      <c r="O5733" s="179"/>
    </row>
    <row r="5734" customFormat="false" ht="14.65" hidden="false" customHeight="true" outlineLevel="0" collapsed="false">
      <c r="A5734" s="187"/>
      <c r="B5734" s="188"/>
      <c r="C5734" s="205" t="s">
        <v>199</v>
      </c>
      <c r="D5734" s="205"/>
      <c r="E5734" s="206" t="n">
        <v>178.296</v>
      </c>
      <c r="F5734" s="191"/>
      <c r="G5734" s="192"/>
      <c r="H5734" s="193"/>
      <c r="M5734" s="194" t="s">
        <v>199</v>
      </c>
      <c r="O5734" s="179"/>
    </row>
    <row r="5735" customFormat="false" ht="14.65" hidden="false" customHeight="true" outlineLevel="0" collapsed="false">
      <c r="A5735" s="187"/>
      <c r="B5735" s="188"/>
      <c r="C5735" s="189" t="s">
        <v>5942</v>
      </c>
      <c r="D5735" s="189"/>
      <c r="E5735" s="190" t="n">
        <v>0</v>
      </c>
      <c r="F5735" s="191"/>
      <c r="G5735" s="192"/>
      <c r="H5735" s="193"/>
      <c r="M5735" s="194" t="s">
        <v>5942</v>
      </c>
      <c r="O5735" s="179"/>
    </row>
    <row r="5736" customFormat="false" ht="14.65" hidden="false" customHeight="true" outlineLevel="0" collapsed="false">
      <c r="A5736" s="187"/>
      <c r="B5736" s="188"/>
      <c r="C5736" s="189" t="s">
        <v>5943</v>
      </c>
      <c r="D5736" s="189"/>
      <c r="E5736" s="190" t="n">
        <v>35.6523</v>
      </c>
      <c r="F5736" s="191"/>
      <c r="G5736" s="192"/>
      <c r="H5736" s="193"/>
      <c r="M5736" s="194" t="s">
        <v>5943</v>
      </c>
      <c r="O5736" s="179"/>
    </row>
    <row r="5737" customFormat="false" ht="14.65" hidden="false" customHeight="true" outlineLevel="0" collapsed="false">
      <c r="A5737" s="187"/>
      <c r="B5737" s="188"/>
      <c r="C5737" s="189" t="s">
        <v>5944</v>
      </c>
      <c r="D5737" s="189"/>
      <c r="E5737" s="190" t="n">
        <v>39.008</v>
      </c>
      <c r="F5737" s="191"/>
      <c r="G5737" s="192"/>
      <c r="H5737" s="193"/>
      <c r="M5737" s="194" t="s">
        <v>5944</v>
      </c>
      <c r="O5737" s="179"/>
    </row>
    <row r="5738" customFormat="false" ht="14.65" hidden="false" customHeight="true" outlineLevel="0" collapsed="false">
      <c r="A5738" s="187"/>
      <c r="B5738" s="188"/>
      <c r="C5738" s="189" t="s">
        <v>5945</v>
      </c>
      <c r="D5738" s="189"/>
      <c r="E5738" s="190" t="n">
        <v>22.0661</v>
      </c>
      <c r="F5738" s="191"/>
      <c r="G5738" s="192"/>
      <c r="H5738" s="193"/>
      <c r="M5738" s="194" t="s">
        <v>5945</v>
      </c>
      <c r="O5738" s="179"/>
    </row>
    <row r="5739" customFormat="false" ht="14.65" hidden="false" customHeight="true" outlineLevel="0" collapsed="false">
      <c r="A5739" s="187"/>
      <c r="B5739" s="188"/>
      <c r="C5739" s="189" t="s">
        <v>5946</v>
      </c>
      <c r="D5739" s="189"/>
      <c r="E5739" s="190" t="n">
        <v>93.4032</v>
      </c>
      <c r="F5739" s="191"/>
      <c r="G5739" s="192"/>
      <c r="H5739" s="193"/>
      <c r="M5739" s="194" t="s">
        <v>5946</v>
      </c>
      <c r="O5739" s="179"/>
    </row>
    <row r="5740" customFormat="false" ht="14.65" hidden="false" customHeight="true" outlineLevel="0" collapsed="false">
      <c r="A5740" s="187"/>
      <c r="B5740" s="188"/>
      <c r="C5740" s="189" t="s">
        <v>5947</v>
      </c>
      <c r="D5740" s="189"/>
      <c r="E5740" s="190" t="n">
        <v>24.65</v>
      </c>
      <c r="F5740" s="191"/>
      <c r="G5740" s="192"/>
      <c r="H5740" s="193"/>
      <c r="M5740" s="194" t="s">
        <v>5947</v>
      </c>
      <c r="O5740" s="179"/>
    </row>
    <row r="5741" customFormat="false" ht="14.65" hidden="false" customHeight="true" outlineLevel="0" collapsed="false">
      <c r="A5741" s="187"/>
      <c r="B5741" s="188"/>
      <c r="C5741" s="189" t="s">
        <v>5948</v>
      </c>
      <c r="D5741" s="189"/>
      <c r="E5741" s="190" t="n">
        <v>44.3398</v>
      </c>
      <c r="F5741" s="191"/>
      <c r="G5741" s="192"/>
      <c r="H5741" s="193"/>
      <c r="M5741" s="194" t="s">
        <v>5948</v>
      </c>
      <c r="O5741" s="179"/>
    </row>
    <row r="5742" customFormat="false" ht="14.65" hidden="false" customHeight="true" outlineLevel="0" collapsed="false">
      <c r="A5742" s="187"/>
      <c r="B5742" s="188"/>
      <c r="C5742" s="205" t="s">
        <v>199</v>
      </c>
      <c r="D5742" s="205"/>
      <c r="E5742" s="206" t="n">
        <v>259.1194</v>
      </c>
      <c r="F5742" s="191"/>
      <c r="G5742" s="192"/>
      <c r="H5742" s="193"/>
      <c r="M5742" s="194" t="s">
        <v>199</v>
      </c>
      <c r="O5742" s="179"/>
    </row>
    <row r="5743" customFormat="false" ht="14.65" hidden="false" customHeight="true" outlineLevel="0" collapsed="false">
      <c r="A5743" s="187"/>
      <c r="B5743" s="188"/>
      <c r="C5743" s="189" t="s">
        <v>5949</v>
      </c>
      <c r="D5743" s="189"/>
      <c r="E5743" s="190" t="n">
        <v>0</v>
      </c>
      <c r="F5743" s="191"/>
      <c r="G5743" s="192"/>
      <c r="H5743" s="193"/>
      <c r="M5743" s="194" t="s">
        <v>5949</v>
      </c>
      <c r="O5743" s="179"/>
    </row>
    <row r="5744" customFormat="false" ht="14.65" hidden="false" customHeight="true" outlineLevel="0" collapsed="false">
      <c r="A5744" s="187"/>
      <c r="B5744" s="188"/>
      <c r="C5744" s="189" t="s">
        <v>5950</v>
      </c>
      <c r="D5744" s="189"/>
      <c r="E5744" s="190" t="n">
        <v>10.8815</v>
      </c>
      <c r="F5744" s="191"/>
      <c r="G5744" s="192"/>
      <c r="H5744" s="193"/>
      <c r="M5744" s="194" t="s">
        <v>5950</v>
      </c>
      <c r="O5744" s="179"/>
    </row>
    <row r="5745" customFormat="false" ht="14.65" hidden="false" customHeight="true" outlineLevel="0" collapsed="false">
      <c r="A5745" s="187"/>
      <c r="B5745" s="188"/>
      <c r="C5745" s="189" t="s">
        <v>5951</v>
      </c>
      <c r="D5745" s="189"/>
      <c r="E5745" s="190" t="n">
        <v>30.5271</v>
      </c>
      <c r="F5745" s="191"/>
      <c r="G5745" s="192"/>
      <c r="H5745" s="193"/>
      <c r="M5745" s="194" t="s">
        <v>5951</v>
      </c>
      <c r="O5745" s="179"/>
    </row>
    <row r="5746" customFormat="false" ht="14.65" hidden="false" customHeight="true" outlineLevel="0" collapsed="false">
      <c r="A5746" s="187"/>
      <c r="B5746" s="188"/>
      <c r="C5746" s="189" t="s">
        <v>5952</v>
      </c>
      <c r="D5746" s="189"/>
      <c r="E5746" s="190" t="n">
        <v>234.8254</v>
      </c>
      <c r="F5746" s="191"/>
      <c r="G5746" s="192"/>
      <c r="H5746" s="193"/>
      <c r="M5746" s="194" t="s">
        <v>5952</v>
      </c>
      <c r="O5746" s="179"/>
    </row>
    <row r="5747" customFormat="false" ht="14.65" hidden="false" customHeight="true" outlineLevel="0" collapsed="false">
      <c r="A5747" s="187"/>
      <c r="B5747" s="188"/>
      <c r="C5747" s="189" t="s">
        <v>5953</v>
      </c>
      <c r="D5747" s="189"/>
      <c r="E5747" s="190" t="n">
        <v>68.4395</v>
      </c>
      <c r="F5747" s="191"/>
      <c r="G5747" s="192"/>
      <c r="H5747" s="193"/>
      <c r="M5747" s="194" t="s">
        <v>5953</v>
      </c>
      <c r="O5747" s="179"/>
    </row>
    <row r="5748" customFormat="false" ht="14.65" hidden="false" customHeight="true" outlineLevel="0" collapsed="false">
      <c r="A5748" s="187"/>
      <c r="B5748" s="188"/>
      <c r="C5748" s="205" t="s">
        <v>199</v>
      </c>
      <c r="D5748" s="205"/>
      <c r="E5748" s="206" t="n">
        <v>344.6735</v>
      </c>
      <c r="F5748" s="191"/>
      <c r="G5748" s="192"/>
      <c r="H5748" s="193"/>
      <c r="M5748" s="194" t="s">
        <v>199</v>
      </c>
      <c r="O5748" s="179"/>
    </row>
    <row r="5749" customFormat="false" ht="14.65" hidden="false" customHeight="true" outlineLevel="0" collapsed="false">
      <c r="A5749" s="187"/>
      <c r="B5749" s="188"/>
      <c r="C5749" s="189" t="s">
        <v>5954</v>
      </c>
      <c r="D5749" s="189"/>
      <c r="E5749" s="190" t="n">
        <v>0</v>
      </c>
      <c r="F5749" s="191"/>
      <c r="G5749" s="192"/>
      <c r="H5749" s="193"/>
      <c r="M5749" s="194" t="s">
        <v>5954</v>
      </c>
      <c r="O5749" s="179"/>
    </row>
    <row r="5750" customFormat="false" ht="14.65" hidden="false" customHeight="true" outlineLevel="0" collapsed="false">
      <c r="A5750" s="187"/>
      <c r="B5750" s="188"/>
      <c r="C5750" s="189" t="s">
        <v>5955</v>
      </c>
      <c r="D5750" s="189"/>
      <c r="E5750" s="190" t="n">
        <v>6.3774</v>
      </c>
      <c r="F5750" s="191"/>
      <c r="G5750" s="192"/>
      <c r="H5750" s="193"/>
      <c r="M5750" s="194" t="s">
        <v>5955</v>
      </c>
      <c r="O5750" s="179"/>
    </row>
    <row r="5751" customFormat="false" ht="14.65" hidden="false" customHeight="true" outlineLevel="0" collapsed="false">
      <c r="A5751" s="187"/>
      <c r="B5751" s="188"/>
      <c r="C5751" s="205" t="s">
        <v>199</v>
      </c>
      <c r="D5751" s="205"/>
      <c r="E5751" s="206" t="n">
        <v>6.3774</v>
      </c>
      <c r="F5751" s="191"/>
      <c r="G5751" s="192"/>
      <c r="H5751" s="193"/>
      <c r="M5751" s="194" t="s">
        <v>199</v>
      </c>
      <c r="O5751" s="179"/>
    </row>
    <row r="5752" customFormat="false" ht="14.65" hidden="false" customHeight="true" outlineLevel="0" collapsed="false">
      <c r="A5752" s="187"/>
      <c r="B5752" s="188"/>
      <c r="C5752" s="189" t="s">
        <v>5956</v>
      </c>
      <c r="D5752" s="189"/>
      <c r="E5752" s="190" t="n">
        <v>0</v>
      </c>
      <c r="F5752" s="191"/>
      <c r="G5752" s="192"/>
      <c r="H5752" s="193"/>
      <c r="M5752" s="194" t="s">
        <v>5956</v>
      </c>
      <c r="O5752" s="179"/>
    </row>
    <row r="5753" customFormat="false" ht="14.65" hidden="false" customHeight="true" outlineLevel="0" collapsed="false">
      <c r="A5753" s="187"/>
      <c r="B5753" s="188"/>
      <c r="C5753" s="189" t="s">
        <v>5957</v>
      </c>
      <c r="D5753" s="189"/>
      <c r="E5753" s="190" t="n">
        <v>4.8684</v>
      </c>
      <c r="F5753" s="191"/>
      <c r="G5753" s="192"/>
      <c r="H5753" s="193"/>
      <c r="M5753" s="194" t="s">
        <v>5957</v>
      </c>
      <c r="O5753" s="179"/>
    </row>
    <row r="5754" customFormat="false" ht="14.65" hidden="false" customHeight="true" outlineLevel="0" collapsed="false">
      <c r="A5754" s="187"/>
      <c r="B5754" s="188"/>
      <c r="C5754" s="189" t="s">
        <v>5958</v>
      </c>
      <c r="D5754" s="189"/>
      <c r="E5754" s="190" t="n">
        <v>8.0636</v>
      </c>
      <c r="F5754" s="191"/>
      <c r="G5754" s="192"/>
      <c r="H5754" s="193"/>
      <c r="M5754" s="194" t="s">
        <v>5958</v>
      </c>
      <c r="O5754" s="179"/>
    </row>
    <row r="5755" customFormat="false" ht="14.65" hidden="false" customHeight="true" outlineLevel="0" collapsed="false">
      <c r="A5755" s="187"/>
      <c r="B5755" s="188"/>
      <c r="C5755" s="205" t="s">
        <v>199</v>
      </c>
      <c r="D5755" s="205"/>
      <c r="E5755" s="206" t="n">
        <v>12.932</v>
      </c>
      <c r="F5755" s="191"/>
      <c r="G5755" s="192"/>
      <c r="H5755" s="193"/>
      <c r="M5755" s="194" t="s">
        <v>199</v>
      </c>
      <c r="O5755" s="179"/>
    </row>
    <row r="5756" customFormat="false" ht="14.65" hidden="false" customHeight="true" outlineLevel="0" collapsed="false">
      <c r="A5756" s="187"/>
      <c r="B5756" s="188"/>
      <c r="C5756" s="189" t="s">
        <v>5959</v>
      </c>
      <c r="D5756" s="189"/>
      <c r="E5756" s="190" t="n">
        <v>0</v>
      </c>
      <c r="F5756" s="191"/>
      <c r="G5756" s="192"/>
      <c r="H5756" s="193"/>
      <c r="M5756" s="194" t="s">
        <v>5959</v>
      </c>
      <c r="O5756" s="179"/>
    </row>
    <row r="5757" customFormat="false" ht="14.65" hidden="false" customHeight="true" outlineLevel="0" collapsed="false">
      <c r="A5757" s="187"/>
      <c r="B5757" s="188"/>
      <c r="C5757" s="189" t="s">
        <v>5960</v>
      </c>
      <c r="D5757" s="189"/>
      <c r="E5757" s="190" t="n">
        <v>1.62</v>
      </c>
      <c r="F5757" s="191"/>
      <c r="G5757" s="192"/>
      <c r="H5757" s="193"/>
      <c r="M5757" s="194" t="s">
        <v>5960</v>
      </c>
      <c r="O5757" s="179"/>
    </row>
    <row r="5758" customFormat="false" ht="14.65" hidden="false" customHeight="true" outlineLevel="0" collapsed="false">
      <c r="A5758" s="187"/>
      <c r="B5758" s="188"/>
      <c r="C5758" s="205" t="s">
        <v>199</v>
      </c>
      <c r="D5758" s="205"/>
      <c r="E5758" s="206" t="n">
        <v>1.62</v>
      </c>
      <c r="F5758" s="191"/>
      <c r="G5758" s="192"/>
      <c r="H5758" s="193"/>
      <c r="M5758" s="194" t="s">
        <v>199</v>
      </c>
      <c r="O5758" s="179"/>
    </row>
    <row r="5759" customFormat="false" ht="14.65" hidden="false" customHeight="true" outlineLevel="0" collapsed="false">
      <c r="A5759" s="187"/>
      <c r="B5759" s="188"/>
      <c r="C5759" s="189" t="s">
        <v>5961</v>
      </c>
      <c r="D5759" s="189"/>
      <c r="E5759" s="190" t="n">
        <v>0</v>
      </c>
      <c r="F5759" s="191"/>
      <c r="G5759" s="192"/>
      <c r="H5759" s="193"/>
      <c r="M5759" s="194" t="s">
        <v>5961</v>
      </c>
      <c r="O5759" s="179"/>
    </row>
    <row r="5760" customFormat="false" ht="14.65" hidden="false" customHeight="true" outlineLevel="0" collapsed="false">
      <c r="A5760" s="187"/>
      <c r="B5760" s="188"/>
      <c r="C5760" s="189" t="s">
        <v>467</v>
      </c>
      <c r="D5760" s="189"/>
      <c r="E5760" s="190" t="n">
        <v>73.5621</v>
      </c>
      <c r="F5760" s="191"/>
      <c r="G5760" s="192"/>
      <c r="H5760" s="193"/>
      <c r="M5760" s="194" t="s">
        <v>467</v>
      </c>
      <c r="O5760" s="179"/>
    </row>
    <row r="5761" customFormat="false" ht="14.65" hidden="false" customHeight="true" outlineLevel="0" collapsed="false">
      <c r="A5761" s="187"/>
      <c r="B5761" s="188"/>
      <c r="C5761" s="189" t="s">
        <v>5962</v>
      </c>
      <c r="D5761" s="189"/>
      <c r="E5761" s="190" t="n">
        <v>4.113</v>
      </c>
      <c r="F5761" s="191"/>
      <c r="G5761" s="192"/>
      <c r="H5761" s="193"/>
      <c r="M5761" s="194" t="s">
        <v>5962</v>
      </c>
      <c r="O5761" s="179"/>
    </row>
    <row r="5762" customFormat="false" ht="14.65" hidden="false" customHeight="true" outlineLevel="0" collapsed="false">
      <c r="A5762" s="187"/>
      <c r="B5762" s="188"/>
      <c r="C5762" s="189" t="s">
        <v>5963</v>
      </c>
      <c r="D5762" s="189"/>
      <c r="E5762" s="190" t="n">
        <v>20.9078</v>
      </c>
      <c r="F5762" s="191"/>
      <c r="G5762" s="192"/>
      <c r="H5762" s="193"/>
      <c r="M5762" s="194" t="s">
        <v>5963</v>
      </c>
      <c r="O5762" s="179"/>
    </row>
    <row r="5763" customFormat="false" ht="14.65" hidden="false" customHeight="true" outlineLevel="0" collapsed="false">
      <c r="A5763" s="187"/>
      <c r="B5763" s="188"/>
      <c r="C5763" s="189" t="s">
        <v>5964</v>
      </c>
      <c r="D5763" s="189"/>
      <c r="E5763" s="190" t="n">
        <v>32.9713</v>
      </c>
      <c r="F5763" s="191"/>
      <c r="G5763" s="192"/>
      <c r="H5763" s="193"/>
      <c r="M5763" s="194" t="s">
        <v>5964</v>
      </c>
      <c r="O5763" s="179"/>
    </row>
    <row r="5764" customFormat="false" ht="14.65" hidden="false" customHeight="true" outlineLevel="0" collapsed="false">
      <c r="A5764" s="187"/>
      <c r="B5764" s="188"/>
      <c r="C5764" s="189" t="s">
        <v>5965</v>
      </c>
      <c r="D5764" s="189"/>
      <c r="E5764" s="190" t="n">
        <v>1.223</v>
      </c>
      <c r="F5764" s="191"/>
      <c r="G5764" s="192"/>
      <c r="H5764" s="193"/>
      <c r="M5764" s="194" t="s">
        <v>5965</v>
      </c>
      <c r="O5764" s="179"/>
    </row>
    <row r="5765" customFormat="false" ht="14.65" hidden="false" customHeight="true" outlineLevel="0" collapsed="false">
      <c r="A5765" s="187"/>
      <c r="B5765" s="188"/>
      <c r="C5765" s="189" t="s">
        <v>5966</v>
      </c>
      <c r="D5765" s="189"/>
      <c r="E5765" s="190" t="n">
        <v>32.4191</v>
      </c>
      <c r="F5765" s="191"/>
      <c r="G5765" s="192"/>
      <c r="H5765" s="193"/>
      <c r="M5765" s="194" t="s">
        <v>5966</v>
      </c>
      <c r="O5765" s="179"/>
    </row>
    <row r="5766" customFormat="false" ht="14.65" hidden="false" customHeight="true" outlineLevel="0" collapsed="false">
      <c r="A5766" s="187"/>
      <c r="B5766" s="188"/>
      <c r="C5766" s="189" t="s">
        <v>5967</v>
      </c>
      <c r="D5766" s="189"/>
      <c r="E5766" s="190" t="n">
        <v>19.5176</v>
      </c>
      <c r="F5766" s="191"/>
      <c r="G5766" s="192"/>
      <c r="H5766" s="193"/>
      <c r="M5766" s="194" t="s">
        <v>5967</v>
      </c>
      <c r="O5766" s="179"/>
    </row>
    <row r="5767" customFormat="false" ht="14.65" hidden="false" customHeight="true" outlineLevel="0" collapsed="false">
      <c r="A5767" s="187"/>
      <c r="B5767" s="188"/>
      <c r="C5767" s="189" t="s">
        <v>5968</v>
      </c>
      <c r="D5767" s="189"/>
      <c r="E5767" s="190" t="n">
        <v>18.6687</v>
      </c>
      <c r="F5767" s="191"/>
      <c r="G5767" s="192"/>
      <c r="H5767" s="193"/>
      <c r="M5767" s="194" t="s">
        <v>5968</v>
      </c>
      <c r="O5767" s="179"/>
    </row>
    <row r="5768" customFormat="false" ht="14.65" hidden="false" customHeight="true" outlineLevel="0" collapsed="false">
      <c r="A5768" s="187"/>
      <c r="B5768" s="188"/>
      <c r="C5768" s="189" t="s">
        <v>5969</v>
      </c>
      <c r="D5768" s="189"/>
      <c r="E5768" s="190" t="n">
        <v>40.1789</v>
      </c>
      <c r="F5768" s="191"/>
      <c r="G5768" s="192"/>
      <c r="H5768" s="193"/>
      <c r="M5768" s="194" t="s">
        <v>5969</v>
      </c>
      <c r="O5768" s="179"/>
    </row>
    <row r="5769" customFormat="false" ht="14.65" hidden="false" customHeight="true" outlineLevel="0" collapsed="false">
      <c r="A5769" s="187"/>
      <c r="B5769" s="188"/>
      <c r="C5769" s="189" t="s">
        <v>5970</v>
      </c>
      <c r="D5769" s="189"/>
      <c r="E5769" s="190" t="n">
        <v>0.966</v>
      </c>
      <c r="F5769" s="191"/>
      <c r="G5769" s="192"/>
      <c r="H5769" s="193"/>
      <c r="M5769" s="194" t="s">
        <v>5970</v>
      </c>
      <c r="O5769" s="179"/>
    </row>
    <row r="5770" customFormat="false" ht="14.65" hidden="false" customHeight="true" outlineLevel="0" collapsed="false">
      <c r="A5770" s="187"/>
      <c r="B5770" s="188"/>
      <c r="C5770" s="189" t="s">
        <v>5971</v>
      </c>
      <c r="D5770" s="189"/>
      <c r="E5770" s="190" t="n">
        <v>20.624</v>
      </c>
      <c r="F5770" s="191"/>
      <c r="G5770" s="192"/>
      <c r="H5770" s="193"/>
      <c r="M5770" s="194" t="s">
        <v>5971</v>
      </c>
      <c r="O5770" s="179"/>
    </row>
    <row r="5771" customFormat="false" ht="14.65" hidden="false" customHeight="true" outlineLevel="0" collapsed="false">
      <c r="A5771" s="187"/>
      <c r="B5771" s="188"/>
      <c r="C5771" s="189" t="s">
        <v>5972</v>
      </c>
      <c r="D5771" s="189"/>
      <c r="E5771" s="190" t="n">
        <v>20.0104</v>
      </c>
      <c r="F5771" s="191"/>
      <c r="G5771" s="192"/>
      <c r="H5771" s="193"/>
      <c r="M5771" s="194" t="s">
        <v>5972</v>
      </c>
      <c r="O5771" s="179"/>
    </row>
    <row r="5772" customFormat="false" ht="14.65" hidden="false" customHeight="true" outlineLevel="0" collapsed="false">
      <c r="A5772" s="187"/>
      <c r="B5772" s="188"/>
      <c r="C5772" s="189" t="s">
        <v>5973</v>
      </c>
      <c r="D5772" s="189"/>
      <c r="E5772" s="190" t="n">
        <v>13.4129</v>
      </c>
      <c r="F5772" s="191"/>
      <c r="G5772" s="192"/>
      <c r="H5772" s="193"/>
      <c r="M5772" s="194" t="s">
        <v>5973</v>
      </c>
      <c r="O5772" s="179"/>
    </row>
    <row r="5773" customFormat="false" ht="14.65" hidden="false" customHeight="true" outlineLevel="0" collapsed="false">
      <c r="A5773" s="187"/>
      <c r="B5773" s="188"/>
      <c r="C5773" s="189" t="s">
        <v>5974</v>
      </c>
      <c r="D5773" s="189"/>
      <c r="E5773" s="190" t="n">
        <v>18.7402</v>
      </c>
      <c r="F5773" s="191"/>
      <c r="G5773" s="192"/>
      <c r="H5773" s="193"/>
      <c r="M5773" s="194" t="s">
        <v>5974</v>
      </c>
      <c r="O5773" s="179"/>
    </row>
    <row r="5774" customFormat="false" ht="14.65" hidden="false" customHeight="true" outlineLevel="0" collapsed="false">
      <c r="A5774" s="187"/>
      <c r="B5774" s="188"/>
      <c r="C5774" s="189" t="s">
        <v>5975</v>
      </c>
      <c r="D5774" s="189"/>
      <c r="E5774" s="190" t="n">
        <v>18.9836</v>
      </c>
      <c r="F5774" s="191"/>
      <c r="G5774" s="192"/>
      <c r="H5774" s="193"/>
      <c r="M5774" s="194" t="s">
        <v>5975</v>
      </c>
      <c r="O5774" s="179"/>
    </row>
    <row r="5775" customFormat="false" ht="14.65" hidden="false" customHeight="true" outlineLevel="0" collapsed="false">
      <c r="A5775" s="187"/>
      <c r="B5775" s="188"/>
      <c r="C5775" s="189" t="s">
        <v>5976</v>
      </c>
      <c r="D5775" s="189"/>
      <c r="E5775" s="190" t="n">
        <v>37.5066</v>
      </c>
      <c r="F5775" s="191"/>
      <c r="G5775" s="192"/>
      <c r="H5775" s="193"/>
      <c r="M5775" s="194" t="s">
        <v>5976</v>
      </c>
      <c r="O5775" s="179"/>
    </row>
    <row r="5776" customFormat="false" ht="14.65" hidden="false" customHeight="true" outlineLevel="0" collapsed="false">
      <c r="A5776" s="187"/>
      <c r="B5776" s="188"/>
      <c r="C5776" s="189" t="s">
        <v>5977</v>
      </c>
      <c r="D5776" s="189"/>
      <c r="E5776" s="190" t="n">
        <v>14.8185</v>
      </c>
      <c r="F5776" s="191"/>
      <c r="G5776" s="192"/>
      <c r="H5776" s="193"/>
      <c r="M5776" s="194" t="s">
        <v>5977</v>
      </c>
      <c r="O5776" s="179"/>
    </row>
    <row r="5777" customFormat="false" ht="14.65" hidden="false" customHeight="true" outlineLevel="0" collapsed="false">
      <c r="A5777" s="187"/>
      <c r="B5777" s="188"/>
      <c r="C5777" s="189" t="s">
        <v>5978</v>
      </c>
      <c r="D5777" s="189"/>
      <c r="E5777" s="190" t="n">
        <v>54.3519</v>
      </c>
      <c r="F5777" s="191"/>
      <c r="G5777" s="192"/>
      <c r="H5777" s="193"/>
      <c r="M5777" s="194" t="s">
        <v>5978</v>
      </c>
      <c r="O5777" s="179"/>
    </row>
    <row r="5778" customFormat="false" ht="14.65" hidden="false" customHeight="true" outlineLevel="0" collapsed="false">
      <c r="A5778" s="187"/>
      <c r="B5778" s="188"/>
      <c r="C5778" s="189" t="s">
        <v>5979</v>
      </c>
      <c r="D5778" s="189"/>
      <c r="E5778" s="190" t="n">
        <v>-0.0224</v>
      </c>
      <c r="F5778" s="191"/>
      <c r="G5778" s="192"/>
      <c r="H5778" s="193"/>
      <c r="M5778" s="194" t="s">
        <v>5979</v>
      </c>
      <c r="O5778" s="179"/>
    </row>
    <row r="5779" customFormat="false" ht="14.65" hidden="false" customHeight="true" outlineLevel="0" collapsed="false">
      <c r="A5779" s="187"/>
      <c r="B5779" s="188"/>
      <c r="C5779" s="189" t="s">
        <v>5980</v>
      </c>
      <c r="D5779" s="189"/>
      <c r="E5779" s="190" t="n">
        <v>19.4015</v>
      </c>
      <c r="F5779" s="191"/>
      <c r="G5779" s="192"/>
      <c r="H5779" s="193"/>
      <c r="M5779" s="194" t="s">
        <v>5980</v>
      </c>
      <c r="O5779" s="179"/>
    </row>
    <row r="5780" customFormat="false" ht="14.65" hidden="false" customHeight="true" outlineLevel="0" collapsed="false">
      <c r="A5780" s="187"/>
      <c r="B5780" s="188"/>
      <c r="C5780" s="189" t="s">
        <v>5981</v>
      </c>
      <c r="D5780" s="189"/>
      <c r="E5780" s="190" t="n">
        <v>8.9906</v>
      </c>
      <c r="F5780" s="191"/>
      <c r="G5780" s="192"/>
      <c r="H5780" s="193"/>
      <c r="M5780" s="194" t="s">
        <v>5981</v>
      </c>
      <c r="O5780" s="179"/>
    </row>
    <row r="5781" customFormat="false" ht="14.65" hidden="false" customHeight="true" outlineLevel="0" collapsed="false">
      <c r="A5781" s="187"/>
      <c r="B5781" s="188"/>
      <c r="C5781" s="189" t="s">
        <v>5982</v>
      </c>
      <c r="D5781" s="189"/>
      <c r="E5781" s="190" t="n">
        <v>9.8766</v>
      </c>
      <c r="F5781" s="191"/>
      <c r="G5781" s="192"/>
      <c r="H5781" s="193"/>
      <c r="M5781" s="194" t="s">
        <v>5982</v>
      </c>
      <c r="O5781" s="179"/>
    </row>
    <row r="5782" customFormat="false" ht="14.65" hidden="false" customHeight="true" outlineLevel="0" collapsed="false">
      <c r="A5782" s="187"/>
      <c r="B5782" s="188"/>
      <c r="C5782" s="189" t="s">
        <v>5983</v>
      </c>
      <c r="D5782" s="189"/>
      <c r="E5782" s="190" t="n">
        <v>15.4772</v>
      </c>
      <c r="F5782" s="191"/>
      <c r="G5782" s="192"/>
      <c r="H5782" s="193"/>
      <c r="M5782" s="194" t="s">
        <v>5983</v>
      </c>
      <c r="O5782" s="179"/>
    </row>
    <row r="5783" customFormat="false" ht="14.65" hidden="false" customHeight="true" outlineLevel="0" collapsed="false">
      <c r="A5783" s="187"/>
      <c r="B5783" s="188"/>
      <c r="C5783" s="205" t="s">
        <v>199</v>
      </c>
      <c r="D5783" s="205"/>
      <c r="E5783" s="206" t="n">
        <v>496.6991</v>
      </c>
      <c r="F5783" s="191"/>
      <c r="G5783" s="192"/>
      <c r="H5783" s="193"/>
      <c r="M5783" s="194" t="s">
        <v>199</v>
      </c>
      <c r="O5783" s="179"/>
    </row>
    <row r="5784" customFormat="false" ht="14.65" hidden="false" customHeight="true" outlineLevel="0" collapsed="false">
      <c r="A5784" s="187"/>
      <c r="B5784" s="188"/>
      <c r="C5784" s="189" t="s">
        <v>5984</v>
      </c>
      <c r="D5784" s="189"/>
      <c r="E5784" s="190" t="n">
        <v>0</v>
      </c>
      <c r="F5784" s="191"/>
      <c r="G5784" s="192"/>
      <c r="H5784" s="193"/>
      <c r="M5784" s="194" t="s">
        <v>5984</v>
      </c>
      <c r="O5784" s="179"/>
    </row>
    <row r="5785" customFormat="false" ht="14.65" hidden="false" customHeight="true" outlineLevel="0" collapsed="false">
      <c r="A5785" s="187"/>
      <c r="B5785" s="188"/>
      <c r="C5785" s="189" t="s">
        <v>5985</v>
      </c>
      <c r="D5785" s="189"/>
      <c r="E5785" s="190" t="n">
        <v>8.1122</v>
      </c>
      <c r="F5785" s="191"/>
      <c r="G5785" s="192"/>
      <c r="H5785" s="193"/>
      <c r="M5785" s="194" t="s">
        <v>5985</v>
      </c>
      <c r="O5785" s="179"/>
    </row>
    <row r="5786" customFormat="false" ht="14.65" hidden="false" customHeight="true" outlineLevel="0" collapsed="false">
      <c r="A5786" s="187"/>
      <c r="B5786" s="188"/>
      <c r="C5786" s="189" t="s">
        <v>5986</v>
      </c>
      <c r="D5786" s="189"/>
      <c r="E5786" s="190" t="n">
        <v>47.3627</v>
      </c>
      <c r="F5786" s="191"/>
      <c r="G5786" s="192"/>
      <c r="H5786" s="193"/>
      <c r="M5786" s="194" t="s">
        <v>5986</v>
      </c>
      <c r="O5786" s="179"/>
    </row>
    <row r="5787" customFormat="false" ht="14.65" hidden="false" customHeight="true" outlineLevel="0" collapsed="false">
      <c r="A5787" s="187"/>
      <c r="B5787" s="188"/>
      <c r="C5787" s="189" t="s">
        <v>5987</v>
      </c>
      <c r="D5787" s="189"/>
      <c r="E5787" s="190" t="n">
        <v>0.8648</v>
      </c>
      <c r="F5787" s="191"/>
      <c r="G5787" s="192"/>
      <c r="H5787" s="193"/>
      <c r="M5787" s="194" t="s">
        <v>5987</v>
      </c>
      <c r="O5787" s="179"/>
    </row>
    <row r="5788" customFormat="false" ht="14.65" hidden="false" customHeight="true" outlineLevel="0" collapsed="false">
      <c r="A5788" s="187"/>
      <c r="B5788" s="188"/>
      <c r="C5788" s="189" t="s">
        <v>5988</v>
      </c>
      <c r="D5788" s="189"/>
      <c r="E5788" s="190" t="n">
        <v>61.711</v>
      </c>
      <c r="F5788" s="191"/>
      <c r="G5788" s="192"/>
      <c r="H5788" s="193"/>
      <c r="M5788" s="194" t="s">
        <v>5988</v>
      </c>
      <c r="O5788" s="179"/>
    </row>
    <row r="5789" customFormat="false" ht="14.65" hidden="false" customHeight="true" outlineLevel="0" collapsed="false">
      <c r="A5789" s="187"/>
      <c r="B5789" s="188"/>
      <c r="C5789" s="205" t="s">
        <v>199</v>
      </c>
      <c r="D5789" s="205"/>
      <c r="E5789" s="206" t="n">
        <v>118.0507</v>
      </c>
      <c r="F5789" s="191"/>
      <c r="G5789" s="192"/>
      <c r="H5789" s="193"/>
      <c r="M5789" s="194" t="s">
        <v>199</v>
      </c>
      <c r="O5789" s="179"/>
    </row>
    <row r="5790" customFormat="false" ht="14.65" hidden="false" customHeight="true" outlineLevel="0" collapsed="false">
      <c r="A5790" s="187"/>
      <c r="B5790" s="188"/>
      <c r="C5790" s="189" t="s">
        <v>5989</v>
      </c>
      <c r="D5790" s="189"/>
      <c r="E5790" s="190" t="n">
        <v>0</v>
      </c>
      <c r="F5790" s="191"/>
      <c r="G5790" s="192"/>
      <c r="H5790" s="193"/>
      <c r="M5790" s="194" t="s">
        <v>5989</v>
      </c>
      <c r="O5790" s="179"/>
    </row>
    <row r="5791" customFormat="false" ht="14.65" hidden="false" customHeight="true" outlineLevel="0" collapsed="false">
      <c r="A5791" s="187"/>
      <c r="B5791" s="188"/>
      <c r="C5791" s="189" t="s">
        <v>5990</v>
      </c>
      <c r="D5791" s="189"/>
      <c r="E5791" s="190" t="n">
        <v>2.9258</v>
      </c>
      <c r="F5791" s="191"/>
      <c r="G5791" s="192"/>
      <c r="H5791" s="193"/>
      <c r="M5791" s="194" t="s">
        <v>5990</v>
      </c>
      <c r="O5791" s="179"/>
    </row>
    <row r="5792" customFormat="false" ht="14.65" hidden="false" customHeight="true" outlineLevel="0" collapsed="false">
      <c r="A5792" s="187"/>
      <c r="B5792" s="188"/>
      <c r="C5792" s="189" t="s">
        <v>5991</v>
      </c>
      <c r="D5792" s="189"/>
      <c r="E5792" s="190" t="n">
        <v>1.749</v>
      </c>
      <c r="F5792" s="191"/>
      <c r="G5792" s="192"/>
      <c r="H5792" s="193"/>
      <c r="M5792" s="194" t="s">
        <v>5991</v>
      </c>
      <c r="O5792" s="179"/>
    </row>
    <row r="5793" customFormat="false" ht="14.65" hidden="false" customHeight="true" outlineLevel="0" collapsed="false">
      <c r="A5793" s="187"/>
      <c r="B5793" s="188"/>
      <c r="C5793" s="189" t="s">
        <v>5992</v>
      </c>
      <c r="D5793" s="189"/>
      <c r="E5793" s="190" t="n">
        <v>7.6306</v>
      </c>
      <c r="F5793" s="191"/>
      <c r="G5793" s="192"/>
      <c r="H5793" s="193"/>
      <c r="M5793" s="194" t="s">
        <v>5992</v>
      </c>
      <c r="O5793" s="179"/>
    </row>
    <row r="5794" customFormat="false" ht="14.65" hidden="false" customHeight="true" outlineLevel="0" collapsed="false">
      <c r="A5794" s="187"/>
      <c r="B5794" s="188"/>
      <c r="C5794" s="189" t="s">
        <v>5993</v>
      </c>
      <c r="D5794" s="189"/>
      <c r="E5794" s="190" t="n">
        <v>3.741</v>
      </c>
      <c r="F5794" s="191"/>
      <c r="G5794" s="192"/>
      <c r="H5794" s="193"/>
      <c r="M5794" s="194" t="s">
        <v>5993</v>
      </c>
      <c r="O5794" s="179"/>
    </row>
    <row r="5795" customFormat="false" ht="14.65" hidden="false" customHeight="true" outlineLevel="0" collapsed="false">
      <c r="A5795" s="187"/>
      <c r="B5795" s="188"/>
      <c r="C5795" s="205" t="s">
        <v>199</v>
      </c>
      <c r="D5795" s="205"/>
      <c r="E5795" s="206" t="n">
        <v>16.0464</v>
      </c>
      <c r="F5795" s="191"/>
      <c r="G5795" s="192"/>
      <c r="H5795" s="193"/>
      <c r="M5795" s="194" t="s">
        <v>199</v>
      </c>
      <c r="O5795" s="179"/>
    </row>
    <row r="5796" customFormat="false" ht="14.65" hidden="false" customHeight="true" outlineLevel="0" collapsed="false">
      <c r="A5796" s="187"/>
      <c r="B5796" s="188"/>
      <c r="C5796" s="189" t="s">
        <v>5994</v>
      </c>
      <c r="D5796" s="189"/>
      <c r="E5796" s="190" t="n">
        <v>0</v>
      </c>
      <c r="F5796" s="191"/>
      <c r="G5796" s="192"/>
      <c r="H5796" s="193"/>
      <c r="M5796" s="194" t="s">
        <v>5994</v>
      </c>
      <c r="O5796" s="179"/>
    </row>
    <row r="5797" customFormat="false" ht="14.65" hidden="false" customHeight="true" outlineLevel="0" collapsed="false">
      <c r="A5797" s="187"/>
      <c r="B5797" s="188"/>
      <c r="C5797" s="189" t="s">
        <v>5995</v>
      </c>
      <c r="D5797" s="189"/>
      <c r="E5797" s="190" t="n">
        <v>5.247</v>
      </c>
      <c r="F5797" s="191"/>
      <c r="G5797" s="192"/>
      <c r="H5797" s="193"/>
      <c r="M5797" s="194" t="s">
        <v>5995</v>
      </c>
      <c r="O5797" s="179"/>
    </row>
    <row r="5798" customFormat="false" ht="14.65" hidden="false" customHeight="true" outlineLevel="0" collapsed="false">
      <c r="A5798" s="187"/>
      <c r="B5798" s="188"/>
      <c r="C5798" s="189" t="s">
        <v>5996</v>
      </c>
      <c r="D5798" s="189"/>
      <c r="E5798" s="190" t="n">
        <v>6.639</v>
      </c>
      <c r="F5798" s="191"/>
      <c r="G5798" s="192"/>
      <c r="H5798" s="193"/>
      <c r="M5798" s="194" t="s">
        <v>5996</v>
      </c>
      <c r="O5798" s="179"/>
    </row>
    <row r="5799" customFormat="false" ht="14.65" hidden="false" customHeight="true" outlineLevel="0" collapsed="false">
      <c r="A5799" s="187"/>
      <c r="B5799" s="188"/>
      <c r="C5799" s="189" t="s">
        <v>5997</v>
      </c>
      <c r="D5799" s="189"/>
      <c r="E5799" s="190" t="n">
        <v>8.4925</v>
      </c>
      <c r="F5799" s="191"/>
      <c r="G5799" s="192"/>
      <c r="H5799" s="193"/>
      <c r="M5799" s="194" t="s">
        <v>5997</v>
      </c>
      <c r="O5799" s="179"/>
    </row>
    <row r="5800" customFormat="false" ht="14.65" hidden="false" customHeight="true" outlineLevel="0" collapsed="false">
      <c r="A5800" s="187"/>
      <c r="B5800" s="188"/>
      <c r="C5800" s="189" t="s">
        <v>5998</v>
      </c>
      <c r="D5800" s="189"/>
      <c r="E5800" s="190" t="n">
        <v>5.389</v>
      </c>
      <c r="F5800" s="191"/>
      <c r="G5800" s="192"/>
      <c r="H5800" s="193"/>
      <c r="M5800" s="194" t="s">
        <v>5998</v>
      </c>
      <c r="O5800" s="179"/>
    </row>
    <row r="5801" customFormat="false" ht="14.65" hidden="false" customHeight="true" outlineLevel="0" collapsed="false">
      <c r="A5801" s="187"/>
      <c r="B5801" s="188"/>
      <c r="C5801" s="205" t="s">
        <v>199</v>
      </c>
      <c r="D5801" s="205"/>
      <c r="E5801" s="206" t="n">
        <v>25.7675</v>
      </c>
      <c r="F5801" s="191"/>
      <c r="G5801" s="192"/>
      <c r="H5801" s="193"/>
      <c r="M5801" s="194" t="s">
        <v>199</v>
      </c>
      <c r="O5801" s="179"/>
    </row>
    <row r="5802" customFormat="false" ht="14.65" hidden="false" customHeight="true" outlineLevel="0" collapsed="false">
      <c r="A5802" s="187"/>
      <c r="B5802" s="188"/>
      <c r="C5802" s="189" t="s">
        <v>5999</v>
      </c>
      <c r="D5802" s="189"/>
      <c r="E5802" s="190" t="n">
        <v>0</v>
      </c>
      <c r="F5802" s="191"/>
      <c r="G5802" s="192"/>
      <c r="H5802" s="193"/>
      <c r="M5802" s="194" t="s">
        <v>5999</v>
      </c>
      <c r="O5802" s="179"/>
    </row>
    <row r="5803" customFormat="false" ht="14.65" hidden="false" customHeight="true" outlineLevel="0" collapsed="false">
      <c r="A5803" s="187"/>
      <c r="B5803" s="188"/>
      <c r="C5803" s="189" t="s">
        <v>497</v>
      </c>
      <c r="D5803" s="189"/>
      <c r="E5803" s="190" t="n">
        <v>70.4468</v>
      </c>
      <c r="F5803" s="191"/>
      <c r="G5803" s="192"/>
      <c r="H5803" s="193"/>
      <c r="M5803" s="194" t="s">
        <v>497</v>
      </c>
      <c r="O5803" s="179"/>
    </row>
    <row r="5804" customFormat="false" ht="14.65" hidden="false" customHeight="true" outlineLevel="0" collapsed="false">
      <c r="A5804" s="187"/>
      <c r="B5804" s="188"/>
      <c r="C5804" s="189" t="s">
        <v>498</v>
      </c>
      <c r="D5804" s="189"/>
      <c r="E5804" s="190" t="n">
        <v>1.261</v>
      </c>
      <c r="F5804" s="191"/>
      <c r="G5804" s="192"/>
      <c r="H5804" s="193"/>
      <c r="M5804" s="194" t="s">
        <v>498</v>
      </c>
      <c r="O5804" s="179"/>
    </row>
    <row r="5805" customFormat="false" ht="14.65" hidden="false" customHeight="true" outlineLevel="0" collapsed="false">
      <c r="A5805" s="187"/>
      <c r="B5805" s="188"/>
      <c r="C5805" s="205" t="s">
        <v>199</v>
      </c>
      <c r="D5805" s="205"/>
      <c r="E5805" s="206" t="n">
        <v>71.7078</v>
      </c>
      <c r="F5805" s="191"/>
      <c r="G5805" s="192"/>
      <c r="H5805" s="193"/>
      <c r="M5805" s="194" t="s">
        <v>199</v>
      </c>
      <c r="O5805" s="179"/>
    </row>
    <row r="5806" customFormat="false" ht="14.65" hidden="false" customHeight="true" outlineLevel="0" collapsed="false">
      <c r="A5806" s="187"/>
      <c r="B5806" s="188"/>
      <c r="C5806" s="189" t="s">
        <v>6000</v>
      </c>
      <c r="D5806" s="189"/>
      <c r="E5806" s="190" t="n">
        <v>0</v>
      </c>
      <c r="F5806" s="191"/>
      <c r="G5806" s="192"/>
      <c r="H5806" s="193"/>
      <c r="M5806" s="194" t="s">
        <v>6000</v>
      </c>
      <c r="O5806" s="179"/>
    </row>
    <row r="5807" customFormat="false" ht="14.65" hidden="false" customHeight="true" outlineLevel="0" collapsed="false">
      <c r="A5807" s="187"/>
      <c r="B5807" s="188"/>
      <c r="C5807" s="189" t="s">
        <v>6001</v>
      </c>
      <c r="D5807" s="189"/>
      <c r="E5807" s="190" t="n">
        <v>1.8048</v>
      </c>
      <c r="F5807" s="191"/>
      <c r="G5807" s="192"/>
      <c r="H5807" s="193"/>
      <c r="M5807" s="194" t="s">
        <v>6001</v>
      </c>
      <c r="O5807" s="179"/>
    </row>
    <row r="5808" customFormat="false" ht="14.65" hidden="false" customHeight="true" outlineLevel="0" collapsed="false">
      <c r="A5808" s="187"/>
      <c r="B5808" s="188"/>
      <c r="C5808" s="189" t="s">
        <v>6002</v>
      </c>
      <c r="D5808" s="189"/>
      <c r="E5808" s="190" t="n">
        <v>2.926</v>
      </c>
      <c r="F5808" s="191"/>
      <c r="G5808" s="192"/>
      <c r="H5808" s="193"/>
      <c r="M5808" s="194" t="s">
        <v>6002</v>
      </c>
      <c r="O5808" s="179"/>
    </row>
    <row r="5809" customFormat="false" ht="14.65" hidden="false" customHeight="true" outlineLevel="0" collapsed="false">
      <c r="A5809" s="187"/>
      <c r="B5809" s="188"/>
      <c r="C5809" s="189" t="s">
        <v>2463</v>
      </c>
      <c r="D5809" s="189"/>
      <c r="E5809" s="190" t="n">
        <v>8.1215</v>
      </c>
      <c r="F5809" s="191"/>
      <c r="G5809" s="192"/>
      <c r="H5809" s="193"/>
      <c r="M5809" s="194" t="s">
        <v>2463</v>
      </c>
      <c r="O5809" s="179"/>
    </row>
    <row r="5810" customFormat="false" ht="14.65" hidden="false" customHeight="true" outlineLevel="0" collapsed="false">
      <c r="A5810" s="187"/>
      <c r="B5810" s="188"/>
      <c r="C5810" s="189" t="s">
        <v>1476</v>
      </c>
      <c r="D5810" s="189"/>
      <c r="E5810" s="190" t="n">
        <v>4.392</v>
      </c>
      <c r="F5810" s="191"/>
      <c r="G5810" s="192"/>
      <c r="H5810" s="193"/>
      <c r="M5810" s="194" t="s">
        <v>1476</v>
      </c>
      <c r="O5810" s="179"/>
    </row>
    <row r="5811" customFormat="false" ht="14.65" hidden="false" customHeight="true" outlineLevel="0" collapsed="false">
      <c r="A5811" s="187"/>
      <c r="B5811" s="188"/>
      <c r="C5811" s="189" t="s">
        <v>1477</v>
      </c>
      <c r="D5811" s="189"/>
      <c r="E5811" s="190" t="n">
        <v>3.172</v>
      </c>
      <c r="F5811" s="191"/>
      <c r="G5811" s="192"/>
      <c r="H5811" s="193"/>
      <c r="M5811" s="194" t="s">
        <v>1477</v>
      </c>
      <c r="O5811" s="179"/>
    </row>
    <row r="5812" customFormat="false" ht="14.65" hidden="false" customHeight="true" outlineLevel="0" collapsed="false">
      <c r="A5812" s="187"/>
      <c r="B5812" s="188"/>
      <c r="C5812" s="189" t="s">
        <v>6003</v>
      </c>
      <c r="D5812" s="189"/>
      <c r="E5812" s="190" t="n">
        <v>2.7426</v>
      </c>
      <c r="F5812" s="191"/>
      <c r="G5812" s="192"/>
      <c r="H5812" s="193"/>
      <c r="M5812" s="194" t="s">
        <v>6003</v>
      </c>
      <c r="O5812" s="179"/>
    </row>
    <row r="5813" customFormat="false" ht="14.65" hidden="false" customHeight="true" outlineLevel="0" collapsed="false">
      <c r="A5813" s="187"/>
      <c r="B5813" s="188"/>
      <c r="C5813" s="189" t="s">
        <v>6004</v>
      </c>
      <c r="D5813" s="189"/>
      <c r="E5813" s="190" t="n">
        <v>7.7845</v>
      </c>
      <c r="F5813" s="191"/>
      <c r="G5813" s="192"/>
      <c r="H5813" s="193"/>
      <c r="M5813" s="194" t="s">
        <v>6004</v>
      </c>
      <c r="O5813" s="179"/>
    </row>
    <row r="5814" customFormat="false" ht="14.65" hidden="false" customHeight="true" outlineLevel="0" collapsed="false">
      <c r="A5814" s="187"/>
      <c r="B5814" s="188"/>
      <c r="C5814" s="189" t="s">
        <v>6005</v>
      </c>
      <c r="D5814" s="189"/>
      <c r="E5814" s="190" t="n">
        <v>1.8048</v>
      </c>
      <c r="F5814" s="191"/>
      <c r="G5814" s="192"/>
      <c r="H5814" s="193"/>
      <c r="M5814" s="194" t="s">
        <v>6005</v>
      </c>
      <c r="O5814" s="179"/>
    </row>
    <row r="5815" customFormat="false" ht="14.65" hidden="false" customHeight="true" outlineLevel="0" collapsed="false">
      <c r="A5815" s="187"/>
      <c r="B5815" s="188"/>
      <c r="C5815" s="189" t="s">
        <v>6006</v>
      </c>
      <c r="D5815" s="189"/>
      <c r="E5815" s="190" t="n">
        <v>2.926</v>
      </c>
      <c r="F5815" s="191"/>
      <c r="G5815" s="192"/>
      <c r="H5815" s="193"/>
      <c r="M5815" s="194" t="s">
        <v>6006</v>
      </c>
      <c r="O5815" s="179"/>
    </row>
    <row r="5816" customFormat="false" ht="14.65" hidden="false" customHeight="true" outlineLevel="0" collapsed="false">
      <c r="A5816" s="187"/>
      <c r="B5816" s="188"/>
      <c r="C5816" s="189" t="s">
        <v>1505</v>
      </c>
      <c r="D5816" s="189"/>
      <c r="E5816" s="190" t="n">
        <v>8.1179</v>
      </c>
      <c r="F5816" s="191"/>
      <c r="G5816" s="192"/>
      <c r="H5816" s="193"/>
      <c r="M5816" s="194" t="s">
        <v>1505</v>
      </c>
      <c r="O5816" s="179"/>
    </row>
    <row r="5817" customFormat="false" ht="14.65" hidden="false" customHeight="true" outlineLevel="0" collapsed="false">
      <c r="A5817" s="187"/>
      <c r="B5817" s="188"/>
      <c r="C5817" s="189" t="s">
        <v>6007</v>
      </c>
      <c r="D5817" s="189"/>
      <c r="E5817" s="190" t="n">
        <v>9.3845</v>
      </c>
      <c r="F5817" s="191"/>
      <c r="G5817" s="192"/>
      <c r="H5817" s="193"/>
      <c r="M5817" s="194" t="s">
        <v>6007</v>
      </c>
      <c r="O5817" s="179"/>
    </row>
    <row r="5818" customFormat="false" ht="14.65" hidden="false" customHeight="true" outlineLevel="0" collapsed="false">
      <c r="A5818" s="187"/>
      <c r="B5818" s="188"/>
      <c r="C5818" s="189" t="s">
        <v>1511</v>
      </c>
      <c r="D5818" s="189"/>
      <c r="E5818" s="190" t="n">
        <v>2.6712</v>
      </c>
      <c r="F5818" s="191"/>
      <c r="G5818" s="192"/>
      <c r="H5818" s="193"/>
      <c r="M5818" s="194" t="s">
        <v>1511</v>
      </c>
      <c r="O5818" s="179"/>
    </row>
    <row r="5819" customFormat="false" ht="14.65" hidden="false" customHeight="true" outlineLevel="0" collapsed="false">
      <c r="A5819" s="187"/>
      <c r="B5819" s="188"/>
      <c r="C5819" s="189" t="s">
        <v>6008</v>
      </c>
      <c r="D5819" s="189"/>
      <c r="E5819" s="190" t="n">
        <v>2.0829</v>
      </c>
      <c r="F5819" s="191"/>
      <c r="G5819" s="192"/>
      <c r="H5819" s="193"/>
      <c r="M5819" s="194" t="s">
        <v>6008</v>
      </c>
      <c r="O5819" s="179"/>
    </row>
    <row r="5820" customFormat="false" ht="14.65" hidden="false" customHeight="true" outlineLevel="0" collapsed="false">
      <c r="A5820" s="187"/>
      <c r="B5820" s="188"/>
      <c r="C5820" s="189" t="s">
        <v>6009</v>
      </c>
      <c r="D5820" s="189"/>
      <c r="E5820" s="190" t="n">
        <v>1.8226</v>
      </c>
      <c r="F5820" s="191"/>
      <c r="G5820" s="192"/>
      <c r="H5820" s="193"/>
      <c r="M5820" s="194" t="s">
        <v>6009</v>
      </c>
      <c r="O5820" s="179"/>
    </row>
    <row r="5821" customFormat="false" ht="14.65" hidden="false" customHeight="true" outlineLevel="0" collapsed="false">
      <c r="A5821" s="187"/>
      <c r="B5821" s="188"/>
      <c r="C5821" s="189" t="s">
        <v>1536</v>
      </c>
      <c r="D5821" s="189"/>
      <c r="E5821" s="190" t="n">
        <v>8.826</v>
      </c>
      <c r="F5821" s="191"/>
      <c r="G5821" s="192"/>
      <c r="H5821" s="193"/>
      <c r="M5821" s="194" t="s">
        <v>1536</v>
      </c>
      <c r="O5821" s="179"/>
    </row>
    <row r="5822" customFormat="false" ht="14.65" hidden="false" customHeight="true" outlineLevel="0" collapsed="false">
      <c r="A5822" s="187"/>
      <c r="B5822" s="188"/>
      <c r="C5822" s="189" t="s">
        <v>6010</v>
      </c>
      <c r="D5822" s="189"/>
      <c r="E5822" s="190" t="n">
        <v>4.9926</v>
      </c>
      <c r="F5822" s="191"/>
      <c r="G5822" s="192"/>
      <c r="H5822" s="193"/>
      <c r="M5822" s="194" t="s">
        <v>6010</v>
      </c>
      <c r="O5822" s="179"/>
    </row>
    <row r="5823" customFormat="false" ht="14.65" hidden="false" customHeight="true" outlineLevel="0" collapsed="false">
      <c r="A5823" s="187"/>
      <c r="B5823" s="188"/>
      <c r="C5823" s="189" t="s">
        <v>6011</v>
      </c>
      <c r="D5823" s="189"/>
      <c r="E5823" s="190" t="n">
        <v>2.9988</v>
      </c>
      <c r="F5823" s="191"/>
      <c r="G5823" s="192"/>
      <c r="H5823" s="193"/>
      <c r="M5823" s="194" t="s">
        <v>6011</v>
      </c>
      <c r="O5823" s="179"/>
    </row>
    <row r="5824" customFormat="false" ht="14.65" hidden="false" customHeight="true" outlineLevel="0" collapsed="false">
      <c r="A5824" s="187"/>
      <c r="B5824" s="188"/>
      <c r="C5824" s="189" t="s">
        <v>6012</v>
      </c>
      <c r="D5824" s="189"/>
      <c r="E5824" s="190" t="n">
        <v>5.6822</v>
      </c>
      <c r="F5824" s="191"/>
      <c r="G5824" s="192"/>
      <c r="H5824" s="193"/>
      <c r="M5824" s="194" t="s">
        <v>6012</v>
      </c>
      <c r="O5824" s="179"/>
    </row>
    <row r="5825" customFormat="false" ht="14.65" hidden="false" customHeight="true" outlineLevel="0" collapsed="false">
      <c r="A5825" s="187"/>
      <c r="B5825" s="188"/>
      <c r="C5825" s="189" t="s">
        <v>1543</v>
      </c>
      <c r="D5825" s="189"/>
      <c r="E5825" s="190" t="n">
        <v>4.2636</v>
      </c>
      <c r="F5825" s="191"/>
      <c r="G5825" s="192"/>
      <c r="H5825" s="193"/>
      <c r="M5825" s="194" t="s">
        <v>1543</v>
      </c>
      <c r="O5825" s="179"/>
    </row>
    <row r="5826" customFormat="false" ht="14.65" hidden="false" customHeight="true" outlineLevel="0" collapsed="false">
      <c r="A5826" s="187"/>
      <c r="B5826" s="188"/>
      <c r="C5826" s="189" t="s">
        <v>1544</v>
      </c>
      <c r="D5826" s="189"/>
      <c r="E5826" s="190" t="n">
        <v>2.175</v>
      </c>
      <c r="F5826" s="191"/>
      <c r="G5826" s="192"/>
      <c r="H5826" s="193"/>
      <c r="M5826" s="194" t="s">
        <v>1544</v>
      </c>
      <c r="O5826" s="179"/>
    </row>
    <row r="5827" customFormat="false" ht="14.65" hidden="false" customHeight="true" outlineLevel="0" collapsed="false">
      <c r="A5827" s="187"/>
      <c r="B5827" s="188"/>
      <c r="C5827" s="205" t="s">
        <v>199</v>
      </c>
      <c r="D5827" s="205"/>
      <c r="E5827" s="206" t="n">
        <v>88.6915</v>
      </c>
      <c r="F5827" s="191"/>
      <c r="G5827" s="192"/>
      <c r="H5827" s="193"/>
      <c r="M5827" s="194" t="s">
        <v>199</v>
      </c>
      <c r="O5827" s="179"/>
    </row>
    <row r="5828" customFormat="false" ht="14.65" hidden="false" customHeight="true" outlineLevel="0" collapsed="false">
      <c r="A5828" s="187"/>
      <c r="B5828" s="188"/>
      <c r="C5828" s="189" t="s">
        <v>6013</v>
      </c>
      <c r="D5828" s="189"/>
      <c r="E5828" s="190" t="n">
        <v>0</v>
      </c>
      <c r="F5828" s="191"/>
      <c r="G5828" s="192"/>
      <c r="H5828" s="193"/>
      <c r="M5828" s="194" t="s">
        <v>6013</v>
      </c>
      <c r="O5828" s="179"/>
    </row>
    <row r="5829" customFormat="false" ht="14.65" hidden="false" customHeight="true" outlineLevel="0" collapsed="false">
      <c r="A5829" s="187"/>
      <c r="B5829" s="188"/>
      <c r="C5829" s="189" t="s">
        <v>6014</v>
      </c>
      <c r="D5829" s="189"/>
      <c r="E5829" s="190" t="n">
        <v>6.3535</v>
      </c>
      <c r="F5829" s="191"/>
      <c r="G5829" s="192"/>
      <c r="H5829" s="193"/>
      <c r="M5829" s="194" t="s">
        <v>6014</v>
      </c>
      <c r="O5829" s="179"/>
    </row>
    <row r="5830" customFormat="false" ht="14.65" hidden="false" customHeight="true" outlineLevel="0" collapsed="false">
      <c r="A5830" s="187"/>
      <c r="B5830" s="188"/>
      <c r="C5830" s="189" t="s">
        <v>6015</v>
      </c>
      <c r="D5830" s="189"/>
      <c r="E5830" s="190" t="n">
        <v>2.0567</v>
      </c>
      <c r="F5830" s="191"/>
      <c r="G5830" s="192"/>
      <c r="H5830" s="193"/>
      <c r="M5830" s="194" t="s">
        <v>6015</v>
      </c>
      <c r="O5830" s="179"/>
    </row>
    <row r="5831" customFormat="false" ht="14.65" hidden="false" customHeight="true" outlineLevel="0" collapsed="false">
      <c r="A5831" s="187"/>
      <c r="B5831" s="188"/>
      <c r="C5831" s="189" t="s">
        <v>6016</v>
      </c>
      <c r="D5831" s="189"/>
      <c r="E5831" s="190" t="n">
        <v>1.495</v>
      </c>
      <c r="F5831" s="191"/>
      <c r="G5831" s="192"/>
      <c r="H5831" s="193"/>
      <c r="M5831" s="194" t="s">
        <v>6016</v>
      </c>
      <c r="O5831" s="179"/>
    </row>
    <row r="5832" customFormat="false" ht="14.65" hidden="false" customHeight="true" outlineLevel="0" collapsed="false">
      <c r="A5832" s="187"/>
      <c r="B5832" s="188"/>
      <c r="C5832" s="189" t="s">
        <v>1507</v>
      </c>
      <c r="D5832" s="189"/>
      <c r="E5832" s="190" t="n">
        <v>4.2008</v>
      </c>
      <c r="F5832" s="191"/>
      <c r="G5832" s="192"/>
      <c r="H5832" s="193"/>
      <c r="M5832" s="194" t="s">
        <v>1507</v>
      </c>
      <c r="O5832" s="179"/>
    </row>
    <row r="5833" customFormat="false" ht="14.65" hidden="false" customHeight="true" outlineLevel="0" collapsed="false">
      <c r="A5833" s="187"/>
      <c r="B5833" s="188"/>
      <c r="C5833" s="189" t="s">
        <v>6017</v>
      </c>
      <c r="D5833" s="189"/>
      <c r="E5833" s="190" t="n">
        <v>3.2438</v>
      </c>
      <c r="F5833" s="191"/>
      <c r="G5833" s="192"/>
      <c r="H5833" s="193"/>
      <c r="M5833" s="194" t="s">
        <v>6017</v>
      </c>
      <c r="O5833" s="179"/>
    </row>
    <row r="5834" customFormat="false" ht="14.65" hidden="false" customHeight="true" outlineLevel="0" collapsed="false">
      <c r="A5834" s="187"/>
      <c r="B5834" s="188"/>
      <c r="C5834" s="189" t="s">
        <v>6018</v>
      </c>
      <c r="D5834" s="189"/>
      <c r="E5834" s="190" t="n">
        <v>8.2764</v>
      </c>
      <c r="F5834" s="191"/>
      <c r="G5834" s="192"/>
      <c r="H5834" s="193"/>
      <c r="M5834" s="194" t="s">
        <v>6018</v>
      </c>
      <c r="O5834" s="179"/>
    </row>
    <row r="5835" customFormat="false" ht="14.65" hidden="false" customHeight="true" outlineLevel="0" collapsed="false">
      <c r="A5835" s="187"/>
      <c r="B5835" s="188"/>
      <c r="C5835" s="189" t="s">
        <v>6019</v>
      </c>
      <c r="D5835" s="189"/>
      <c r="E5835" s="190" t="n">
        <v>3.975</v>
      </c>
      <c r="F5835" s="191"/>
      <c r="G5835" s="192"/>
      <c r="H5835" s="193"/>
      <c r="M5835" s="194" t="s">
        <v>6019</v>
      </c>
      <c r="O5835" s="179"/>
    </row>
    <row r="5836" customFormat="false" ht="14.65" hidden="false" customHeight="true" outlineLevel="0" collapsed="false">
      <c r="A5836" s="187"/>
      <c r="B5836" s="188"/>
      <c r="C5836" s="189" t="s">
        <v>6020</v>
      </c>
      <c r="D5836" s="189"/>
      <c r="E5836" s="190" t="n">
        <v>2.259</v>
      </c>
      <c r="F5836" s="191"/>
      <c r="G5836" s="192"/>
      <c r="H5836" s="193"/>
      <c r="M5836" s="194" t="s">
        <v>6020</v>
      </c>
      <c r="O5836" s="179"/>
    </row>
    <row r="5837" customFormat="false" ht="14.65" hidden="false" customHeight="true" outlineLevel="0" collapsed="false">
      <c r="A5837" s="187"/>
      <c r="B5837" s="188"/>
      <c r="C5837" s="189" t="s">
        <v>6021</v>
      </c>
      <c r="D5837" s="189"/>
      <c r="E5837" s="190" t="n">
        <v>6.3433</v>
      </c>
      <c r="F5837" s="191"/>
      <c r="G5837" s="192"/>
      <c r="H5837" s="193"/>
      <c r="M5837" s="194" t="s">
        <v>6021</v>
      </c>
      <c r="O5837" s="179"/>
    </row>
    <row r="5838" customFormat="false" ht="14.65" hidden="false" customHeight="true" outlineLevel="0" collapsed="false">
      <c r="A5838" s="187"/>
      <c r="B5838" s="188"/>
      <c r="C5838" s="189" t="s">
        <v>6022</v>
      </c>
      <c r="D5838" s="189"/>
      <c r="E5838" s="190" t="n">
        <v>9.175</v>
      </c>
      <c r="F5838" s="191"/>
      <c r="G5838" s="192"/>
      <c r="H5838" s="193"/>
      <c r="M5838" s="194" t="s">
        <v>6022</v>
      </c>
      <c r="O5838" s="179"/>
    </row>
    <row r="5839" customFormat="false" ht="14.65" hidden="false" customHeight="true" outlineLevel="0" collapsed="false">
      <c r="A5839" s="187"/>
      <c r="B5839" s="188"/>
      <c r="C5839" s="205" t="s">
        <v>199</v>
      </c>
      <c r="D5839" s="205"/>
      <c r="E5839" s="206" t="n">
        <v>47.3785</v>
      </c>
      <c r="F5839" s="191"/>
      <c r="G5839" s="192"/>
      <c r="H5839" s="193"/>
      <c r="M5839" s="194" t="s">
        <v>199</v>
      </c>
      <c r="O5839" s="179"/>
    </row>
    <row r="5840" customFormat="false" ht="14.65" hidden="false" customHeight="true" outlineLevel="0" collapsed="false">
      <c r="A5840" s="187"/>
      <c r="B5840" s="188"/>
      <c r="C5840" s="189" t="s">
        <v>6023</v>
      </c>
      <c r="D5840" s="189"/>
      <c r="E5840" s="190" t="n">
        <v>0</v>
      </c>
      <c r="F5840" s="191"/>
      <c r="G5840" s="192"/>
      <c r="H5840" s="193"/>
      <c r="M5840" s="194" t="s">
        <v>6023</v>
      </c>
      <c r="O5840" s="179"/>
    </row>
    <row r="5841" customFormat="false" ht="14.65" hidden="false" customHeight="true" outlineLevel="0" collapsed="false">
      <c r="A5841" s="187"/>
      <c r="B5841" s="188"/>
      <c r="C5841" s="189" t="s">
        <v>1555</v>
      </c>
      <c r="D5841" s="189"/>
      <c r="E5841" s="190" t="n">
        <v>2.7</v>
      </c>
      <c r="F5841" s="191"/>
      <c r="G5841" s="192"/>
      <c r="H5841" s="193"/>
      <c r="M5841" s="194" t="s">
        <v>1555</v>
      </c>
      <c r="O5841" s="179"/>
    </row>
    <row r="5842" customFormat="false" ht="14.65" hidden="false" customHeight="true" outlineLevel="0" collapsed="false">
      <c r="A5842" s="187"/>
      <c r="B5842" s="188"/>
      <c r="C5842" s="189" t="s">
        <v>1736</v>
      </c>
      <c r="D5842" s="189"/>
      <c r="E5842" s="190" t="n">
        <v>1.485</v>
      </c>
      <c r="F5842" s="191"/>
      <c r="G5842" s="192"/>
      <c r="H5842" s="193"/>
      <c r="M5842" s="194" t="s">
        <v>1736</v>
      </c>
      <c r="O5842" s="179"/>
    </row>
    <row r="5843" customFormat="false" ht="14.65" hidden="false" customHeight="true" outlineLevel="0" collapsed="false">
      <c r="A5843" s="187"/>
      <c r="B5843" s="188"/>
      <c r="C5843" s="189" t="s">
        <v>6024</v>
      </c>
      <c r="D5843" s="189"/>
      <c r="E5843" s="190" t="n">
        <v>0.96</v>
      </c>
      <c r="F5843" s="191"/>
      <c r="G5843" s="192"/>
      <c r="H5843" s="193"/>
      <c r="M5843" s="194" t="s">
        <v>6024</v>
      </c>
      <c r="O5843" s="179"/>
    </row>
    <row r="5844" customFormat="false" ht="14.65" hidden="false" customHeight="true" outlineLevel="0" collapsed="false">
      <c r="A5844" s="187"/>
      <c r="B5844" s="188"/>
      <c r="C5844" s="205" t="s">
        <v>199</v>
      </c>
      <c r="D5844" s="205"/>
      <c r="E5844" s="206" t="n">
        <v>5.145</v>
      </c>
      <c r="F5844" s="191"/>
      <c r="G5844" s="192"/>
      <c r="H5844" s="193"/>
      <c r="M5844" s="194" t="s">
        <v>199</v>
      </c>
      <c r="O5844" s="179"/>
    </row>
    <row r="5845" customFormat="false" ht="14.65" hidden="false" customHeight="true" outlineLevel="0" collapsed="false">
      <c r="A5845" s="187"/>
      <c r="B5845" s="188"/>
      <c r="C5845" s="189" t="s">
        <v>6025</v>
      </c>
      <c r="D5845" s="189"/>
      <c r="E5845" s="190" t="n">
        <v>0</v>
      </c>
      <c r="F5845" s="191"/>
      <c r="G5845" s="192"/>
      <c r="H5845" s="193"/>
      <c r="M5845" s="194" t="s">
        <v>6025</v>
      </c>
      <c r="O5845" s="179"/>
    </row>
    <row r="5846" customFormat="false" ht="14.65" hidden="false" customHeight="true" outlineLevel="0" collapsed="false">
      <c r="A5846" s="187"/>
      <c r="B5846" s="188"/>
      <c r="C5846" s="189" t="s">
        <v>6026</v>
      </c>
      <c r="D5846" s="189"/>
      <c r="E5846" s="190" t="n">
        <v>1.269</v>
      </c>
      <c r="F5846" s="191"/>
      <c r="G5846" s="192"/>
      <c r="H5846" s="193"/>
      <c r="M5846" s="194" t="s">
        <v>6026</v>
      </c>
      <c r="O5846" s="179"/>
    </row>
    <row r="5847" customFormat="false" ht="14.65" hidden="false" customHeight="true" outlineLevel="0" collapsed="false">
      <c r="A5847" s="187"/>
      <c r="B5847" s="188"/>
      <c r="C5847" s="189" t="s">
        <v>6027</v>
      </c>
      <c r="D5847" s="189"/>
      <c r="E5847" s="190" t="n">
        <v>1.269</v>
      </c>
      <c r="F5847" s="191"/>
      <c r="G5847" s="192"/>
      <c r="H5847" s="193"/>
      <c r="M5847" s="194" t="s">
        <v>6027</v>
      </c>
      <c r="O5847" s="179"/>
    </row>
    <row r="5848" customFormat="false" ht="14.65" hidden="false" customHeight="true" outlineLevel="0" collapsed="false">
      <c r="A5848" s="187"/>
      <c r="B5848" s="188"/>
      <c r="C5848" s="205" t="s">
        <v>199</v>
      </c>
      <c r="D5848" s="205"/>
      <c r="E5848" s="206" t="n">
        <v>2.538</v>
      </c>
      <c r="F5848" s="191"/>
      <c r="G5848" s="192"/>
      <c r="H5848" s="193"/>
      <c r="M5848" s="194" t="s">
        <v>199</v>
      </c>
      <c r="O5848" s="179"/>
    </row>
    <row r="5849" customFormat="false" ht="14.65" hidden="false" customHeight="true" outlineLevel="0" collapsed="false">
      <c r="A5849" s="187"/>
      <c r="B5849" s="188"/>
      <c r="C5849" s="189" t="s">
        <v>6028</v>
      </c>
      <c r="D5849" s="189"/>
      <c r="E5849" s="190" t="n">
        <v>0</v>
      </c>
      <c r="F5849" s="191"/>
      <c r="G5849" s="192"/>
      <c r="H5849" s="193"/>
      <c r="M5849" s="194" t="s">
        <v>6028</v>
      </c>
      <c r="O5849" s="179"/>
    </row>
    <row r="5850" customFormat="false" ht="14.65" hidden="false" customHeight="true" outlineLevel="0" collapsed="false">
      <c r="A5850" s="187"/>
      <c r="B5850" s="188"/>
      <c r="C5850" s="189" t="s">
        <v>6029</v>
      </c>
      <c r="D5850" s="189"/>
      <c r="E5850" s="190" t="n">
        <v>12.915</v>
      </c>
      <c r="F5850" s="191"/>
      <c r="G5850" s="192"/>
      <c r="H5850" s="193"/>
      <c r="M5850" s="194" t="s">
        <v>6029</v>
      </c>
      <c r="O5850" s="179"/>
    </row>
    <row r="5851" customFormat="false" ht="14.65" hidden="false" customHeight="true" outlineLevel="0" collapsed="false">
      <c r="A5851" s="187"/>
      <c r="B5851" s="188"/>
      <c r="C5851" s="205" t="s">
        <v>199</v>
      </c>
      <c r="D5851" s="205"/>
      <c r="E5851" s="206" t="n">
        <v>12.915</v>
      </c>
      <c r="F5851" s="191"/>
      <c r="G5851" s="192"/>
      <c r="H5851" s="193"/>
      <c r="M5851" s="194" t="s">
        <v>199</v>
      </c>
      <c r="O5851" s="179"/>
    </row>
    <row r="5852" customFormat="false" ht="14.65" hidden="false" customHeight="true" outlineLevel="0" collapsed="false">
      <c r="A5852" s="187"/>
      <c r="B5852" s="188"/>
      <c r="C5852" s="189" t="s">
        <v>6030</v>
      </c>
      <c r="D5852" s="189"/>
      <c r="E5852" s="190" t="n">
        <v>0</v>
      </c>
      <c r="F5852" s="191"/>
      <c r="G5852" s="192"/>
      <c r="H5852" s="193"/>
      <c r="M5852" s="194" t="s">
        <v>6030</v>
      </c>
      <c r="O5852" s="179"/>
    </row>
    <row r="5853" customFormat="false" ht="14.65" hidden="false" customHeight="true" outlineLevel="0" collapsed="false">
      <c r="A5853" s="187"/>
      <c r="B5853" s="188"/>
      <c r="C5853" s="189" t="s">
        <v>6031</v>
      </c>
      <c r="D5853" s="189"/>
      <c r="E5853" s="190" t="n">
        <v>2.5344</v>
      </c>
      <c r="F5853" s="191"/>
      <c r="G5853" s="192"/>
      <c r="H5853" s="193"/>
      <c r="M5853" s="194" t="s">
        <v>6031</v>
      </c>
      <c r="O5853" s="179"/>
    </row>
    <row r="5854" customFormat="false" ht="14.65" hidden="false" customHeight="true" outlineLevel="0" collapsed="false">
      <c r="A5854" s="187"/>
      <c r="B5854" s="188"/>
      <c r="C5854" s="189" t="s">
        <v>6032</v>
      </c>
      <c r="D5854" s="189"/>
      <c r="E5854" s="190" t="n">
        <v>3.4757</v>
      </c>
      <c r="F5854" s="191"/>
      <c r="G5854" s="192"/>
      <c r="H5854" s="193"/>
      <c r="M5854" s="194" t="s">
        <v>6032</v>
      </c>
      <c r="O5854" s="179"/>
    </row>
    <row r="5855" customFormat="false" ht="14.65" hidden="false" customHeight="true" outlineLevel="0" collapsed="false">
      <c r="A5855" s="187"/>
      <c r="B5855" s="188"/>
      <c r="C5855" s="189" t="s">
        <v>6033</v>
      </c>
      <c r="D5855" s="189"/>
      <c r="E5855" s="190" t="n">
        <v>2.3231</v>
      </c>
      <c r="F5855" s="191"/>
      <c r="G5855" s="192"/>
      <c r="H5855" s="193"/>
      <c r="M5855" s="194" t="s">
        <v>6033</v>
      </c>
      <c r="O5855" s="179"/>
    </row>
    <row r="5856" customFormat="false" ht="14.65" hidden="false" customHeight="true" outlineLevel="0" collapsed="false">
      <c r="A5856" s="187"/>
      <c r="B5856" s="188"/>
      <c r="C5856" s="189" t="s">
        <v>6034</v>
      </c>
      <c r="D5856" s="189"/>
      <c r="E5856" s="190" t="n">
        <v>13.9031</v>
      </c>
      <c r="F5856" s="191"/>
      <c r="G5856" s="192"/>
      <c r="H5856" s="193"/>
      <c r="M5856" s="194" t="s">
        <v>6034</v>
      </c>
      <c r="O5856" s="179"/>
    </row>
    <row r="5857" customFormat="false" ht="14.65" hidden="false" customHeight="true" outlineLevel="0" collapsed="false">
      <c r="A5857" s="187"/>
      <c r="B5857" s="188"/>
      <c r="C5857" s="205" t="s">
        <v>199</v>
      </c>
      <c r="D5857" s="205"/>
      <c r="E5857" s="206" t="n">
        <v>22.2363</v>
      </c>
      <c r="F5857" s="191"/>
      <c r="G5857" s="192"/>
      <c r="H5857" s="193"/>
      <c r="M5857" s="194" t="s">
        <v>199</v>
      </c>
      <c r="O5857" s="179"/>
    </row>
    <row r="5858" customFormat="false" ht="14.65" hidden="false" customHeight="true" outlineLevel="0" collapsed="false">
      <c r="A5858" s="187"/>
      <c r="B5858" s="188"/>
      <c r="C5858" s="189" t="s">
        <v>6035</v>
      </c>
      <c r="D5858" s="189"/>
      <c r="E5858" s="190" t="n">
        <v>0</v>
      </c>
      <c r="F5858" s="191"/>
      <c r="G5858" s="192"/>
      <c r="H5858" s="193"/>
      <c r="M5858" s="194" t="s">
        <v>6035</v>
      </c>
      <c r="O5858" s="179"/>
    </row>
    <row r="5859" customFormat="false" ht="14.65" hidden="false" customHeight="true" outlineLevel="0" collapsed="false">
      <c r="A5859" s="187"/>
      <c r="B5859" s="188"/>
      <c r="C5859" s="189" t="s">
        <v>6036</v>
      </c>
      <c r="D5859" s="189"/>
      <c r="E5859" s="190" t="n">
        <v>29.4813</v>
      </c>
      <c r="F5859" s="191"/>
      <c r="G5859" s="192"/>
      <c r="H5859" s="193"/>
      <c r="M5859" s="194" t="s">
        <v>6036</v>
      </c>
      <c r="O5859" s="179"/>
    </row>
    <row r="5860" customFormat="false" ht="14.65" hidden="false" customHeight="true" outlineLevel="0" collapsed="false">
      <c r="A5860" s="187"/>
      <c r="B5860" s="188"/>
      <c r="C5860" s="205" t="s">
        <v>199</v>
      </c>
      <c r="D5860" s="205"/>
      <c r="E5860" s="206" t="n">
        <v>29.4813</v>
      </c>
      <c r="F5860" s="191"/>
      <c r="G5860" s="192"/>
      <c r="H5860" s="193"/>
      <c r="M5860" s="194" t="s">
        <v>199</v>
      </c>
      <c r="O5860" s="179"/>
    </row>
    <row r="5861" customFormat="false" ht="14.65" hidden="false" customHeight="true" outlineLevel="0" collapsed="false">
      <c r="A5861" s="187"/>
      <c r="B5861" s="188"/>
      <c r="C5861" s="189" t="s">
        <v>6037</v>
      </c>
      <c r="D5861" s="189"/>
      <c r="E5861" s="190" t="n">
        <v>0</v>
      </c>
      <c r="F5861" s="191"/>
      <c r="G5861" s="192"/>
      <c r="H5861" s="193"/>
      <c r="M5861" s="194" t="s">
        <v>6037</v>
      </c>
      <c r="O5861" s="179"/>
    </row>
    <row r="5862" customFormat="false" ht="14.65" hidden="false" customHeight="true" outlineLevel="0" collapsed="false">
      <c r="A5862" s="187"/>
      <c r="B5862" s="188"/>
      <c r="C5862" s="189" t="s">
        <v>6038</v>
      </c>
      <c r="D5862" s="189"/>
      <c r="E5862" s="190" t="n">
        <v>8.1587</v>
      </c>
      <c r="F5862" s="191"/>
      <c r="G5862" s="192"/>
      <c r="H5862" s="193"/>
      <c r="M5862" s="194" t="s">
        <v>6038</v>
      </c>
      <c r="O5862" s="179"/>
    </row>
    <row r="5863" customFormat="false" ht="14.65" hidden="false" customHeight="true" outlineLevel="0" collapsed="false">
      <c r="A5863" s="187"/>
      <c r="B5863" s="188"/>
      <c r="C5863" s="189" t="s">
        <v>6039</v>
      </c>
      <c r="D5863" s="189"/>
      <c r="E5863" s="190" t="n">
        <v>12.8112</v>
      </c>
      <c r="F5863" s="191"/>
      <c r="G5863" s="192"/>
      <c r="H5863" s="193"/>
      <c r="M5863" s="194" t="s">
        <v>6039</v>
      </c>
      <c r="O5863" s="179"/>
    </row>
    <row r="5864" customFormat="false" ht="14.65" hidden="false" customHeight="true" outlineLevel="0" collapsed="false">
      <c r="A5864" s="187"/>
      <c r="B5864" s="188"/>
      <c r="C5864" s="189" t="s">
        <v>6040</v>
      </c>
      <c r="D5864" s="189"/>
      <c r="E5864" s="190" t="n">
        <v>40.7054</v>
      </c>
      <c r="F5864" s="191"/>
      <c r="G5864" s="192"/>
      <c r="H5864" s="193"/>
      <c r="M5864" s="194" t="s">
        <v>6040</v>
      </c>
      <c r="O5864" s="179"/>
    </row>
    <row r="5865" customFormat="false" ht="14.65" hidden="false" customHeight="true" outlineLevel="0" collapsed="false">
      <c r="A5865" s="187"/>
      <c r="B5865" s="188"/>
      <c r="C5865" s="189" t="s">
        <v>6041</v>
      </c>
      <c r="D5865" s="189"/>
      <c r="E5865" s="190" t="n">
        <v>7.7105</v>
      </c>
      <c r="F5865" s="191"/>
      <c r="G5865" s="192"/>
      <c r="H5865" s="193"/>
      <c r="M5865" s="194" t="s">
        <v>6041</v>
      </c>
      <c r="O5865" s="179"/>
    </row>
    <row r="5866" customFormat="false" ht="14.65" hidden="false" customHeight="true" outlineLevel="0" collapsed="false">
      <c r="A5866" s="187"/>
      <c r="B5866" s="188"/>
      <c r="C5866" s="189" t="s">
        <v>6042</v>
      </c>
      <c r="D5866" s="189"/>
      <c r="E5866" s="190" t="n">
        <v>12.8358</v>
      </c>
      <c r="F5866" s="191"/>
      <c r="G5866" s="192"/>
      <c r="H5866" s="193"/>
      <c r="M5866" s="194" t="s">
        <v>6042</v>
      </c>
      <c r="O5866" s="179"/>
    </row>
    <row r="5867" customFormat="false" ht="14.65" hidden="false" customHeight="true" outlineLevel="0" collapsed="false">
      <c r="A5867" s="187"/>
      <c r="B5867" s="188"/>
      <c r="C5867" s="189" t="s">
        <v>6043</v>
      </c>
      <c r="D5867" s="189"/>
      <c r="E5867" s="190" t="n">
        <v>20.8132</v>
      </c>
      <c r="F5867" s="191"/>
      <c r="G5867" s="192"/>
      <c r="H5867" s="193"/>
      <c r="M5867" s="194" t="s">
        <v>6043</v>
      </c>
      <c r="O5867" s="179"/>
    </row>
    <row r="5868" customFormat="false" ht="14.65" hidden="false" customHeight="true" outlineLevel="0" collapsed="false">
      <c r="A5868" s="187"/>
      <c r="B5868" s="188"/>
      <c r="C5868" s="189" t="s">
        <v>6044</v>
      </c>
      <c r="D5868" s="189"/>
      <c r="E5868" s="190" t="n">
        <v>22.2804</v>
      </c>
      <c r="F5868" s="191"/>
      <c r="G5868" s="192"/>
      <c r="H5868" s="193"/>
      <c r="M5868" s="194" t="s">
        <v>6044</v>
      </c>
      <c r="O5868" s="179"/>
    </row>
    <row r="5869" customFormat="false" ht="14.65" hidden="false" customHeight="true" outlineLevel="0" collapsed="false">
      <c r="A5869" s="187"/>
      <c r="B5869" s="188"/>
      <c r="C5869" s="205" t="s">
        <v>199</v>
      </c>
      <c r="D5869" s="205"/>
      <c r="E5869" s="206" t="n">
        <v>125.3152</v>
      </c>
      <c r="F5869" s="191"/>
      <c r="G5869" s="192"/>
      <c r="H5869" s="193"/>
      <c r="M5869" s="194" t="s">
        <v>199</v>
      </c>
      <c r="O5869" s="179"/>
    </row>
    <row r="5870" customFormat="false" ht="14.65" hidden="false" customHeight="true" outlineLevel="0" collapsed="false">
      <c r="A5870" s="187"/>
      <c r="B5870" s="188"/>
      <c r="C5870" s="189" t="s">
        <v>6045</v>
      </c>
      <c r="D5870" s="189"/>
      <c r="E5870" s="190" t="n">
        <v>0</v>
      </c>
      <c r="F5870" s="191"/>
      <c r="G5870" s="192"/>
      <c r="H5870" s="193"/>
      <c r="M5870" s="194" t="s">
        <v>6045</v>
      </c>
      <c r="O5870" s="179"/>
    </row>
    <row r="5871" customFormat="false" ht="14.65" hidden="false" customHeight="true" outlineLevel="0" collapsed="false">
      <c r="A5871" s="187"/>
      <c r="B5871" s="188"/>
      <c r="C5871" s="189" t="s">
        <v>6046</v>
      </c>
      <c r="D5871" s="189"/>
      <c r="E5871" s="190" t="n">
        <v>15.202</v>
      </c>
      <c r="F5871" s="191"/>
      <c r="G5871" s="192"/>
      <c r="H5871" s="193"/>
      <c r="M5871" s="194" t="s">
        <v>6046</v>
      </c>
      <c r="O5871" s="179"/>
    </row>
    <row r="5872" customFormat="false" ht="14.65" hidden="false" customHeight="true" outlineLevel="0" collapsed="false">
      <c r="A5872" s="187"/>
      <c r="B5872" s="188"/>
      <c r="C5872" s="205" t="s">
        <v>199</v>
      </c>
      <c r="D5872" s="205"/>
      <c r="E5872" s="206" t="n">
        <v>15.202</v>
      </c>
      <c r="F5872" s="191"/>
      <c r="G5872" s="192"/>
      <c r="H5872" s="193"/>
      <c r="M5872" s="194" t="s">
        <v>199</v>
      </c>
      <c r="O5872" s="179"/>
    </row>
    <row r="5873" customFormat="false" ht="14.65" hidden="false" customHeight="true" outlineLevel="0" collapsed="false">
      <c r="A5873" s="187"/>
      <c r="B5873" s="188"/>
      <c r="C5873" s="189" t="s">
        <v>6047</v>
      </c>
      <c r="D5873" s="189"/>
      <c r="E5873" s="190" t="n">
        <v>0</v>
      </c>
      <c r="F5873" s="191"/>
      <c r="G5873" s="192"/>
      <c r="H5873" s="193"/>
      <c r="M5873" s="194" t="s">
        <v>6047</v>
      </c>
      <c r="O5873" s="179"/>
    </row>
    <row r="5874" customFormat="false" ht="14.65" hidden="false" customHeight="true" outlineLevel="0" collapsed="false">
      <c r="A5874" s="187"/>
      <c r="B5874" s="188"/>
      <c r="C5874" s="189" t="s">
        <v>6048</v>
      </c>
      <c r="D5874" s="189"/>
      <c r="E5874" s="190" t="n">
        <v>4.7054</v>
      </c>
      <c r="F5874" s="191"/>
      <c r="G5874" s="192"/>
      <c r="H5874" s="193"/>
      <c r="M5874" s="194" t="s">
        <v>6048</v>
      </c>
      <c r="O5874" s="179"/>
    </row>
    <row r="5875" customFormat="false" ht="14.65" hidden="false" customHeight="true" outlineLevel="0" collapsed="false">
      <c r="A5875" s="187"/>
      <c r="B5875" s="188"/>
      <c r="C5875" s="205" t="s">
        <v>199</v>
      </c>
      <c r="D5875" s="205"/>
      <c r="E5875" s="206" t="n">
        <v>4.7054</v>
      </c>
      <c r="F5875" s="191"/>
      <c r="G5875" s="192"/>
      <c r="H5875" s="193"/>
      <c r="M5875" s="194" t="s">
        <v>199</v>
      </c>
      <c r="O5875" s="179"/>
    </row>
    <row r="5876" customFormat="false" ht="14.65" hidden="false" customHeight="true" outlineLevel="0" collapsed="false">
      <c r="A5876" s="187"/>
      <c r="B5876" s="188"/>
      <c r="C5876" s="189" t="s">
        <v>6049</v>
      </c>
      <c r="D5876" s="189"/>
      <c r="E5876" s="190" t="n">
        <v>0</v>
      </c>
      <c r="F5876" s="191"/>
      <c r="G5876" s="192"/>
      <c r="H5876" s="193"/>
      <c r="M5876" s="194" t="s">
        <v>6049</v>
      </c>
      <c r="O5876" s="179"/>
    </row>
    <row r="5877" customFormat="false" ht="14.65" hidden="false" customHeight="true" outlineLevel="0" collapsed="false">
      <c r="A5877" s="187"/>
      <c r="B5877" s="188"/>
      <c r="C5877" s="189" t="s">
        <v>6050</v>
      </c>
      <c r="D5877" s="189"/>
      <c r="E5877" s="190" t="n">
        <v>0.81</v>
      </c>
      <c r="F5877" s="191"/>
      <c r="G5877" s="192"/>
      <c r="H5877" s="193"/>
      <c r="M5877" s="194" t="s">
        <v>6050</v>
      </c>
      <c r="O5877" s="179"/>
    </row>
    <row r="5878" customFormat="false" ht="14.65" hidden="false" customHeight="true" outlineLevel="0" collapsed="false">
      <c r="A5878" s="187"/>
      <c r="B5878" s="188"/>
      <c r="C5878" s="205" t="s">
        <v>199</v>
      </c>
      <c r="D5878" s="205"/>
      <c r="E5878" s="206" t="n">
        <v>0.81</v>
      </c>
      <c r="F5878" s="191"/>
      <c r="G5878" s="192"/>
      <c r="H5878" s="193"/>
      <c r="M5878" s="194" t="s">
        <v>199</v>
      </c>
      <c r="O5878" s="179"/>
    </row>
    <row r="5879" customFormat="false" ht="14.65" hidden="false" customHeight="true" outlineLevel="0" collapsed="false">
      <c r="A5879" s="187"/>
      <c r="B5879" s="188"/>
      <c r="C5879" s="189" t="s">
        <v>6051</v>
      </c>
      <c r="D5879" s="189"/>
      <c r="E5879" s="190" t="n">
        <v>0</v>
      </c>
      <c r="F5879" s="191"/>
      <c r="G5879" s="192"/>
      <c r="H5879" s="193"/>
      <c r="M5879" s="194" t="s">
        <v>6051</v>
      </c>
      <c r="O5879" s="179"/>
    </row>
    <row r="5880" customFormat="false" ht="14.65" hidden="false" customHeight="true" outlineLevel="0" collapsed="false">
      <c r="A5880" s="187"/>
      <c r="B5880" s="188"/>
      <c r="C5880" s="189" t="s">
        <v>6052</v>
      </c>
      <c r="D5880" s="189"/>
      <c r="E5880" s="190" t="n">
        <v>10.4193</v>
      </c>
      <c r="F5880" s="191"/>
      <c r="G5880" s="192"/>
      <c r="H5880" s="193"/>
      <c r="M5880" s="194" t="s">
        <v>6052</v>
      </c>
      <c r="O5880" s="179"/>
    </row>
    <row r="5881" customFormat="false" ht="14.65" hidden="false" customHeight="true" outlineLevel="0" collapsed="false">
      <c r="A5881" s="187"/>
      <c r="B5881" s="188"/>
      <c r="C5881" s="189" t="s">
        <v>6053</v>
      </c>
      <c r="D5881" s="189"/>
      <c r="E5881" s="190" t="n">
        <v>9.36</v>
      </c>
      <c r="F5881" s="191"/>
      <c r="G5881" s="192"/>
      <c r="H5881" s="193"/>
      <c r="M5881" s="194" t="s">
        <v>6053</v>
      </c>
      <c r="O5881" s="179"/>
    </row>
    <row r="5882" customFormat="false" ht="14.65" hidden="false" customHeight="true" outlineLevel="0" collapsed="false">
      <c r="A5882" s="187"/>
      <c r="B5882" s="188"/>
      <c r="C5882" s="189" t="s">
        <v>6054</v>
      </c>
      <c r="D5882" s="189"/>
      <c r="E5882" s="190" t="n">
        <v>3.88</v>
      </c>
      <c r="F5882" s="191"/>
      <c r="G5882" s="192"/>
      <c r="H5882" s="193"/>
      <c r="M5882" s="194" t="s">
        <v>6054</v>
      </c>
      <c r="O5882" s="179"/>
    </row>
    <row r="5883" customFormat="false" ht="14.65" hidden="false" customHeight="true" outlineLevel="0" collapsed="false">
      <c r="A5883" s="187"/>
      <c r="B5883" s="188"/>
      <c r="C5883" s="189" t="s">
        <v>6055</v>
      </c>
      <c r="D5883" s="189"/>
      <c r="E5883" s="190" t="n">
        <v>12.3512</v>
      </c>
      <c r="F5883" s="191"/>
      <c r="G5883" s="192"/>
      <c r="H5883" s="193"/>
      <c r="M5883" s="194" t="s">
        <v>6055</v>
      </c>
      <c r="O5883" s="179"/>
    </row>
    <row r="5884" customFormat="false" ht="14.65" hidden="false" customHeight="true" outlineLevel="0" collapsed="false">
      <c r="A5884" s="187"/>
      <c r="B5884" s="188"/>
      <c r="C5884" s="205" t="s">
        <v>199</v>
      </c>
      <c r="D5884" s="205"/>
      <c r="E5884" s="206" t="n">
        <v>36.0105</v>
      </c>
      <c r="F5884" s="191"/>
      <c r="G5884" s="192"/>
      <c r="H5884" s="193"/>
      <c r="M5884" s="194" t="s">
        <v>199</v>
      </c>
      <c r="O5884" s="179"/>
    </row>
    <row r="5885" customFormat="false" ht="14.65" hidden="false" customHeight="true" outlineLevel="0" collapsed="false">
      <c r="A5885" s="187"/>
      <c r="B5885" s="188"/>
      <c r="C5885" s="189" t="s">
        <v>6056</v>
      </c>
      <c r="D5885" s="189"/>
      <c r="E5885" s="190" t="n">
        <v>0</v>
      </c>
      <c r="F5885" s="191"/>
      <c r="G5885" s="192"/>
      <c r="H5885" s="193"/>
      <c r="M5885" s="194" t="s">
        <v>6056</v>
      </c>
      <c r="O5885" s="179"/>
    </row>
    <row r="5886" customFormat="false" ht="14.65" hidden="false" customHeight="true" outlineLevel="0" collapsed="false">
      <c r="A5886" s="187"/>
      <c r="B5886" s="188"/>
      <c r="C5886" s="189" t="s">
        <v>6057</v>
      </c>
      <c r="D5886" s="189"/>
      <c r="E5886" s="190" t="n">
        <v>12.8322</v>
      </c>
      <c r="F5886" s="191"/>
      <c r="G5886" s="192"/>
      <c r="H5886" s="193"/>
      <c r="M5886" s="194" t="s">
        <v>6057</v>
      </c>
      <c r="O5886" s="179"/>
    </row>
    <row r="5887" customFormat="false" ht="14.65" hidden="false" customHeight="true" outlineLevel="0" collapsed="false">
      <c r="A5887" s="187"/>
      <c r="B5887" s="188"/>
      <c r="C5887" s="189" t="s">
        <v>6058</v>
      </c>
      <c r="D5887" s="189"/>
      <c r="E5887" s="190" t="n">
        <v>12.8322</v>
      </c>
      <c r="F5887" s="191"/>
      <c r="G5887" s="192"/>
      <c r="H5887" s="193"/>
      <c r="M5887" s="194" t="s">
        <v>6058</v>
      </c>
      <c r="O5887" s="179"/>
    </row>
    <row r="5888" customFormat="false" ht="14.65" hidden="false" customHeight="true" outlineLevel="0" collapsed="false">
      <c r="A5888" s="187"/>
      <c r="B5888" s="188"/>
      <c r="C5888" s="189" t="s">
        <v>6059</v>
      </c>
      <c r="D5888" s="189"/>
      <c r="E5888" s="190" t="n">
        <v>12.6914</v>
      </c>
      <c r="F5888" s="191"/>
      <c r="G5888" s="192"/>
      <c r="H5888" s="193"/>
      <c r="M5888" s="194" t="s">
        <v>6059</v>
      </c>
      <c r="O5888" s="179"/>
    </row>
    <row r="5889" customFormat="false" ht="14.65" hidden="false" customHeight="true" outlineLevel="0" collapsed="false">
      <c r="A5889" s="187"/>
      <c r="B5889" s="188"/>
      <c r="C5889" s="205" t="s">
        <v>199</v>
      </c>
      <c r="D5889" s="205"/>
      <c r="E5889" s="206" t="n">
        <v>38.3558</v>
      </c>
      <c r="F5889" s="191"/>
      <c r="G5889" s="192"/>
      <c r="H5889" s="193"/>
      <c r="M5889" s="194" t="s">
        <v>199</v>
      </c>
      <c r="O5889" s="179"/>
    </row>
    <row r="5890" customFormat="false" ht="14.65" hidden="false" customHeight="true" outlineLevel="0" collapsed="false">
      <c r="A5890" s="187"/>
      <c r="B5890" s="188"/>
      <c r="C5890" s="189" t="s">
        <v>6060</v>
      </c>
      <c r="D5890" s="189"/>
      <c r="E5890" s="190" t="n">
        <v>0</v>
      </c>
      <c r="F5890" s="191"/>
      <c r="G5890" s="192"/>
      <c r="H5890" s="193"/>
      <c r="M5890" s="194" t="s">
        <v>6060</v>
      </c>
      <c r="O5890" s="179"/>
    </row>
    <row r="5891" customFormat="false" ht="14.65" hidden="false" customHeight="true" outlineLevel="0" collapsed="false">
      <c r="A5891" s="187"/>
      <c r="B5891" s="188"/>
      <c r="C5891" s="189" t="s">
        <v>6061</v>
      </c>
      <c r="D5891" s="189"/>
      <c r="E5891" s="190" t="n">
        <v>32.3655</v>
      </c>
      <c r="F5891" s="191"/>
      <c r="G5891" s="192"/>
      <c r="H5891" s="193"/>
      <c r="M5891" s="194" t="s">
        <v>6061</v>
      </c>
      <c r="O5891" s="179"/>
    </row>
    <row r="5892" customFormat="false" ht="14.65" hidden="false" customHeight="true" outlineLevel="0" collapsed="false">
      <c r="A5892" s="187"/>
      <c r="B5892" s="188"/>
      <c r="C5892" s="205" t="s">
        <v>199</v>
      </c>
      <c r="D5892" s="205"/>
      <c r="E5892" s="206" t="n">
        <v>32.3655</v>
      </c>
      <c r="F5892" s="191"/>
      <c r="G5892" s="192"/>
      <c r="H5892" s="193"/>
      <c r="M5892" s="194" t="s">
        <v>199</v>
      </c>
      <c r="O5892" s="179"/>
    </row>
    <row r="5893" customFormat="false" ht="14.65" hidden="false" customHeight="true" outlineLevel="0" collapsed="false">
      <c r="A5893" s="187"/>
      <c r="B5893" s="188"/>
      <c r="C5893" s="189" t="s">
        <v>6062</v>
      </c>
      <c r="D5893" s="189"/>
      <c r="E5893" s="190" t="n">
        <v>0</v>
      </c>
      <c r="F5893" s="191"/>
      <c r="G5893" s="192"/>
      <c r="H5893" s="193"/>
      <c r="M5893" s="194" t="s">
        <v>6062</v>
      </c>
      <c r="O5893" s="179"/>
    </row>
    <row r="5894" customFormat="false" ht="14.65" hidden="false" customHeight="true" outlineLevel="0" collapsed="false">
      <c r="A5894" s="187"/>
      <c r="B5894" s="188"/>
      <c r="C5894" s="189" t="s">
        <v>6063</v>
      </c>
      <c r="D5894" s="189"/>
      <c r="E5894" s="190" t="n">
        <v>3.0566</v>
      </c>
      <c r="F5894" s="191"/>
      <c r="G5894" s="192"/>
      <c r="H5894" s="193"/>
      <c r="M5894" s="194" t="s">
        <v>6063</v>
      </c>
      <c r="O5894" s="179"/>
    </row>
    <row r="5895" customFormat="false" ht="14.65" hidden="false" customHeight="true" outlineLevel="0" collapsed="false">
      <c r="A5895" s="187"/>
      <c r="B5895" s="188"/>
      <c r="C5895" s="189" t="s">
        <v>6064</v>
      </c>
      <c r="D5895" s="189"/>
      <c r="E5895" s="190" t="n">
        <v>3.7114</v>
      </c>
      <c r="F5895" s="191"/>
      <c r="G5895" s="192"/>
      <c r="H5895" s="193"/>
      <c r="M5895" s="194" t="s">
        <v>6064</v>
      </c>
      <c r="O5895" s="179"/>
    </row>
    <row r="5896" customFormat="false" ht="14.65" hidden="false" customHeight="true" outlineLevel="0" collapsed="false">
      <c r="A5896" s="187"/>
      <c r="B5896" s="188"/>
      <c r="C5896" s="189" t="s">
        <v>6065</v>
      </c>
      <c r="D5896" s="189"/>
      <c r="E5896" s="190" t="n">
        <v>10.845</v>
      </c>
      <c r="F5896" s="191"/>
      <c r="G5896" s="192"/>
      <c r="H5896" s="193"/>
      <c r="M5896" s="194" t="s">
        <v>6065</v>
      </c>
      <c r="O5896" s="179"/>
    </row>
    <row r="5897" customFormat="false" ht="14.65" hidden="false" customHeight="true" outlineLevel="0" collapsed="false">
      <c r="A5897" s="187"/>
      <c r="B5897" s="188"/>
      <c r="C5897" s="189" t="s">
        <v>6066</v>
      </c>
      <c r="D5897" s="189"/>
      <c r="E5897" s="190" t="n">
        <v>2.3266</v>
      </c>
      <c r="F5897" s="191"/>
      <c r="G5897" s="192"/>
      <c r="H5897" s="193"/>
      <c r="M5897" s="194" t="s">
        <v>6066</v>
      </c>
      <c r="O5897" s="179"/>
    </row>
    <row r="5898" customFormat="false" ht="14.65" hidden="false" customHeight="true" outlineLevel="0" collapsed="false">
      <c r="A5898" s="187"/>
      <c r="B5898" s="188"/>
      <c r="C5898" s="189" t="s">
        <v>6067</v>
      </c>
      <c r="D5898" s="189"/>
      <c r="E5898" s="190" t="n">
        <v>9.8726</v>
      </c>
      <c r="F5898" s="191"/>
      <c r="G5898" s="192"/>
      <c r="H5898" s="193"/>
      <c r="M5898" s="194" t="s">
        <v>6067</v>
      </c>
      <c r="O5898" s="179"/>
    </row>
    <row r="5899" customFormat="false" ht="14.65" hidden="false" customHeight="true" outlineLevel="0" collapsed="false">
      <c r="A5899" s="187"/>
      <c r="B5899" s="188"/>
      <c r="C5899" s="205" t="s">
        <v>199</v>
      </c>
      <c r="D5899" s="205"/>
      <c r="E5899" s="206" t="n">
        <v>29.8122</v>
      </c>
      <c r="F5899" s="191"/>
      <c r="G5899" s="192"/>
      <c r="H5899" s="193"/>
      <c r="M5899" s="194" t="s">
        <v>199</v>
      </c>
      <c r="O5899" s="179"/>
    </row>
    <row r="5900" customFormat="false" ht="14.65" hidden="false" customHeight="true" outlineLevel="0" collapsed="false">
      <c r="A5900" s="187"/>
      <c r="B5900" s="188"/>
      <c r="C5900" s="189" t="s">
        <v>6068</v>
      </c>
      <c r="D5900" s="189"/>
      <c r="E5900" s="190" t="n">
        <v>0</v>
      </c>
      <c r="F5900" s="191"/>
      <c r="G5900" s="192"/>
      <c r="H5900" s="193"/>
      <c r="M5900" s="194" t="s">
        <v>6068</v>
      </c>
      <c r="O5900" s="179"/>
    </row>
    <row r="5901" customFormat="false" ht="14.65" hidden="false" customHeight="true" outlineLevel="0" collapsed="false">
      <c r="A5901" s="187"/>
      <c r="B5901" s="188"/>
      <c r="C5901" s="189" t="s">
        <v>6069</v>
      </c>
      <c r="D5901" s="189"/>
      <c r="E5901" s="190" t="n">
        <v>1.1682</v>
      </c>
      <c r="F5901" s="191"/>
      <c r="G5901" s="192"/>
      <c r="H5901" s="193"/>
      <c r="M5901" s="194" t="s">
        <v>6069</v>
      </c>
      <c r="O5901" s="179"/>
    </row>
    <row r="5902" customFormat="false" ht="14.65" hidden="false" customHeight="true" outlineLevel="0" collapsed="false">
      <c r="A5902" s="187"/>
      <c r="B5902" s="188"/>
      <c r="C5902" s="205" t="s">
        <v>199</v>
      </c>
      <c r="D5902" s="205"/>
      <c r="E5902" s="206" t="n">
        <v>1.1682</v>
      </c>
      <c r="F5902" s="191"/>
      <c r="G5902" s="192"/>
      <c r="H5902" s="193"/>
      <c r="M5902" s="194" t="s">
        <v>199</v>
      </c>
      <c r="O5902" s="179"/>
    </row>
    <row r="5903" customFormat="false" ht="14.65" hidden="false" customHeight="true" outlineLevel="0" collapsed="false">
      <c r="A5903" s="187"/>
      <c r="B5903" s="188"/>
      <c r="C5903" s="189" t="s">
        <v>6070</v>
      </c>
      <c r="D5903" s="189"/>
      <c r="E5903" s="190" t="n">
        <v>0</v>
      </c>
      <c r="F5903" s="191"/>
      <c r="G5903" s="192"/>
      <c r="H5903" s="193"/>
      <c r="M5903" s="194" t="s">
        <v>6070</v>
      </c>
      <c r="O5903" s="179"/>
    </row>
    <row r="5904" customFormat="false" ht="14.65" hidden="false" customHeight="true" outlineLevel="0" collapsed="false">
      <c r="A5904" s="187"/>
      <c r="B5904" s="188"/>
      <c r="C5904" s="189" t="s">
        <v>6071</v>
      </c>
      <c r="D5904" s="189"/>
      <c r="E5904" s="190" t="n">
        <v>12.233</v>
      </c>
      <c r="F5904" s="191"/>
      <c r="G5904" s="192"/>
      <c r="H5904" s="193"/>
      <c r="M5904" s="194" t="s">
        <v>6071</v>
      </c>
      <c r="O5904" s="179"/>
    </row>
    <row r="5905" customFormat="false" ht="14.65" hidden="false" customHeight="true" outlineLevel="0" collapsed="false">
      <c r="A5905" s="187"/>
      <c r="B5905" s="188"/>
      <c r="C5905" s="205" t="s">
        <v>199</v>
      </c>
      <c r="D5905" s="205"/>
      <c r="E5905" s="206" t="n">
        <v>12.233</v>
      </c>
      <c r="F5905" s="191"/>
      <c r="G5905" s="192"/>
      <c r="H5905" s="193"/>
      <c r="M5905" s="194" t="s">
        <v>199</v>
      </c>
      <c r="O5905" s="179"/>
    </row>
    <row r="5906" customFormat="false" ht="14.65" hidden="false" customHeight="true" outlineLevel="0" collapsed="false">
      <c r="A5906" s="187"/>
      <c r="B5906" s="188"/>
      <c r="C5906" s="189" t="s">
        <v>6072</v>
      </c>
      <c r="D5906" s="189"/>
      <c r="E5906" s="190" t="n">
        <v>0</v>
      </c>
      <c r="F5906" s="191"/>
      <c r="G5906" s="192"/>
      <c r="H5906" s="193"/>
      <c r="M5906" s="194" t="s">
        <v>6072</v>
      </c>
      <c r="O5906" s="179"/>
    </row>
    <row r="5907" customFormat="false" ht="14.65" hidden="false" customHeight="true" outlineLevel="0" collapsed="false">
      <c r="A5907" s="187"/>
      <c r="B5907" s="188"/>
      <c r="C5907" s="189" t="s">
        <v>6073</v>
      </c>
      <c r="D5907" s="189"/>
      <c r="E5907" s="190" t="n">
        <v>5.318</v>
      </c>
      <c r="F5907" s="191"/>
      <c r="G5907" s="192"/>
      <c r="H5907" s="193"/>
      <c r="M5907" s="194" t="s">
        <v>6073</v>
      </c>
      <c r="O5907" s="179"/>
    </row>
    <row r="5908" customFormat="false" ht="14.65" hidden="false" customHeight="true" outlineLevel="0" collapsed="false">
      <c r="A5908" s="187"/>
      <c r="B5908" s="188"/>
      <c r="C5908" s="189" t="s">
        <v>6074</v>
      </c>
      <c r="D5908" s="189"/>
      <c r="E5908" s="190" t="n">
        <v>5.2508</v>
      </c>
      <c r="F5908" s="191"/>
      <c r="G5908" s="192"/>
      <c r="H5908" s="193"/>
      <c r="M5908" s="194" t="s">
        <v>6074</v>
      </c>
      <c r="O5908" s="179"/>
    </row>
    <row r="5909" customFormat="false" ht="14.65" hidden="false" customHeight="true" outlineLevel="0" collapsed="false">
      <c r="A5909" s="187"/>
      <c r="B5909" s="188"/>
      <c r="C5909" s="205" t="s">
        <v>199</v>
      </c>
      <c r="D5909" s="205"/>
      <c r="E5909" s="206" t="n">
        <v>10.5688</v>
      </c>
      <c r="F5909" s="191"/>
      <c r="G5909" s="192"/>
      <c r="H5909" s="193"/>
      <c r="M5909" s="194" t="s">
        <v>199</v>
      </c>
      <c r="O5909" s="179"/>
    </row>
    <row r="5910" customFormat="false" ht="14.65" hidden="false" customHeight="true" outlineLevel="0" collapsed="false">
      <c r="A5910" s="187"/>
      <c r="B5910" s="188"/>
      <c r="C5910" s="189" t="s">
        <v>6075</v>
      </c>
      <c r="D5910" s="189"/>
      <c r="E5910" s="190" t="n">
        <v>0</v>
      </c>
      <c r="F5910" s="191"/>
      <c r="G5910" s="192"/>
      <c r="H5910" s="193"/>
      <c r="M5910" s="194" t="s">
        <v>6075</v>
      </c>
      <c r="O5910" s="179"/>
    </row>
    <row r="5911" customFormat="false" ht="14.65" hidden="false" customHeight="true" outlineLevel="0" collapsed="false">
      <c r="A5911" s="187"/>
      <c r="B5911" s="188"/>
      <c r="C5911" s="189" t="s">
        <v>6076</v>
      </c>
      <c r="D5911" s="189"/>
      <c r="E5911" s="190" t="n">
        <v>0.81</v>
      </c>
      <c r="F5911" s="191"/>
      <c r="G5911" s="192"/>
      <c r="H5911" s="193"/>
      <c r="M5911" s="194" t="s">
        <v>6076</v>
      </c>
      <c r="O5911" s="179"/>
    </row>
    <row r="5912" customFormat="false" ht="14.65" hidden="false" customHeight="true" outlineLevel="0" collapsed="false">
      <c r="A5912" s="187"/>
      <c r="B5912" s="188"/>
      <c r="C5912" s="189" t="s">
        <v>6077</v>
      </c>
      <c r="D5912" s="189"/>
      <c r="E5912" s="190" t="n">
        <v>0.81</v>
      </c>
      <c r="F5912" s="191"/>
      <c r="G5912" s="192"/>
      <c r="H5912" s="193"/>
      <c r="M5912" s="194" t="s">
        <v>6077</v>
      </c>
      <c r="O5912" s="179"/>
    </row>
    <row r="5913" customFormat="false" ht="14.65" hidden="false" customHeight="true" outlineLevel="0" collapsed="false">
      <c r="A5913" s="187"/>
      <c r="B5913" s="188"/>
      <c r="C5913" s="205" t="s">
        <v>199</v>
      </c>
      <c r="D5913" s="205"/>
      <c r="E5913" s="206" t="n">
        <v>1.62</v>
      </c>
      <c r="F5913" s="191"/>
      <c r="G5913" s="192"/>
      <c r="H5913" s="193"/>
      <c r="M5913" s="194" t="s">
        <v>199</v>
      </c>
      <c r="O5913" s="179"/>
    </row>
    <row r="5914" customFormat="false" ht="14.65" hidden="false" customHeight="true" outlineLevel="0" collapsed="false">
      <c r="A5914" s="187"/>
      <c r="B5914" s="188"/>
      <c r="C5914" s="189" t="s">
        <v>6078</v>
      </c>
      <c r="D5914" s="189"/>
      <c r="E5914" s="190" t="n">
        <v>0</v>
      </c>
      <c r="F5914" s="191"/>
      <c r="G5914" s="192"/>
      <c r="H5914" s="193"/>
      <c r="M5914" s="194" t="s">
        <v>6078</v>
      </c>
      <c r="O5914" s="179"/>
    </row>
    <row r="5915" customFormat="false" ht="14.65" hidden="false" customHeight="true" outlineLevel="0" collapsed="false">
      <c r="A5915" s="187"/>
      <c r="B5915" s="188"/>
      <c r="C5915" s="189" t="s">
        <v>6079</v>
      </c>
      <c r="D5915" s="189"/>
      <c r="E5915" s="190" t="n">
        <v>8.076</v>
      </c>
      <c r="F5915" s="191"/>
      <c r="G5915" s="192"/>
      <c r="H5915" s="193"/>
      <c r="M5915" s="194" t="s">
        <v>6079</v>
      </c>
      <c r="O5915" s="179"/>
    </row>
    <row r="5916" customFormat="false" ht="14.65" hidden="false" customHeight="true" outlineLevel="0" collapsed="false">
      <c r="A5916" s="187"/>
      <c r="B5916" s="188"/>
      <c r="C5916" s="189" t="s">
        <v>6080</v>
      </c>
      <c r="D5916" s="189"/>
      <c r="E5916" s="190" t="n">
        <v>15.285</v>
      </c>
      <c r="F5916" s="191"/>
      <c r="G5916" s="192"/>
      <c r="H5916" s="193"/>
      <c r="M5916" s="194" t="s">
        <v>6080</v>
      </c>
      <c r="O5916" s="179"/>
    </row>
    <row r="5917" customFormat="false" ht="14.65" hidden="false" customHeight="true" outlineLevel="0" collapsed="false">
      <c r="A5917" s="187"/>
      <c r="B5917" s="188"/>
      <c r="C5917" s="205" t="s">
        <v>199</v>
      </c>
      <c r="D5917" s="205"/>
      <c r="E5917" s="206" t="n">
        <v>23.361</v>
      </c>
      <c r="F5917" s="191"/>
      <c r="G5917" s="192"/>
      <c r="H5917" s="193"/>
      <c r="M5917" s="194" t="s">
        <v>199</v>
      </c>
      <c r="O5917" s="179"/>
    </row>
    <row r="5918" customFormat="false" ht="14.65" hidden="false" customHeight="true" outlineLevel="0" collapsed="false">
      <c r="A5918" s="187"/>
      <c r="B5918" s="188"/>
      <c r="C5918" s="189" t="s">
        <v>6081</v>
      </c>
      <c r="D5918" s="189"/>
      <c r="E5918" s="190" t="n">
        <v>0</v>
      </c>
      <c r="F5918" s="191"/>
      <c r="G5918" s="192"/>
      <c r="H5918" s="193"/>
      <c r="M5918" s="194" t="s">
        <v>6081</v>
      </c>
      <c r="O5918" s="179"/>
    </row>
    <row r="5919" customFormat="false" ht="14.65" hidden="false" customHeight="true" outlineLevel="0" collapsed="false">
      <c r="A5919" s="187"/>
      <c r="B5919" s="188"/>
      <c r="C5919" s="189" t="s">
        <v>6082</v>
      </c>
      <c r="D5919" s="189"/>
      <c r="E5919" s="190" t="n">
        <v>5.754</v>
      </c>
      <c r="F5919" s="191"/>
      <c r="G5919" s="192"/>
      <c r="H5919" s="193"/>
      <c r="M5919" s="194" t="s">
        <v>6082</v>
      </c>
      <c r="O5919" s="179"/>
    </row>
    <row r="5920" customFormat="false" ht="14.65" hidden="false" customHeight="true" outlineLevel="0" collapsed="false">
      <c r="A5920" s="187"/>
      <c r="B5920" s="188"/>
      <c r="C5920" s="205" t="s">
        <v>199</v>
      </c>
      <c r="D5920" s="205"/>
      <c r="E5920" s="206" t="n">
        <v>5.754</v>
      </c>
      <c r="F5920" s="191"/>
      <c r="G5920" s="192"/>
      <c r="H5920" s="193"/>
      <c r="M5920" s="194" t="s">
        <v>199</v>
      </c>
      <c r="O5920" s="179"/>
    </row>
    <row r="5921" customFormat="false" ht="14.65" hidden="false" customHeight="true" outlineLevel="0" collapsed="false">
      <c r="A5921" s="187"/>
      <c r="B5921" s="188"/>
      <c r="C5921" s="189" t="s">
        <v>6083</v>
      </c>
      <c r="D5921" s="189"/>
      <c r="E5921" s="190" t="n">
        <v>0</v>
      </c>
      <c r="F5921" s="191"/>
      <c r="G5921" s="192"/>
      <c r="H5921" s="193"/>
      <c r="M5921" s="194" t="s">
        <v>6083</v>
      </c>
      <c r="O5921" s="179"/>
    </row>
    <row r="5922" customFormat="false" ht="14.65" hidden="false" customHeight="true" outlineLevel="0" collapsed="false">
      <c r="A5922" s="187"/>
      <c r="B5922" s="188"/>
      <c r="C5922" s="189" t="s">
        <v>6084</v>
      </c>
      <c r="D5922" s="189"/>
      <c r="E5922" s="190" t="n">
        <v>27.49</v>
      </c>
      <c r="F5922" s="191"/>
      <c r="G5922" s="192"/>
      <c r="H5922" s="193"/>
      <c r="M5922" s="194" t="s">
        <v>6084</v>
      </c>
      <c r="O5922" s="179"/>
    </row>
    <row r="5923" customFormat="false" ht="14.65" hidden="false" customHeight="true" outlineLevel="0" collapsed="false">
      <c r="A5923" s="187"/>
      <c r="B5923" s="188"/>
      <c r="C5923" s="205" t="s">
        <v>199</v>
      </c>
      <c r="D5923" s="205"/>
      <c r="E5923" s="206" t="n">
        <v>27.49</v>
      </c>
      <c r="F5923" s="191"/>
      <c r="G5923" s="192"/>
      <c r="H5923" s="193"/>
      <c r="M5923" s="194" t="s">
        <v>199</v>
      </c>
      <c r="O5923" s="179"/>
    </row>
    <row r="5924" customFormat="false" ht="14.65" hidden="false" customHeight="true" outlineLevel="0" collapsed="false">
      <c r="A5924" s="187"/>
      <c r="B5924" s="188"/>
      <c r="C5924" s="189" t="s">
        <v>6085</v>
      </c>
      <c r="D5924" s="189"/>
      <c r="E5924" s="190" t="n">
        <v>0</v>
      </c>
      <c r="F5924" s="191"/>
      <c r="G5924" s="192"/>
      <c r="H5924" s="193"/>
      <c r="M5924" s="194" t="s">
        <v>6085</v>
      </c>
      <c r="O5924" s="179"/>
    </row>
    <row r="5925" customFormat="false" ht="14.65" hidden="false" customHeight="true" outlineLevel="0" collapsed="false">
      <c r="A5925" s="187"/>
      <c r="B5925" s="188"/>
      <c r="C5925" s="189" t="s">
        <v>2371</v>
      </c>
      <c r="D5925" s="189"/>
      <c r="E5925" s="190" t="n">
        <v>47.6011</v>
      </c>
      <c r="F5925" s="191"/>
      <c r="G5925" s="192"/>
      <c r="H5925" s="193"/>
      <c r="M5925" s="194" t="s">
        <v>2371</v>
      </c>
      <c r="O5925" s="179"/>
    </row>
    <row r="5926" customFormat="false" ht="14.65" hidden="false" customHeight="true" outlineLevel="0" collapsed="false">
      <c r="A5926" s="187"/>
      <c r="B5926" s="188"/>
      <c r="C5926" s="205" t="s">
        <v>199</v>
      </c>
      <c r="D5926" s="205"/>
      <c r="E5926" s="206" t="n">
        <v>47.6011</v>
      </c>
      <c r="F5926" s="191"/>
      <c r="G5926" s="192"/>
      <c r="H5926" s="193"/>
      <c r="M5926" s="194" t="s">
        <v>199</v>
      </c>
      <c r="O5926" s="179"/>
    </row>
    <row r="5927" customFormat="false" ht="14.65" hidden="false" customHeight="true" outlineLevel="0" collapsed="false">
      <c r="A5927" s="187"/>
      <c r="B5927" s="188"/>
      <c r="C5927" s="189" t="s">
        <v>6086</v>
      </c>
      <c r="D5927" s="189"/>
      <c r="E5927" s="190" t="n">
        <v>0</v>
      </c>
      <c r="F5927" s="191"/>
      <c r="G5927" s="192"/>
      <c r="H5927" s="193"/>
      <c r="M5927" s="194" t="s">
        <v>6086</v>
      </c>
      <c r="O5927" s="179"/>
    </row>
    <row r="5928" customFormat="false" ht="14.65" hidden="false" customHeight="true" outlineLevel="0" collapsed="false">
      <c r="A5928" s="187"/>
      <c r="B5928" s="188"/>
      <c r="C5928" s="189" t="s">
        <v>6087</v>
      </c>
      <c r="D5928" s="189"/>
      <c r="E5928" s="190" t="n">
        <v>72.0885</v>
      </c>
      <c r="F5928" s="191"/>
      <c r="G5928" s="192"/>
      <c r="H5928" s="193"/>
      <c r="M5928" s="194" t="s">
        <v>6087</v>
      </c>
      <c r="O5928" s="179"/>
    </row>
    <row r="5929" customFormat="false" ht="14.65" hidden="false" customHeight="true" outlineLevel="0" collapsed="false">
      <c r="A5929" s="187"/>
      <c r="B5929" s="188"/>
      <c r="C5929" s="205" t="s">
        <v>199</v>
      </c>
      <c r="D5929" s="205"/>
      <c r="E5929" s="206" t="n">
        <v>72.0885</v>
      </c>
      <c r="F5929" s="191"/>
      <c r="G5929" s="192"/>
      <c r="H5929" s="193"/>
      <c r="M5929" s="194" t="s">
        <v>199</v>
      </c>
      <c r="O5929" s="179"/>
    </row>
    <row r="5930" customFormat="false" ht="14.65" hidden="false" customHeight="true" outlineLevel="0" collapsed="false">
      <c r="A5930" s="187"/>
      <c r="B5930" s="188"/>
      <c r="C5930" s="189" t="s">
        <v>6088</v>
      </c>
      <c r="D5930" s="189"/>
      <c r="E5930" s="190" t="n">
        <v>0</v>
      </c>
      <c r="F5930" s="191"/>
      <c r="G5930" s="192"/>
      <c r="H5930" s="193"/>
      <c r="M5930" s="194" t="s">
        <v>6088</v>
      </c>
      <c r="O5930" s="179"/>
    </row>
    <row r="5931" customFormat="false" ht="14.65" hidden="false" customHeight="true" outlineLevel="0" collapsed="false">
      <c r="A5931" s="187"/>
      <c r="B5931" s="188"/>
      <c r="C5931" s="189" t="s">
        <v>6089</v>
      </c>
      <c r="D5931" s="189"/>
      <c r="E5931" s="190" t="n">
        <v>2.8</v>
      </c>
      <c r="F5931" s="191"/>
      <c r="G5931" s="192"/>
      <c r="H5931" s="193"/>
      <c r="M5931" s="194" t="s">
        <v>6089</v>
      </c>
      <c r="O5931" s="179"/>
    </row>
    <row r="5932" customFormat="false" ht="14.65" hidden="false" customHeight="true" outlineLevel="0" collapsed="false">
      <c r="A5932" s="187"/>
      <c r="B5932" s="188"/>
      <c r="C5932" s="205" t="s">
        <v>199</v>
      </c>
      <c r="D5932" s="205"/>
      <c r="E5932" s="206" t="n">
        <v>2.8</v>
      </c>
      <c r="F5932" s="191"/>
      <c r="G5932" s="192"/>
      <c r="H5932" s="193"/>
      <c r="M5932" s="194" t="s">
        <v>199</v>
      </c>
      <c r="O5932" s="179"/>
    </row>
    <row r="5933" customFormat="false" ht="14.65" hidden="false" customHeight="true" outlineLevel="0" collapsed="false">
      <c r="A5933" s="187"/>
      <c r="B5933" s="188"/>
      <c r="C5933" s="189" t="s">
        <v>6090</v>
      </c>
      <c r="D5933" s="189"/>
      <c r="E5933" s="190" t="n">
        <v>0</v>
      </c>
      <c r="F5933" s="191"/>
      <c r="G5933" s="192"/>
      <c r="H5933" s="193"/>
      <c r="M5933" s="194" t="s">
        <v>6090</v>
      </c>
      <c r="O5933" s="179"/>
    </row>
    <row r="5934" customFormat="false" ht="14.65" hidden="false" customHeight="true" outlineLevel="0" collapsed="false">
      <c r="A5934" s="187"/>
      <c r="B5934" s="188"/>
      <c r="C5934" s="189" t="s">
        <v>6091</v>
      </c>
      <c r="D5934" s="189"/>
      <c r="E5934" s="190" t="n">
        <v>15.3868</v>
      </c>
      <c r="F5934" s="191"/>
      <c r="G5934" s="192"/>
      <c r="H5934" s="193"/>
      <c r="M5934" s="194" t="s">
        <v>6091</v>
      </c>
      <c r="O5934" s="179"/>
    </row>
    <row r="5935" customFormat="false" ht="14.65" hidden="false" customHeight="true" outlineLevel="0" collapsed="false">
      <c r="A5935" s="187"/>
      <c r="B5935" s="188"/>
      <c r="C5935" s="189" t="s">
        <v>6092</v>
      </c>
      <c r="D5935" s="189"/>
      <c r="E5935" s="190" t="n">
        <v>10.9168</v>
      </c>
      <c r="F5935" s="191"/>
      <c r="G5935" s="192"/>
      <c r="H5935" s="193"/>
      <c r="M5935" s="194" t="s">
        <v>6092</v>
      </c>
      <c r="O5935" s="179"/>
    </row>
    <row r="5936" customFormat="false" ht="14.65" hidden="false" customHeight="true" outlineLevel="0" collapsed="false">
      <c r="A5936" s="187"/>
      <c r="B5936" s="188"/>
      <c r="C5936" s="205" t="s">
        <v>199</v>
      </c>
      <c r="D5936" s="205"/>
      <c r="E5936" s="206" t="n">
        <v>26.3036</v>
      </c>
      <c r="F5936" s="191"/>
      <c r="G5936" s="192"/>
      <c r="H5936" s="193"/>
      <c r="M5936" s="194" t="s">
        <v>199</v>
      </c>
      <c r="O5936" s="179"/>
    </row>
    <row r="5937" customFormat="false" ht="14.65" hidden="false" customHeight="true" outlineLevel="0" collapsed="false">
      <c r="A5937" s="187"/>
      <c r="B5937" s="188"/>
      <c r="C5937" s="189" t="s">
        <v>6093</v>
      </c>
      <c r="D5937" s="189"/>
      <c r="E5937" s="190" t="n">
        <v>0</v>
      </c>
      <c r="F5937" s="191"/>
      <c r="G5937" s="192"/>
      <c r="H5937" s="193"/>
      <c r="M5937" s="194" t="s">
        <v>6093</v>
      </c>
      <c r="O5937" s="179"/>
    </row>
    <row r="5938" customFormat="false" ht="14.65" hidden="false" customHeight="true" outlineLevel="0" collapsed="false">
      <c r="A5938" s="187"/>
      <c r="B5938" s="188"/>
      <c r="C5938" s="189" t="s">
        <v>6094</v>
      </c>
      <c r="D5938" s="189"/>
      <c r="E5938" s="190" t="n">
        <v>7.1002</v>
      </c>
      <c r="F5938" s="191"/>
      <c r="G5938" s="192"/>
      <c r="H5938" s="193"/>
      <c r="M5938" s="194" t="s">
        <v>6094</v>
      </c>
      <c r="O5938" s="179"/>
    </row>
    <row r="5939" customFormat="false" ht="14.65" hidden="false" customHeight="true" outlineLevel="0" collapsed="false">
      <c r="A5939" s="187"/>
      <c r="B5939" s="188"/>
      <c r="C5939" s="205" t="s">
        <v>199</v>
      </c>
      <c r="D5939" s="205"/>
      <c r="E5939" s="206" t="n">
        <v>7.1002</v>
      </c>
      <c r="F5939" s="191"/>
      <c r="G5939" s="192"/>
      <c r="H5939" s="193"/>
      <c r="M5939" s="194" t="s">
        <v>199</v>
      </c>
      <c r="O5939" s="179"/>
    </row>
    <row r="5940" customFormat="false" ht="14.65" hidden="false" customHeight="true" outlineLevel="0" collapsed="false">
      <c r="A5940" s="187"/>
      <c r="B5940" s="188"/>
      <c r="C5940" s="189" t="s">
        <v>6095</v>
      </c>
      <c r="D5940" s="189"/>
      <c r="E5940" s="190" t="n">
        <v>0</v>
      </c>
      <c r="F5940" s="191"/>
      <c r="G5940" s="192"/>
      <c r="H5940" s="193"/>
      <c r="M5940" s="194" t="s">
        <v>6095</v>
      </c>
      <c r="O5940" s="179"/>
    </row>
    <row r="5941" customFormat="false" ht="14.65" hidden="false" customHeight="true" outlineLevel="0" collapsed="false">
      <c r="A5941" s="187"/>
      <c r="B5941" s="188"/>
      <c r="C5941" s="189" t="s">
        <v>6096</v>
      </c>
      <c r="D5941" s="189"/>
      <c r="E5941" s="190" t="n">
        <v>1.55</v>
      </c>
      <c r="F5941" s="191"/>
      <c r="G5941" s="192"/>
      <c r="H5941" s="193"/>
      <c r="M5941" s="194" t="s">
        <v>6096</v>
      </c>
      <c r="O5941" s="179"/>
    </row>
    <row r="5942" customFormat="false" ht="14.65" hidden="false" customHeight="true" outlineLevel="0" collapsed="false">
      <c r="A5942" s="187"/>
      <c r="B5942" s="188"/>
      <c r="C5942" s="189" t="s">
        <v>6097</v>
      </c>
      <c r="D5942" s="189"/>
      <c r="E5942" s="190" t="n">
        <v>1.55</v>
      </c>
      <c r="F5942" s="191"/>
      <c r="G5942" s="192"/>
      <c r="H5942" s="193"/>
      <c r="M5942" s="194" t="s">
        <v>6097</v>
      </c>
      <c r="O5942" s="179"/>
    </row>
    <row r="5943" customFormat="false" ht="14.65" hidden="false" customHeight="true" outlineLevel="0" collapsed="false">
      <c r="A5943" s="187"/>
      <c r="B5943" s="188"/>
      <c r="C5943" s="205" t="s">
        <v>199</v>
      </c>
      <c r="D5943" s="205"/>
      <c r="E5943" s="206" t="n">
        <v>3.1</v>
      </c>
      <c r="F5943" s="191"/>
      <c r="G5943" s="192"/>
      <c r="H5943" s="193"/>
      <c r="M5943" s="194" t="s">
        <v>199</v>
      </c>
      <c r="O5943" s="179"/>
    </row>
    <row r="5944" customFormat="false" ht="14.65" hidden="false" customHeight="true" outlineLevel="0" collapsed="false">
      <c r="A5944" s="187"/>
      <c r="B5944" s="188"/>
      <c r="C5944" s="189" t="s">
        <v>6098</v>
      </c>
      <c r="D5944" s="189"/>
      <c r="E5944" s="190" t="n">
        <v>0</v>
      </c>
      <c r="F5944" s="191"/>
      <c r="G5944" s="192"/>
      <c r="H5944" s="193"/>
      <c r="M5944" s="194" t="s">
        <v>6098</v>
      </c>
      <c r="O5944" s="179"/>
    </row>
    <row r="5945" customFormat="false" ht="14.65" hidden="false" customHeight="true" outlineLevel="0" collapsed="false">
      <c r="A5945" s="187"/>
      <c r="B5945" s="188"/>
      <c r="C5945" s="189" t="s">
        <v>6099</v>
      </c>
      <c r="D5945" s="189"/>
      <c r="E5945" s="190" t="n">
        <v>20.7712</v>
      </c>
      <c r="F5945" s="191"/>
      <c r="G5945" s="192"/>
      <c r="H5945" s="193"/>
      <c r="M5945" s="194" t="s">
        <v>6099</v>
      </c>
      <c r="O5945" s="179"/>
    </row>
    <row r="5946" customFormat="false" ht="14.65" hidden="false" customHeight="true" outlineLevel="0" collapsed="false">
      <c r="A5946" s="187"/>
      <c r="B5946" s="188"/>
      <c r="C5946" s="189" t="s">
        <v>6100</v>
      </c>
      <c r="D5946" s="189"/>
      <c r="E5946" s="190" t="n">
        <v>-4.046</v>
      </c>
      <c r="F5946" s="191"/>
      <c r="G5946" s="192"/>
      <c r="H5946" s="193"/>
      <c r="M5946" s="194" t="s">
        <v>6100</v>
      </c>
      <c r="O5946" s="179"/>
    </row>
    <row r="5947" customFormat="false" ht="14.65" hidden="false" customHeight="true" outlineLevel="0" collapsed="false">
      <c r="A5947" s="187"/>
      <c r="B5947" s="188"/>
      <c r="C5947" s="205" t="s">
        <v>199</v>
      </c>
      <c r="D5947" s="205"/>
      <c r="E5947" s="206" t="n">
        <v>16.7252</v>
      </c>
      <c r="F5947" s="191"/>
      <c r="G5947" s="192"/>
      <c r="H5947" s="193"/>
      <c r="M5947" s="194" t="s">
        <v>199</v>
      </c>
      <c r="O5947" s="179"/>
    </row>
    <row r="5948" customFormat="false" ht="14.65" hidden="false" customHeight="true" outlineLevel="0" collapsed="false">
      <c r="A5948" s="187"/>
      <c r="B5948" s="188"/>
      <c r="C5948" s="189" t="s">
        <v>6101</v>
      </c>
      <c r="D5948" s="189"/>
      <c r="E5948" s="190" t="n">
        <v>0</v>
      </c>
      <c r="F5948" s="191"/>
      <c r="G5948" s="192"/>
      <c r="H5948" s="193"/>
      <c r="M5948" s="194" t="s">
        <v>6101</v>
      </c>
      <c r="O5948" s="179"/>
    </row>
    <row r="5949" customFormat="false" ht="14.65" hidden="false" customHeight="true" outlineLevel="0" collapsed="false">
      <c r="A5949" s="187"/>
      <c r="B5949" s="188"/>
      <c r="C5949" s="189" t="s">
        <v>6102</v>
      </c>
      <c r="D5949" s="189"/>
      <c r="E5949" s="190" t="n">
        <v>2.652</v>
      </c>
      <c r="F5949" s="191"/>
      <c r="G5949" s="192"/>
      <c r="H5949" s="193"/>
      <c r="M5949" s="194" t="s">
        <v>6102</v>
      </c>
      <c r="O5949" s="179"/>
    </row>
    <row r="5950" customFormat="false" ht="14.65" hidden="false" customHeight="true" outlineLevel="0" collapsed="false">
      <c r="A5950" s="187"/>
      <c r="B5950" s="188"/>
      <c r="C5950" s="205" t="s">
        <v>199</v>
      </c>
      <c r="D5950" s="205"/>
      <c r="E5950" s="206" t="n">
        <v>2.652</v>
      </c>
      <c r="F5950" s="191"/>
      <c r="G5950" s="192"/>
      <c r="H5950" s="193"/>
      <c r="M5950" s="194" t="s">
        <v>199</v>
      </c>
      <c r="O5950" s="179"/>
    </row>
    <row r="5951" customFormat="false" ht="14.65" hidden="false" customHeight="true" outlineLevel="0" collapsed="false">
      <c r="A5951" s="187"/>
      <c r="B5951" s="188"/>
      <c r="C5951" s="189" t="s">
        <v>6103</v>
      </c>
      <c r="D5951" s="189"/>
      <c r="E5951" s="190" t="n">
        <v>0</v>
      </c>
      <c r="F5951" s="191"/>
      <c r="G5951" s="192"/>
      <c r="H5951" s="193"/>
      <c r="M5951" s="194" t="s">
        <v>6103</v>
      </c>
      <c r="O5951" s="179"/>
    </row>
    <row r="5952" customFormat="false" ht="14.65" hidden="false" customHeight="true" outlineLevel="0" collapsed="false">
      <c r="A5952" s="187"/>
      <c r="B5952" s="188"/>
      <c r="C5952" s="189" t="s">
        <v>6104</v>
      </c>
      <c r="D5952" s="189"/>
      <c r="E5952" s="190" t="n">
        <v>3.9364</v>
      </c>
      <c r="F5952" s="191"/>
      <c r="G5952" s="192"/>
      <c r="H5952" s="193"/>
      <c r="M5952" s="194" t="s">
        <v>6104</v>
      </c>
      <c r="O5952" s="179"/>
    </row>
    <row r="5953" customFormat="false" ht="14.65" hidden="false" customHeight="true" outlineLevel="0" collapsed="false">
      <c r="A5953" s="187"/>
      <c r="B5953" s="188"/>
      <c r="C5953" s="205" t="s">
        <v>199</v>
      </c>
      <c r="D5953" s="205"/>
      <c r="E5953" s="206" t="n">
        <v>3.9364</v>
      </c>
      <c r="F5953" s="191"/>
      <c r="G5953" s="192"/>
      <c r="H5953" s="193"/>
      <c r="M5953" s="194" t="s">
        <v>199</v>
      </c>
      <c r="O5953" s="179"/>
    </row>
    <row r="5954" customFormat="false" ht="14.65" hidden="false" customHeight="true" outlineLevel="0" collapsed="false">
      <c r="A5954" s="187"/>
      <c r="B5954" s="188"/>
      <c r="C5954" s="189" t="s">
        <v>6105</v>
      </c>
      <c r="D5954" s="189"/>
      <c r="E5954" s="190" t="n">
        <v>0</v>
      </c>
      <c r="F5954" s="191"/>
      <c r="G5954" s="192"/>
      <c r="H5954" s="193"/>
      <c r="M5954" s="194" t="s">
        <v>6105</v>
      </c>
      <c r="O5954" s="179"/>
    </row>
    <row r="5955" customFormat="false" ht="14.65" hidden="false" customHeight="true" outlineLevel="0" collapsed="false">
      <c r="A5955" s="187"/>
      <c r="B5955" s="188"/>
      <c r="C5955" s="189" t="s">
        <v>6106</v>
      </c>
      <c r="D5955" s="189"/>
      <c r="E5955" s="190" t="n">
        <v>3.049</v>
      </c>
      <c r="F5955" s="191"/>
      <c r="G5955" s="192"/>
      <c r="H5955" s="193"/>
      <c r="M5955" s="194" t="s">
        <v>6106</v>
      </c>
      <c r="O5955" s="179"/>
    </row>
    <row r="5956" customFormat="false" ht="14.65" hidden="false" customHeight="true" outlineLevel="0" collapsed="false">
      <c r="A5956" s="187"/>
      <c r="B5956" s="188"/>
      <c r="C5956" s="205" t="s">
        <v>199</v>
      </c>
      <c r="D5956" s="205"/>
      <c r="E5956" s="206" t="n">
        <v>3.049</v>
      </c>
      <c r="F5956" s="191"/>
      <c r="G5956" s="192"/>
      <c r="H5956" s="193"/>
      <c r="M5956" s="194" t="s">
        <v>199</v>
      </c>
      <c r="O5956" s="179"/>
    </row>
    <row r="5957" customFormat="false" ht="14.65" hidden="false" customHeight="true" outlineLevel="0" collapsed="false">
      <c r="A5957" s="187"/>
      <c r="B5957" s="188"/>
      <c r="C5957" s="189" t="s">
        <v>6107</v>
      </c>
      <c r="D5957" s="189"/>
      <c r="E5957" s="190" t="n">
        <v>0</v>
      </c>
      <c r="F5957" s="191"/>
      <c r="G5957" s="192"/>
      <c r="H5957" s="193"/>
      <c r="M5957" s="194" t="s">
        <v>6107</v>
      </c>
      <c r="O5957" s="179"/>
    </row>
    <row r="5958" customFormat="false" ht="14.65" hidden="false" customHeight="true" outlineLevel="0" collapsed="false">
      <c r="A5958" s="187"/>
      <c r="B5958" s="188"/>
      <c r="C5958" s="189" t="s">
        <v>6108</v>
      </c>
      <c r="D5958" s="189"/>
      <c r="E5958" s="190" t="n">
        <v>8.492</v>
      </c>
      <c r="F5958" s="191"/>
      <c r="G5958" s="192"/>
      <c r="H5958" s="193"/>
      <c r="M5958" s="194" t="s">
        <v>6108</v>
      </c>
      <c r="O5958" s="179"/>
    </row>
    <row r="5959" customFormat="false" ht="14.65" hidden="false" customHeight="true" outlineLevel="0" collapsed="false">
      <c r="A5959" s="187"/>
      <c r="B5959" s="188"/>
      <c r="C5959" s="205" t="s">
        <v>199</v>
      </c>
      <c r="D5959" s="205"/>
      <c r="E5959" s="206" t="n">
        <v>8.492</v>
      </c>
      <c r="F5959" s="191"/>
      <c r="G5959" s="192"/>
      <c r="H5959" s="193"/>
      <c r="M5959" s="194" t="s">
        <v>199</v>
      </c>
      <c r="O5959" s="179"/>
    </row>
    <row r="5960" customFormat="false" ht="14.65" hidden="false" customHeight="true" outlineLevel="0" collapsed="false">
      <c r="A5960" s="187"/>
      <c r="B5960" s="188"/>
      <c r="C5960" s="189" t="s">
        <v>6109</v>
      </c>
      <c r="D5960" s="189"/>
      <c r="E5960" s="190" t="n">
        <v>0</v>
      </c>
      <c r="F5960" s="191"/>
      <c r="G5960" s="192"/>
      <c r="H5960" s="193"/>
      <c r="M5960" s="194" t="s">
        <v>6109</v>
      </c>
      <c r="O5960" s="179"/>
    </row>
    <row r="5961" customFormat="false" ht="14.65" hidden="false" customHeight="true" outlineLevel="0" collapsed="false">
      <c r="A5961" s="187"/>
      <c r="B5961" s="188"/>
      <c r="C5961" s="189" t="s">
        <v>6110</v>
      </c>
      <c r="D5961" s="189"/>
      <c r="E5961" s="190" t="n">
        <v>2.904</v>
      </c>
      <c r="F5961" s="191"/>
      <c r="G5961" s="192"/>
      <c r="H5961" s="193"/>
      <c r="M5961" s="194" t="s">
        <v>6110</v>
      </c>
      <c r="O5961" s="179"/>
    </row>
    <row r="5962" customFormat="false" ht="14.65" hidden="false" customHeight="true" outlineLevel="0" collapsed="false">
      <c r="A5962" s="187"/>
      <c r="B5962" s="188"/>
      <c r="C5962" s="189" t="s">
        <v>6111</v>
      </c>
      <c r="D5962" s="189"/>
      <c r="E5962" s="190" t="n">
        <v>1.3</v>
      </c>
      <c r="F5962" s="191"/>
      <c r="G5962" s="192"/>
      <c r="H5962" s="193"/>
      <c r="M5962" s="194" t="s">
        <v>6111</v>
      </c>
      <c r="O5962" s="179"/>
    </row>
    <row r="5963" customFormat="false" ht="14.65" hidden="false" customHeight="true" outlineLevel="0" collapsed="false">
      <c r="A5963" s="187"/>
      <c r="B5963" s="188"/>
      <c r="C5963" s="189" t="s">
        <v>6112</v>
      </c>
      <c r="D5963" s="189"/>
      <c r="E5963" s="190" t="n">
        <v>0</v>
      </c>
      <c r="F5963" s="191"/>
      <c r="G5963" s="192"/>
      <c r="H5963" s="193"/>
      <c r="M5963" s="194" t="s">
        <v>6112</v>
      </c>
      <c r="O5963" s="179"/>
    </row>
    <row r="5964" customFormat="false" ht="14.65" hidden="false" customHeight="true" outlineLevel="0" collapsed="false">
      <c r="A5964" s="187"/>
      <c r="B5964" s="188"/>
      <c r="C5964" s="205" t="s">
        <v>199</v>
      </c>
      <c r="D5964" s="205"/>
      <c r="E5964" s="206" t="n">
        <v>4.204</v>
      </c>
      <c r="F5964" s="191"/>
      <c r="G5964" s="192"/>
      <c r="H5964" s="193"/>
      <c r="M5964" s="194" t="s">
        <v>199</v>
      </c>
      <c r="O5964" s="179"/>
    </row>
    <row r="5965" customFormat="false" ht="14.65" hidden="false" customHeight="true" outlineLevel="0" collapsed="false">
      <c r="A5965" s="187"/>
      <c r="B5965" s="188"/>
      <c r="C5965" s="189" t="s">
        <v>6113</v>
      </c>
      <c r="D5965" s="189"/>
      <c r="E5965" s="190" t="n">
        <v>0</v>
      </c>
      <c r="F5965" s="191"/>
      <c r="G5965" s="192"/>
      <c r="H5965" s="193"/>
      <c r="M5965" s="194" t="s">
        <v>6113</v>
      </c>
      <c r="O5965" s="179"/>
    </row>
    <row r="5966" customFormat="false" ht="14.65" hidden="false" customHeight="true" outlineLevel="0" collapsed="false">
      <c r="A5966" s="187"/>
      <c r="B5966" s="188"/>
      <c r="C5966" s="189" t="s">
        <v>6114</v>
      </c>
      <c r="D5966" s="189"/>
      <c r="E5966" s="190" t="n">
        <v>40.2904</v>
      </c>
      <c r="F5966" s="191"/>
      <c r="G5966" s="192"/>
      <c r="H5966" s="193"/>
      <c r="M5966" s="194" t="s">
        <v>6114</v>
      </c>
      <c r="O5966" s="179"/>
    </row>
    <row r="5967" customFormat="false" ht="14.65" hidden="false" customHeight="true" outlineLevel="0" collapsed="false">
      <c r="A5967" s="187"/>
      <c r="B5967" s="188"/>
      <c r="C5967" s="189" t="s">
        <v>6115</v>
      </c>
      <c r="D5967" s="189"/>
      <c r="E5967" s="190" t="n">
        <v>29.6334</v>
      </c>
      <c r="F5967" s="191"/>
      <c r="G5967" s="192"/>
      <c r="H5967" s="193"/>
      <c r="M5967" s="194" t="s">
        <v>6115</v>
      </c>
      <c r="O5967" s="179"/>
    </row>
    <row r="5968" customFormat="false" ht="14.65" hidden="false" customHeight="true" outlineLevel="0" collapsed="false">
      <c r="A5968" s="187"/>
      <c r="B5968" s="188"/>
      <c r="C5968" s="205" t="s">
        <v>199</v>
      </c>
      <c r="D5968" s="205"/>
      <c r="E5968" s="206" t="n">
        <v>69.9238</v>
      </c>
      <c r="F5968" s="191"/>
      <c r="G5968" s="192"/>
      <c r="H5968" s="193"/>
      <c r="M5968" s="194" t="s">
        <v>199</v>
      </c>
      <c r="O5968" s="179"/>
    </row>
    <row r="5969" customFormat="false" ht="14.65" hidden="false" customHeight="true" outlineLevel="0" collapsed="false">
      <c r="A5969" s="187"/>
      <c r="B5969" s="188"/>
      <c r="C5969" s="189" t="s">
        <v>6116</v>
      </c>
      <c r="D5969" s="189"/>
      <c r="E5969" s="190" t="n">
        <v>0</v>
      </c>
      <c r="F5969" s="191"/>
      <c r="G5969" s="192"/>
      <c r="H5969" s="193"/>
      <c r="M5969" s="194" t="s">
        <v>6116</v>
      </c>
      <c r="O5969" s="179"/>
    </row>
    <row r="5970" customFormat="false" ht="14.65" hidden="false" customHeight="true" outlineLevel="0" collapsed="false">
      <c r="A5970" s="187"/>
      <c r="B5970" s="188"/>
      <c r="C5970" s="189" t="s">
        <v>6117</v>
      </c>
      <c r="D5970" s="189"/>
      <c r="E5970" s="190" t="n">
        <v>25.733</v>
      </c>
      <c r="F5970" s="191"/>
      <c r="G5970" s="192"/>
      <c r="H5970" s="193"/>
      <c r="M5970" s="194" t="s">
        <v>6117</v>
      </c>
      <c r="O5970" s="179"/>
    </row>
    <row r="5971" customFormat="false" ht="14.65" hidden="false" customHeight="true" outlineLevel="0" collapsed="false">
      <c r="A5971" s="187"/>
      <c r="B5971" s="188"/>
      <c r="C5971" s="189" t="s">
        <v>6118</v>
      </c>
      <c r="D5971" s="189"/>
      <c r="E5971" s="190" t="n">
        <v>31.3451</v>
      </c>
      <c r="F5971" s="191"/>
      <c r="G5971" s="192"/>
      <c r="H5971" s="193"/>
      <c r="M5971" s="194" t="s">
        <v>6118</v>
      </c>
      <c r="O5971" s="179"/>
    </row>
    <row r="5972" customFormat="false" ht="14.65" hidden="false" customHeight="true" outlineLevel="0" collapsed="false">
      <c r="A5972" s="187"/>
      <c r="B5972" s="188"/>
      <c r="C5972" s="189" t="s">
        <v>6119</v>
      </c>
      <c r="D5972" s="189"/>
      <c r="E5972" s="190" t="n">
        <v>28.8429</v>
      </c>
      <c r="F5972" s="191"/>
      <c r="G5972" s="192"/>
      <c r="H5972" s="193"/>
      <c r="M5972" s="194" t="s">
        <v>6119</v>
      </c>
      <c r="O5972" s="179"/>
    </row>
    <row r="5973" customFormat="false" ht="14.65" hidden="false" customHeight="true" outlineLevel="0" collapsed="false">
      <c r="A5973" s="187"/>
      <c r="B5973" s="188"/>
      <c r="C5973" s="205" t="s">
        <v>199</v>
      </c>
      <c r="D5973" s="205"/>
      <c r="E5973" s="206" t="n">
        <v>85.921</v>
      </c>
      <c r="F5973" s="191"/>
      <c r="G5973" s="192"/>
      <c r="H5973" s="193"/>
      <c r="M5973" s="194" t="s">
        <v>199</v>
      </c>
      <c r="O5973" s="179"/>
    </row>
    <row r="5974" customFormat="false" ht="14.65" hidden="false" customHeight="true" outlineLevel="0" collapsed="false">
      <c r="A5974" s="187"/>
      <c r="B5974" s="188"/>
      <c r="C5974" s="189" t="s">
        <v>6120</v>
      </c>
      <c r="D5974" s="189"/>
      <c r="E5974" s="190" t="n">
        <v>0</v>
      </c>
      <c r="F5974" s="191"/>
      <c r="G5974" s="192"/>
      <c r="H5974" s="193"/>
      <c r="M5974" s="194" t="s">
        <v>6120</v>
      </c>
      <c r="O5974" s="179"/>
    </row>
    <row r="5975" customFormat="false" ht="14.65" hidden="false" customHeight="true" outlineLevel="0" collapsed="false">
      <c r="A5975" s="187"/>
      <c r="B5975" s="188"/>
      <c r="C5975" s="189" t="s">
        <v>6121</v>
      </c>
      <c r="D5975" s="189"/>
      <c r="E5975" s="190" t="n">
        <v>16.4338</v>
      </c>
      <c r="F5975" s="191"/>
      <c r="G5975" s="192"/>
      <c r="H5975" s="193"/>
      <c r="M5975" s="194" t="s">
        <v>6121</v>
      </c>
      <c r="O5975" s="179"/>
    </row>
    <row r="5976" customFormat="false" ht="14.65" hidden="false" customHeight="true" outlineLevel="0" collapsed="false">
      <c r="A5976" s="187"/>
      <c r="B5976" s="188"/>
      <c r="C5976" s="189" t="s">
        <v>6122</v>
      </c>
      <c r="D5976" s="189"/>
      <c r="E5976" s="190" t="n">
        <v>18.424</v>
      </c>
      <c r="F5976" s="191"/>
      <c r="G5976" s="192"/>
      <c r="H5976" s="193"/>
      <c r="M5976" s="194" t="s">
        <v>6122</v>
      </c>
      <c r="O5976" s="179"/>
    </row>
    <row r="5977" customFormat="false" ht="14.65" hidden="false" customHeight="true" outlineLevel="0" collapsed="false">
      <c r="A5977" s="187"/>
      <c r="B5977" s="188"/>
      <c r="C5977" s="189" t="s">
        <v>6123</v>
      </c>
      <c r="D5977" s="189"/>
      <c r="E5977" s="190" t="n">
        <v>49.0947</v>
      </c>
      <c r="F5977" s="191"/>
      <c r="G5977" s="192"/>
      <c r="H5977" s="193"/>
      <c r="M5977" s="194" t="s">
        <v>6123</v>
      </c>
      <c r="O5977" s="179"/>
    </row>
    <row r="5978" customFormat="false" ht="14.65" hidden="false" customHeight="true" outlineLevel="0" collapsed="false">
      <c r="A5978" s="187"/>
      <c r="B5978" s="188"/>
      <c r="C5978" s="189" t="s">
        <v>6124</v>
      </c>
      <c r="D5978" s="189"/>
      <c r="E5978" s="190" t="n">
        <v>39.3545</v>
      </c>
      <c r="F5978" s="191"/>
      <c r="G5978" s="192"/>
      <c r="H5978" s="193"/>
      <c r="M5978" s="194" t="s">
        <v>6124</v>
      </c>
      <c r="O5978" s="179"/>
    </row>
    <row r="5979" customFormat="false" ht="14.65" hidden="false" customHeight="true" outlineLevel="0" collapsed="false">
      <c r="A5979" s="187"/>
      <c r="B5979" s="188"/>
      <c r="C5979" s="189" t="s">
        <v>6125</v>
      </c>
      <c r="D5979" s="189"/>
      <c r="E5979" s="190" t="n">
        <v>39.99</v>
      </c>
      <c r="F5979" s="191"/>
      <c r="G5979" s="192"/>
      <c r="H5979" s="193"/>
      <c r="M5979" s="194" t="s">
        <v>6125</v>
      </c>
      <c r="O5979" s="179"/>
    </row>
    <row r="5980" customFormat="false" ht="14.65" hidden="false" customHeight="true" outlineLevel="0" collapsed="false">
      <c r="A5980" s="187"/>
      <c r="B5980" s="188"/>
      <c r="C5980" s="189" t="s">
        <v>6126</v>
      </c>
      <c r="D5980" s="189"/>
      <c r="E5980" s="190" t="n">
        <v>15.2675</v>
      </c>
      <c r="F5980" s="191"/>
      <c r="G5980" s="192"/>
      <c r="H5980" s="193"/>
      <c r="M5980" s="194" t="s">
        <v>6126</v>
      </c>
      <c r="O5980" s="179"/>
    </row>
    <row r="5981" customFormat="false" ht="14.65" hidden="false" customHeight="true" outlineLevel="0" collapsed="false">
      <c r="A5981" s="187"/>
      <c r="B5981" s="188"/>
      <c r="C5981" s="205" t="s">
        <v>199</v>
      </c>
      <c r="D5981" s="205"/>
      <c r="E5981" s="206" t="n">
        <v>178.5645</v>
      </c>
      <c r="F5981" s="191"/>
      <c r="G5981" s="192"/>
      <c r="H5981" s="193"/>
      <c r="M5981" s="194" t="s">
        <v>199</v>
      </c>
      <c r="O5981" s="179"/>
    </row>
    <row r="5982" customFormat="false" ht="14.65" hidden="false" customHeight="true" outlineLevel="0" collapsed="false">
      <c r="A5982" s="187"/>
      <c r="B5982" s="188"/>
      <c r="C5982" s="189" t="s">
        <v>6127</v>
      </c>
      <c r="D5982" s="189"/>
      <c r="E5982" s="190" t="n">
        <v>0</v>
      </c>
      <c r="F5982" s="191"/>
      <c r="G5982" s="192"/>
      <c r="H5982" s="193"/>
      <c r="M5982" s="194" t="s">
        <v>6127</v>
      </c>
      <c r="O5982" s="179"/>
    </row>
    <row r="5983" customFormat="false" ht="14.65" hidden="false" customHeight="true" outlineLevel="0" collapsed="false">
      <c r="A5983" s="187"/>
      <c r="B5983" s="188"/>
      <c r="C5983" s="189" t="s">
        <v>6128</v>
      </c>
      <c r="D5983" s="189"/>
      <c r="E5983" s="190" t="n">
        <v>9.3</v>
      </c>
      <c r="F5983" s="191"/>
      <c r="G5983" s="192"/>
      <c r="H5983" s="193"/>
      <c r="M5983" s="194" t="s">
        <v>6128</v>
      </c>
      <c r="O5983" s="179"/>
    </row>
    <row r="5984" customFormat="false" ht="14.65" hidden="false" customHeight="true" outlineLevel="0" collapsed="false">
      <c r="A5984" s="187"/>
      <c r="B5984" s="188"/>
      <c r="C5984" s="205" t="s">
        <v>199</v>
      </c>
      <c r="D5984" s="205"/>
      <c r="E5984" s="206" t="n">
        <v>9.3</v>
      </c>
      <c r="F5984" s="191"/>
      <c r="G5984" s="192"/>
      <c r="H5984" s="193"/>
      <c r="M5984" s="194" t="s">
        <v>199</v>
      </c>
      <c r="O5984" s="179"/>
    </row>
    <row r="5985" customFormat="false" ht="14.65" hidden="false" customHeight="true" outlineLevel="0" collapsed="false">
      <c r="A5985" s="187"/>
      <c r="B5985" s="188"/>
      <c r="C5985" s="189" t="s">
        <v>6129</v>
      </c>
      <c r="D5985" s="189"/>
      <c r="E5985" s="190" t="n">
        <v>0</v>
      </c>
      <c r="F5985" s="191"/>
      <c r="G5985" s="192"/>
      <c r="H5985" s="193"/>
      <c r="M5985" s="194" t="s">
        <v>6129</v>
      </c>
      <c r="O5985" s="179"/>
    </row>
    <row r="5986" customFormat="false" ht="14.65" hidden="false" customHeight="true" outlineLevel="0" collapsed="false">
      <c r="A5986" s="187"/>
      <c r="B5986" s="188"/>
      <c r="C5986" s="189" t="s">
        <v>6130</v>
      </c>
      <c r="D5986" s="189"/>
      <c r="E5986" s="190" t="n">
        <v>59.7576</v>
      </c>
      <c r="F5986" s="191"/>
      <c r="G5986" s="192"/>
      <c r="H5986" s="193"/>
      <c r="M5986" s="194" t="s">
        <v>6130</v>
      </c>
      <c r="O5986" s="179"/>
    </row>
    <row r="5987" customFormat="false" ht="14.65" hidden="false" customHeight="true" outlineLevel="0" collapsed="false">
      <c r="A5987" s="187"/>
      <c r="B5987" s="188"/>
      <c r="C5987" s="205" t="s">
        <v>199</v>
      </c>
      <c r="D5987" s="205"/>
      <c r="E5987" s="206" t="n">
        <v>59.7576</v>
      </c>
      <c r="F5987" s="191"/>
      <c r="G5987" s="192"/>
      <c r="H5987" s="193"/>
      <c r="M5987" s="194" t="s">
        <v>199</v>
      </c>
      <c r="O5987" s="179"/>
    </row>
    <row r="5988" customFormat="false" ht="14.65" hidden="false" customHeight="true" outlineLevel="0" collapsed="false">
      <c r="A5988" s="187"/>
      <c r="B5988" s="188"/>
      <c r="C5988" s="189" t="s">
        <v>6131</v>
      </c>
      <c r="D5988" s="189"/>
      <c r="E5988" s="190" t="n">
        <v>20.86</v>
      </c>
      <c r="F5988" s="191"/>
      <c r="G5988" s="192"/>
      <c r="H5988" s="193"/>
      <c r="M5988" s="194" t="s">
        <v>6131</v>
      </c>
      <c r="O5988" s="179"/>
    </row>
    <row r="5989" customFormat="false" ht="14.65" hidden="false" customHeight="true" outlineLevel="0" collapsed="false">
      <c r="A5989" s="187"/>
      <c r="B5989" s="188"/>
      <c r="C5989" s="189" t="s">
        <v>6132</v>
      </c>
      <c r="D5989" s="189"/>
      <c r="E5989" s="190" t="n">
        <v>0</v>
      </c>
      <c r="F5989" s="191"/>
      <c r="G5989" s="192"/>
      <c r="H5989" s="193"/>
      <c r="M5989" s="194" t="s">
        <v>6132</v>
      </c>
      <c r="O5989" s="179"/>
    </row>
    <row r="5990" customFormat="false" ht="14.65" hidden="false" customHeight="true" outlineLevel="0" collapsed="false">
      <c r="A5990" s="187"/>
      <c r="B5990" s="188"/>
      <c r="C5990" s="189" t="s">
        <v>6133</v>
      </c>
      <c r="D5990" s="189"/>
      <c r="E5990" s="190" t="n">
        <v>3.1564</v>
      </c>
      <c r="F5990" s="191"/>
      <c r="G5990" s="192"/>
      <c r="H5990" s="193"/>
      <c r="M5990" s="194" t="s">
        <v>6133</v>
      </c>
      <c r="O5990" s="179"/>
    </row>
    <row r="5991" customFormat="false" ht="14.65" hidden="false" customHeight="true" outlineLevel="0" collapsed="false">
      <c r="A5991" s="187"/>
      <c r="B5991" s="188"/>
      <c r="C5991" s="189" t="s">
        <v>6134</v>
      </c>
      <c r="D5991" s="189"/>
      <c r="E5991" s="190" t="n">
        <v>0.24</v>
      </c>
      <c r="F5991" s="191"/>
      <c r="G5991" s="192"/>
      <c r="H5991" s="193"/>
      <c r="M5991" s="194" t="s">
        <v>6134</v>
      </c>
      <c r="O5991" s="179"/>
    </row>
    <row r="5992" customFormat="false" ht="14.65" hidden="false" customHeight="true" outlineLevel="0" collapsed="false">
      <c r="A5992" s="187"/>
      <c r="B5992" s="188"/>
      <c r="C5992" s="205" t="s">
        <v>199</v>
      </c>
      <c r="D5992" s="205"/>
      <c r="E5992" s="206" t="n">
        <v>24.2564</v>
      </c>
      <c r="F5992" s="191"/>
      <c r="G5992" s="192"/>
      <c r="H5992" s="193"/>
      <c r="M5992" s="194" t="s">
        <v>199</v>
      </c>
      <c r="O5992" s="179"/>
    </row>
    <row r="5993" customFormat="false" ht="12.75" hidden="false" customHeight="false" outlineLevel="0" collapsed="false">
      <c r="A5993" s="180" t="n">
        <v>552</v>
      </c>
      <c r="B5993" s="221" t="s">
        <v>6135</v>
      </c>
      <c r="C5993" s="182" t="s">
        <v>6136</v>
      </c>
      <c r="D5993" s="183" t="s">
        <v>288</v>
      </c>
      <c r="E5993" s="184" t="n">
        <v>5222.24</v>
      </c>
      <c r="F5993" s="184" t="n">
        <v>0</v>
      </c>
      <c r="G5993" s="185" t="n">
        <f aca="false">E5993*F5993</f>
        <v>0</v>
      </c>
      <c r="H5993" s="186"/>
      <c r="O5993" s="179" t="n">
        <v>2</v>
      </c>
      <c r="AA5993" s="150" t="n">
        <v>12</v>
      </c>
      <c r="AB5993" s="150" t="n">
        <v>0</v>
      </c>
      <c r="AC5993" s="150" t="n">
        <v>427</v>
      </c>
      <c r="AZ5993" s="150" t="n">
        <v>1</v>
      </c>
      <c r="BA5993" s="150" t="n">
        <f aca="false">IF(AZ5993=1,G5993,0)</f>
        <v>0</v>
      </c>
      <c r="BB5993" s="150" t="n">
        <f aca="false">IF(AZ5993=2,G5993,0)</f>
        <v>0</v>
      </c>
      <c r="BC5993" s="150" t="n">
        <f aca="false">IF(AZ5993=3,G5993,0)</f>
        <v>0</v>
      </c>
      <c r="BD5993" s="150" t="n">
        <f aca="false">IF(AZ5993=4,G5993,0)</f>
        <v>0</v>
      </c>
      <c r="BE5993" s="150" t="n">
        <f aca="false">IF(AZ5993=5,G5993,0)</f>
        <v>0</v>
      </c>
      <c r="CA5993" s="179" t="n">
        <v>12</v>
      </c>
      <c r="CB5993" s="179" t="n">
        <v>0</v>
      </c>
      <c r="CZ5993" s="150" t="n">
        <v>0</v>
      </c>
    </row>
    <row r="5994" customFormat="false" ht="14.65" hidden="false" customHeight="true" outlineLevel="0" collapsed="false">
      <c r="A5994" s="187"/>
      <c r="B5994" s="188"/>
      <c r="C5994" s="189" t="s">
        <v>6137</v>
      </c>
      <c r="D5994" s="189"/>
      <c r="E5994" s="190" t="n">
        <v>81.7</v>
      </c>
      <c r="F5994" s="191"/>
      <c r="G5994" s="192"/>
      <c r="H5994" s="193"/>
      <c r="M5994" s="194" t="s">
        <v>6137</v>
      </c>
      <c r="O5994" s="179"/>
    </row>
    <row r="5995" customFormat="false" ht="14.65" hidden="false" customHeight="true" outlineLevel="0" collapsed="false">
      <c r="A5995" s="187"/>
      <c r="B5995" s="188"/>
      <c r="C5995" s="189" t="s">
        <v>6138</v>
      </c>
      <c r="D5995" s="189"/>
      <c r="E5995" s="190" t="n">
        <v>20.1</v>
      </c>
      <c r="F5995" s="191"/>
      <c r="G5995" s="192"/>
      <c r="H5995" s="193"/>
      <c r="M5995" s="194" t="s">
        <v>6138</v>
      </c>
      <c r="O5995" s="179"/>
    </row>
    <row r="5996" customFormat="false" ht="14.65" hidden="false" customHeight="true" outlineLevel="0" collapsed="false">
      <c r="A5996" s="187"/>
      <c r="B5996" s="188"/>
      <c r="C5996" s="189" t="s">
        <v>6139</v>
      </c>
      <c r="D5996" s="189"/>
      <c r="E5996" s="190" t="n">
        <v>918.3</v>
      </c>
      <c r="F5996" s="191"/>
      <c r="G5996" s="192"/>
      <c r="H5996" s="193"/>
      <c r="M5996" s="194" t="s">
        <v>6139</v>
      </c>
      <c r="O5996" s="179"/>
    </row>
    <row r="5997" customFormat="false" ht="14.65" hidden="false" customHeight="true" outlineLevel="0" collapsed="false">
      <c r="A5997" s="187"/>
      <c r="B5997" s="188"/>
      <c r="C5997" s="189" t="s">
        <v>6140</v>
      </c>
      <c r="D5997" s="189"/>
      <c r="E5997" s="190" t="n">
        <v>102.3</v>
      </c>
      <c r="F5997" s="191"/>
      <c r="G5997" s="192"/>
      <c r="H5997" s="193"/>
      <c r="M5997" s="194" t="s">
        <v>6140</v>
      </c>
      <c r="O5997" s="179"/>
    </row>
    <row r="5998" customFormat="false" ht="14.65" hidden="false" customHeight="true" outlineLevel="0" collapsed="false">
      <c r="A5998" s="187"/>
      <c r="B5998" s="188"/>
      <c r="C5998" s="189" t="s">
        <v>3235</v>
      </c>
      <c r="D5998" s="189"/>
      <c r="E5998" s="190" t="n">
        <v>14.1</v>
      </c>
      <c r="F5998" s="191"/>
      <c r="G5998" s="192"/>
      <c r="H5998" s="193"/>
      <c r="M5998" s="194" t="s">
        <v>3235</v>
      </c>
      <c r="O5998" s="179"/>
    </row>
    <row r="5999" customFormat="false" ht="14.65" hidden="false" customHeight="true" outlineLevel="0" collapsed="false">
      <c r="A5999" s="187"/>
      <c r="B5999" s="188"/>
      <c r="C5999" s="189" t="s">
        <v>6141</v>
      </c>
      <c r="D5999" s="189"/>
      <c r="E5999" s="190" t="n">
        <v>126.1</v>
      </c>
      <c r="F5999" s="191"/>
      <c r="G5999" s="192"/>
      <c r="H5999" s="193"/>
      <c r="M5999" s="194" t="s">
        <v>6141</v>
      </c>
      <c r="O5999" s="179"/>
    </row>
    <row r="6000" customFormat="false" ht="14.65" hidden="false" customHeight="true" outlineLevel="0" collapsed="false">
      <c r="A6000" s="187"/>
      <c r="B6000" s="188"/>
      <c r="C6000" s="189" t="s">
        <v>6142</v>
      </c>
      <c r="D6000" s="189"/>
      <c r="E6000" s="190" t="n">
        <v>20.4</v>
      </c>
      <c r="F6000" s="191"/>
      <c r="G6000" s="192"/>
      <c r="H6000" s="193"/>
      <c r="M6000" s="194" t="s">
        <v>6142</v>
      </c>
      <c r="O6000" s="179"/>
    </row>
    <row r="6001" customFormat="false" ht="14.65" hidden="false" customHeight="true" outlineLevel="0" collapsed="false">
      <c r="A6001" s="187"/>
      <c r="B6001" s="188"/>
      <c r="C6001" s="189" t="s">
        <v>3273</v>
      </c>
      <c r="D6001" s="189"/>
      <c r="E6001" s="190" t="n">
        <v>854.1</v>
      </c>
      <c r="F6001" s="191"/>
      <c r="G6001" s="192"/>
      <c r="H6001" s="193"/>
      <c r="M6001" s="194" t="s">
        <v>3273</v>
      </c>
      <c r="O6001" s="179"/>
    </row>
    <row r="6002" customFormat="false" ht="14.65" hidden="false" customHeight="true" outlineLevel="0" collapsed="false">
      <c r="A6002" s="187"/>
      <c r="B6002" s="188"/>
      <c r="C6002" s="189" t="s">
        <v>3274</v>
      </c>
      <c r="D6002" s="189"/>
      <c r="E6002" s="190" t="n">
        <v>297.5</v>
      </c>
      <c r="F6002" s="191"/>
      <c r="G6002" s="192"/>
      <c r="H6002" s="193"/>
      <c r="M6002" s="194" t="s">
        <v>3274</v>
      </c>
      <c r="O6002" s="179"/>
    </row>
    <row r="6003" customFormat="false" ht="14.65" hidden="false" customHeight="true" outlineLevel="0" collapsed="false">
      <c r="A6003" s="187"/>
      <c r="B6003" s="188"/>
      <c r="C6003" s="189" t="s">
        <v>3236</v>
      </c>
      <c r="D6003" s="189"/>
      <c r="E6003" s="190" t="n">
        <v>19.8</v>
      </c>
      <c r="F6003" s="191"/>
      <c r="G6003" s="192"/>
      <c r="H6003" s="193"/>
      <c r="M6003" s="194" t="s">
        <v>3236</v>
      </c>
      <c r="O6003" s="179"/>
    </row>
    <row r="6004" customFormat="false" ht="14.65" hidden="false" customHeight="true" outlineLevel="0" collapsed="false">
      <c r="A6004" s="187"/>
      <c r="B6004" s="188"/>
      <c r="C6004" s="189" t="s">
        <v>6143</v>
      </c>
      <c r="D6004" s="189"/>
      <c r="E6004" s="190" t="n">
        <v>26.1</v>
      </c>
      <c r="F6004" s="191"/>
      <c r="G6004" s="192"/>
      <c r="H6004" s="193"/>
      <c r="M6004" s="194" t="s">
        <v>6143</v>
      </c>
      <c r="O6004" s="179"/>
    </row>
    <row r="6005" customFormat="false" ht="14.65" hidden="false" customHeight="true" outlineLevel="0" collapsed="false">
      <c r="A6005" s="187"/>
      <c r="B6005" s="188"/>
      <c r="C6005" s="189" t="s">
        <v>3237</v>
      </c>
      <c r="D6005" s="189"/>
      <c r="E6005" s="190" t="n">
        <v>11</v>
      </c>
      <c r="F6005" s="191"/>
      <c r="G6005" s="192"/>
      <c r="H6005" s="193"/>
      <c r="M6005" s="194" t="s">
        <v>3237</v>
      </c>
      <c r="O6005" s="179"/>
    </row>
    <row r="6006" customFormat="false" ht="14.65" hidden="false" customHeight="true" outlineLevel="0" collapsed="false">
      <c r="A6006" s="187"/>
      <c r="B6006" s="188"/>
      <c r="C6006" s="189" t="s">
        <v>6144</v>
      </c>
      <c r="D6006" s="189"/>
      <c r="E6006" s="190" t="n">
        <v>178.3</v>
      </c>
      <c r="F6006" s="191"/>
      <c r="G6006" s="192"/>
      <c r="H6006" s="193"/>
      <c r="M6006" s="194" t="s">
        <v>6144</v>
      </c>
      <c r="O6006" s="179"/>
    </row>
    <row r="6007" customFormat="false" ht="14.65" hidden="false" customHeight="true" outlineLevel="0" collapsed="false">
      <c r="A6007" s="187"/>
      <c r="B6007" s="188"/>
      <c r="C6007" s="189" t="s">
        <v>3275</v>
      </c>
      <c r="D6007" s="189"/>
      <c r="E6007" s="190" t="n">
        <v>259.2</v>
      </c>
      <c r="F6007" s="191"/>
      <c r="G6007" s="192"/>
      <c r="H6007" s="193"/>
      <c r="M6007" s="194" t="s">
        <v>3275</v>
      </c>
      <c r="O6007" s="179"/>
    </row>
    <row r="6008" customFormat="false" ht="14.65" hidden="false" customHeight="true" outlineLevel="0" collapsed="false">
      <c r="A6008" s="187"/>
      <c r="B6008" s="188"/>
      <c r="C6008" s="189" t="s">
        <v>6145</v>
      </c>
      <c r="D6008" s="189"/>
      <c r="E6008" s="190" t="n">
        <v>344.7</v>
      </c>
      <c r="F6008" s="191"/>
      <c r="G6008" s="192"/>
      <c r="H6008" s="193"/>
      <c r="M6008" s="194" t="s">
        <v>6145</v>
      </c>
      <c r="O6008" s="179"/>
    </row>
    <row r="6009" customFormat="false" ht="14.65" hidden="false" customHeight="true" outlineLevel="0" collapsed="false">
      <c r="A6009" s="187"/>
      <c r="B6009" s="188"/>
      <c r="C6009" s="189" t="s">
        <v>3276</v>
      </c>
      <c r="D6009" s="189"/>
      <c r="E6009" s="190" t="n">
        <v>6.4</v>
      </c>
      <c r="F6009" s="191"/>
      <c r="G6009" s="192"/>
      <c r="H6009" s="193"/>
      <c r="M6009" s="194" t="s">
        <v>3276</v>
      </c>
      <c r="O6009" s="179"/>
    </row>
    <row r="6010" customFormat="false" ht="14.65" hidden="false" customHeight="true" outlineLevel="0" collapsed="false">
      <c r="A6010" s="187"/>
      <c r="B6010" s="188"/>
      <c r="C6010" s="189" t="s">
        <v>6146</v>
      </c>
      <c r="D6010" s="189"/>
      <c r="E6010" s="190" t="n">
        <v>12.9</v>
      </c>
      <c r="F6010" s="191"/>
      <c r="G6010" s="192"/>
      <c r="H6010" s="193"/>
      <c r="M6010" s="194" t="s">
        <v>6146</v>
      </c>
      <c r="O6010" s="179"/>
    </row>
    <row r="6011" customFormat="false" ht="14.65" hidden="false" customHeight="true" outlineLevel="0" collapsed="false">
      <c r="A6011" s="187"/>
      <c r="B6011" s="188"/>
      <c r="C6011" s="189" t="s">
        <v>6147</v>
      </c>
      <c r="D6011" s="189"/>
      <c r="E6011" s="190" t="n">
        <v>1.6</v>
      </c>
      <c r="F6011" s="191"/>
      <c r="G6011" s="192"/>
      <c r="H6011" s="193"/>
      <c r="M6011" s="194" t="s">
        <v>6147</v>
      </c>
      <c r="O6011" s="179"/>
    </row>
    <row r="6012" customFormat="false" ht="14.65" hidden="false" customHeight="true" outlineLevel="0" collapsed="false">
      <c r="A6012" s="187"/>
      <c r="B6012" s="188"/>
      <c r="C6012" s="189" t="s">
        <v>6148</v>
      </c>
      <c r="D6012" s="189"/>
      <c r="E6012" s="190" t="n">
        <v>496.7</v>
      </c>
      <c r="F6012" s="191"/>
      <c r="G6012" s="192"/>
      <c r="H6012" s="193"/>
      <c r="M6012" s="194" t="s">
        <v>6148</v>
      </c>
      <c r="O6012" s="179"/>
    </row>
    <row r="6013" customFormat="false" ht="14.65" hidden="false" customHeight="true" outlineLevel="0" collapsed="false">
      <c r="A6013" s="187"/>
      <c r="B6013" s="188"/>
      <c r="C6013" s="189" t="s">
        <v>6149</v>
      </c>
      <c r="D6013" s="189"/>
      <c r="E6013" s="190" t="n">
        <v>0</v>
      </c>
      <c r="F6013" s="191"/>
      <c r="G6013" s="192"/>
      <c r="H6013" s="193"/>
      <c r="M6013" s="194" t="s">
        <v>6149</v>
      </c>
      <c r="O6013" s="179"/>
    </row>
    <row r="6014" customFormat="false" ht="14.65" hidden="false" customHeight="true" outlineLevel="0" collapsed="false">
      <c r="A6014" s="187"/>
      <c r="B6014" s="188"/>
      <c r="C6014" s="189" t="s">
        <v>6150</v>
      </c>
      <c r="D6014" s="189"/>
      <c r="E6014" s="190" t="n">
        <v>118.1</v>
      </c>
      <c r="F6014" s="191"/>
      <c r="G6014" s="192"/>
      <c r="H6014" s="193"/>
      <c r="M6014" s="194" t="s">
        <v>6150</v>
      </c>
      <c r="O6014" s="179"/>
    </row>
    <row r="6015" customFormat="false" ht="14.65" hidden="false" customHeight="true" outlineLevel="0" collapsed="false">
      <c r="A6015" s="187"/>
      <c r="B6015" s="188"/>
      <c r="C6015" s="189" t="s">
        <v>6151</v>
      </c>
      <c r="D6015" s="189"/>
      <c r="E6015" s="190" t="n">
        <v>16.1</v>
      </c>
      <c r="F6015" s="191"/>
      <c r="G6015" s="192"/>
      <c r="H6015" s="193"/>
      <c r="M6015" s="194" t="s">
        <v>6151</v>
      </c>
      <c r="O6015" s="179"/>
    </row>
    <row r="6016" customFormat="false" ht="14.65" hidden="false" customHeight="true" outlineLevel="0" collapsed="false">
      <c r="A6016" s="187"/>
      <c r="B6016" s="188"/>
      <c r="C6016" s="189" t="s">
        <v>6152</v>
      </c>
      <c r="D6016" s="189"/>
      <c r="E6016" s="190" t="n">
        <v>25.8</v>
      </c>
      <c r="F6016" s="191"/>
      <c r="G6016" s="192"/>
      <c r="H6016" s="193"/>
      <c r="M6016" s="194" t="s">
        <v>6152</v>
      </c>
      <c r="O6016" s="179"/>
    </row>
    <row r="6017" customFormat="false" ht="14.65" hidden="false" customHeight="true" outlineLevel="0" collapsed="false">
      <c r="A6017" s="187"/>
      <c r="B6017" s="188"/>
      <c r="C6017" s="189" t="s">
        <v>6153</v>
      </c>
      <c r="D6017" s="189"/>
      <c r="E6017" s="190" t="n">
        <v>71.7</v>
      </c>
      <c r="F6017" s="191"/>
      <c r="G6017" s="192"/>
      <c r="H6017" s="193"/>
      <c r="M6017" s="194" t="s">
        <v>6153</v>
      </c>
      <c r="O6017" s="179"/>
    </row>
    <row r="6018" customFormat="false" ht="14.65" hidden="false" customHeight="true" outlineLevel="0" collapsed="false">
      <c r="A6018" s="187"/>
      <c r="B6018" s="188"/>
      <c r="C6018" s="189" t="s">
        <v>6154</v>
      </c>
      <c r="D6018" s="189"/>
      <c r="E6018" s="190" t="n">
        <v>0</v>
      </c>
      <c r="F6018" s="191"/>
      <c r="G6018" s="192"/>
      <c r="H6018" s="193"/>
      <c r="M6018" s="194" t="s">
        <v>6154</v>
      </c>
      <c r="O6018" s="179"/>
    </row>
    <row r="6019" customFormat="false" ht="14.65" hidden="false" customHeight="true" outlineLevel="0" collapsed="false">
      <c r="A6019" s="187"/>
      <c r="B6019" s="188"/>
      <c r="C6019" s="189" t="s">
        <v>6155</v>
      </c>
      <c r="D6019" s="189"/>
      <c r="E6019" s="190" t="n">
        <v>88.7</v>
      </c>
      <c r="F6019" s="191"/>
      <c r="G6019" s="192"/>
      <c r="H6019" s="193"/>
      <c r="M6019" s="194" t="s">
        <v>6155</v>
      </c>
      <c r="O6019" s="179"/>
    </row>
    <row r="6020" customFormat="false" ht="14.65" hidden="false" customHeight="true" outlineLevel="0" collapsed="false">
      <c r="A6020" s="187"/>
      <c r="B6020" s="188"/>
      <c r="C6020" s="189" t="s">
        <v>6156</v>
      </c>
      <c r="D6020" s="189"/>
      <c r="E6020" s="190" t="n">
        <v>47.4</v>
      </c>
      <c r="F6020" s="191"/>
      <c r="G6020" s="192"/>
      <c r="H6020" s="193"/>
      <c r="M6020" s="194" t="s">
        <v>6156</v>
      </c>
      <c r="O6020" s="179"/>
    </row>
    <row r="6021" customFormat="false" ht="14.65" hidden="false" customHeight="true" outlineLevel="0" collapsed="false">
      <c r="A6021" s="187"/>
      <c r="B6021" s="188"/>
      <c r="C6021" s="189" t="s">
        <v>6157</v>
      </c>
      <c r="D6021" s="189"/>
      <c r="E6021" s="190" t="n">
        <v>5.2</v>
      </c>
      <c r="F6021" s="191"/>
      <c r="G6021" s="192"/>
      <c r="H6021" s="193"/>
      <c r="M6021" s="194" t="s">
        <v>6157</v>
      </c>
      <c r="O6021" s="179"/>
    </row>
    <row r="6022" customFormat="false" ht="14.65" hidden="false" customHeight="true" outlineLevel="0" collapsed="false">
      <c r="A6022" s="187"/>
      <c r="B6022" s="188"/>
      <c r="C6022" s="189" t="s">
        <v>6158</v>
      </c>
      <c r="D6022" s="189"/>
      <c r="E6022" s="190" t="n">
        <v>0</v>
      </c>
      <c r="F6022" s="191"/>
      <c r="G6022" s="192"/>
      <c r="H6022" s="193"/>
      <c r="M6022" s="194" t="s">
        <v>6158</v>
      </c>
      <c r="O6022" s="179"/>
    </row>
    <row r="6023" customFormat="false" ht="14.65" hidden="false" customHeight="true" outlineLevel="0" collapsed="false">
      <c r="A6023" s="187"/>
      <c r="B6023" s="188"/>
      <c r="C6023" s="189" t="s">
        <v>6159</v>
      </c>
      <c r="D6023" s="189"/>
      <c r="E6023" s="190" t="n">
        <v>2.54</v>
      </c>
      <c r="F6023" s="191"/>
      <c r="G6023" s="192"/>
      <c r="H6023" s="193"/>
      <c r="M6023" s="194" t="s">
        <v>6159</v>
      </c>
      <c r="O6023" s="179"/>
    </row>
    <row r="6024" customFormat="false" ht="14.65" hidden="false" customHeight="true" outlineLevel="0" collapsed="false">
      <c r="A6024" s="187"/>
      <c r="B6024" s="188"/>
      <c r="C6024" s="189" t="s">
        <v>6160</v>
      </c>
      <c r="D6024" s="189"/>
      <c r="E6024" s="190" t="n">
        <v>12.9</v>
      </c>
      <c r="F6024" s="191"/>
      <c r="G6024" s="192"/>
      <c r="H6024" s="193"/>
      <c r="M6024" s="194" t="s">
        <v>6160</v>
      </c>
      <c r="O6024" s="179"/>
    </row>
    <row r="6025" customFormat="false" ht="14.65" hidden="false" customHeight="true" outlineLevel="0" collapsed="false">
      <c r="A6025" s="187"/>
      <c r="B6025" s="188"/>
      <c r="C6025" s="189" t="s">
        <v>6161</v>
      </c>
      <c r="D6025" s="189"/>
      <c r="E6025" s="190" t="n">
        <v>22.2</v>
      </c>
      <c r="F6025" s="191"/>
      <c r="G6025" s="192"/>
      <c r="H6025" s="193"/>
      <c r="M6025" s="194" t="s">
        <v>6161</v>
      </c>
      <c r="O6025" s="179"/>
    </row>
    <row r="6026" customFormat="false" ht="14.65" hidden="false" customHeight="true" outlineLevel="0" collapsed="false">
      <c r="A6026" s="187"/>
      <c r="B6026" s="188"/>
      <c r="C6026" s="189" t="s">
        <v>6162</v>
      </c>
      <c r="D6026" s="189"/>
      <c r="E6026" s="190" t="n">
        <v>29.5</v>
      </c>
      <c r="F6026" s="191"/>
      <c r="G6026" s="192"/>
      <c r="H6026" s="193"/>
      <c r="M6026" s="194" t="s">
        <v>6162</v>
      </c>
      <c r="O6026" s="179"/>
    </row>
    <row r="6027" customFormat="false" ht="14.65" hidden="false" customHeight="true" outlineLevel="0" collapsed="false">
      <c r="A6027" s="187"/>
      <c r="B6027" s="188"/>
      <c r="C6027" s="189" t="s">
        <v>6163</v>
      </c>
      <c r="D6027" s="189"/>
      <c r="E6027" s="190" t="n">
        <v>125.3</v>
      </c>
      <c r="F6027" s="191"/>
      <c r="G6027" s="192"/>
      <c r="H6027" s="193"/>
      <c r="M6027" s="194" t="s">
        <v>6163</v>
      </c>
      <c r="O6027" s="179"/>
    </row>
    <row r="6028" customFormat="false" ht="14.65" hidden="false" customHeight="true" outlineLevel="0" collapsed="false">
      <c r="A6028" s="187"/>
      <c r="B6028" s="188"/>
      <c r="C6028" s="189" t="s">
        <v>6164</v>
      </c>
      <c r="D6028" s="189"/>
      <c r="E6028" s="190" t="n">
        <v>15.2</v>
      </c>
      <c r="F6028" s="191"/>
      <c r="G6028" s="192"/>
      <c r="H6028" s="193"/>
      <c r="M6028" s="194" t="s">
        <v>6164</v>
      </c>
      <c r="O6028" s="179"/>
    </row>
    <row r="6029" customFormat="false" ht="14.65" hidden="false" customHeight="true" outlineLevel="0" collapsed="false">
      <c r="A6029" s="187"/>
      <c r="B6029" s="188"/>
      <c r="C6029" s="189" t="s">
        <v>6165</v>
      </c>
      <c r="D6029" s="189"/>
      <c r="E6029" s="190" t="n">
        <v>4.7</v>
      </c>
      <c r="F6029" s="191"/>
      <c r="G6029" s="192"/>
      <c r="H6029" s="193"/>
      <c r="M6029" s="194" t="s">
        <v>6165</v>
      </c>
      <c r="O6029" s="179"/>
    </row>
    <row r="6030" customFormat="false" ht="14.65" hidden="false" customHeight="true" outlineLevel="0" collapsed="false">
      <c r="A6030" s="187"/>
      <c r="B6030" s="188"/>
      <c r="C6030" s="189" t="s">
        <v>6166</v>
      </c>
      <c r="D6030" s="189"/>
      <c r="E6030" s="190" t="n">
        <v>0.8</v>
      </c>
      <c r="F6030" s="191"/>
      <c r="G6030" s="192"/>
      <c r="H6030" s="193"/>
      <c r="M6030" s="194" t="s">
        <v>6166</v>
      </c>
      <c r="O6030" s="179"/>
    </row>
    <row r="6031" customFormat="false" ht="14.65" hidden="false" customHeight="true" outlineLevel="0" collapsed="false">
      <c r="A6031" s="187"/>
      <c r="B6031" s="188"/>
      <c r="C6031" s="189" t="s">
        <v>6167</v>
      </c>
      <c r="D6031" s="189"/>
      <c r="E6031" s="190" t="n">
        <v>0</v>
      </c>
      <c r="F6031" s="191"/>
      <c r="G6031" s="192"/>
      <c r="H6031" s="193"/>
      <c r="M6031" s="194" t="s">
        <v>6167</v>
      </c>
      <c r="O6031" s="179"/>
    </row>
    <row r="6032" customFormat="false" ht="14.65" hidden="false" customHeight="true" outlineLevel="0" collapsed="false">
      <c r="A6032" s="187"/>
      <c r="B6032" s="188"/>
      <c r="C6032" s="189" t="s">
        <v>6168</v>
      </c>
      <c r="D6032" s="189"/>
      <c r="E6032" s="190" t="n">
        <v>36</v>
      </c>
      <c r="F6032" s="191"/>
      <c r="G6032" s="192"/>
      <c r="H6032" s="193"/>
      <c r="M6032" s="194" t="s">
        <v>6168</v>
      </c>
      <c r="O6032" s="179"/>
    </row>
    <row r="6033" customFormat="false" ht="14.65" hidden="false" customHeight="true" outlineLevel="0" collapsed="false">
      <c r="A6033" s="187"/>
      <c r="B6033" s="188"/>
      <c r="C6033" s="189" t="s">
        <v>6169</v>
      </c>
      <c r="D6033" s="189"/>
      <c r="E6033" s="190" t="n">
        <v>38.4</v>
      </c>
      <c r="F6033" s="191"/>
      <c r="G6033" s="192"/>
      <c r="H6033" s="193"/>
      <c r="M6033" s="194" t="s">
        <v>6169</v>
      </c>
      <c r="O6033" s="179"/>
    </row>
    <row r="6034" customFormat="false" ht="14.65" hidden="false" customHeight="true" outlineLevel="0" collapsed="false">
      <c r="A6034" s="187"/>
      <c r="B6034" s="188"/>
      <c r="C6034" s="189" t="s">
        <v>6170</v>
      </c>
      <c r="D6034" s="189"/>
      <c r="E6034" s="190" t="n">
        <v>32.4</v>
      </c>
      <c r="F6034" s="191"/>
      <c r="G6034" s="192"/>
      <c r="H6034" s="193"/>
      <c r="M6034" s="194" t="s">
        <v>6170</v>
      </c>
      <c r="O6034" s="179"/>
    </row>
    <row r="6035" customFormat="false" ht="14.65" hidden="false" customHeight="true" outlineLevel="0" collapsed="false">
      <c r="A6035" s="187"/>
      <c r="B6035" s="188"/>
      <c r="C6035" s="189" t="s">
        <v>6171</v>
      </c>
      <c r="D6035" s="189"/>
      <c r="E6035" s="190" t="n">
        <v>29.8</v>
      </c>
      <c r="F6035" s="191"/>
      <c r="G6035" s="192"/>
      <c r="H6035" s="193"/>
      <c r="M6035" s="194" t="s">
        <v>6171</v>
      </c>
      <c r="O6035" s="179"/>
    </row>
    <row r="6036" customFormat="false" ht="14.65" hidden="false" customHeight="true" outlineLevel="0" collapsed="false">
      <c r="A6036" s="187"/>
      <c r="B6036" s="188"/>
      <c r="C6036" s="189" t="s">
        <v>6172</v>
      </c>
      <c r="D6036" s="189"/>
      <c r="E6036" s="190" t="n">
        <v>1.2</v>
      </c>
      <c r="F6036" s="191"/>
      <c r="G6036" s="192"/>
      <c r="H6036" s="193"/>
      <c r="M6036" s="194" t="s">
        <v>6172</v>
      </c>
      <c r="O6036" s="179"/>
    </row>
    <row r="6037" customFormat="false" ht="14.65" hidden="false" customHeight="true" outlineLevel="0" collapsed="false">
      <c r="A6037" s="187"/>
      <c r="B6037" s="188"/>
      <c r="C6037" s="189" t="s">
        <v>6173</v>
      </c>
      <c r="D6037" s="189"/>
      <c r="E6037" s="190" t="n">
        <v>12.2</v>
      </c>
      <c r="F6037" s="191"/>
      <c r="G6037" s="192"/>
      <c r="H6037" s="193"/>
      <c r="M6037" s="194" t="s">
        <v>6173</v>
      </c>
      <c r="O6037" s="179"/>
    </row>
    <row r="6038" customFormat="false" ht="14.65" hidden="false" customHeight="true" outlineLevel="0" collapsed="false">
      <c r="A6038" s="187"/>
      <c r="B6038" s="188"/>
      <c r="C6038" s="189" t="s">
        <v>6174</v>
      </c>
      <c r="D6038" s="189"/>
      <c r="E6038" s="190" t="n">
        <v>10.6</v>
      </c>
      <c r="F6038" s="191"/>
      <c r="G6038" s="192"/>
      <c r="H6038" s="193"/>
      <c r="M6038" s="194" t="s">
        <v>6174</v>
      </c>
      <c r="O6038" s="179"/>
    </row>
    <row r="6039" customFormat="false" ht="14.65" hidden="false" customHeight="true" outlineLevel="0" collapsed="false">
      <c r="A6039" s="187"/>
      <c r="B6039" s="188"/>
      <c r="C6039" s="189" t="s">
        <v>6175</v>
      </c>
      <c r="D6039" s="189"/>
      <c r="E6039" s="190" t="n">
        <v>1.6</v>
      </c>
      <c r="F6039" s="191"/>
      <c r="G6039" s="192"/>
      <c r="H6039" s="193"/>
      <c r="M6039" s="194" t="s">
        <v>6175</v>
      </c>
      <c r="O6039" s="179"/>
    </row>
    <row r="6040" customFormat="false" ht="14.65" hidden="false" customHeight="true" outlineLevel="0" collapsed="false">
      <c r="A6040" s="187"/>
      <c r="B6040" s="188"/>
      <c r="C6040" s="189" t="s">
        <v>6176</v>
      </c>
      <c r="D6040" s="189"/>
      <c r="E6040" s="190" t="n">
        <v>0</v>
      </c>
      <c r="F6040" s="191"/>
      <c r="G6040" s="192"/>
      <c r="H6040" s="193"/>
      <c r="M6040" s="194" t="s">
        <v>6176</v>
      </c>
      <c r="O6040" s="179"/>
    </row>
    <row r="6041" customFormat="false" ht="14.65" hidden="false" customHeight="true" outlineLevel="0" collapsed="false">
      <c r="A6041" s="187"/>
      <c r="B6041" s="188"/>
      <c r="C6041" s="189" t="s">
        <v>6177</v>
      </c>
      <c r="D6041" s="189"/>
      <c r="E6041" s="190" t="n">
        <v>23.4</v>
      </c>
      <c r="F6041" s="191"/>
      <c r="G6041" s="192"/>
      <c r="H6041" s="193"/>
      <c r="M6041" s="194" t="s">
        <v>6177</v>
      </c>
      <c r="O6041" s="179"/>
    </row>
    <row r="6042" customFormat="false" ht="14.65" hidden="false" customHeight="true" outlineLevel="0" collapsed="false">
      <c r="A6042" s="187"/>
      <c r="B6042" s="188"/>
      <c r="C6042" s="189" t="s">
        <v>6178</v>
      </c>
      <c r="D6042" s="189"/>
      <c r="E6042" s="190" t="n">
        <v>5.8</v>
      </c>
      <c r="F6042" s="191"/>
      <c r="G6042" s="192"/>
      <c r="H6042" s="193"/>
      <c r="M6042" s="194" t="s">
        <v>6178</v>
      </c>
      <c r="O6042" s="179"/>
    </row>
    <row r="6043" customFormat="false" ht="14.65" hidden="false" customHeight="true" outlineLevel="0" collapsed="false">
      <c r="A6043" s="187"/>
      <c r="B6043" s="188"/>
      <c r="C6043" s="189" t="s">
        <v>6179</v>
      </c>
      <c r="D6043" s="189"/>
      <c r="E6043" s="190" t="n">
        <v>27.5</v>
      </c>
      <c r="F6043" s="191"/>
      <c r="G6043" s="192"/>
      <c r="H6043" s="193"/>
      <c r="M6043" s="194" t="s">
        <v>6179</v>
      </c>
      <c r="O6043" s="179"/>
    </row>
    <row r="6044" customFormat="false" ht="14.65" hidden="false" customHeight="true" outlineLevel="0" collapsed="false">
      <c r="A6044" s="187"/>
      <c r="B6044" s="188"/>
      <c r="C6044" s="189" t="s">
        <v>6180</v>
      </c>
      <c r="D6044" s="189"/>
      <c r="E6044" s="190" t="n">
        <v>47.6</v>
      </c>
      <c r="F6044" s="191"/>
      <c r="G6044" s="192"/>
      <c r="H6044" s="193"/>
      <c r="M6044" s="194" t="s">
        <v>6180</v>
      </c>
      <c r="O6044" s="179"/>
    </row>
    <row r="6045" customFormat="false" ht="14.65" hidden="false" customHeight="true" outlineLevel="0" collapsed="false">
      <c r="A6045" s="187"/>
      <c r="B6045" s="188"/>
      <c r="C6045" s="189" t="s">
        <v>6181</v>
      </c>
      <c r="D6045" s="189"/>
      <c r="E6045" s="190" t="n">
        <v>72.1</v>
      </c>
      <c r="F6045" s="191"/>
      <c r="G6045" s="192"/>
      <c r="H6045" s="193"/>
      <c r="M6045" s="194" t="s">
        <v>6181</v>
      </c>
      <c r="O6045" s="179"/>
    </row>
    <row r="6046" customFormat="false" ht="14.65" hidden="false" customHeight="true" outlineLevel="0" collapsed="false">
      <c r="A6046" s="187"/>
      <c r="B6046" s="188"/>
      <c r="C6046" s="189" t="s">
        <v>6182</v>
      </c>
      <c r="D6046" s="189"/>
      <c r="E6046" s="190" t="n">
        <v>2.8</v>
      </c>
      <c r="F6046" s="191"/>
      <c r="G6046" s="192"/>
      <c r="H6046" s="193"/>
      <c r="M6046" s="194" t="s">
        <v>6182</v>
      </c>
      <c r="O6046" s="179"/>
    </row>
    <row r="6047" customFormat="false" ht="14.65" hidden="false" customHeight="true" outlineLevel="0" collapsed="false">
      <c r="A6047" s="187"/>
      <c r="B6047" s="188"/>
      <c r="C6047" s="189" t="s">
        <v>3240</v>
      </c>
      <c r="D6047" s="189"/>
      <c r="E6047" s="190" t="n">
        <v>26.3</v>
      </c>
      <c r="F6047" s="191"/>
      <c r="G6047" s="192"/>
      <c r="H6047" s="193"/>
      <c r="M6047" s="194" t="s">
        <v>3240</v>
      </c>
      <c r="O6047" s="179"/>
    </row>
    <row r="6048" customFormat="false" ht="14.65" hidden="false" customHeight="true" outlineLevel="0" collapsed="false">
      <c r="A6048" s="187"/>
      <c r="B6048" s="188"/>
      <c r="C6048" s="189" t="s">
        <v>6183</v>
      </c>
      <c r="D6048" s="189"/>
      <c r="E6048" s="190" t="n">
        <v>7.1</v>
      </c>
      <c r="F6048" s="191"/>
      <c r="G6048" s="192"/>
      <c r="H6048" s="193"/>
      <c r="M6048" s="194" t="s">
        <v>6183</v>
      </c>
      <c r="O6048" s="179"/>
    </row>
    <row r="6049" customFormat="false" ht="14.65" hidden="false" customHeight="true" outlineLevel="0" collapsed="false">
      <c r="A6049" s="187"/>
      <c r="B6049" s="188"/>
      <c r="C6049" s="189" t="s">
        <v>1975</v>
      </c>
      <c r="D6049" s="189"/>
      <c r="E6049" s="190" t="n">
        <v>3.1</v>
      </c>
      <c r="F6049" s="191"/>
      <c r="G6049" s="192"/>
      <c r="H6049" s="193"/>
      <c r="M6049" s="194" t="s">
        <v>1975</v>
      </c>
      <c r="O6049" s="179"/>
    </row>
    <row r="6050" customFormat="false" ht="14.65" hidden="false" customHeight="true" outlineLevel="0" collapsed="false">
      <c r="A6050" s="187"/>
      <c r="B6050" s="188"/>
      <c r="C6050" s="189" t="s">
        <v>6184</v>
      </c>
      <c r="D6050" s="189"/>
      <c r="E6050" s="190" t="n">
        <v>16.7</v>
      </c>
      <c r="F6050" s="191"/>
      <c r="G6050" s="192"/>
      <c r="H6050" s="193"/>
      <c r="M6050" s="194" t="s">
        <v>6184</v>
      </c>
      <c r="O6050" s="179"/>
    </row>
    <row r="6051" customFormat="false" ht="14.65" hidden="false" customHeight="true" outlineLevel="0" collapsed="false">
      <c r="A6051" s="187"/>
      <c r="B6051" s="188"/>
      <c r="C6051" s="189" t="s">
        <v>6185</v>
      </c>
      <c r="D6051" s="189"/>
      <c r="E6051" s="190" t="n">
        <v>2.7</v>
      </c>
      <c r="F6051" s="191"/>
      <c r="G6051" s="192"/>
      <c r="H6051" s="193"/>
      <c r="M6051" s="194" t="s">
        <v>6185</v>
      </c>
      <c r="O6051" s="179"/>
    </row>
    <row r="6052" customFormat="false" ht="14.65" hidden="false" customHeight="true" outlineLevel="0" collapsed="false">
      <c r="A6052" s="187"/>
      <c r="B6052" s="188"/>
      <c r="C6052" s="189" t="s">
        <v>6186</v>
      </c>
      <c r="D6052" s="189"/>
      <c r="E6052" s="190" t="n">
        <v>3.9</v>
      </c>
      <c r="F6052" s="191"/>
      <c r="G6052" s="192"/>
      <c r="H6052" s="193"/>
      <c r="M6052" s="194" t="s">
        <v>6186</v>
      </c>
      <c r="O6052" s="179"/>
    </row>
    <row r="6053" customFormat="false" ht="14.65" hidden="false" customHeight="true" outlineLevel="0" collapsed="false">
      <c r="A6053" s="187"/>
      <c r="B6053" s="188"/>
      <c r="C6053" s="189" t="s">
        <v>6187</v>
      </c>
      <c r="D6053" s="189"/>
      <c r="E6053" s="190" t="n">
        <v>3.1</v>
      </c>
      <c r="F6053" s="191"/>
      <c r="G6053" s="192"/>
      <c r="H6053" s="193"/>
      <c r="M6053" s="194" t="s">
        <v>6187</v>
      </c>
      <c r="O6053" s="179"/>
    </row>
    <row r="6054" customFormat="false" ht="14.65" hidden="false" customHeight="true" outlineLevel="0" collapsed="false">
      <c r="A6054" s="187"/>
      <c r="B6054" s="188"/>
      <c r="C6054" s="189" t="s">
        <v>6188</v>
      </c>
      <c r="D6054" s="189"/>
      <c r="E6054" s="190" t="n">
        <v>8.5</v>
      </c>
      <c r="F6054" s="191"/>
      <c r="G6054" s="192"/>
      <c r="H6054" s="193"/>
      <c r="M6054" s="194" t="s">
        <v>6188</v>
      </c>
      <c r="O6054" s="179"/>
    </row>
    <row r="6055" customFormat="false" ht="14.65" hidden="false" customHeight="true" outlineLevel="0" collapsed="false">
      <c r="A6055" s="187"/>
      <c r="B6055" s="188"/>
      <c r="C6055" s="189" t="s">
        <v>6189</v>
      </c>
      <c r="D6055" s="189"/>
      <c r="E6055" s="190" t="n">
        <v>4.2</v>
      </c>
      <c r="F6055" s="191"/>
      <c r="G6055" s="192"/>
      <c r="H6055" s="193"/>
      <c r="M6055" s="194" t="s">
        <v>6189</v>
      </c>
      <c r="O6055" s="179"/>
    </row>
    <row r="6056" customFormat="false" ht="14.65" hidden="false" customHeight="true" outlineLevel="0" collapsed="false">
      <c r="A6056" s="187"/>
      <c r="B6056" s="188"/>
      <c r="C6056" s="189" t="s">
        <v>6190</v>
      </c>
      <c r="D6056" s="189"/>
      <c r="E6056" s="190" t="n">
        <v>69.9</v>
      </c>
      <c r="F6056" s="191"/>
      <c r="G6056" s="192"/>
      <c r="H6056" s="193"/>
      <c r="M6056" s="194" t="s">
        <v>6190</v>
      </c>
      <c r="O6056" s="179"/>
    </row>
    <row r="6057" customFormat="false" ht="14.65" hidden="false" customHeight="true" outlineLevel="0" collapsed="false">
      <c r="A6057" s="187"/>
      <c r="B6057" s="188"/>
      <c r="C6057" s="189" t="s">
        <v>3278</v>
      </c>
      <c r="D6057" s="189"/>
      <c r="E6057" s="190" t="n">
        <v>85.9</v>
      </c>
      <c r="F6057" s="191"/>
      <c r="G6057" s="192"/>
      <c r="H6057" s="193"/>
      <c r="M6057" s="194" t="s">
        <v>3278</v>
      </c>
      <c r="O6057" s="179"/>
    </row>
    <row r="6058" customFormat="false" ht="14.65" hidden="false" customHeight="true" outlineLevel="0" collapsed="false">
      <c r="A6058" s="187"/>
      <c r="B6058" s="188"/>
      <c r="C6058" s="189" t="s">
        <v>6191</v>
      </c>
      <c r="D6058" s="189"/>
      <c r="E6058" s="190" t="n">
        <v>178.6</v>
      </c>
      <c r="F6058" s="191"/>
      <c r="G6058" s="192"/>
      <c r="H6058" s="193"/>
      <c r="M6058" s="194" t="s">
        <v>6191</v>
      </c>
      <c r="O6058" s="179"/>
    </row>
    <row r="6059" customFormat="false" ht="14.65" hidden="false" customHeight="true" outlineLevel="0" collapsed="false">
      <c r="A6059" s="187"/>
      <c r="B6059" s="188"/>
      <c r="C6059" s="189" t="s">
        <v>6192</v>
      </c>
      <c r="D6059" s="189"/>
      <c r="E6059" s="190" t="n">
        <v>9.3</v>
      </c>
      <c r="F6059" s="191"/>
      <c r="G6059" s="192"/>
      <c r="H6059" s="193"/>
      <c r="M6059" s="194" t="s">
        <v>6192</v>
      </c>
      <c r="O6059" s="179"/>
    </row>
    <row r="6060" customFormat="false" ht="14.65" hidden="false" customHeight="true" outlineLevel="0" collapsed="false">
      <c r="A6060" s="187"/>
      <c r="B6060" s="188"/>
      <c r="C6060" s="189" t="s">
        <v>6129</v>
      </c>
      <c r="D6060" s="189"/>
      <c r="E6060" s="190" t="n">
        <v>0</v>
      </c>
      <c r="F6060" s="191"/>
      <c r="G6060" s="192"/>
      <c r="H6060" s="193"/>
      <c r="M6060" s="194" t="s">
        <v>6129</v>
      </c>
      <c r="O6060" s="179"/>
    </row>
    <row r="6061" customFormat="false" ht="14.65" hidden="false" customHeight="true" outlineLevel="0" collapsed="false">
      <c r="A6061" s="187"/>
      <c r="B6061" s="188"/>
      <c r="C6061" s="189" t="s">
        <v>6193</v>
      </c>
      <c r="D6061" s="189"/>
      <c r="E6061" s="190" t="n">
        <v>59.8</v>
      </c>
      <c r="F6061" s="191"/>
      <c r="G6061" s="192"/>
      <c r="H6061" s="193"/>
      <c r="M6061" s="194" t="s">
        <v>6193</v>
      </c>
      <c r="O6061" s="179"/>
    </row>
    <row r="6062" customFormat="false" ht="14.65" hidden="false" customHeight="true" outlineLevel="0" collapsed="false">
      <c r="A6062" s="187"/>
      <c r="B6062" s="188"/>
      <c r="C6062" s="189" t="s">
        <v>6194</v>
      </c>
      <c r="D6062" s="189"/>
      <c r="E6062" s="190" t="n">
        <v>24.3</v>
      </c>
      <c r="F6062" s="191"/>
      <c r="G6062" s="192"/>
      <c r="H6062" s="193"/>
      <c r="M6062" s="194" t="s">
        <v>6194</v>
      </c>
      <c r="O6062" s="179"/>
    </row>
    <row r="6063" customFormat="false" ht="12.75" hidden="false" customHeight="false" outlineLevel="0" collapsed="false">
      <c r="A6063" s="180" t="n">
        <v>553</v>
      </c>
      <c r="B6063" s="181" t="s">
        <v>6195</v>
      </c>
      <c r="C6063" s="182" t="s">
        <v>6196</v>
      </c>
      <c r="D6063" s="183" t="s">
        <v>288</v>
      </c>
      <c r="E6063" s="184" t="n">
        <v>2275.1829</v>
      </c>
      <c r="F6063" s="184" t="n">
        <v>0</v>
      </c>
      <c r="G6063" s="185" t="n">
        <f aca="false">E6063*F6063</f>
        <v>0</v>
      </c>
      <c r="H6063" s="186"/>
      <c r="O6063" s="179" t="n">
        <v>2</v>
      </c>
      <c r="AA6063" s="150" t="n">
        <v>12</v>
      </c>
      <c r="AB6063" s="150" t="n">
        <v>0</v>
      </c>
      <c r="AC6063" s="150" t="n">
        <v>428</v>
      </c>
      <c r="AZ6063" s="150" t="n">
        <v>1</v>
      </c>
      <c r="BA6063" s="150" t="n">
        <f aca="false">IF(AZ6063=1,G6063,0)</f>
        <v>0</v>
      </c>
      <c r="BB6063" s="150" t="n">
        <f aca="false">IF(AZ6063=2,G6063,0)</f>
        <v>0</v>
      </c>
      <c r="BC6063" s="150" t="n">
        <f aca="false">IF(AZ6063=3,G6063,0)</f>
        <v>0</v>
      </c>
      <c r="BD6063" s="150" t="n">
        <f aca="false">IF(AZ6063=4,G6063,0)</f>
        <v>0</v>
      </c>
      <c r="BE6063" s="150" t="n">
        <f aca="false">IF(AZ6063=5,G6063,0)</f>
        <v>0</v>
      </c>
      <c r="CA6063" s="179" t="n">
        <v>12</v>
      </c>
      <c r="CB6063" s="179" t="n">
        <v>0</v>
      </c>
      <c r="CZ6063" s="150" t="n">
        <v>0</v>
      </c>
    </row>
    <row r="6064" customFormat="false" ht="12.75" hidden="false" customHeight="false" outlineLevel="0" collapsed="false">
      <c r="A6064" s="187"/>
      <c r="B6064" s="212"/>
      <c r="C6064" s="213"/>
      <c r="D6064" s="213"/>
      <c r="E6064" s="213"/>
      <c r="F6064" s="213"/>
      <c r="G6064" s="213"/>
      <c r="H6064" s="214"/>
      <c r="L6064" s="194"/>
      <c r="O6064" s="179" t="n">
        <v>3</v>
      </c>
    </row>
    <row r="6065" customFormat="false" ht="14.65" hidden="false" customHeight="true" outlineLevel="0" collapsed="false">
      <c r="A6065" s="187"/>
      <c r="B6065" s="188"/>
      <c r="C6065" s="189" t="s">
        <v>6197</v>
      </c>
      <c r="D6065" s="189"/>
      <c r="E6065" s="190" t="n">
        <v>0</v>
      </c>
      <c r="F6065" s="191"/>
      <c r="G6065" s="192"/>
      <c r="H6065" s="193"/>
      <c r="M6065" s="194" t="s">
        <v>6197</v>
      </c>
      <c r="O6065" s="179"/>
    </row>
    <row r="6066" customFormat="false" ht="14.65" hidden="false" customHeight="true" outlineLevel="0" collapsed="false">
      <c r="A6066" s="187"/>
      <c r="B6066" s="188"/>
      <c r="C6066" s="189" t="s">
        <v>6198</v>
      </c>
      <c r="D6066" s="189"/>
      <c r="E6066" s="190" t="n">
        <v>0</v>
      </c>
      <c r="F6066" s="191"/>
      <c r="G6066" s="192"/>
      <c r="H6066" s="193"/>
      <c r="M6066" s="194" t="s">
        <v>6198</v>
      </c>
      <c r="O6066" s="179"/>
    </row>
    <row r="6067" customFormat="false" ht="14.65" hidden="false" customHeight="true" outlineLevel="0" collapsed="false">
      <c r="A6067" s="187"/>
      <c r="B6067" s="188"/>
      <c r="C6067" s="189" t="s">
        <v>6199</v>
      </c>
      <c r="D6067" s="189"/>
      <c r="E6067" s="190" t="n">
        <v>1.2</v>
      </c>
      <c r="F6067" s="191"/>
      <c r="G6067" s="192"/>
      <c r="H6067" s="193"/>
      <c r="M6067" s="194" t="s">
        <v>6199</v>
      </c>
      <c r="O6067" s="179"/>
    </row>
    <row r="6068" customFormat="false" ht="14.65" hidden="false" customHeight="true" outlineLevel="0" collapsed="false">
      <c r="A6068" s="187"/>
      <c r="B6068" s="188"/>
      <c r="C6068" s="189" t="s">
        <v>6200</v>
      </c>
      <c r="D6068" s="189"/>
      <c r="E6068" s="190" t="n">
        <v>9.564</v>
      </c>
      <c r="F6068" s="191"/>
      <c r="G6068" s="192"/>
      <c r="H6068" s="193"/>
      <c r="M6068" s="194" t="s">
        <v>6200</v>
      </c>
      <c r="O6068" s="179"/>
    </row>
    <row r="6069" customFormat="false" ht="14.65" hidden="false" customHeight="true" outlineLevel="0" collapsed="false">
      <c r="A6069" s="187"/>
      <c r="B6069" s="188"/>
      <c r="C6069" s="189" t="s">
        <v>6201</v>
      </c>
      <c r="D6069" s="189"/>
      <c r="E6069" s="190" t="n">
        <v>10.14</v>
      </c>
      <c r="F6069" s="191"/>
      <c r="G6069" s="192"/>
      <c r="H6069" s="193"/>
      <c r="M6069" s="194" t="s">
        <v>6201</v>
      </c>
      <c r="O6069" s="179"/>
    </row>
    <row r="6070" customFormat="false" ht="14.65" hidden="false" customHeight="true" outlineLevel="0" collapsed="false">
      <c r="A6070" s="187"/>
      <c r="B6070" s="188"/>
      <c r="C6070" s="189" t="s">
        <v>6202</v>
      </c>
      <c r="D6070" s="189"/>
      <c r="E6070" s="190" t="n">
        <v>6.48</v>
      </c>
      <c r="F6070" s="191"/>
      <c r="G6070" s="192"/>
      <c r="H6070" s="193"/>
      <c r="M6070" s="194" t="s">
        <v>6202</v>
      </c>
      <c r="O6070" s="179"/>
    </row>
    <row r="6071" customFormat="false" ht="14.65" hidden="false" customHeight="true" outlineLevel="0" collapsed="false">
      <c r="A6071" s="187"/>
      <c r="B6071" s="188"/>
      <c r="C6071" s="189" t="s">
        <v>6203</v>
      </c>
      <c r="D6071" s="189"/>
      <c r="E6071" s="190" t="n">
        <v>21.452</v>
      </c>
      <c r="F6071" s="191"/>
      <c r="G6071" s="192"/>
      <c r="H6071" s="193"/>
      <c r="M6071" s="194" t="s">
        <v>6203</v>
      </c>
      <c r="O6071" s="179"/>
    </row>
    <row r="6072" customFormat="false" ht="14.65" hidden="false" customHeight="true" outlineLevel="0" collapsed="false">
      <c r="A6072" s="187"/>
      <c r="B6072" s="188"/>
      <c r="C6072" s="189" t="s">
        <v>6204</v>
      </c>
      <c r="D6072" s="189"/>
      <c r="E6072" s="190" t="n">
        <v>11.92</v>
      </c>
      <c r="F6072" s="191"/>
      <c r="G6072" s="192"/>
      <c r="H6072" s="193"/>
      <c r="M6072" s="194" t="s">
        <v>6204</v>
      </c>
      <c r="O6072" s="179"/>
    </row>
    <row r="6073" customFormat="false" ht="14.65" hidden="false" customHeight="true" outlineLevel="0" collapsed="false">
      <c r="A6073" s="187"/>
      <c r="B6073" s="188"/>
      <c r="C6073" s="189" t="s">
        <v>6205</v>
      </c>
      <c r="D6073" s="189"/>
      <c r="E6073" s="190" t="n">
        <v>20.85</v>
      </c>
      <c r="F6073" s="191"/>
      <c r="G6073" s="192"/>
      <c r="H6073" s="193"/>
      <c r="M6073" s="194" t="s">
        <v>6205</v>
      </c>
      <c r="O6073" s="179"/>
    </row>
    <row r="6074" customFormat="false" ht="14.65" hidden="false" customHeight="true" outlineLevel="0" collapsed="false">
      <c r="A6074" s="187"/>
      <c r="B6074" s="188"/>
      <c r="C6074" s="205" t="s">
        <v>199</v>
      </c>
      <c r="D6074" s="205"/>
      <c r="E6074" s="206" t="n">
        <v>81.606</v>
      </c>
      <c r="F6074" s="191"/>
      <c r="G6074" s="192"/>
      <c r="H6074" s="193"/>
      <c r="M6074" s="194" t="s">
        <v>199</v>
      </c>
      <c r="O6074" s="179"/>
    </row>
    <row r="6075" customFormat="false" ht="14.65" hidden="false" customHeight="true" outlineLevel="0" collapsed="false">
      <c r="A6075" s="187"/>
      <c r="B6075" s="188"/>
      <c r="C6075" s="189" t="s">
        <v>6206</v>
      </c>
      <c r="D6075" s="189"/>
      <c r="E6075" s="190" t="n">
        <v>0</v>
      </c>
      <c r="F6075" s="191"/>
      <c r="G6075" s="192"/>
      <c r="H6075" s="193"/>
      <c r="M6075" s="194" t="s">
        <v>6206</v>
      </c>
      <c r="O6075" s="179"/>
    </row>
    <row r="6076" customFormat="false" ht="14.65" hidden="false" customHeight="true" outlineLevel="0" collapsed="false">
      <c r="A6076" s="187"/>
      <c r="B6076" s="188"/>
      <c r="C6076" s="189" t="s">
        <v>6207</v>
      </c>
      <c r="D6076" s="189"/>
      <c r="E6076" s="190" t="n">
        <v>67.14</v>
      </c>
      <c r="F6076" s="191"/>
      <c r="G6076" s="192"/>
      <c r="H6076" s="193"/>
      <c r="M6076" s="194" t="s">
        <v>6207</v>
      </c>
      <c r="O6076" s="179"/>
    </row>
    <row r="6077" customFormat="false" ht="14.65" hidden="false" customHeight="true" outlineLevel="0" collapsed="false">
      <c r="A6077" s="187"/>
      <c r="B6077" s="188"/>
      <c r="C6077" s="189" t="s">
        <v>6208</v>
      </c>
      <c r="D6077" s="189"/>
      <c r="E6077" s="190" t="n">
        <v>2.316</v>
      </c>
      <c r="F6077" s="191"/>
      <c r="G6077" s="192"/>
      <c r="H6077" s="193"/>
      <c r="M6077" s="194" t="s">
        <v>6208</v>
      </c>
      <c r="O6077" s="179"/>
    </row>
    <row r="6078" customFormat="false" ht="14.65" hidden="false" customHeight="true" outlineLevel="0" collapsed="false">
      <c r="A6078" s="187"/>
      <c r="B6078" s="188"/>
      <c r="C6078" s="189" t="s">
        <v>6209</v>
      </c>
      <c r="D6078" s="189"/>
      <c r="E6078" s="190" t="n">
        <v>23.48</v>
      </c>
      <c r="F6078" s="191"/>
      <c r="G6078" s="192"/>
      <c r="H6078" s="193"/>
      <c r="M6078" s="194" t="s">
        <v>6209</v>
      </c>
      <c r="O6078" s="179"/>
    </row>
    <row r="6079" customFormat="false" ht="14.65" hidden="false" customHeight="true" outlineLevel="0" collapsed="false">
      <c r="A6079" s="187"/>
      <c r="B6079" s="188"/>
      <c r="C6079" s="189" t="s">
        <v>6210</v>
      </c>
      <c r="D6079" s="189"/>
      <c r="E6079" s="190" t="n">
        <v>4.225</v>
      </c>
      <c r="F6079" s="191"/>
      <c r="G6079" s="192"/>
      <c r="H6079" s="193"/>
      <c r="M6079" s="194" t="s">
        <v>6210</v>
      </c>
      <c r="O6079" s="179"/>
    </row>
    <row r="6080" customFormat="false" ht="14.65" hidden="false" customHeight="true" outlineLevel="0" collapsed="false">
      <c r="A6080" s="187"/>
      <c r="B6080" s="188"/>
      <c r="C6080" s="189" t="s">
        <v>6211</v>
      </c>
      <c r="D6080" s="189"/>
      <c r="E6080" s="190" t="n">
        <v>20</v>
      </c>
      <c r="F6080" s="191"/>
      <c r="G6080" s="192"/>
      <c r="H6080" s="193"/>
      <c r="M6080" s="194" t="s">
        <v>6211</v>
      </c>
      <c r="O6080" s="179"/>
    </row>
    <row r="6081" customFormat="false" ht="14.65" hidden="false" customHeight="true" outlineLevel="0" collapsed="false">
      <c r="A6081" s="187"/>
      <c r="B6081" s="188"/>
      <c r="C6081" s="189" t="s">
        <v>6212</v>
      </c>
      <c r="D6081" s="189"/>
      <c r="E6081" s="190" t="n">
        <v>18.4696</v>
      </c>
      <c r="F6081" s="191"/>
      <c r="G6081" s="192"/>
      <c r="H6081" s="193"/>
      <c r="M6081" s="194" t="s">
        <v>6212</v>
      </c>
      <c r="O6081" s="179"/>
    </row>
    <row r="6082" customFormat="false" ht="14.65" hidden="false" customHeight="true" outlineLevel="0" collapsed="false">
      <c r="A6082" s="187"/>
      <c r="B6082" s="188"/>
      <c r="C6082" s="189" t="s">
        <v>6213</v>
      </c>
      <c r="D6082" s="189"/>
      <c r="E6082" s="190" t="n">
        <v>22.04</v>
      </c>
      <c r="F6082" s="191"/>
      <c r="G6082" s="192"/>
      <c r="H6082" s="193"/>
      <c r="M6082" s="194" t="s">
        <v>6213</v>
      </c>
      <c r="O6082" s="179"/>
    </row>
    <row r="6083" customFormat="false" ht="14.65" hidden="false" customHeight="true" outlineLevel="0" collapsed="false">
      <c r="A6083" s="187"/>
      <c r="B6083" s="188"/>
      <c r="C6083" s="189" t="s">
        <v>6214</v>
      </c>
      <c r="D6083" s="189"/>
      <c r="E6083" s="190" t="n">
        <v>12.64</v>
      </c>
      <c r="F6083" s="191"/>
      <c r="G6083" s="192"/>
      <c r="H6083" s="193"/>
      <c r="M6083" s="194" t="s">
        <v>6214</v>
      </c>
      <c r="O6083" s="179"/>
    </row>
    <row r="6084" customFormat="false" ht="14.65" hidden="false" customHeight="true" outlineLevel="0" collapsed="false">
      <c r="A6084" s="187"/>
      <c r="B6084" s="188"/>
      <c r="C6084" s="189" t="s">
        <v>6215</v>
      </c>
      <c r="D6084" s="189"/>
      <c r="E6084" s="190" t="n">
        <v>4.704</v>
      </c>
      <c r="F6084" s="191"/>
      <c r="G6084" s="192"/>
      <c r="H6084" s="193"/>
      <c r="M6084" s="194" t="s">
        <v>6215</v>
      </c>
      <c r="O6084" s="179"/>
    </row>
    <row r="6085" customFormat="false" ht="14.65" hidden="false" customHeight="true" outlineLevel="0" collapsed="false">
      <c r="A6085" s="187"/>
      <c r="B6085" s="188"/>
      <c r="C6085" s="189" t="s">
        <v>6216</v>
      </c>
      <c r="D6085" s="189"/>
      <c r="E6085" s="190" t="n">
        <v>14.28</v>
      </c>
      <c r="F6085" s="191"/>
      <c r="G6085" s="192"/>
      <c r="H6085" s="193"/>
      <c r="M6085" s="194" t="s">
        <v>6216</v>
      </c>
      <c r="O6085" s="179"/>
    </row>
    <row r="6086" customFormat="false" ht="14.65" hidden="false" customHeight="true" outlineLevel="0" collapsed="false">
      <c r="A6086" s="187"/>
      <c r="B6086" s="188"/>
      <c r="C6086" s="189" t="s">
        <v>6217</v>
      </c>
      <c r="D6086" s="189"/>
      <c r="E6086" s="190" t="n">
        <v>6.2912</v>
      </c>
      <c r="F6086" s="191"/>
      <c r="G6086" s="192"/>
      <c r="H6086" s="193"/>
      <c r="M6086" s="194" t="s">
        <v>6217</v>
      </c>
      <c r="O6086" s="179"/>
    </row>
    <row r="6087" customFormat="false" ht="14.65" hidden="false" customHeight="true" outlineLevel="0" collapsed="false">
      <c r="A6087" s="187"/>
      <c r="B6087" s="188"/>
      <c r="C6087" s="189" t="s">
        <v>6218</v>
      </c>
      <c r="D6087" s="189"/>
      <c r="E6087" s="190" t="n">
        <v>22.84</v>
      </c>
      <c r="F6087" s="191"/>
      <c r="G6087" s="192"/>
      <c r="H6087" s="193"/>
      <c r="M6087" s="194" t="s">
        <v>6218</v>
      </c>
      <c r="O6087" s="179"/>
    </row>
    <row r="6088" customFormat="false" ht="14.65" hidden="false" customHeight="true" outlineLevel="0" collapsed="false">
      <c r="A6088" s="187"/>
      <c r="B6088" s="188"/>
      <c r="C6088" s="189" t="s">
        <v>6219</v>
      </c>
      <c r="D6088" s="189"/>
      <c r="E6088" s="190" t="n">
        <v>5.443</v>
      </c>
      <c r="F6088" s="191"/>
      <c r="G6088" s="192"/>
      <c r="H6088" s="193"/>
      <c r="M6088" s="194" t="s">
        <v>6219</v>
      </c>
      <c r="O6088" s="179"/>
    </row>
    <row r="6089" customFormat="false" ht="14.65" hidden="false" customHeight="true" outlineLevel="0" collapsed="false">
      <c r="A6089" s="187"/>
      <c r="B6089" s="188"/>
      <c r="C6089" s="189" t="s">
        <v>6220</v>
      </c>
      <c r="D6089" s="189"/>
      <c r="E6089" s="190" t="n">
        <v>64.94</v>
      </c>
      <c r="F6089" s="191"/>
      <c r="G6089" s="192"/>
      <c r="H6089" s="193"/>
      <c r="M6089" s="194" t="s">
        <v>6220</v>
      </c>
      <c r="O6089" s="179"/>
    </row>
    <row r="6090" customFormat="false" ht="14.65" hidden="false" customHeight="true" outlineLevel="0" collapsed="false">
      <c r="A6090" s="187"/>
      <c r="B6090" s="188"/>
      <c r="C6090" s="189" t="s">
        <v>6221</v>
      </c>
      <c r="D6090" s="189"/>
      <c r="E6090" s="190" t="n">
        <v>10.4744</v>
      </c>
      <c r="F6090" s="191"/>
      <c r="G6090" s="192"/>
      <c r="H6090" s="193"/>
      <c r="M6090" s="194" t="s">
        <v>6221</v>
      </c>
      <c r="O6090" s="179"/>
    </row>
    <row r="6091" customFormat="false" ht="14.65" hidden="false" customHeight="true" outlineLevel="0" collapsed="false">
      <c r="A6091" s="187"/>
      <c r="B6091" s="188"/>
      <c r="C6091" s="189" t="s">
        <v>6222</v>
      </c>
      <c r="D6091" s="189"/>
      <c r="E6091" s="190" t="n">
        <v>2.16</v>
      </c>
      <c r="F6091" s="191"/>
      <c r="G6091" s="192"/>
      <c r="H6091" s="193"/>
      <c r="M6091" s="194" t="s">
        <v>6222</v>
      </c>
      <c r="O6091" s="179"/>
    </row>
    <row r="6092" customFormat="false" ht="14.65" hidden="false" customHeight="true" outlineLevel="0" collapsed="false">
      <c r="A6092" s="187"/>
      <c r="B6092" s="188"/>
      <c r="C6092" s="189" t="s">
        <v>6223</v>
      </c>
      <c r="D6092" s="189"/>
      <c r="E6092" s="190" t="n">
        <v>16.8</v>
      </c>
      <c r="F6092" s="191"/>
      <c r="G6092" s="192"/>
      <c r="H6092" s="193"/>
      <c r="M6092" s="194" t="s">
        <v>6223</v>
      </c>
      <c r="O6092" s="179"/>
    </row>
    <row r="6093" customFormat="false" ht="14.65" hidden="false" customHeight="true" outlineLevel="0" collapsed="false">
      <c r="A6093" s="187"/>
      <c r="B6093" s="188"/>
      <c r="C6093" s="189" t="s">
        <v>6224</v>
      </c>
      <c r="D6093" s="189"/>
      <c r="E6093" s="190" t="n">
        <v>12.7</v>
      </c>
      <c r="F6093" s="191"/>
      <c r="G6093" s="192"/>
      <c r="H6093" s="193"/>
      <c r="M6093" s="194" t="s">
        <v>6224</v>
      </c>
      <c r="O6093" s="179"/>
    </row>
    <row r="6094" customFormat="false" ht="14.65" hidden="false" customHeight="true" outlineLevel="0" collapsed="false">
      <c r="A6094" s="187"/>
      <c r="B6094" s="188"/>
      <c r="C6094" s="189" t="s">
        <v>6225</v>
      </c>
      <c r="D6094" s="189"/>
      <c r="E6094" s="190" t="n">
        <v>5.3654</v>
      </c>
      <c r="F6094" s="191"/>
      <c r="G6094" s="192"/>
      <c r="H6094" s="193"/>
      <c r="M6094" s="194" t="s">
        <v>6225</v>
      </c>
      <c r="O6094" s="179"/>
    </row>
    <row r="6095" customFormat="false" ht="14.65" hidden="false" customHeight="true" outlineLevel="0" collapsed="false">
      <c r="A6095" s="187"/>
      <c r="B6095" s="188"/>
      <c r="C6095" s="189" t="s">
        <v>6226</v>
      </c>
      <c r="D6095" s="189"/>
      <c r="E6095" s="190" t="n">
        <v>25.82</v>
      </c>
      <c r="F6095" s="191"/>
      <c r="G6095" s="192"/>
      <c r="H6095" s="193"/>
      <c r="M6095" s="194" t="s">
        <v>6226</v>
      </c>
      <c r="O6095" s="179"/>
    </row>
    <row r="6096" customFormat="false" ht="14.65" hidden="false" customHeight="true" outlineLevel="0" collapsed="false">
      <c r="A6096" s="187"/>
      <c r="B6096" s="188"/>
      <c r="C6096" s="189" t="s">
        <v>6227</v>
      </c>
      <c r="D6096" s="189"/>
      <c r="E6096" s="190" t="n">
        <v>2.6827</v>
      </c>
      <c r="F6096" s="191"/>
      <c r="G6096" s="192"/>
      <c r="H6096" s="193"/>
      <c r="M6096" s="194" t="s">
        <v>6227</v>
      </c>
      <c r="O6096" s="179"/>
    </row>
    <row r="6097" customFormat="false" ht="14.65" hidden="false" customHeight="true" outlineLevel="0" collapsed="false">
      <c r="A6097" s="187"/>
      <c r="B6097" s="188"/>
      <c r="C6097" s="189" t="s">
        <v>6228</v>
      </c>
      <c r="D6097" s="189"/>
      <c r="E6097" s="190" t="n">
        <v>37.4</v>
      </c>
      <c r="F6097" s="191"/>
      <c r="G6097" s="192"/>
      <c r="H6097" s="193"/>
      <c r="M6097" s="194" t="s">
        <v>6228</v>
      </c>
      <c r="O6097" s="179"/>
    </row>
    <row r="6098" customFormat="false" ht="14.65" hidden="false" customHeight="true" outlineLevel="0" collapsed="false">
      <c r="A6098" s="187"/>
      <c r="B6098" s="188"/>
      <c r="C6098" s="189" t="s">
        <v>6229</v>
      </c>
      <c r="D6098" s="189"/>
      <c r="E6098" s="190" t="n">
        <v>46.28</v>
      </c>
      <c r="F6098" s="191"/>
      <c r="G6098" s="192"/>
      <c r="H6098" s="193"/>
      <c r="M6098" s="194" t="s">
        <v>6229</v>
      </c>
      <c r="O6098" s="179"/>
    </row>
    <row r="6099" customFormat="false" ht="14.65" hidden="false" customHeight="true" outlineLevel="0" collapsed="false">
      <c r="A6099" s="187"/>
      <c r="B6099" s="188"/>
      <c r="C6099" s="189" t="s">
        <v>6230</v>
      </c>
      <c r="D6099" s="189"/>
      <c r="E6099" s="190" t="n">
        <v>9.4</v>
      </c>
      <c r="F6099" s="191"/>
      <c r="G6099" s="192"/>
      <c r="H6099" s="193"/>
      <c r="M6099" s="194" t="s">
        <v>6230</v>
      </c>
      <c r="O6099" s="179"/>
    </row>
    <row r="6100" customFormat="false" ht="14.65" hidden="false" customHeight="true" outlineLevel="0" collapsed="false">
      <c r="A6100" s="187"/>
      <c r="B6100" s="188"/>
      <c r="C6100" s="189" t="s">
        <v>6231</v>
      </c>
      <c r="D6100" s="189"/>
      <c r="E6100" s="190" t="n">
        <v>49.66</v>
      </c>
      <c r="F6100" s="191"/>
      <c r="G6100" s="192"/>
      <c r="H6100" s="193"/>
      <c r="M6100" s="194" t="s">
        <v>6231</v>
      </c>
      <c r="O6100" s="179"/>
    </row>
    <row r="6101" customFormat="false" ht="14.65" hidden="false" customHeight="true" outlineLevel="0" collapsed="false">
      <c r="A6101" s="187"/>
      <c r="B6101" s="188"/>
      <c r="C6101" s="189" t="s">
        <v>6232</v>
      </c>
      <c r="D6101" s="189"/>
      <c r="E6101" s="190" t="n">
        <v>16.63</v>
      </c>
      <c r="F6101" s="191"/>
      <c r="G6101" s="192"/>
      <c r="H6101" s="193"/>
      <c r="M6101" s="194" t="s">
        <v>6232</v>
      </c>
      <c r="O6101" s="179"/>
    </row>
    <row r="6102" customFormat="false" ht="14.65" hidden="false" customHeight="true" outlineLevel="0" collapsed="false">
      <c r="A6102" s="187"/>
      <c r="B6102" s="188"/>
      <c r="C6102" s="189" t="s">
        <v>6233</v>
      </c>
      <c r="D6102" s="189"/>
      <c r="E6102" s="190" t="n">
        <v>36.175</v>
      </c>
      <c r="F6102" s="191"/>
      <c r="G6102" s="192"/>
      <c r="H6102" s="193"/>
      <c r="M6102" s="194" t="s">
        <v>6233</v>
      </c>
      <c r="O6102" s="179"/>
    </row>
    <row r="6103" customFormat="false" ht="14.65" hidden="false" customHeight="true" outlineLevel="0" collapsed="false">
      <c r="A6103" s="187"/>
      <c r="B6103" s="188"/>
      <c r="C6103" s="205" t="s">
        <v>199</v>
      </c>
      <c r="D6103" s="205"/>
      <c r="E6103" s="206" t="n">
        <v>560.3563</v>
      </c>
      <c r="F6103" s="191"/>
      <c r="G6103" s="192"/>
      <c r="H6103" s="193"/>
      <c r="M6103" s="194" t="s">
        <v>199</v>
      </c>
      <c r="O6103" s="179"/>
    </row>
    <row r="6104" customFormat="false" ht="14.65" hidden="false" customHeight="true" outlineLevel="0" collapsed="false">
      <c r="A6104" s="187"/>
      <c r="B6104" s="188"/>
      <c r="C6104" s="189" t="s">
        <v>6234</v>
      </c>
      <c r="D6104" s="189"/>
      <c r="E6104" s="190" t="n">
        <v>0</v>
      </c>
      <c r="F6104" s="191"/>
      <c r="G6104" s="192"/>
      <c r="H6104" s="193"/>
      <c r="M6104" s="194" t="s">
        <v>6234</v>
      </c>
      <c r="O6104" s="179"/>
    </row>
    <row r="6105" customFormat="false" ht="14.65" hidden="false" customHeight="true" outlineLevel="0" collapsed="false">
      <c r="A6105" s="187"/>
      <c r="B6105" s="188"/>
      <c r="C6105" s="189" t="s">
        <v>6235</v>
      </c>
      <c r="D6105" s="189"/>
      <c r="E6105" s="190" t="n">
        <v>0</v>
      </c>
      <c r="F6105" s="191"/>
      <c r="G6105" s="192"/>
      <c r="H6105" s="193"/>
      <c r="M6105" s="194" t="s">
        <v>6235</v>
      </c>
      <c r="O6105" s="179"/>
    </row>
    <row r="6106" customFormat="false" ht="14.65" hidden="false" customHeight="true" outlineLevel="0" collapsed="false">
      <c r="A6106" s="187"/>
      <c r="B6106" s="188"/>
      <c r="C6106" s="189" t="s">
        <v>6236</v>
      </c>
      <c r="D6106" s="189"/>
      <c r="E6106" s="190" t="n">
        <v>1.8</v>
      </c>
      <c r="F6106" s="191"/>
      <c r="G6106" s="192"/>
      <c r="H6106" s="193"/>
      <c r="M6106" s="194" t="s">
        <v>6236</v>
      </c>
      <c r="O6106" s="179"/>
    </row>
    <row r="6107" customFormat="false" ht="14.65" hidden="false" customHeight="true" outlineLevel="0" collapsed="false">
      <c r="A6107" s="187"/>
      <c r="B6107" s="188"/>
      <c r="C6107" s="189" t="s">
        <v>6237</v>
      </c>
      <c r="D6107" s="189"/>
      <c r="E6107" s="190" t="n">
        <v>1</v>
      </c>
      <c r="F6107" s="191"/>
      <c r="G6107" s="192"/>
      <c r="H6107" s="193"/>
      <c r="M6107" s="194" t="s">
        <v>6237</v>
      </c>
      <c r="O6107" s="179"/>
    </row>
    <row r="6108" customFormat="false" ht="14.65" hidden="false" customHeight="true" outlineLevel="0" collapsed="false">
      <c r="A6108" s="187"/>
      <c r="B6108" s="188"/>
      <c r="C6108" s="189" t="s">
        <v>6238</v>
      </c>
      <c r="D6108" s="189"/>
      <c r="E6108" s="190" t="n">
        <v>5.44</v>
      </c>
      <c r="F6108" s="191"/>
      <c r="G6108" s="192"/>
      <c r="H6108" s="193"/>
      <c r="M6108" s="194" t="s">
        <v>6238</v>
      </c>
      <c r="O6108" s="179"/>
    </row>
    <row r="6109" customFormat="false" ht="14.65" hidden="false" customHeight="true" outlineLevel="0" collapsed="false">
      <c r="A6109" s="187"/>
      <c r="B6109" s="188"/>
      <c r="C6109" s="189" t="s">
        <v>6239</v>
      </c>
      <c r="D6109" s="189"/>
      <c r="E6109" s="190" t="n">
        <v>7.4415</v>
      </c>
      <c r="F6109" s="191"/>
      <c r="G6109" s="192"/>
      <c r="H6109" s="193"/>
      <c r="M6109" s="194" t="s">
        <v>6239</v>
      </c>
      <c r="O6109" s="179"/>
    </row>
    <row r="6110" customFormat="false" ht="14.65" hidden="false" customHeight="true" outlineLevel="0" collapsed="false">
      <c r="A6110" s="187"/>
      <c r="B6110" s="188"/>
      <c r="C6110" s="189" t="s">
        <v>6240</v>
      </c>
      <c r="D6110" s="189"/>
      <c r="E6110" s="190" t="n">
        <v>6.56</v>
      </c>
      <c r="F6110" s="191"/>
      <c r="G6110" s="192"/>
      <c r="H6110" s="193"/>
      <c r="M6110" s="194" t="s">
        <v>6240</v>
      </c>
      <c r="O6110" s="179"/>
    </row>
    <row r="6111" customFormat="false" ht="14.65" hidden="false" customHeight="true" outlineLevel="0" collapsed="false">
      <c r="A6111" s="187"/>
      <c r="B6111" s="188"/>
      <c r="C6111" s="189" t="s">
        <v>6241</v>
      </c>
      <c r="D6111" s="189"/>
      <c r="E6111" s="190" t="n">
        <v>11.5714</v>
      </c>
      <c r="F6111" s="191"/>
      <c r="G6111" s="192"/>
      <c r="H6111" s="193"/>
      <c r="M6111" s="194" t="s">
        <v>6241</v>
      </c>
      <c r="O6111" s="179"/>
    </row>
    <row r="6112" customFormat="false" ht="14.65" hidden="false" customHeight="true" outlineLevel="0" collapsed="false">
      <c r="A6112" s="187"/>
      <c r="B6112" s="188"/>
      <c r="C6112" s="189" t="s">
        <v>6242</v>
      </c>
      <c r="D6112" s="189"/>
      <c r="E6112" s="190" t="n">
        <v>3.72</v>
      </c>
      <c r="F6112" s="191"/>
      <c r="G6112" s="192"/>
      <c r="H6112" s="193"/>
      <c r="M6112" s="194" t="s">
        <v>6242</v>
      </c>
      <c r="O6112" s="179"/>
    </row>
    <row r="6113" customFormat="false" ht="14.65" hidden="false" customHeight="true" outlineLevel="0" collapsed="false">
      <c r="A6113" s="187"/>
      <c r="B6113" s="188"/>
      <c r="C6113" s="189" t="s">
        <v>6243</v>
      </c>
      <c r="D6113" s="189"/>
      <c r="E6113" s="190" t="n">
        <v>8.58</v>
      </c>
      <c r="F6113" s="191"/>
      <c r="G6113" s="192"/>
      <c r="H6113" s="193"/>
      <c r="M6113" s="194" t="s">
        <v>6243</v>
      </c>
      <c r="O6113" s="179"/>
    </row>
    <row r="6114" customFormat="false" ht="14.65" hidden="false" customHeight="true" outlineLevel="0" collapsed="false">
      <c r="A6114" s="187"/>
      <c r="B6114" s="188"/>
      <c r="C6114" s="189" t="s">
        <v>6244</v>
      </c>
      <c r="D6114" s="189"/>
      <c r="E6114" s="190" t="n">
        <v>11.3216</v>
      </c>
      <c r="F6114" s="191"/>
      <c r="G6114" s="192"/>
      <c r="H6114" s="193"/>
      <c r="M6114" s="194" t="s">
        <v>6244</v>
      </c>
      <c r="O6114" s="179"/>
    </row>
    <row r="6115" customFormat="false" ht="14.65" hidden="false" customHeight="true" outlineLevel="0" collapsed="false">
      <c r="A6115" s="187"/>
      <c r="B6115" s="188"/>
      <c r="C6115" s="189" t="s">
        <v>6245</v>
      </c>
      <c r="D6115" s="189"/>
      <c r="E6115" s="190" t="n">
        <v>5.4</v>
      </c>
      <c r="F6115" s="191"/>
      <c r="G6115" s="192"/>
      <c r="H6115" s="193"/>
      <c r="M6115" s="194" t="s">
        <v>6245</v>
      </c>
      <c r="O6115" s="179"/>
    </row>
    <row r="6116" customFormat="false" ht="14.65" hidden="false" customHeight="true" outlineLevel="0" collapsed="false">
      <c r="A6116" s="187"/>
      <c r="B6116" s="188"/>
      <c r="C6116" s="189" t="s">
        <v>6246</v>
      </c>
      <c r="D6116" s="189"/>
      <c r="E6116" s="190" t="n">
        <v>3.3</v>
      </c>
      <c r="F6116" s="191"/>
      <c r="G6116" s="192"/>
      <c r="H6116" s="193"/>
      <c r="M6116" s="194" t="s">
        <v>6246</v>
      </c>
      <c r="O6116" s="179"/>
    </row>
    <row r="6117" customFormat="false" ht="14.65" hidden="false" customHeight="true" outlineLevel="0" collapsed="false">
      <c r="A6117" s="187"/>
      <c r="B6117" s="188"/>
      <c r="C6117" s="189" t="s">
        <v>6247</v>
      </c>
      <c r="D6117" s="189"/>
      <c r="E6117" s="190" t="n">
        <v>1.9</v>
      </c>
      <c r="F6117" s="191"/>
      <c r="G6117" s="192"/>
      <c r="H6117" s="193"/>
      <c r="M6117" s="194" t="s">
        <v>6247</v>
      </c>
      <c r="O6117" s="179"/>
    </row>
    <row r="6118" customFormat="false" ht="14.65" hidden="false" customHeight="true" outlineLevel="0" collapsed="false">
      <c r="A6118" s="187"/>
      <c r="B6118" s="188"/>
      <c r="C6118" s="205" t="s">
        <v>199</v>
      </c>
      <c r="D6118" s="205"/>
      <c r="E6118" s="206" t="n">
        <v>68.0345</v>
      </c>
      <c r="F6118" s="191"/>
      <c r="G6118" s="192"/>
      <c r="H6118" s="193"/>
      <c r="M6118" s="194" t="s">
        <v>199</v>
      </c>
      <c r="O6118" s="179"/>
    </row>
    <row r="6119" customFormat="false" ht="14.65" hidden="false" customHeight="true" outlineLevel="0" collapsed="false">
      <c r="A6119" s="187"/>
      <c r="B6119" s="188"/>
      <c r="C6119" s="189" t="s">
        <v>6248</v>
      </c>
      <c r="D6119" s="189"/>
      <c r="E6119" s="190" t="n">
        <v>0</v>
      </c>
      <c r="F6119" s="191"/>
      <c r="G6119" s="192"/>
      <c r="H6119" s="193"/>
      <c r="M6119" s="194" t="s">
        <v>6248</v>
      </c>
      <c r="O6119" s="179"/>
    </row>
    <row r="6120" customFormat="false" ht="14.65" hidden="false" customHeight="true" outlineLevel="0" collapsed="false">
      <c r="A6120" s="187"/>
      <c r="B6120" s="188"/>
      <c r="C6120" s="189" t="s">
        <v>6249</v>
      </c>
      <c r="D6120" s="189"/>
      <c r="E6120" s="190" t="n">
        <v>9.482</v>
      </c>
      <c r="F6120" s="191"/>
      <c r="G6120" s="192"/>
      <c r="H6120" s="193"/>
      <c r="M6120" s="194" t="s">
        <v>6249</v>
      </c>
      <c r="O6120" s="179"/>
    </row>
    <row r="6121" customFormat="false" ht="14.65" hidden="false" customHeight="true" outlineLevel="0" collapsed="false">
      <c r="A6121" s="187"/>
      <c r="B6121" s="188"/>
      <c r="C6121" s="189" t="s">
        <v>6250</v>
      </c>
      <c r="D6121" s="189"/>
      <c r="E6121" s="190" t="n">
        <v>9.482</v>
      </c>
      <c r="F6121" s="191"/>
      <c r="G6121" s="192"/>
      <c r="H6121" s="193"/>
      <c r="M6121" s="194" t="s">
        <v>6250</v>
      </c>
      <c r="O6121" s="179"/>
    </row>
    <row r="6122" customFormat="false" ht="14.65" hidden="false" customHeight="true" outlineLevel="0" collapsed="false">
      <c r="A6122" s="187"/>
      <c r="B6122" s="188"/>
      <c r="C6122" s="189" t="s">
        <v>6251</v>
      </c>
      <c r="D6122" s="189"/>
      <c r="E6122" s="190" t="n">
        <v>5.72</v>
      </c>
      <c r="F6122" s="191"/>
      <c r="G6122" s="192"/>
      <c r="H6122" s="193"/>
      <c r="M6122" s="194" t="s">
        <v>6251</v>
      </c>
      <c r="O6122" s="179"/>
    </row>
    <row r="6123" customFormat="false" ht="14.65" hidden="false" customHeight="true" outlineLevel="0" collapsed="false">
      <c r="A6123" s="187"/>
      <c r="B6123" s="188"/>
      <c r="C6123" s="205" t="s">
        <v>199</v>
      </c>
      <c r="D6123" s="205"/>
      <c r="E6123" s="206" t="n">
        <v>24.684</v>
      </c>
      <c r="F6123" s="191"/>
      <c r="G6123" s="192"/>
      <c r="H6123" s="193"/>
      <c r="M6123" s="194" t="s">
        <v>199</v>
      </c>
      <c r="O6123" s="179"/>
    </row>
    <row r="6124" customFormat="false" ht="14.65" hidden="false" customHeight="true" outlineLevel="0" collapsed="false">
      <c r="A6124" s="187"/>
      <c r="B6124" s="188"/>
      <c r="C6124" s="189" t="s">
        <v>6252</v>
      </c>
      <c r="D6124" s="189"/>
      <c r="E6124" s="190" t="n">
        <v>0</v>
      </c>
      <c r="F6124" s="191"/>
      <c r="G6124" s="192"/>
      <c r="H6124" s="193"/>
      <c r="M6124" s="194" t="s">
        <v>6252</v>
      </c>
      <c r="O6124" s="179"/>
    </row>
    <row r="6125" customFormat="false" ht="14.65" hidden="false" customHeight="true" outlineLevel="0" collapsed="false">
      <c r="A6125" s="187"/>
      <c r="B6125" s="188"/>
      <c r="C6125" s="189" t="s">
        <v>6253</v>
      </c>
      <c r="D6125" s="189"/>
      <c r="E6125" s="190" t="n">
        <v>0</v>
      </c>
      <c r="F6125" s="191"/>
      <c r="G6125" s="192"/>
      <c r="H6125" s="193"/>
      <c r="M6125" s="194" t="s">
        <v>6253</v>
      </c>
      <c r="O6125" s="179"/>
    </row>
    <row r="6126" customFormat="false" ht="14.65" hidden="false" customHeight="true" outlineLevel="0" collapsed="false">
      <c r="A6126" s="187"/>
      <c r="B6126" s="188"/>
      <c r="C6126" s="189" t="s">
        <v>6254</v>
      </c>
      <c r="D6126" s="189"/>
      <c r="E6126" s="190" t="n">
        <v>0</v>
      </c>
      <c r="F6126" s="191"/>
      <c r="G6126" s="192"/>
      <c r="H6126" s="193"/>
      <c r="M6126" s="194" t="s">
        <v>6254</v>
      </c>
      <c r="O6126" s="179"/>
    </row>
    <row r="6127" customFormat="false" ht="14.65" hidden="false" customHeight="true" outlineLevel="0" collapsed="false">
      <c r="A6127" s="187"/>
      <c r="B6127" s="188"/>
      <c r="C6127" s="189" t="s">
        <v>6255</v>
      </c>
      <c r="D6127" s="189"/>
      <c r="E6127" s="190" t="n">
        <v>12.3119</v>
      </c>
      <c r="F6127" s="191"/>
      <c r="G6127" s="192"/>
      <c r="H6127" s="193"/>
      <c r="M6127" s="194" t="s">
        <v>6255</v>
      </c>
      <c r="O6127" s="179"/>
    </row>
    <row r="6128" customFormat="false" ht="14.65" hidden="false" customHeight="true" outlineLevel="0" collapsed="false">
      <c r="A6128" s="187"/>
      <c r="B6128" s="188"/>
      <c r="C6128" s="189" t="s">
        <v>6256</v>
      </c>
      <c r="D6128" s="189"/>
      <c r="E6128" s="190" t="n">
        <v>5.58</v>
      </c>
      <c r="F6128" s="191"/>
      <c r="G6128" s="192"/>
      <c r="H6128" s="193"/>
      <c r="M6128" s="194" t="s">
        <v>6256</v>
      </c>
      <c r="O6128" s="179"/>
    </row>
    <row r="6129" customFormat="false" ht="14.65" hidden="false" customHeight="true" outlineLevel="0" collapsed="false">
      <c r="A6129" s="187"/>
      <c r="B6129" s="188"/>
      <c r="C6129" s="189" t="s">
        <v>6257</v>
      </c>
      <c r="D6129" s="189"/>
      <c r="E6129" s="190" t="n">
        <v>3.9421</v>
      </c>
      <c r="F6129" s="191"/>
      <c r="G6129" s="192"/>
      <c r="H6129" s="193"/>
      <c r="M6129" s="194" t="s">
        <v>6257</v>
      </c>
      <c r="O6129" s="179"/>
    </row>
    <row r="6130" customFormat="false" ht="14.65" hidden="false" customHeight="true" outlineLevel="0" collapsed="false">
      <c r="A6130" s="187"/>
      <c r="B6130" s="188"/>
      <c r="C6130" s="189" t="s">
        <v>6258</v>
      </c>
      <c r="D6130" s="189"/>
      <c r="E6130" s="190" t="n">
        <v>8.9762</v>
      </c>
      <c r="F6130" s="191"/>
      <c r="G6130" s="192"/>
      <c r="H6130" s="193"/>
      <c r="M6130" s="194" t="s">
        <v>6258</v>
      </c>
      <c r="O6130" s="179"/>
    </row>
    <row r="6131" customFormat="false" ht="14.65" hidden="false" customHeight="true" outlineLevel="0" collapsed="false">
      <c r="A6131" s="187"/>
      <c r="B6131" s="188"/>
      <c r="C6131" s="189" t="s">
        <v>6259</v>
      </c>
      <c r="D6131" s="189"/>
      <c r="E6131" s="190" t="n">
        <v>8.48</v>
      </c>
      <c r="F6131" s="191"/>
      <c r="G6131" s="192"/>
      <c r="H6131" s="193"/>
      <c r="M6131" s="194" t="s">
        <v>6259</v>
      </c>
      <c r="O6131" s="179"/>
    </row>
    <row r="6132" customFormat="false" ht="14.65" hidden="false" customHeight="true" outlineLevel="0" collapsed="false">
      <c r="A6132" s="187"/>
      <c r="B6132" s="188"/>
      <c r="C6132" s="189" t="s">
        <v>6260</v>
      </c>
      <c r="D6132" s="189"/>
      <c r="E6132" s="190" t="n">
        <v>4.88</v>
      </c>
      <c r="F6132" s="191"/>
      <c r="G6132" s="192"/>
      <c r="H6132" s="193"/>
      <c r="M6132" s="194" t="s">
        <v>6260</v>
      </c>
      <c r="O6132" s="179"/>
    </row>
    <row r="6133" customFormat="false" ht="14.65" hidden="false" customHeight="true" outlineLevel="0" collapsed="false">
      <c r="A6133" s="187"/>
      <c r="B6133" s="188"/>
      <c r="C6133" s="189" t="s">
        <v>6261</v>
      </c>
      <c r="D6133" s="189"/>
      <c r="E6133" s="190" t="n">
        <v>13.746</v>
      </c>
      <c r="F6133" s="191"/>
      <c r="G6133" s="192"/>
      <c r="H6133" s="193"/>
      <c r="M6133" s="194" t="s">
        <v>6261</v>
      </c>
      <c r="O6133" s="179"/>
    </row>
    <row r="6134" customFormat="false" ht="14.65" hidden="false" customHeight="true" outlineLevel="0" collapsed="false">
      <c r="A6134" s="187"/>
      <c r="B6134" s="188"/>
      <c r="C6134" s="189" t="s">
        <v>6262</v>
      </c>
      <c r="D6134" s="189"/>
      <c r="E6134" s="190" t="n">
        <v>3.7044</v>
      </c>
      <c r="F6134" s="191"/>
      <c r="G6134" s="192"/>
      <c r="H6134" s="193"/>
      <c r="M6134" s="194" t="s">
        <v>6262</v>
      </c>
      <c r="O6134" s="179"/>
    </row>
    <row r="6135" customFormat="false" ht="14.65" hidden="false" customHeight="true" outlineLevel="0" collapsed="false">
      <c r="A6135" s="187"/>
      <c r="B6135" s="188"/>
      <c r="C6135" s="189" t="s">
        <v>6263</v>
      </c>
      <c r="D6135" s="189"/>
      <c r="E6135" s="190" t="n">
        <v>4.16</v>
      </c>
      <c r="F6135" s="191"/>
      <c r="G6135" s="192"/>
      <c r="H6135" s="193"/>
      <c r="M6135" s="194" t="s">
        <v>6263</v>
      </c>
      <c r="O6135" s="179"/>
    </row>
    <row r="6136" customFormat="false" ht="14.65" hidden="false" customHeight="true" outlineLevel="0" collapsed="false">
      <c r="A6136" s="187"/>
      <c r="B6136" s="188"/>
      <c r="C6136" s="189" t="s">
        <v>6264</v>
      </c>
      <c r="D6136" s="189"/>
      <c r="E6136" s="190" t="n">
        <v>9.4608</v>
      </c>
      <c r="F6136" s="191"/>
      <c r="G6136" s="192"/>
      <c r="H6136" s="193"/>
      <c r="M6136" s="194" t="s">
        <v>6264</v>
      </c>
      <c r="O6136" s="179"/>
    </row>
    <row r="6137" customFormat="false" ht="14.65" hidden="false" customHeight="true" outlineLevel="0" collapsed="false">
      <c r="A6137" s="187"/>
      <c r="B6137" s="188"/>
      <c r="C6137" s="189" t="s">
        <v>6265</v>
      </c>
      <c r="D6137" s="189"/>
      <c r="E6137" s="190" t="n">
        <v>5.58</v>
      </c>
      <c r="F6137" s="191"/>
      <c r="G6137" s="192"/>
      <c r="H6137" s="193"/>
      <c r="M6137" s="194" t="s">
        <v>6265</v>
      </c>
      <c r="O6137" s="179"/>
    </row>
    <row r="6138" customFormat="false" ht="14.65" hidden="false" customHeight="true" outlineLevel="0" collapsed="false">
      <c r="A6138" s="187"/>
      <c r="B6138" s="188"/>
      <c r="C6138" s="189" t="s">
        <v>6266</v>
      </c>
      <c r="D6138" s="189"/>
      <c r="E6138" s="190" t="n">
        <v>3.9421</v>
      </c>
      <c r="F6138" s="191"/>
      <c r="G6138" s="192"/>
      <c r="H6138" s="193"/>
      <c r="M6138" s="194" t="s">
        <v>6266</v>
      </c>
      <c r="O6138" s="179"/>
    </row>
    <row r="6139" customFormat="false" ht="14.65" hidden="false" customHeight="true" outlineLevel="0" collapsed="false">
      <c r="A6139" s="187"/>
      <c r="B6139" s="188"/>
      <c r="C6139" s="189" t="s">
        <v>6267</v>
      </c>
      <c r="D6139" s="189"/>
      <c r="E6139" s="190" t="n">
        <v>8.5882</v>
      </c>
      <c r="F6139" s="191"/>
      <c r="G6139" s="192"/>
      <c r="H6139" s="193"/>
      <c r="M6139" s="194" t="s">
        <v>6267</v>
      </c>
      <c r="O6139" s="179"/>
    </row>
    <row r="6140" customFormat="false" ht="14.65" hidden="false" customHeight="true" outlineLevel="0" collapsed="false">
      <c r="A6140" s="187"/>
      <c r="B6140" s="188"/>
      <c r="C6140" s="189" t="s">
        <v>6268</v>
      </c>
      <c r="D6140" s="189"/>
      <c r="E6140" s="190" t="n">
        <v>6.48</v>
      </c>
      <c r="F6140" s="191"/>
      <c r="G6140" s="192"/>
      <c r="H6140" s="193"/>
      <c r="M6140" s="194" t="s">
        <v>6268</v>
      </c>
      <c r="O6140" s="179"/>
    </row>
    <row r="6141" customFormat="false" ht="14.65" hidden="false" customHeight="true" outlineLevel="0" collapsed="false">
      <c r="A6141" s="187"/>
      <c r="B6141" s="188"/>
      <c r="C6141" s="189" t="s">
        <v>6269</v>
      </c>
      <c r="D6141" s="189"/>
      <c r="E6141" s="190" t="n">
        <v>3.3175</v>
      </c>
      <c r="F6141" s="191"/>
      <c r="G6141" s="192"/>
      <c r="H6141" s="193"/>
      <c r="M6141" s="194" t="s">
        <v>6269</v>
      </c>
      <c r="O6141" s="179"/>
    </row>
    <row r="6142" customFormat="false" ht="14.65" hidden="false" customHeight="true" outlineLevel="0" collapsed="false">
      <c r="A6142" s="187"/>
      <c r="B6142" s="188"/>
      <c r="C6142" s="189" t="s">
        <v>6270</v>
      </c>
      <c r="D6142" s="189"/>
      <c r="E6142" s="190" t="n">
        <v>8.3695</v>
      </c>
      <c r="F6142" s="191"/>
      <c r="G6142" s="192"/>
      <c r="H6142" s="193"/>
      <c r="M6142" s="194" t="s">
        <v>6270</v>
      </c>
      <c r="O6142" s="179"/>
    </row>
    <row r="6143" customFormat="false" ht="14.65" hidden="false" customHeight="true" outlineLevel="0" collapsed="false">
      <c r="A6143" s="187"/>
      <c r="B6143" s="188"/>
      <c r="C6143" s="189" t="s">
        <v>6271</v>
      </c>
      <c r="D6143" s="189"/>
      <c r="E6143" s="190" t="n">
        <v>9.0534</v>
      </c>
      <c r="F6143" s="191"/>
      <c r="G6143" s="192"/>
      <c r="H6143" s="193"/>
      <c r="M6143" s="194" t="s">
        <v>6271</v>
      </c>
      <c r="O6143" s="179"/>
    </row>
    <row r="6144" customFormat="false" ht="14.65" hidden="false" customHeight="true" outlineLevel="0" collapsed="false">
      <c r="A6144" s="187"/>
      <c r="B6144" s="188"/>
      <c r="C6144" s="189" t="s">
        <v>6272</v>
      </c>
      <c r="D6144" s="189"/>
      <c r="E6144" s="190" t="n">
        <v>3.7444</v>
      </c>
      <c r="F6144" s="191"/>
      <c r="G6144" s="192"/>
      <c r="H6144" s="193"/>
      <c r="M6144" s="194" t="s">
        <v>6272</v>
      </c>
      <c r="O6144" s="179"/>
    </row>
    <row r="6145" customFormat="false" ht="14.65" hidden="false" customHeight="true" outlineLevel="0" collapsed="false">
      <c r="A6145" s="187"/>
      <c r="B6145" s="188"/>
      <c r="C6145" s="189" t="s">
        <v>6273</v>
      </c>
      <c r="D6145" s="189"/>
      <c r="E6145" s="190" t="n">
        <v>4.2</v>
      </c>
      <c r="F6145" s="191"/>
      <c r="G6145" s="192"/>
      <c r="H6145" s="193"/>
      <c r="M6145" s="194" t="s">
        <v>6273</v>
      </c>
      <c r="O6145" s="179"/>
    </row>
    <row r="6146" customFormat="false" ht="14.65" hidden="false" customHeight="true" outlineLevel="0" collapsed="false">
      <c r="A6146" s="187"/>
      <c r="B6146" s="188"/>
      <c r="C6146" s="189" t="s">
        <v>6274</v>
      </c>
      <c r="D6146" s="189"/>
      <c r="E6146" s="190" t="n">
        <v>13.1792</v>
      </c>
      <c r="F6146" s="191"/>
      <c r="G6146" s="192"/>
      <c r="H6146" s="193"/>
      <c r="M6146" s="194" t="s">
        <v>6274</v>
      </c>
      <c r="O6146" s="179"/>
    </row>
    <row r="6147" customFormat="false" ht="14.65" hidden="false" customHeight="true" outlineLevel="0" collapsed="false">
      <c r="A6147" s="187"/>
      <c r="B6147" s="188"/>
      <c r="C6147" s="189" t="s">
        <v>5216</v>
      </c>
      <c r="D6147" s="189"/>
      <c r="E6147" s="190" t="n">
        <v>1.7629</v>
      </c>
      <c r="F6147" s="191"/>
      <c r="G6147" s="192"/>
      <c r="H6147" s="193"/>
      <c r="M6147" s="194" t="s">
        <v>5216</v>
      </c>
      <c r="O6147" s="179"/>
    </row>
    <row r="6148" customFormat="false" ht="14.65" hidden="false" customHeight="true" outlineLevel="0" collapsed="false">
      <c r="A6148" s="187"/>
      <c r="B6148" s="188"/>
      <c r="C6148" s="189" t="s">
        <v>6275</v>
      </c>
      <c r="D6148" s="189"/>
      <c r="E6148" s="190" t="n">
        <v>10.5658</v>
      </c>
      <c r="F6148" s="191"/>
      <c r="G6148" s="192"/>
      <c r="H6148" s="193"/>
      <c r="M6148" s="194" t="s">
        <v>6275</v>
      </c>
      <c r="O6148" s="179"/>
    </row>
    <row r="6149" customFormat="false" ht="14.65" hidden="false" customHeight="true" outlineLevel="0" collapsed="false">
      <c r="A6149" s="187"/>
      <c r="B6149" s="188"/>
      <c r="C6149" s="189" t="s">
        <v>6276</v>
      </c>
      <c r="D6149" s="189"/>
      <c r="E6149" s="190" t="n">
        <v>5.56</v>
      </c>
      <c r="F6149" s="191"/>
      <c r="G6149" s="192"/>
      <c r="H6149" s="193"/>
      <c r="M6149" s="194" t="s">
        <v>6276</v>
      </c>
      <c r="O6149" s="179"/>
    </row>
    <row r="6150" customFormat="false" ht="14.65" hidden="false" customHeight="true" outlineLevel="0" collapsed="false">
      <c r="A6150" s="187"/>
      <c r="B6150" s="188"/>
      <c r="C6150" s="189" t="s">
        <v>6277</v>
      </c>
      <c r="D6150" s="189"/>
      <c r="E6150" s="190" t="n">
        <v>4.62</v>
      </c>
      <c r="F6150" s="191"/>
      <c r="G6150" s="192"/>
      <c r="H6150" s="193"/>
      <c r="M6150" s="194" t="s">
        <v>6277</v>
      </c>
      <c r="O6150" s="179"/>
    </row>
    <row r="6151" customFormat="false" ht="14.65" hidden="false" customHeight="true" outlineLevel="0" collapsed="false">
      <c r="A6151" s="187"/>
      <c r="B6151" s="188"/>
      <c r="C6151" s="189" t="s">
        <v>6278</v>
      </c>
      <c r="D6151" s="189"/>
      <c r="E6151" s="190" t="n">
        <v>7.6394</v>
      </c>
      <c r="F6151" s="191"/>
      <c r="G6151" s="192"/>
      <c r="H6151" s="193"/>
      <c r="M6151" s="194" t="s">
        <v>6278</v>
      </c>
      <c r="O6151" s="179"/>
    </row>
    <row r="6152" customFormat="false" ht="14.65" hidden="false" customHeight="true" outlineLevel="0" collapsed="false">
      <c r="A6152" s="187"/>
      <c r="B6152" s="188"/>
      <c r="C6152" s="189" t="s">
        <v>6279</v>
      </c>
      <c r="D6152" s="189"/>
      <c r="E6152" s="190" t="n">
        <v>8.5</v>
      </c>
      <c r="F6152" s="191"/>
      <c r="G6152" s="192"/>
      <c r="H6152" s="193"/>
      <c r="M6152" s="194" t="s">
        <v>6279</v>
      </c>
      <c r="O6152" s="179"/>
    </row>
    <row r="6153" customFormat="false" ht="14.65" hidden="false" customHeight="true" outlineLevel="0" collapsed="false">
      <c r="A6153" s="187"/>
      <c r="B6153" s="188"/>
      <c r="C6153" s="189" t="s">
        <v>6280</v>
      </c>
      <c r="D6153" s="189"/>
      <c r="E6153" s="190" t="n">
        <v>12.3424</v>
      </c>
      <c r="F6153" s="191"/>
      <c r="G6153" s="192"/>
      <c r="H6153" s="193"/>
      <c r="M6153" s="194" t="s">
        <v>6280</v>
      </c>
      <c r="O6153" s="179"/>
    </row>
    <row r="6154" customFormat="false" ht="14.65" hidden="false" customHeight="true" outlineLevel="0" collapsed="false">
      <c r="A6154" s="187"/>
      <c r="B6154" s="188"/>
      <c r="C6154" s="205" t="s">
        <v>199</v>
      </c>
      <c r="D6154" s="205"/>
      <c r="E6154" s="206" t="n">
        <v>192.6862</v>
      </c>
      <c r="F6154" s="191"/>
      <c r="G6154" s="192"/>
      <c r="H6154" s="193"/>
      <c r="M6154" s="194" t="s">
        <v>199</v>
      </c>
      <c r="O6154" s="179"/>
    </row>
    <row r="6155" customFormat="false" ht="14.65" hidden="false" customHeight="true" outlineLevel="0" collapsed="false">
      <c r="A6155" s="187"/>
      <c r="B6155" s="188"/>
      <c r="C6155" s="189" t="s">
        <v>6281</v>
      </c>
      <c r="D6155" s="189"/>
      <c r="E6155" s="190" t="n">
        <v>0</v>
      </c>
      <c r="F6155" s="191"/>
      <c r="G6155" s="192"/>
      <c r="H6155" s="193"/>
      <c r="M6155" s="194" t="s">
        <v>6281</v>
      </c>
      <c r="O6155" s="179"/>
    </row>
    <row r="6156" customFormat="false" ht="14.65" hidden="false" customHeight="true" outlineLevel="0" collapsed="false">
      <c r="A6156" s="187"/>
      <c r="B6156" s="188"/>
      <c r="C6156" s="189" t="s">
        <v>6282</v>
      </c>
      <c r="D6156" s="189"/>
      <c r="E6156" s="190" t="n">
        <v>1.8</v>
      </c>
      <c r="F6156" s="191"/>
      <c r="G6156" s="192"/>
      <c r="H6156" s="193"/>
      <c r="M6156" s="194" t="s">
        <v>6282</v>
      </c>
      <c r="O6156" s="179"/>
    </row>
    <row r="6157" customFormat="false" ht="14.65" hidden="false" customHeight="true" outlineLevel="0" collapsed="false">
      <c r="A6157" s="187"/>
      <c r="B6157" s="188"/>
      <c r="C6157" s="189" t="s">
        <v>5155</v>
      </c>
      <c r="D6157" s="189"/>
      <c r="E6157" s="190" t="n">
        <v>1.2</v>
      </c>
      <c r="F6157" s="191"/>
      <c r="G6157" s="192"/>
      <c r="H6157" s="193"/>
      <c r="M6157" s="194" t="s">
        <v>5155</v>
      </c>
      <c r="O6157" s="179"/>
    </row>
    <row r="6158" customFormat="false" ht="14.65" hidden="false" customHeight="true" outlineLevel="0" collapsed="false">
      <c r="A6158" s="187"/>
      <c r="B6158" s="188"/>
      <c r="C6158" s="189" t="s">
        <v>5156</v>
      </c>
      <c r="D6158" s="189"/>
      <c r="E6158" s="190" t="n">
        <v>1.44</v>
      </c>
      <c r="F6158" s="191"/>
      <c r="G6158" s="192"/>
      <c r="H6158" s="193"/>
      <c r="M6158" s="194" t="s">
        <v>5156</v>
      </c>
      <c r="O6158" s="179"/>
    </row>
    <row r="6159" customFormat="false" ht="14.65" hidden="false" customHeight="true" outlineLevel="0" collapsed="false">
      <c r="A6159" s="187"/>
      <c r="B6159" s="188"/>
      <c r="C6159" s="189" t="s">
        <v>6283</v>
      </c>
      <c r="D6159" s="189"/>
      <c r="E6159" s="190" t="n">
        <v>39.5204</v>
      </c>
      <c r="F6159" s="191"/>
      <c r="G6159" s="192"/>
      <c r="H6159" s="193"/>
      <c r="M6159" s="194" t="s">
        <v>6283</v>
      </c>
      <c r="O6159" s="179"/>
    </row>
    <row r="6160" customFormat="false" ht="14.65" hidden="false" customHeight="true" outlineLevel="0" collapsed="false">
      <c r="A6160" s="187"/>
      <c r="B6160" s="188"/>
      <c r="C6160" s="189" t="s">
        <v>6284</v>
      </c>
      <c r="D6160" s="189"/>
      <c r="E6160" s="190" t="n">
        <v>1.6758</v>
      </c>
      <c r="F6160" s="191"/>
      <c r="G6160" s="192"/>
      <c r="H6160" s="193"/>
      <c r="M6160" s="194" t="s">
        <v>6284</v>
      </c>
      <c r="O6160" s="179"/>
    </row>
    <row r="6161" customFormat="false" ht="14.65" hidden="false" customHeight="true" outlineLevel="0" collapsed="false">
      <c r="A6161" s="187"/>
      <c r="B6161" s="188"/>
      <c r="C6161" s="189" t="s">
        <v>6285</v>
      </c>
      <c r="D6161" s="189"/>
      <c r="E6161" s="190" t="n">
        <v>66.924</v>
      </c>
      <c r="F6161" s="191"/>
      <c r="G6161" s="192"/>
      <c r="H6161" s="193"/>
      <c r="M6161" s="194" t="s">
        <v>6285</v>
      </c>
      <c r="O6161" s="179"/>
    </row>
    <row r="6162" customFormat="false" ht="14.65" hidden="false" customHeight="true" outlineLevel="0" collapsed="false">
      <c r="A6162" s="187"/>
      <c r="B6162" s="188"/>
      <c r="C6162" s="189" t="s">
        <v>6286</v>
      </c>
      <c r="D6162" s="189"/>
      <c r="E6162" s="190" t="n">
        <v>-5.6448</v>
      </c>
      <c r="F6162" s="191"/>
      <c r="G6162" s="192"/>
      <c r="H6162" s="193"/>
      <c r="M6162" s="194" t="s">
        <v>6286</v>
      </c>
      <c r="O6162" s="179"/>
    </row>
    <row r="6163" customFormat="false" ht="14.65" hidden="false" customHeight="true" outlineLevel="0" collapsed="false">
      <c r="A6163" s="187"/>
      <c r="B6163" s="188"/>
      <c r="C6163" s="189" t="s">
        <v>6287</v>
      </c>
      <c r="D6163" s="189"/>
      <c r="E6163" s="190" t="n">
        <v>1.2</v>
      </c>
      <c r="F6163" s="191"/>
      <c r="G6163" s="192"/>
      <c r="H6163" s="193"/>
      <c r="M6163" s="194" t="s">
        <v>6287</v>
      </c>
      <c r="O6163" s="179"/>
    </row>
    <row r="6164" customFormat="false" ht="14.65" hidden="false" customHeight="true" outlineLevel="0" collapsed="false">
      <c r="A6164" s="187"/>
      <c r="B6164" s="188"/>
      <c r="C6164" s="189" t="s">
        <v>6288</v>
      </c>
      <c r="D6164" s="189"/>
      <c r="E6164" s="190" t="n">
        <v>1.2</v>
      </c>
      <c r="F6164" s="191"/>
      <c r="G6164" s="192"/>
      <c r="H6164" s="193"/>
      <c r="M6164" s="194" t="s">
        <v>6288</v>
      </c>
      <c r="O6164" s="179"/>
    </row>
    <row r="6165" customFormat="false" ht="14.65" hidden="false" customHeight="true" outlineLevel="0" collapsed="false">
      <c r="A6165" s="187"/>
      <c r="B6165" s="188"/>
      <c r="C6165" s="189" t="s">
        <v>6289</v>
      </c>
      <c r="D6165" s="189"/>
      <c r="E6165" s="190" t="n">
        <v>1.2</v>
      </c>
      <c r="F6165" s="191"/>
      <c r="G6165" s="192"/>
      <c r="H6165" s="193"/>
      <c r="M6165" s="194" t="s">
        <v>6289</v>
      </c>
      <c r="O6165" s="179"/>
    </row>
    <row r="6166" customFormat="false" ht="14.65" hidden="false" customHeight="true" outlineLevel="0" collapsed="false">
      <c r="A6166" s="187"/>
      <c r="B6166" s="188"/>
      <c r="C6166" s="189" t="s">
        <v>6290</v>
      </c>
      <c r="D6166" s="189"/>
      <c r="E6166" s="190" t="n">
        <v>1.2</v>
      </c>
      <c r="F6166" s="191"/>
      <c r="G6166" s="192"/>
      <c r="H6166" s="193"/>
      <c r="M6166" s="194" t="s">
        <v>6290</v>
      </c>
      <c r="O6166" s="179"/>
    </row>
    <row r="6167" customFormat="false" ht="14.65" hidden="false" customHeight="true" outlineLevel="0" collapsed="false">
      <c r="A6167" s="187"/>
      <c r="B6167" s="188"/>
      <c r="C6167" s="189" t="s">
        <v>5161</v>
      </c>
      <c r="D6167" s="189"/>
      <c r="E6167" s="190" t="n">
        <v>1.2</v>
      </c>
      <c r="F6167" s="191"/>
      <c r="G6167" s="192"/>
      <c r="H6167" s="193"/>
      <c r="M6167" s="194" t="s">
        <v>5161</v>
      </c>
      <c r="O6167" s="179"/>
    </row>
    <row r="6168" customFormat="false" ht="14.65" hidden="false" customHeight="true" outlineLevel="0" collapsed="false">
      <c r="A6168" s="187"/>
      <c r="B6168" s="188"/>
      <c r="C6168" s="189" t="s">
        <v>5162</v>
      </c>
      <c r="D6168" s="189"/>
      <c r="E6168" s="190" t="n">
        <v>1.248</v>
      </c>
      <c r="F6168" s="191"/>
      <c r="G6168" s="192"/>
      <c r="H6168" s="193"/>
      <c r="M6168" s="194" t="s">
        <v>5162</v>
      </c>
      <c r="O6168" s="179"/>
    </row>
    <row r="6169" customFormat="false" ht="14.65" hidden="false" customHeight="true" outlineLevel="0" collapsed="false">
      <c r="A6169" s="187"/>
      <c r="B6169" s="188"/>
      <c r="C6169" s="189" t="s">
        <v>5163</v>
      </c>
      <c r="D6169" s="189"/>
      <c r="E6169" s="190" t="n">
        <v>0.792</v>
      </c>
      <c r="F6169" s="191"/>
      <c r="G6169" s="192"/>
      <c r="H6169" s="193"/>
      <c r="M6169" s="194" t="s">
        <v>5163</v>
      </c>
      <c r="O6169" s="179"/>
    </row>
    <row r="6170" customFormat="false" ht="14.65" hidden="false" customHeight="true" outlineLevel="0" collapsed="false">
      <c r="A6170" s="187"/>
      <c r="B6170" s="188"/>
      <c r="C6170" s="189" t="s">
        <v>5164</v>
      </c>
      <c r="D6170" s="189"/>
      <c r="E6170" s="190" t="n">
        <v>0.792</v>
      </c>
      <c r="F6170" s="191"/>
      <c r="G6170" s="192"/>
      <c r="H6170" s="193"/>
      <c r="M6170" s="194" t="s">
        <v>5164</v>
      </c>
      <c r="O6170" s="179"/>
    </row>
    <row r="6171" customFormat="false" ht="14.65" hidden="false" customHeight="true" outlineLevel="0" collapsed="false">
      <c r="A6171" s="187"/>
      <c r="B6171" s="188"/>
      <c r="C6171" s="189" t="s">
        <v>6291</v>
      </c>
      <c r="D6171" s="189"/>
      <c r="E6171" s="190" t="n">
        <v>1.2</v>
      </c>
      <c r="F6171" s="191"/>
      <c r="G6171" s="192"/>
      <c r="H6171" s="193"/>
      <c r="M6171" s="194" t="s">
        <v>6291</v>
      </c>
      <c r="O6171" s="179"/>
    </row>
    <row r="6172" customFormat="false" ht="14.65" hidden="false" customHeight="true" outlineLevel="0" collapsed="false">
      <c r="A6172" s="187"/>
      <c r="B6172" s="188"/>
      <c r="C6172" s="189" t="s">
        <v>5173</v>
      </c>
      <c r="D6172" s="189"/>
      <c r="E6172" s="190" t="n">
        <v>1.44</v>
      </c>
      <c r="F6172" s="191"/>
      <c r="G6172" s="192"/>
      <c r="H6172" s="193"/>
      <c r="M6172" s="194" t="s">
        <v>5173</v>
      </c>
      <c r="O6172" s="179"/>
    </row>
    <row r="6173" customFormat="false" ht="14.65" hidden="false" customHeight="true" outlineLevel="0" collapsed="false">
      <c r="A6173" s="187"/>
      <c r="B6173" s="188"/>
      <c r="C6173" s="189" t="s">
        <v>6292</v>
      </c>
      <c r="D6173" s="189"/>
      <c r="E6173" s="190" t="n">
        <v>35.8036</v>
      </c>
      <c r="F6173" s="191"/>
      <c r="G6173" s="192"/>
      <c r="H6173" s="193"/>
      <c r="M6173" s="194" t="s">
        <v>6292</v>
      </c>
      <c r="O6173" s="179"/>
    </row>
    <row r="6174" customFormat="false" ht="14.65" hidden="false" customHeight="true" outlineLevel="0" collapsed="false">
      <c r="A6174" s="187"/>
      <c r="B6174" s="188"/>
      <c r="C6174" s="189" t="s">
        <v>6293</v>
      </c>
      <c r="D6174" s="189"/>
      <c r="E6174" s="190" t="n">
        <v>30.008</v>
      </c>
      <c r="F6174" s="191"/>
      <c r="G6174" s="192"/>
      <c r="H6174" s="193"/>
      <c r="M6174" s="194" t="s">
        <v>6293</v>
      </c>
      <c r="O6174" s="179"/>
    </row>
    <row r="6175" customFormat="false" ht="14.65" hidden="false" customHeight="true" outlineLevel="0" collapsed="false">
      <c r="A6175" s="187"/>
      <c r="B6175" s="188"/>
      <c r="C6175" s="189" t="s">
        <v>5177</v>
      </c>
      <c r="D6175" s="189"/>
      <c r="E6175" s="190" t="n">
        <v>2.0672</v>
      </c>
      <c r="F6175" s="191"/>
      <c r="G6175" s="192"/>
      <c r="H6175" s="193"/>
      <c r="M6175" s="194" t="s">
        <v>5177</v>
      </c>
      <c r="O6175" s="179"/>
    </row>
    <row r="6176" customFormat="false" ht="14.65" hidden="false" customHeight="true" outlineLevel="0" collapsed="false">
      <c r="A6176" s="187"/>
      <c r="B6176" s="188"/>
      <c r="C6176" s="189" t="s">
        <v>6294</v>
      </c>
      <c r="D6176" s="189"/>
      <c r="E6176" s="190" t="n">
        <v>14.3016</v>
      </c>
      <c r="F6176" s="191"/>
      <c r="G6176" s="192"/>
      <c r="H6176" s="193"/>
      <c r="M6176" s="194" t="s">
        <v>6294</v>
      </c>
      <c r="O6176" s="179"/>
    </row>
    <row r="6177" customFormat="false" ht="14.65" hidden="false" customHeight="true" outlineLevel="0" collapsed="false">
      <c r="A6177" s="187"/>
      <c r="B6177" s="188"/>
      <c r="C6177" s="189" t="s">
        <v>6295</v>
      </c>
      <c r="D6177" s="189"/>
      <c r="E6177" s="190" t="n">
        <v>42.42</v>
      </c>
      <c r="F6177" s="191"/>
      <c r="G6177" s="192"/>
      <c r="H6177" s="193"/>
      <c r="M6177" s="194" t="s">
        <v>6295</v>
      </c>
      <c r="O6177" s="179"/>
    </row>
    <row r="6178" customFormat="false" ht="14.65" hidden="false" customHeight="true" outlineLevel="0" collapsed="false">
      <c r="A6178" s="187"/>
      <c r="B6178" s="188"/>
      <c r="C6178" s="189" t="s">
        <v>5177</v>
      </c>
      <c r="D6178" s="189"/>
      <c r="E6178" s="190" t="n">
        <v>2.0672</v>
      </c>
      <c r="F6178" s="191"/>
      <c r="G6178" s="192"/>
      <c r="H6178" s="193"/>
      <c r="M6178" s="194" t="s">
        <v>5177</v>
      </c>
      <c r="O6178" s="179"/>
    </row>
    <row r="6179" customFormat="false" ht="23.85" hidden="false" customHeight="true" outlineLevel="0" collapsed="false">
      <c r="A6179" s="187"/>
      <c r="B6179" s="188"/>
      <c r="C6179" s="189" t="s">
        <v>6296</v>
      </c>
      <c r="D6179" s="189"/>
      <c r="E6179" s="190" t="n">
        <v>31.8576</v>
      </c>
      <c r="F6179" s="191"/>
      <c r="G6179" s="192"/>
      <c r="H6179" s="193"/>
      <c r="M6179" s="194" t="s">
        <v>6296</v>
      </c>
      <c r="O6179" s="179"/>
    </row>
    <row r="6180" customFormat="false" ht="14.65" hidden="false" customHeight="true" outlineLevel="0" collapsed="false">
      <c r="A6180" s="187"/>
      <c r="B6180" s="188"/>
      <c r="C6180" s="189" t="s">
        <v>6297</v>
      </c>
      <c r="D6180" s="189"/>
      <c r="E6180" s="190" t="n">
        <v>33.814</v>
      </c>
      <c r="F6180" s="191"/>
      <c r="G6180" s="192"/>
      <c r="H6180" s="193"/>
      <c r="M6180" s="194" t="s">
        <v>6297</v>
      </c>
      <c r="O6180" s="179"/>
    </row>
    <row r="6181" customFormat="false" ht="14.65" hidden="false" customHeight="true" outlineLevel="0" collapsed="false">
      <c r="A6181" s="187"/>
      <c r="B6181" s="188"/>
      <c r="C6181" s="189" t="s">
        <v>6298</v>
      </c>
      <c r="D6181" s="189"/>
      <c r="E6181" s="190" t="n">
        <v>1.6672</v>
      </c>
      <c r="F6181" s="191"/>
      <c r="G6181" s="192"/>
      <c r="H6181" s="193"/>
      <c r="M6181" s="194" t="s">
        <v>6298</v>
      </c>
      <c r="O6181" s="179"/>
    </row>
    <row r="6182" customFormat="false" ht="14.65" hidden="false" customHeight="true" outlineLevel="0" collapsed="false">
      <c r="A6182" s="187"/>
      <c r="B6182" s="188"/>
      <c r="C6182" s="189" t="s">
        <v>6299</v>
      </c>
      <c r="D6182" s="189"/>
      <c r="E6182" s="190" t="n">
        <v>2.16</v>
      </c>
      <c r="F6182" s="191"/>
      <c r="G6182" s="192"/>
      <c r="H6182" s="193"/>
      <c r="M6182" s="194" t="s">
        <v>6299</v>
      </c>
      <c r="O6182" s="179"/>
    </row>
    <row r="6183" customFormat="false" ht="23.85" hidden="false" customHeight="true" outlineLevel="0" collapsed="false">
      <c r="A6183" s="187"/>
      <c r="B6183" s="188"/>
      <c r="C6183" s="189" t="s">
        <v>6300</v>
      </c>
      <c r="D6183" s="189"/>
      <c r="E6183" s="190" t="n">
        <v>69.564</v>
      </c>
      <c r="F6183" s="191"/>
      <c r="G6183" s="192"/>
      <c r="H6183" s="193"/>
      <c r="M6183" s="194" t="s">
        <v>6300</v>
      </c>
      <c r="O6183" s="179"/>
    </row>
    <row r="6184" customFormat="false" ht="14.65" hidden="false" customHeight="true" outlineLevel="0" collapsed="false">
      <c r="A6184" s="187"/>
      <c r="B6184" s="188"/>
      <c r="C6184" s="189" t="s">
        <v>6301</v>
      </c>
      <c r="D6184" s="189"/>
      <c r="E6184" s="190" t="n">
        <v>7.8844</v>
      </c>
      <c r="F6184" s="191"/>
      <c r="G6184" s="192"/>
      <c r="H6184" s="193"/>
      <c r="M6184" s="194" t="s">
        <v>6301</v>
      </c>
      <c r="O6184" s="179"/>
    </row>
    <row r="6185" customFormat="false" ht="14.65" hidden="false" customHeight="true" outlineLevel="0" collapsed="false">
      <c r="A6185" s="187"/>
      <c r="B6185" s="188"/>
      <c r="C6185" s="189" t="s">
        <v>6302</v>
      </c>
      <c r="D6185" s="189"/>
      <c r="E6185" s="190" t="n">
        <v>40.7448</v>
      </c>
      <c r="F6185" s="191"/>
      <c r="G6185" s="192"/>
      <c r="H6185" s="193"/>
      <c r="M6185" s="194" t="s">
        <v>6302</v>
      </c>
      <c r="O6185" s="179"/>
    </row>
    <row r="6186" customFormat="false" ht="14.65" hidden="false" customHeight="true" outlineLevel="0" collapsed="false">
      <c r="A6186" s="187"/>
      <c r="B6186" s="188"/>
      <c r="C6186" s="189" t="s">
        <v>6303</v>
      </c>
      <c r="D6186" s="189"/>
      <c r="E6186" s="190" t="n">
        <v>56.6072</v>
      </c>
      <c r="F6186" s="191"/>
      <c r="G6186" s="192"/>
      <c r="H6186" s="193"/>
      <c r="M6186" s="194" t="s">
        <v>6303</v>
      </c>
      <c r="O6186" s="179"/>
    </row>
    <row r="6187" customFormat="false" ht="14.65" hidden="false" customHeight="true" outlineLevel="0" collapsed="false">
      <c r="A6187" s="187"/>
      <c r="B6187" s="188"/>
      <c r="C6187" s="189" t="s">
        <v>6304</v>
      </c>
      <c r="D6187" s="189"/>
      <c r="E6187" s="190" t="n">
        <v>-1.0252</v>
      </c>
      <c r="F6187" s="191"/>
      <c r="G6187" s="192"/>
      <c r="H6187" s="193"/>
      <c r="M6187" s="194" t="s">
        <v>6304</v>
      </c>
      <c r="O6187" s="179"/>
    </row>
    <row r="6188" customFormat="false" ht="14.65" hidden="false" customHeight="true" outlineLevel="0" collapsed="false">
      <c r="A6188" s="187"/>
      <c r="B6188" s="188"/>
      <c r="C6188" s="189" t="s">
        <v>6305</v>
      </c>
      <c r="D6188" s="189"/>
      <c r="E6188" s="190" t="n">
        <v>25.322</v>
      </c>
      <c r="F6188" s="191"/>
      <c r="G6188" s="192"/>
      <c r="H6188" s="193"/>
      <c r="M6188" s="194" t="s">
        <v>6305</v>
      </c>
      <c r="O6188" s="179"/>
    </row>
    <row r="6189" customFormat="false" ht="14.65" hidden="false" customHeight="true" outlineLevel="0" collapsed="false">
      <c r="A6189" s="187"/>
      <c r="B6189" s="188"/>
      <c r="C6189" s="189" t="s">
        <v>6306</v>
      </c>
      <c r="D6189" s="189"/>
      <c r="E6189" s="190" t="n">
        <v>1.0412</v>
      </c>
      <c r="F6189" s="191"/>
      <c r="G6189" s="192"/>
      <c r="H6189" s="193"/>
      <c r="M6189" s="194" t="s">
        <v>6306</v>
      </c>
      <c r="O6189" s="179"/>
    </row>
    <row r="6190" customFormat="false" ht="14.65" hidden="false" customHeight="true" outlineLevel="0" collapsed="false">
      <c r="A6190" s="187"/>
      <c r="B6190" s="188"/>
      <c r="C6190" s="189" t="s">
        <v>6307</v>
      </c>
      <c r="D6190" s="189"/>
      <c r="E6190" s="190" t="n">
        <v>1.2</v>
      </c>
      <c r="F6190" s="191"/>
      <c r="G6190" s="192"/>
      <c r="H6190" s="193"/>
      <c r="M6190" s="194" t="s">
        <v>6307</v>
      </c>
      <c r="O6190" s="179"/>
    </row>
    <row r="6191" customFormat="false" ht="14.65" hidden="false" customHeight="true" outlineLevel="0" collapsed="false">
      <c r="A6191" s="187"/>
      <c r="B6191" s="188"/>
      <c r="C6191" s="189" t="s">
        <v>6308</v>
      </c>
      <c r="D6191" s="189"/>
      <c r="E6191" s="190" t="n">
        <v>1.2</v>
      </c>
      <c r="F6191" s="191"/>
      <c r="G6191" s="192"/>
      <c r="H6191" s="193"/>
      <c r="M6191" s="194" t="s">
        <v>6308</v>
      </c>
      <c r="O6191" s="179"/>
    </row>
    <row r="6192" customFormat="false" ht="14.65" hidden="false" customHeight="true" outlineLevel="0" collapsed="false">
      <c r="A6192" s="187"/>
      <c r="B6192" s="188"/>
      <c r="C6192" s="189" t="s">
        <v>6309</v>
      </c>
      <c r="D6192" s="189"/>
      <c r="E6192" s="190" t="n">
        <v>39.006</v>
      </c>
      <c r="F6192" s="191"/>
      <c r="G6192" s="192"/>
      <c r="H6192" s="193"/>
      <c r="M6192" s="194" t="s">
        <v>6309</v>
      </c>
      <c r="O6192" s="179"/>
    </row>
    <row r="6193" customFormat="false" ht="14.65" hidden="false" customHeight="true" outlineLevel="0" collapsed="false">
      <c r="A6193" s="187"/>
      <c r="B6193" s="188"/>
      <c r="C6193" s="189" t="s">
        <v>5203</v>
      </c>
      <c r="D6193" s="189"/>
      <c r="E6193" s="190" t="n">
        <v>7.5144</v>
      </c>
      <c r="F6193" s="191"/>
      <c r="G6193" s="192"/>
      <c r="H6193" s="193"/>
      <c r="M6193" s="194" t="s">
        <v>5203</v>
      </c>
      <c r="O6193" s="179"/>
    </row>
    <row r="6194" customFormat="false" ht="14.65" hidden="false" customHeight="true" outlineLevel="0" collapsed="false">
      <c r="A6194" s="187"/>
      <c r="B6194" s="188"/>
      <c r="C6194" s="189" t="s">
        <v>6310</v>
      </c>
      <c r="D6194" s="189"/>
      <c r="E6194" s="190" t="n">
        <v>8.38</v>
      </c>
      <c r="F6194" s="191"/>
      <c r="G6194" s="192"/>
      <c r="H6194" s="193"/>
      <c r="M6194" s="194" t="s">
        <v>6310</v>
      </c>
      <c r="O6194" s="179"/>
    </row>
    <row r="6195" customFormat="false" ht="14.65" hidden="false" customHeight="true" outlineLevel="0" collapsed="false">
      <c r="A6195" s="187"/>
      <c r="B6195" s="188"/>
      <c r="C6195" s="189" t="s">
        <v>5205</v>
      </c>
      <c r="D6195" s="189"/>
      <c r="E6195" s="190" t="n">
        <v>3.74</v>
      </c>
      <c r="F6195" s="191"/>
      <c r="G6195" s="192"/>
      <c r="H6195" s="193"/>
      <c r="M6195" s="194" t="s">
        <v>5205</v>
      </c>
      <c r="O6195" s="179"/>
    </row>
    <row r="6196" customFormat="false" ht="14.65" hidden="false" customHeight="true" outlineLevel="0" collapsed="false">
      <c r="A6196" s="187"/>
      <c r="B6196" s="188"/>
      <c r="C6196" s="189" t="s">
        <v>5206</v>
      </c>
      <c r="D6196" s="189"/>
      <c r="E6196" s="190" t="n">
        <v>4.5164</v>
      </c>
      <c r="F6196" s="191"/>
      <c r="G6196" s="192"/>
      <c r="H6196" s="193"/>
      <c r="M6196" s="194" t="s">
        <v>5206</v>
      </c>
      <c r="O6196" s="179"/>
    </row>
    <row r="6197" customFormat="false" ht="14.65" hidden="false" customHeight="true" outlineLevel="0" collapsed="false">
      <c r="A6197" s="187"/>
      <c r="B6197" s="188"/>
      <c r="C6197" s="189" t="s">
        <v>6311</v>
      </c>
      <c r="D6197" s="189"/>
      <c r="E6197" s="190" t="n">
        <v>17.3332</v>
      </c>
      <c r="F6197" s="191"/>
      <c r="G6197" s="192"/>
      <c r="H6197" s="193"/>
      <c r="M6197" s="194" t="s">
        <v>6311</v>
      </c>
      <c r="O6197" s="179"/>
    </row>
    <row r="6198" customFormat="false" ht="14.65" hidden="false" customHeight="true" outlineLevel="0" collapsed="false">
      <c r="A6198" s="187"/>
      <c r="B6198" s="188"/>
      <c r="C6198" s="189" t="s">
        <v>6312</v>
      </c>
      <c r="D6198" s="189"/>
      <c r="E6198" s="190" t="n">
        <v>2.16</v>
      </c>
      <c r="F6198" s="191"/>
      <c r="G6198" s="192"/>
      <c r="H6198" s="193"/>
      <c r="M6198" s="194" t="s">
        <v>6312</v>
      </c>
      <c r="O6198" s="179"/>
    </row>
    <row r="6199" customFormat="false" ht="14.65" hidden="false" customHeight="true" outlineLevel="0" collapsed="false">
      <c r="A6199" s="187"/>
      <c r="B6199" s="188"/>
      <c r="C6199" s="189" t="s">
        <v>6313</v>
      </c>
      <c r="D6199" s="189"/>
      <c r="E6199" s="190" t="n">
        <v>32.0104</v>
      </c>
      <c r="F6199" s="191"/>
      <c r="G6199" s="192"/>
      <c r="H6199" s="193"/>
      <c r="M6199" s="194" t="s">
        <v>6313</v>
      </c>
      <c r="O6199" s="179"/>
    </row>
    <row r="6200" customFormat="false" ht="14.65" hidden="false" customHeight="true" outlineLevel="0" collapsed="false">
      <c r="A6200" s="187"/>
      <c r="B6200" s="188"/>
      <c r="C6200" s="189" t="s">
        <v>5211</v>
      </c>
      <c r="D6200" s="189"/>
      <c r="E6200" s="190" t="n">
        <v>0.4736</v>
      </c>
      <c r="F6200" s="191"/>
      <c r="G6200" s="192"/>
      <c r="H6200" s="193"/>
      <c r="M6200" s="194" t="s">
        <v>5211</v>
      </c>
      <c r="O6200" s="179"/>
    </row>
    <row r="6201" customFormat="false" ht="14.65" hidden="false" customHeight="true" outlineLevel="0" collapsed="false">
      <c r="A6201" s="187"/>
      <c r="B6201" s="188"/>
      <c r="C6201" s="189" t="s">
        <v>6314</v>
      </c>
      <c r="D6201" s="189"/>
      <c r="E6201" s="190" t="n">
        <v>47.1684</v>
      </c>
      <c r="F6201" s="191"/>
      <c r="G6201" s="192"/>
      <c r="H6201" s="193"/>
      <c r="M6201" s="194" t="s">
        <v>6314</v>
      </c>
      <c r="O6201" s="179"/>
    </row>
    <row r="6202" customFormat="false" ht="14.65" hidden="false" customHeight="true" outlineLevel="0" collapsed="false">
      <c r="A6202" s="187"/>
      <c r="B6202" s="188"/>
      <c r="C6202" s="189" t="s">
        <v>5211</v>
      </c>
      <c r="D6202" s="189"/>
      <c r="E6202" s="190" t="n">
        <v>0.4736</v>
      </c>
      <c r="F6202" s="191"/>
      <c r="G6202" s="192"/>
      <c r="H6202" s="193"/>
      <c r="M6202" s="194" t="s">
        <v>5211</v>
      </c>
      <c r="O6202" s="179"/>
    </row>
    <row r="6203" customFormat="false" ht="14.65" hidden="false" customHeight="true" outlineLevel="0" collapsed="false">
      <c r="A6203" s="187"/>
      <c r="B6203" s="188"/>
      <c r="C6203" s="189" t="s">
        <v>6315</v>
      </c>
      <c r="D6203" s="189"/>
      <c r="E6203" s="190" t="n">
        <v>1.2</v>
      </c>
      <c r="F6203" s="191"/>
      <c r="G6203" s="192"/>
      <c r="H6203" s="193"/>
      <c r="M6203" s="194" t="s">
        <v>6315</v>
      </c>
      <c r="O6203" s="179"/>
    </row>
    <row r="6204" customFormat="false" ht="14.65" hidden="false" customHeight="true" outlineLevel="0" collapsed="false">
      <c r="A6204" s="187"/>
      <c r="B6204" s="188"/>
      <c r="C6204" s="189" t="s">
        <v>6316</v>
      </c>
      <c r="D6204" s="189"/>
      <c r="E6204" s="190" t="n">
        <v>35.5552</v>
      </c>
      <c r="F6204" s="191"/>
      <c r="G6204" s="192"/>
      <c r="H6204" s="193"/>
      <c r="M6204" s="194" t="s">
        <v>6316</v>
      </c>
      <c r="O6204" s="179"/>
    </row>
    <row r="6205" customFormat="false" ht="14.65" hidden="false" customHeight="true" outlineLevel="0" collapsed="false">
      <c r="A6205" s="187"/>
      <c r="B6205" s="188"/>
      <c r="C6205" s="189" t="s">
        <v>6317</v>
      </c>
      <c r="D6205" s="189"/>
      <c r="E6205" s="190" t="n">
        <v>1.8</v>
      </c>
      <c r="F6205" s="191"/>
      <c r="G6205" s="192"/>
      <c r="H6205" s="193"/>
      <c r="M6205" s="194" t="s">
        <v>6317</v>
      </c>
      <c r="O6205" s="179"/>
    </row>
    <row r="6206" customFormat="false" ht="14.65" hidden="false" customHeight="true" outlineLevel="0" collapsed="false">
      <c r="A6206" s="187"/>
      <c r="B6206" s="188"/>
      <c r="C6206" s="189" t="s">
        <v>6318</v>
      </c>
      <c r="D6206" s="189"/>
      <c r="E6206" s="190" t="n">
        <v>1.44</v>
      </c>
      <c r="F6206" s="191"/>
      <c r="G6206" s="192"/>
      <c r="H6206" s="193"/>
      <c r="M6206" s="194" t="s">
        <v>6318</v>
      </c>
      <c r="O6206" s="179"/>
    </row>
    <row r="6207" customFormat="false" ht="14.65" hidden="false" customHeight="true" outlineLevel="0" collapsed="false">
      <c r="A6207" s="187"/>
      <c r="B6207" s="188"/>
      <c r="C6207" s="205" t="s">
        <v>199</v>
      </c>
      <c r="D6207" s="205"/>
      <c r="E6207" s="206" t="n">
        <v>719.8634</v>
      </c>
      <c r="F6207" s="191"/>
      <c r="G6207" s="192"/>
      <c r="H6207" s="193"/>
      <c r="M6207" s="194" t="s">
        <v>199</v>
      </c>
      <c r="O6207" s="179"/>
    </row>
    <row r="6208" customFormat="false" ht="14.65" hidden="false" customHeight="true" outlineLevel="0" collapsed="false">
      <c r="A6208" s="187"/>
      <c r="B6208" s="188"/>
      <c r="C6208" s="189" t="s">
        <v>6319</v>
      </c>
      <c r="D6208" s="189"/>
      <c r="E6208" s="190" t="n">
        <v>0</v>
      </c>
      <c r="F6208" s="191"/>
      <c r="G6208" s="192"/>
      <c r="H6208" s="193"/>
      <c r="M6208" s="194" t="s">
        <v>6319</v>
      </c>
      <c r="O6208" s="179"/>
    </row>
    <row r="6209" customFormat="false" ht="14.65" hidden="false" customHeight="true" outlineLevel="0" collapsed="false">
      <c r="A6209" s="187"/>
      <c r="B6209" s="188"/>
      <c r="C6209" s="189" t="s">
        <v>6320</v>
      </c>
      <c r="D6209" s="189"/>
      <c r="E6209" s="190" t="n">
        <v>0</v>
      </c>
      <c r="F6209" s="191"/>
      <c r="G6209" s="192"/>
      <c r="H6209" s="193"/>
      <c r="M6209" s="194" t="s">
        <v>6320</v>
      </c>
      <c r="O6209" s="179"/>
    </row>
    <row r="6210" customFormat="false" ht="14.65" hidden="false" customHeight="true" outlineLevel="0" collapsed="false">
      <c r="A6210" s="187"/>
      <c r="B6210" s="188"/>
      <c r="C6210" s="189" t="s">
        <v>6321</v>
      </c>
      <c r="D6210" s="189"/>
      <c r="E6210" s="190" t="n">
        <v>0</v>
      </c>
      <c r="F6210" s="191"/>
      <c r="G6210" s="192"/>
      <c r="H6210" s="193"/>
      <c r="M6210" s="194" t="s">
        <v>6321</v>
      </c>
      <c r="O6210" s="179"/>
    </row>
    <row r="6211" customFormat="false" ht="14.65" hidden="false" customHeight="true" outlineLevel="0" collapsed="false">
      <c r="A6211" s="187"/>
      <c r="B6211" s="188"/>
      <c r="C6211" s="189" t="s">
        <v>6322</v>
      </c>
      <c r="D6211" s="189"/>
      <c r="E6211" s="190" t="n">
        <v>8.555</v>
      </c>
      <c r="F6211" s="191"/>
      <c r="G6211" s="192"/>
      <c r="H6211" s="193"/>
      <c r="M6211" s="194" t="s">
        <v>6322</v>
      </c>
      <c r="O6211" s="179"/>
    </row>
    <row r="6212" customFormat="false" ht="14.65" hidden="false" customHeight="true" outlineLevel="0" collapsed="false">
      <c r="A6212" s="187"/>
      <c r="B6212" s="188"/>
      <c r="C6212" s="189" t="s">
        <v>6323</v>
      </c>
      <c r="D6212" s="189"/>
      <c r="E6212" s="190" t="n">
        <v>1.22</v>
      </c>
      <c r="F6212" s="191"/>
      <c r="G6212" s="192"/>
      <c r="H6212" s="193"/>
      <c r="M6212" s="194" t="s">
        <v>6323</v>
      </c>
      <c r="O6212" s="179"/>
    </row>
    <row r="6213" customFormat="false" ht="14.65" hidden="false" customHeight="true" outlineLevel="0" collapsed="false">
      <c r="A6213" s="187"/>
      <c r="B6213" s="188"/>
      <c r="C6213" s="189" t="s">
        <v>6324</v>
      </c>
      <c r="D6213" s="189"/>
      <c r="E6213" s="190" t="n">
        <v>2.92</v>
      </c>
      <c r="F6213" s="191"/>
      <c r="G6213" s="192"/>
      <c r="H6213" s="193"/>
      <c r="M6213" s="194" t="s">
        <v>6324</v>
      </c>
      <c r="O6213" s="179"/>
    </row>
    <row r="6214" customFormat="false" ht="14.65" hidden="false" customHeight="true" outlineLevel="0" collapsed="false">
      <c r="A6214" s="187"/>
      <c r="B6214" s="188"/>
      <c r="C6214" s="189" t="s">
        <v>6325</v>
      </c>
      <c r="D6214" s="189"/>
      <c r="E6214" s="190" t="n">
        <v>7.02</v>
      </c>
      <c r="F6214" s="191"/>
      <c r="G6214" s="192"/>
      <c r="H6214" s="193"/>
      <c r="M6214" s="194" t="s">
        <v>6325</v>
      </c>
      <c r="O6214" s="179"/>
    </row>
    <row r="6215" customFormat="false" ht="14.65" hidden="false" customHeight="true" outlineLevel="0" collapsed="false">
      <c r="A6215" s="187"/>
      <c r="B6215" s="188"/>
      <c r="C6215" s="189" t="s">
        <v>6326</v>
      </c>
      <c r="D6215" s="189"/>
      <c r="E6215" s="190" t="n">
        <v>1.28</v>
      </c>
      <c r="F6215" s="191"/>
      <c r="G6215" s="192"/>
      <c r="H6215" s="193"/>
      <c r="M6215" s="194" t="s">
        <v>6326</v>
      </c>
      <c r="O6215" s="179"/>
    </row>
    <row r="6216" customFormat="false" ht="14.65" hidden="false" customHeight="true" outlineLevel="0" collapsed="false">
      <c r="A6216" s="187"/>
      <c r="B6216" s="188"/>
      <c r="C6216" s="189" t="s">
        <v>6327</v>
      </c>
      <c r="D6216" s="189"/>
      <c r="E6216" s="190" t="n">
        <v>4.3</v>
      </c>
      <c r="F6216" s="191"/>
      <c r="G6216" s="192"/>
      <c r="H6216" s="193"/>
      <c r="M6216" s="194" t="s">
        <v>6327</v>
      </c>
      <c r="O6216" s="179"/>
    </row>
    <row r="6217" customFormat="false" ht="14.65" hidden="false" customHeight="true" outlineLevel="0" collapsed="false">
      <c r="A6217" s="187"/>
      <c r="B6217" s="188"/>
      <c r="C6217" s="189" t="s">
        <v>6328</v>
      </c>
      <c r="D6217" s="189"/>
      <c r="E6217" s="190" t="n">
        <v>7.18</v>
      </c>
      <c r="F6217" s="191"/>
      <c r="G6217" s="192"/>
      <c r="H6217" s="193"/>
      <c r="M6217" s="194" t="s">
        <v>6328</v>
      </c>
      <c r="O6217" s="179"/>
    </row>
    <row r="6218" customFormat="false" ht="14.65" hidden="false" customHeight="true" outlineLevel="0" collapsed="false">
      <c r="A6218" s="187"/>
      <c r="B6218" s="188"/>
      <c r="C6218" s="189" t="s">
        <v>6329</v>
      </c>
      <c r="D6218" s="189"/>
      <c r="E6218" s="190" t="n">
        <v>5.34</v>
      </c>
      <c r="F6218" s="191"/>
      <c r="G6218" s="192"/>
      <c r="H6218" s="193"/>
      <c r="M6218" s="194" t="s">
        <v>6329</v>
      </c>
      <c r="O6218" s="179"/>
    </row>
    <row r="6219" customFormat="false" ht="14.65" hidden="false" customHeight="true" outlineLevel="0" collapsed="false">
      <c r="A6219" s="187"/>
      <c r="B6219" s="188"/>
      <c r="C6219" s="189" t="s">
        <v>6330</v>
      </c>
      <c r="D6219" s="189"/>
      <c r="E6219" s="190" t="n">
        <v>10.36</v>
      </c>
      <c r="F6219" s="191"/>
      <c r="G6219" s="192"/>
      <c r="H6219" s="193"/>
      <c r="M6219" s="194" t="s">
        <v>6330</v>
      </c>
      <c r="O6219" s="179"/>
    </row>
    <row r="6220" customFormat="false" ht="14.65" hidden="false" customHeight="true" outlineLevel="0" collapsed="false">
      <c r="A6220" s="187"/>
      <c r="B6220" s="188"/>
      <c r="C6220" s="189" t="s">
        <v>6331</v>
      </c>
      <c r="D6220" s="189"/>
      <c r="E6220" s="190" t="n">
        <v>4.88</v>
      </c>
      <c r="F6220" s="191"/>
      <c r="G6220" s="192"/>
      <c r="H6220" s="193"/>
      <c r="M6220" s="194" t="s">
        <v>6331</v>
      </c>
      <c r="O6220" s="179"/>
    </row>
    <row r="6221" customFormat="false" ht="14.65" hidden="false" customHeight="true" outlineLevel="0" collapsed="false">
      <c r="A6221" s="187"/>
      <c r="B6221" s="188"/>
      <c r="C6221" s="189" t="s">
        <v>6332</v>
      </c>
      <c r="D6221" s="189"/>
      <c r="E6221" s="190" t="n">
        <v>6.08</v>
      </c>
      <c r="F6221" s="191"/>
      <c r="G6221" s="192"/>
      <c r="H6221" s="193"/>
      <c r="M6221" s="194" t="s">
        <v>6332</v>
      </c>
      <c r="O6221" s="179"/>
    </row>
    <row r="6222" customFormat="false" ht="14.65" hidden="false" customHeight="true" outlineLevel="0" collapsed="false">
      <c r="A6222" s="187"/>
      <c r="B6222" s="188"/>
      <c r="C6222" s="189" t="s">
        <v>6333</v>
      </c>
      <c r="D6222" s="189"/>
      <c r="E6222" s="190" t="n">
        <v>5.1</v>
      </c>
      <c r="F6222" s="191"/>
      <c r="G6222" s="192"/>
      <c r="H6222" s="193"/>
      <c r="M6222" s="194" t="s">
        <v>6333</v>
      </c>
      <c r="O6222" s="179"/>
    </row>
    <row r="6223" customFormat="false" ht="14.65" hidden="false" customHeight="true" outlineLevel="0" collapsed="false">
      <c r="A6223" s="187"/>
      <c r="B6223" s="188"/>
      <c r="C6223" s="189" t="s">
        <v>6334</v>
      </c>
      <c r="D6223" s="189"/>
      <c r="E6223" s="190" t="n">
        <v>5.1</v>
      </c>
      <c r="F6223" s="191"/>
      <c r="G6223" s="192"/>
      <c r="H6223" s="193"/>
      <c r="M6223" s="194" t="s">
        <v>6334</v>
      </c>
      <c r="O6223" s="179"/>
    </row>
    <row r="6224" customFormat="false" ht="14.65" hidden="false" customHeight="true" outlineLevel="0" collapsed="false">
      <c r="A6224" s="187"/>
      <c r="B6224" s="188"/>
      <c r="C6224" s="189" t="s">
        <v>6335</v>
      </c>
      <c r="D6224" s="189"/>
      <c r="E6224" s="190" t="n">
        <v>5.76</v>
      </c>
      <c r="F6224" s="191"/>
      <c r="G6224" s="192"/>
      <c r="H6224" s="193"/>
      <c r="M6224" s="194" t="s">
        <v>6335</v>
      </c>
      <c r="O6224" s="179"/>
    </row>
    <row r="6225" customFormat="false" ht="14.65" hidden="false" customHeight="true" outlineLevel="0" collapsed="false">
      <c r="A6225" s="187"/>
      <c r="B6225" s="188"/>
      <c r="C6225" s="189" t="s">
        <v>6336</v>
      </c>
      <c r="D6225" s="189"/>
      <c r="E6225" s="190" t="n">
        <v>10.84</v>
      </c>
      <c r="F6225" s="191"/>
      <c r="G6225" s="192"/>
      <c r="H6225" s="193"/>
      <c r="M6225" s="194" t="s">
        <v>6336</v>
      </c>
      <c r="O6225" s="179"/>
    </row>
    <row r="6226" customFormat="false" ht="14.65" hidden="false" customHeight="true" outlineLevel="0" collapsed="false">
      <c r="A6226" s="187"/>
      <c r="B6226" s="188"/>
      <c r="C6226" s="189" t="s">
        <v>6337</v>
      </c>
      <c r="D6226" s="189"/>
      <c r="E6226" s="190" t="n">
        <v>7.18</v>
      </c>
      <c r="F6226" s="191"/>
      <c r="G6226" s="192"/>
      <c r="H6226" s="193"/>
      <c r="M6226" s="194" t="s">
        <v>6337</v>
      </c>
      <c r="O6226" s="179"/>
    </row>
    <row r="6227" customFormat="false" ht="14.65" hidden="false" customHeight="true" outlineLevel="0" collapsed="false">
      <c r="A6227" s="187"/>
      <c r="B6227" s="188"/>
      <c r="C6227" s="189" t="s">
        <v>6338</v>
      </c>
      <c r="D6227" s="189"/>
      <c r="E6227" s="190" t="n">
        <v>5.34</v>
      </c>
      <c r="F6227" s="191"/>
      <c r="G6227" s="192"/>
      <c r="H6227" s="193"/>
      <c r="M6227" s="194" t="s">
        <v>6338</v>
      </c>
      <c r="O6227" s="179"/>
    </row>
    <row r="6228" customFormat="false" ht="14.65" hidden="false" customHeight="true" outlineLevel="0" collapsed="false">
      <c r="A6228" s="187"/>
      <c r="B6228" s="188"/>
      <c r="C6228" s="189" t="s">
        <v>6339</v>
      </c>
      <c r="D6228" s="189"/>
      <c r="E6228" s="190" t="n">
        <v>10.36</v>
      </c>
      <c r="F6228" s="191"/>
      <c r="G6228" s="192"/>
      <c r="H6228" s="193"/>
      <c r="M6228" s="194" t="s">
        <v>6339</v>
      </c>
      <c r="O6228" s="179"/>
    </row>
    <row r="6229" customFormat="false" ht="14.65" hidden="false" customHeight="true" outlineLevel="0" collapsed="false">
      <c r="A6229" s="187"/>
      <c r="B6229" s="188"/>
      <c r="C6229" s="189" t="s">
        <v>6340</v>
      </c>
      <c r="D6229" s="189"/>
      <c r="E6229" s="190" t="n">
        <v>8.28</v>
      </c>
      <c r="F6229" s="191"/>
      <c r="G6229" s="192"/>
      <c r="H6229" s="193"/>
      <c r="M6229" s="194" t="s">
        <v>6340</v>
      </c>
      <c r="O6229" s="179"/>
    </row>
    <row r="6230" customFormat="false" ht="14.65" hidden="false" customHeight="true" outlineLevel="0" collapsed="false">
      <c r="A6230" s="187"/>
      <c r="B6230" s="188"/>
      <c r="C6230" s="189" t="s">
        <v>6341</v>
      </c>
      <c r="D6230" s="189"/>
      <c r="E6230" s="190" t="n">
        <v>5.98</v>
      </c>
      <c r="F6230" s="191"/>
      <c r="G6230" s="192"/>
      <c r="H6230" s="193"/>
      <c r="M6230" s="194" t="s">
        <v>6341</v>
      </c>
      <c r="O6230" s="179"/>
    </row>
    <row r="6231" customFormat="false" ht="14.65" hidden="false" customHeight="true" outlineLevel="0" collapsed="false">
      <c r="A6231" s="187"/>
      <c r="B6231" s="188"/>
      <c r="C6231" s="189" t="s">
        <v>6342</v>
      </c>
      <c r="D6231" s="189"/>
      <c r="E6231" s="190" t="n">
        <v>9.82</v>
      </c>
      <c r="F6231" s="191"/>
      <c r="G6231" s="192"/>
      <c r="H6231" s="193"/>
      <c r="M6231" s="194" t="s">
        <v>6342</v>
      </c>
      <c r="O6231" s="179"/>
    </row>
    <row r="6232" customFormat="false" ht="14.65" hidden="false" customHeight="true" outlineLevel="0" collapsed="false">
      <c r="A6232" s="187"/>
      <c r="B6232" s="188"/>
      <c r="C6232" s="189" t="s">
        <v>6343</v>
      </c>
      <c r="D6232" s="189"/>
      <c r="E6232" s="190" t="n">
        <v>10.84</v>
      </c>
      <c r="F6232" s="191"/>
      <c r="G6232" s="192"/>
      <c r="H6232" s="193"/>
      <c r="M6232" s="194" t="s">
        <v>6343</v>
      </c>
      <c r="O6232" s="179"/>
    </row>
    <row r="6233" customFormat="false" ht="14.65" hidden="false" customHeight="true" outlineLevel="0" collapsed="false">
      <c r="A6233" s="187"/>
      <c r="B6233" s="188"/>
      <c r="C6233" s="189" t="s">
        <v>6344</v>
      </c>
      <c r="D6233" s="189"/>
      <c r="E6233" s="190" t="n">
        <v>5.14</v>
      </c>
      <c r="F6233" s="191"/>
      <c r="G6233" s="192"/>
      <c r="H6233" s="193"/>
      <c r="M6233" s="194" t="s">
        <v>6344</v>
      </c>
      <c r="O6233" s="179"/>
    </row>
    <row r="6234" customFormat="false" ht="14.65" hidden="false" customHeight="true" outlineLevel="0" collapsed="false">
      <c r="A6234" s="187"/>
      <c r="B6234" s="188"/>
      <c r="C6234" s="189" t="s">
        <v>6345</v>
      </c>
      <c r="D6234" s="189"/>
      <c r="E6234" s="190" t="n">
        <v>5.8</v>
      </c>
      <c r="F6234" s="191"/>
      <c r="G6234" s="192"/>
      <c r="H6234" s="193"/>
      <c r="M6234" s="194" t="s">
        <v>6345</v>
      </c>
      <c r="O6234" s="179"/>
    </row>
    <row r="6235" customFormat="false" ht="14.65" hidden="false" customHeight="true" outlineLevel="0" collapsed="false">
      <c r="A6235" s="187"/>
      <c r="B6235" s="188"/>
      <c r="C6235" s="189" t="s">
        <v>6346</v>
      </c>
      <c r="D6235" s="189"/>
      <c r="E6235" s="190" t="n">
        <v>4.56</v>
      </c>
      <c r="F6235" s="191"/>
      <c r="G6235" s="192"/>
      <c r="H6235" s="193"/>
      <c r="M6235" s="194" t="s">
        <v>6346</v>
      </c>
      <c r="O6235" s="179"/>
    </row>
    <row r="6236" customFormat="false" ht="14.65" hidden="false" customHeight="true" outlineLevel="0" collapsed="false">
      <c r="A6236" s="187"/>
      <c r="B6236" s="188"/>
      <c r="C6236" s="189" t="s">
        <v>6347</v>
      </c>
      <c r="D6236" s="189"/>
      <c r="E6236" s="190" t="n">
        <v>4.56</v>
      </c>
      <c r="F6236" s="191"/>
      <c r="G6236" s="192"/>
      <c r="H6236" s="193"/>
      <c r="M6236" s="194" t="s">
        <v>6347</v>
      </c>
      <c r="O6236" s="179"/>
    </row>
    <row r="6237" customFormat="false" ht="14.65" hidden="false" customHeight="true" outlineLevel="0" collapsed="false">
      <c r="A6237" s="187"/>
      <c r="B6237" s="188"/>
      <c r="C6237" s="189" t="s">
        <v>6348</v>
      </c>
      <c r="D6237" s="189"/>
      <c r="E6237" s="190" t="n">
        <v>11.72</v>
      </c>
      <c r="F6237" s="191"/>
      <c r="G6237" s="192"/>
      <c r="H6237" s="193"/>
      <c r="M6237" s="194" t="s">
        <v>6348</v>
      </c>
      <c r="O6237" s="179"/>
    </row>
    <row r="6238" customFormat="false" ht="14.65" hidden="false" customHeight="true" outlineLevel="0" collapsed="false">
      <c r="A6238" s="187"/>
      <c r="B6238" s="188"/>
      <c r="C6238" s="189" t="s">
        <v>6349</v>
      </c>
      <c r="D6238" s="189"/>
      <c r="E6238" s="190" t="n">
        <v>15.6</v>
      </c>
      <c r="F6238" s="191"/>
      <c r="G6238" s="192"/>
      <c r="H6238" s="193"/>
      <c r="M6238" s="194" t="s">
        <v>6349</v>
      </c>
      <c r="O6238" s="179"/>
    </row>
    <row r="6239" customFormat="false" ht="14.65" hidden="false" customHeight="true" outlineLevel="0" collapsed="false">
      <c r="A6239" s="187"/>
      <c r="B6239" s="188"/>
      <c r="C6239" s="189" t="s">
        <v>6350</v>
      </c>
      <c r="D6239" s="189"/>
      <c r="E6239" s="190" t="n">
        <v>7.62</v>
      </c>
      <c r="F6239" s="191"/>
      <c r="G6239" s="192"/>
      <c r="H6239" s="193"/>
      <c r="M6239" s="194" t="s">
        <v>6350</v>
      </c>
      <c r="O6239" s="179"/>
    </row>
    <row r="6240" customFormat="false" ht="14.65" hidden="false" customHeight="true" outlineLevel="0" collapsed="false">
      <c r="A6240" s="187"/>
      <c r="B6240" s="188"/>
      <c r="C6240" s="189" t="s">
        <v>6351</v>
      </c>
      <c r="D6240" s="189"/>
      <c r="E6240" s="190" t="n">
        <v>8.26</v>
      </c>
      <c r="F6240" s="191"/>
      <c r="G6240" s="192"/>
      <c r="H6240" s="193"/>
      <c r="M6240" s="194" t="s">
        <v>6351</v>
      </c>
      <c r="O6240" s="179"/>
    </row>
    <row r="6241" customFormat="false" ht="14.65" hidden="false" customHeight="true" outlineLevel="0" collapsed="false">
      <c r="A6241" s="187"/>
      <c r="B6241" s="188"/>
      <c r="C6241" s="189" t="s">
        <v>6279</v>
      </c>
      <c r="D6241" s="189"/>
      <c r="E6241" s="190" t="n">
        <v>8.5</v>
      </c>
      <c r="F6241" s="191"/>
      <c r="G6241" s="192"/>
      <c r="H6241" s="193"/>
      <c r="M6241" s="194" t="s">
        <v>6279</v>
      </c>
      <c r="O6241" s="179"/>
    </row>
    <row r="6242" customFormat="false" ht="14.65" hidden="false" customHeight="true" outlineLevel="0" collapsed="false">
      <c r="A6242" s="187"/>
      <c r="B6242" s="188"/>
      <c r="C6242" s="189" t="s">
        <v>6352</v>
      </c>
      <c r="D6242" s="189"/>
      <c r="E6242" s="190" t="n">
        <v>10.4</v>
      </c>
      <c r="F6242" s="191"/>
      <c r="G6242" s="192"/>
      <c r="H6242" s="193"/>
      <c r="M6242" s="194" t="s">
        <v>6352</v>
      </c>
      <c r="O6242" s="179"/>
    </row>
    <row r="6243" customFormat="false" ht="14.65" hidden="false" customHeight="true" outlineLevel="0" collapsed="false">
      <c r="A6243" s="187"/>
      <c r="B6243" s="188"/>
      <c r="C6243" s="189" t="s">
        <v>6353</v>
      </c>
      <c r="D6243" s="189"/>
      <c r="E6243" s="190" t="n">
        <v>4.72</v>
      </c>
      <c r="F6243" s="191"/>
      <c r="G6243" s="192"/>
      <c r="H6243" s="193"/>
      <c r="M6243" s="194" t="s">
        <v>6353</v>
      </c>
      <c r="O6243" s="179"/>
    </row>
    <row r="6244" customFormat="false" ht="14.65" hidden="false" customHeight="true" outlineLevel="0" collapsed="false">
      <c r="A6244" s="187"/>
      <c r="B6244" s="188"/>
      <c r="C6244" s="189" t="s">
        <v>6354</v>
      </c>
      <c r="D6244" s="189"/>
      <c r="E6244" s="190" t="n">
        <v>6.8265</v>
      </c>
      <c r="F6244" s="191"/>
      <c r="G6244" s="192"/>
      <c r="H6244" s="193"/>
      <c r="M6244" s="194" t="s">
        <v>6354</v>
      </c>
      <c r="O6244" s="179"/>
    </row>
    <row r="6245" customFormat="false" ht="14.65" hidden="false" customHeight="true" outlineLevel="0" collapsed="false">
      <c r="A6245" s="187"/>
      <c r="B6245" s="188"/>
      <c r="C6245" s="189" t="s">
        <v>6355</v>
      </c>
      <c r="D6245" s="189"/>
      <c r="E6245" s="190" t="n">
        <v>6.15</v>
      </c>
      <c r="F6245" s="191"/>
      <c r="G6245" s="192"/>
      <c r="H6245" s="193"/>
      <c r="M6245" s="194" t="s">
        <v>6355</v>
      </c>
      <c r="O6245" s="179"/>
    </row>
    <row r="6246" customFormat="false" ht="14.65" hidden="false" customHeight="true" outlineLevel="0" collapsed="false">
      <c r="A6246" s="187"/>
      <c r="B6246" s="188"/>
      <c r="C6246" s="189" t="s">
        <v>6356</v>
      </c>
      <c r="D6246" s="189"/>
      <c r="E6246" s="190" t="n">
        <v>12.054</v>
      </c>
      <c r="F6246" s="191"/>
      <c r="G6246" s="192"/>
      <c r="H6246" s="193"/>
      <c r="M6246" s="194" t="s">
        <v>6356</v>
      </c>
      <c r="O6246" s="179"/>
    </row>
    <row r="6247" customFormat="false" ht="14.65" hidden="false" customHeight="true" outlineLevel="0" collapsed="false">
      <c r="A6247" s="187"/>
      <c r="B6247" s="188"/>
      <c r="C6247" s="189" t="s">
        <v>6357</v>
      </c>
      <c r="D6247" s="189"/>
      <c r="E6247" s="190" t="n">
        <v>14.924</v>
      </c>
      <c r="F6247" s="191"/>
      <c r="G6247" s="192"/>
      <c r="H6247" s="193"/>
      <c r="M6247" s="194" t="s">
        <v>6357</v>
      </c>
      <c r="O6247" s="179"/>
    </row>
    <row r="6248" customFormat="false" ht="14.65" hidden="false" customHeight="true" outlineLevel="0" collapsed="false">
      <c r="A6248" s="187"/>
      <c r="B6248" s="188"/>
      <c r="C6248" s="189" t="s">
        <v>6358</v>
      </c>
      <c r="D6248" s="189"/>
      <c r="E6248" s="190" t="n">
        <v>24.067</v>
      </c>
      <c r="F6248" s="191"/>
      <c r="G6248" s="192"/>
      <c r="H6248" s="193"/>
      <c r="M6248" s="194" t="s">
        <v>6358</v>
      </c>
      <c r="O6248" s="179"/>
    </row>
    <row r="6249" customFormat="false" ht="14.65" hidden="false" customHeight="true" outlineLevel="0" collapsed="false">
      <c r="A6249" s="187"/>
      <c r="B6249" s="188"/>
      <c r="C6249" s="189" t="s">
        <v>6359</v>
      </c>
      <c r="D6249" s="189"/>
      <c r="E6249" s="190" t="n">
        <v>5.32</v>
      </c>
      <c r="F6249" s="191"/>
      <c r="G6249" s="192"/>
      <c r="H6249" s="193"/>
      <c r="M6249" s="194" t="s">
        <v>6359</v>
      </c>
      <c r="O6249" s="179"/>
    </row>
    <row r="6250" customFormat="false" ht="14.65" hidden="false" customHeight="true" outlineLevel="0" collapsed="false">
      <c r="A6250" s="187"/>
      <c r="B6250" s="188"/>
      <c r="C6250" s="189" t="s">
        <v>6360</v>
      </c>
      <c r="D6250" s="189"/>
      <c r="E6250" s="190" t="n">
        <v>10.18</v>
      </c>
      <c r="F6250" s="191"/>
      <c r="G6250" s="192"/>
      <c r="H6250" s="193"/>
      <c r="M6250" s="194" t="s">
        <v>6360</v>
      </c>
      <c r="O6250" s="179"/>
    </row>
    <row r="6251" customFormat="false" ht="14.65" hidden="false" customHeight="true" outlineLevel="0" collapsed="false">
      <c r="A6251" s="187"/>
      <c r="B6251" s="188"/>
      <c r="C6251" s="189" t="s">
        <v>6361</v>
      </c>
      <c r="D6251" s="189"/>
      <c r="E6251" s="190" t="n">
        <v>11.88</v>
      </c>
      <c r="F6251" s="191"/>
      <c r="G6251" s="192"/>
      <c r="H6251" s="193"/>
      <c r="M6251" s="194" t="s">
        <v>6361</v>
      </c>
      <c r="O6251" s="179"/>
    </row>
    <row r="6252" customFormat="false" ht="14.65" hidden="false" customHeight="true" outlineLevel="0" collapsed="false">
      <c r="A6252" s="187"/>
      <c r="B6252" s="188"/>
      <c r="C6252" s="189" t="s">
        <v>6362</v>
      </c>
      <c r="D6252" s="189"/>
      <c r="E6252" s="190" t="n">
        <v>8</v>
      </c>
      <c r="F6252" s="191"/>
      <c r="G6252" s="192"/>
      <c r="H6252" s="193"/>
      <c r="M6252" s="194" t="s">
        <v>6362</v>
      </c>
      <c r="O6252" s="179"/>
    </row>
    <row r="6253" customFormat="false" ht="14.65" hidden="false" customHeight="true" outlineLevel="0" collapsed="false">
      <c r="A6253" s="187"/>
      <c r="B6253" s="188"/>
      <c r="C6253" s="189" t="s">
        <v>6363</v>
      </c>
      <c r="D6253" s="189"/>
      <c r="E6253" s="190" t="n">
        <v>5.5</v>
      </c>
      <c r="F6253" s="191"/>
      <c r="G6253" s="192"/>
      <c r="H6253" s="193"/>
      <c r="M6253" s="194" t="s">
        <v>6363</v>
      </c>
      <c r="O6253" s="179"/>
    </row>
    <row r="6254" customFormat="false" ht="14.65" hidden="false" customHeight="true" outlineLevel="0" collapsed="false">
      <c r="A6254" s="187"/>
      <c r="B6254" s="188"/>
      <c r="C6254" s="189" t="s">
        <v>6364</v>
      </c>
      <c r="D6254" s="189"/>
      <c r="E6254" s="190" t="n">
        <v>4.1</v>
      </c>
      <c r="F6254" s="191"/>
      <c r="G6254" s="192"/>
      <c r="H6254" s="193"/>
      <c r="M6254" s="194" t="s">
        <v>6364</v>
      </c>
      <c r="O6254" s="179"/>
    </row>
    <row r="6255" customFormat="false" ht="14.65" hidden="false" customHeight="true" outlineLevel="0" collapsed="false">
      <c r="A6255" s="187"/>
      <c r="B6255" s="188"/>
      <c r="C6255" s="205" t="s">
        <v>199</v>
      </c>
      <c r="D6255" s="205"/>
      <c r="E6255" s="206" t="n">
        <v>339.6165</v>
      </c>
      <c r="F6255" s="191"/>
      <c r="G6255" s="192"/>
      <c r="H6255" s="193"/>
      <c r="M6255" s="194" t="s">
        <v>199</v>
      </c>
      <c r="O6255" s="179"/>
    </row>
    <row r="6256" customFormat="false" ht="14.65" hidden="false" customHeight="true" outlineLevel="0" collapsed="false">
      <c r="A6256" s="187"/>
      <c r="B6256" s="188"/>
      <c r="C6256" s="189" t="s">
        <v>6365</v>
      </c>
      <c r="D6256" s="189"/>
      <c r="E6256" s="190" t="n">
        <v>0</v>
      </c>
      <c r="F6256" s="191"/>
      <c r="G6256" s="192"/>
      <c r="H6256" s="193"/>
      <c r="M6256" s="194" t="s">
        <v>6365</v>
      </c>
      <c r="O6256" s="179"/>
    </row>
    <row r="6257" customFormat="false" ht="14.65" hidden="false" customHeight="true" outlineLevel="0" collapsed="false">
      <c r="A6257" s="187"/>
      <c r="B6257" s="188"/>
      <c r="C6257" s="189" t="s">
        <v>6366</v>
      </c>
      <c r="D6257" s="189"/>
      <c r="E6257" s="190" t="n">
        <v>13.6125</v>
      </c>
      <c r="F6257" s="191"/>
      <c r="G6257" s="192"/>
      <c r="H6257" s="193"/>
      <c r="M6257" s="194" t="s">
        <v>6366</v>
      </c>
      <c r="O6257" s="179"/>
    </row>
    <row r="6258" customFormat="false" ht="14.65" hidden="false" customHeight="true" outlineLevel="0" collapsed="false">
      <c r="A6258" s="187"/>
      <c r="B6258" s="188"/>
      <c r="C6258" s="189" t="s">
        <v>6367</v>
      </c>
      <c r="D6258" s="189"/>
      <c r="E6258" s="190" t="n">
        <v>13.46</v>
      </c>
      <c r="F6258" s="191"/>
      <c r="G6258" s="192"/>
      <c r="H6258" s="193"/>
      <c r="M6258" s="194" t="s">
        <v>6367</v>
      </c>
      <c r="O6258" s="179"/>
    </row>
    <row r="6259" customFormat="false" ht="14.65" hidden="false" customHeight="true" outlineLevel="0" collapsed="false">
      <c r="A6259" s="187"/>
      <c r="B6259" s="188"/>
      <c r="C6259" s="189" t="s">
        <v>6368</v>
      </c>
      <c r="D6259" s="189"/>
      <c r="E6259" s="190" t="n">
        <v>14.76</v>
      </c>
      <c r="F6259" s="191"/>
      <c r="G6259" s="192"/>
      <c r="H6259" s="193"/>
      <c r="M6259" s="194" t="s">
        <v>6368</v>
      </c>
      <c r="O6259" s="179"/>
    </row>
    <row r="6260" customFormat="false" ht="14.65" hidden="false" customHeight="true" outlineLevel="0" collapsed="false">
      <c r="A6260" s="187"/>
      <c r="B6260" s="188"/>
      <c r="C6260" s="189" t="s">
        <v>6369</v>
      </c>
      <c r="D6260" s="189"/>
      <c r="E6260" s="190" t="n">
        <v>7.44</v>
      </c>
      <c r="F6260" s="191"/>
      <c r="G6260" s="192"/>
      <c r="H6260" s="193"/>
      <c r="M6260" s="194" t="s">
        <v>6369</v>
      </c>
      <c r="O6260" s="179"/>
    </row>
    <row r="6261" customFormat="false" ht="14.65" hidden="false" customHeight="true" outlineLevel="0" collapsed="false">
      <c r="A6261" s="187"/>
      <c r="B6261" s="188"/>
      <c r="C6261" s="189" t="s">
        <v>1632</v>
      </c>
      <c r="D6261" s="189"/>
      <c r="E6261" s="190" t="n">
        <v>10.2375</v>
      </c>
      <c r="F6261" s="191"/>
      <c r="G6261" s="192"/>
      <c r="H6261" s="193"/>
      <c r="M6261" s="194" t="s">
        <v>1632</v>
      </c>
      <c r="O6261" s="179"/>
    </row>
    <row r="6262" customFormat="false" ht="14.65" hidden="false" customHeight="true" outlineLevel="0" collapsed="false">
      <c r="A6262" s="187"/>
      <c r="B6262" s="188"/>
      <c r="C6262" s="189" t="s">
        <v>6370</v>
      </c>
      <c r="D6262" s="189"/>
      <c r="E6262" s="190" t="n">
        <v>4.06</v>
      </c>
      <c r="F6262" s="191"/>
      <c r="G6262" s="192"/>
      <c r="H6262" s="193"/>
      <c r="M6262" s="194" t="s">
        <v>6370</v>
      </c>
      <c r="O6262" s="179"/>
    </row>
    <row r="6263" customFormat="false" ht="14.65" hidden="false" customHeight="true" outlineLevel="0" collapsed="false">
      <c r="A6263" s="187"/>
      <c r="B6263" s="188"/>
      <c r="C6263" s="189" t="s">
        <v>6371</v>
      </c>
      <c r="D6263" s="189"/>
      <c r="E6263" s="190" t="n">
        <v>15.38</v>
      </c>
      <c r="F6263" s="191"/>
      <c r="G6263" s="192"/>
      <c r="H6263" s="193"/>
      <c r="M6263" s="194" t="s">
        <v>6371</v>
      </c>
      <c r="O6263" s="179"/>
    </row>
    <row r="6264" customFormat="false" ht="14.65" hidden="false" customHeight="true" outlineLevel="0" collapsed="false">
      <c r="A6264" s="187"/>
      <c r="B6264" s="188"/>
      <c r="C6264" s="189" t="s">
        <v>6372</v>
      </c>
      <c r="D6264" s="189"/>
      <c r="E6264" s="190" t="n">
        <v>7.72</v>
      </c>
      <c r="F6264" s="191"/>
      <c r="G6264" s="192"/>
      <c r="H6264" s="193"/>
      <c r="M6264" s="194" t="s">
        <v>6372</v>
      </c>
      <c r="O6264" s="179"/>
    </row>
    <row r="6265" customFormat="false" ht="14.65" hidden="false" customHeight="true" outlineLevel="0" collapsed="false">
      <c r="A6265" s="187"/>
      <c r="B6265" s="188"/>
      <c r="C6265" s="189" t="s">
        <v>6373</v>
      </c>
      <c r="D6265" s="189"/>
      <c r="E6265" s="190" t="n">
        <v>11.44</v>
      </c>
      <c r="F6265" s="191"/>
      <c r="G6265" s="192"/>
      <c r="H6265" s="193"/>
      <c r="M6265" s="194" t="s">
        <v>6373</v>
      </c>
      <c r="O6265" s="179"/>
    </row>
    <row r="6266" customFormat="false" ht="14.65" hidden="false" customHeight="true" outlineLevel="0" collapsed="false">
      <c r="A6266" s="187"/>
      <c r="B6266" s="188"/>
      <c r="C6266" s="189" t="s">
        <v>6374</v>
      </c>
      <c r="D6266" s="189"/>
      <c r="E6266" s="190" t="n">
        <v>4.554</v>
      </c>
      <c r="F6266" s="191"/>
      <c r="G6266" s="192"/>
      <c r="H6266" s="193"/>
      <c r="M6266" s="194" t="s">
        <v>6374</v>
      </c>
      <c r="O6266" s="179"/>
    </row>
    <row r="6267" customFormat="false" ht="14.65" hidden="false" customHeight="true" outlineLevel="0" collapsed="false">
      <c r="A6267" s="187"/>
      <c r="B6267" s="188"/>
      <c r="C6267" s="189" t="s">
        <v>6375</v>
      </c>
      <c r="D6267" s="189"/>
      <c r="E6267" s="190" t="n">
        <v>2.4</v>
      </c>
      <c r="F6267" s="191"/>
      <c r="G6267" s="192"/>
      <c r="H6267" s="193"/>
      <c r="M6267" s="194" t="s">
        <v>6375</v>
      </c>
      <c r="O6267" s="179"/>
    </row>
    <row r="6268" customFormat="false" ht="14.65" hidden="false" customHeight="true" outlineLevel="0" collapsed="false">
      <c r="A6268" s="187"/>
      <c r="B6268" s="188"/>
      <c r="C6268" s="189" t="s">
        <v>6376</v>
      </c>
      <c r="D6268" s="189"/>
      <c r="E6268" s="190" t="n">
        <v>1.224</v>
      </c>
      <c r="F6268" s="191"/>
      <c r="G6268" s="192"/>
      <c r="H6268" s="193"/>
      <c r="M6268" s="194" t="s">
        <v>6376</v>
      </c>
      <c r="O6268" s="179"/>
    </row>
    <row r="6269" customFormat="false" ht="14.65" hidden="false" customHeight="true" outlineLevel="0" collapsed="false">
      <c r="A6269" s="187"/>
      <c r="B6269" s="188"/>
      <c r="C6269" s="189" t="s">
        <v>6377</v>
      </c>
      <c r="D6269" s="189"/>
      <c r="E6269" s="190" t="n">
        <v>1.224</v>
      </c>
      <c r="F6269" s="191"/>
      <c r="G6269" s="192"/>
      <c r="H6269" s="193"/>
      <c r="M6269" s="194" t="s">
        <v>6377</v>
      </c>
      <c r="O6269" s="179"/>
    </row>
    <row r="6270" customFormat="false" ht="14.65" hidden="false" customHeight="true" outlineLevel="0" collapsed="false">
      <c r="A6270" s="187"/>
      <c r="B6270" s="188"/>
      <c r="C6270" s="189" t="s">
        <v>6378</v>
      </c>
      <c r="D6270" s="189"/>
      <c r="E6270" s="190" t="n">
        <v>11.506</v>
      </c>
      <c r="F6270" s="191"/>
      <c r="G6270" s="192"/>
      <c r="H6270" s="193"/>
      <c r="M6270" s="194" t="s">
        <v>6378</v>
      </c>
      <c r="O6270" s="179"/>
    </row>
    <row r="6271" customFormat="false" ht="14.65" hidden="false" customHeight="true" outlineLevel="0" collapsed="false">
      <c r="A6271" s="187"/>
      <c r="B6271" s="188"/>
      <c r="C6271" s="189" t="s">
        <v>6379</v>
      </c>
      <c r="D6271" s="189"/>
      <c r="E6271" s="190" t="n">
        <v>13.288</v>
      </c>
      <c r="F6271" s="191"/>
      <c r="G6271" s="192"/>
      <c r="H6271" s="193"/>
      <c r="M6271" s="194" t="s">
        <v>6379</v>
      </c>
      <c r="O6271" s="179"/>
    </row>
    <row r="6272" customFormat="false" ht="14.65" hidden="false" customHeight="true" outlineLevel="0" collapsed="false">
      <c r="A6272" s="187"/>
      <c r="B6272" s="188"/>
      <c r="C6272" s="189" t="s">
        <v>6380</v>
      </c>
      <c r="D6272" s="189"/>
      <c r="E6272" s="190" t="n">
        <v>4.818</v>
      </c>
      <c r="F6272" s="191"/>
      <c r="G6272" s="192"/>
      <c r="H6272" s="193"/>
      <c r="M6272" s="194" t="s">
        <v>6380</v>
      </c>
      <c r="O6272" s="179"/>
    </row>
    <row r="6273" customFormat="false" ht="14.65" hidden="false" customHeight="true" outlineLevel="0" collapsed="false">
      <c r="A6273" s="187"/>
      <c r="B6273" s="188"/>
      <c r="C6273" s="189" t="s">
        <v>6381</v>
      </c>
      <c r="D6273" s="189"/>
      <c r="E6273" s="190" t="n">
        <v>6.82</v>
      </c>
      <c r="F6273" s="191"/>
      <c r="G6273" s="192"/>
      <c r="H6273" s="193"/>
      <c r="M6273" s="194" t="s">
        <v>6381</v>
      </c>
      <c r="O6273" s="179"/>
    </row>
    <row r="6274" customFormat="false" ht="14.65" hidden="false" customHeight="true" outlineLevel="0" collapsed="false">
      <c r="A6274" s="187"/>
      <c r="B6274" s="188"/>
      <c r="C6274" s="189" t="s">
        <v>6382</v>
      </c>
      <c r="D6274" s="189"/>
      <c r="E6274" s="190" t="n">
        <v>11.022</v>
      </c>
      <c r="F6274" s="191"/>
      <c r="G6274" s="192"/>
      <c r="H6274" s="193"/>
      <c r="M6274" s="194" t="s">
        <v>6382</v>
      </c>
      <c r="O6274" s="179"/>
    </row>
    <row r="6275" customFormat="false" ht="14.65" hidden="false" customHeight="true" outlineLevel="0" collapsed="false">
      <c r="A6275" s="187"/>
      <c r="B6275" s="188"/>
      <c r="C6275" s="189" t="s">
        <v>6383</v>
      </c>
      <c r="D6275" s="189"/>
      <c r="E6275" s="190" t="n">
        <v>1.2</v>
      </c>
      <c r="F6275" s="191"/>
      <c r="G6275" s="192"/>
      <c r="H6275" s="193"/>
      <c r="M6275" s="194" t="s">
        <v>6383</v>
      </c>
      <c r="O6275" s="179"/>
    </row>
    <row r="6276" customFormat="false" ht="14.65" hidden="false" customHeight="true" outlineLevel="0" collapsed="false">
      <c r="A6276" s="187"/>
      <c r="B6276" s="188"/>
      <c r="C6276" s="189" t="s">
        <v>6384</v>
      </c>
      <c r="D6276" s="189"/>
      <c r="E6276" s="190" t="n">
        <v>28.468</v>
      </c>
      <c r="F6276" s="191"/>
      <c r="G6276" s="192"/>
      <c r="H6276" s="193"/>
      <c r="M6276" s="194" t="s">
        <v>6384</v>
      </c>
      <c r="O6276" s="179"/>
    </row>
    <row r="6277" customFormat="false" ht="14.65" hidden="false" customHeight="true" outlineLevel="0" collapsed="false">
      <c r="A6277" s="187"/>
      <c r="B6277" s="188"/>
      <c r="C6277" s="189" t="s">
        <v>6385</v>
      </c>
      <c r="D6277" s="189"/>
      <c r="E6277" s="190" t="n">
        <v>10.648</v>
      </c>
      <c r="F6277" s="191"/>
      <c r="G6277" s="192"/>
      <c r="H6277" s="193"/>
      <c r="M6277" s="194" t="s">
        <v>6385</v>
      </c>
      <c r="O6277" s="179"/>
    </row>
    <row r="6278" customFormat="false" ht="14.65" hidden="false" customHeight="true" outlineLevel="0" collapsed="false">
      <c r="A6278" s="187"/>
      <c r="B6278" s="188"/>
      <c r="C6278" s="189" t="s">
        <v>6386</v>
      </c>
      <c r="D6278" s="189"/>
      <c r="E6278" s="190" t="n">
        <v>19.162</v>
      </c>
      <c r="F6278" s="191"/>
      <c r="G6278" s="192"/>
      <c r="H6278" s="193"/>
      <c r="M6278" s="194" t="s">
        <v>6386</v>
      </c>
      <c r="O6278" s="179"/>
    </row>
    <row r="6279" customFormat="false" ht="14.65" hidden="false" customHeight="true" outlineLevel="0" collapsed="false">
      <c r="A6279" s="187"/>
      <c r="B6279" s="188"/>
      <c r="C6279" s="189" t="s">
        <v>6387</v>
      </c>
      <c r="D6279" s="189"/>
      <c r="E6279" s="190" t="n">
        <v>30.36</v>
      </c>
      <c r="F6279" s="191"/>
      <c r="G6279" s="192"/>
      <c r="H6279" s="193"/>
      <c r="M6279" s="194" t="s">
        <v>6387</v>
      </c>
      <c r="O6279" s="179"/>
    </row>
    <row r="6280" customFormat="false" ht="14.65" hidden="false" customHeight="true" outlineLevel="0" collapsed="false">
      <c r="A6280" s="187"/>
      <c r="B6280" s="188"/>
      <c r="C6280" s="189" t="s">
        <v>6388</v>
      </c>
      <c r="D6280" s="189"/>
      <c r="E6280" s="190" t="n">
        <v>11.506</v>
      </c>
      <c r="F6280" s="191"/>
      <c r="G6280" s="192"/>
      <c r="H6280" s="193"/>
      <c r="M6280" s="194" t="s">
        <v>6388</v>
      </c>
      <c r="O6280" s="179"/>
    </row>
    <row r="6281" customFormat="false" ht="14.65" hidden="false" customHeight="true" outlineLevel="0" collapsed="false">
      <c r="A6281" s="187"/>
      <c r="B6281" s="188"/>
      <c r="C6281" s="189" t="s">
        <v>6389</v>
      </c>
      <c r="D6281" s="189"/>
      <c r="E6281" s="190" t="n">
        <v>1.44</v>
      </c>
      <c r="F6281" s="191"/>
      <c r="G6281" s="192"/>
      <c r="H6281" s="193"/>
      <c r="M6281" s="194" t="s">
        <v>6389</v>
      </c>
      <c r="O6281" s="179"/>
    </row>
    <row r="6282" customFormat="false" ht="14.65" hidden="false" customHeight="true" outlineLevel="0" collapsed="false">
      <c r="A6282" s="187"/>
      <c r="B6282" s="188"/>
      <c r="C6282" s="189" t="s">
        <v>6390</v>
      </c>
      <c r="D6282" s="189"/>
      <c r="E6282" s="190" t="n">
        <v>3.806</v>
      </c>
      <c r="F6282" s="191"/>
      <c r="G6282" s="192"/>
      <c r="H6282" s="193"/>
      <c r="M6282" s="194" t="s">
        <v>6390</v>
      </c>
      <c r="O6282" s="179"/>
    </row>
    <row r="6283" customFormat="false" ht="14.65" hidden="false" customHeight="true" outlineLevel="0" collapsed="false">
      <c r="A6283" s="187"/>
      <c r="B6283" s="188"/>
      <c r="C6283" s="189" t="s">
        <v>6391</v>
      </c>
      <c r="D6283" s="189"/>
      <c r="E6283" s="190" t="n">
        <v>10.472</v>
      </c>
      <c r="F6283" s="191"/>
      <c r="G6283" s="192"/>
      <c r="H6283" s="193"/>
      <c r="M6283" s="194" t="s">
        <v>6391</v>
      </c>
      <c r="O6283" s="179"/>
    </row>
    <row r="6284" customFormat="false" ht="14.65" hidden="false" customHeight="true" outlineLevel="0" collapsed="false">
      <c r="A6284" s="187"/>
      <c r="B6284" s="188"/>
      <c r="C6284" s="189" t="s">
        <v>6392</v>
      </c>
      <c r="D6284" s="189"/>
      <c r="E6284" s="190" t="n">
        <v>1.44</v>
      </c>
      <c r="F6284" s="191"/>
      <c r="G6284" s="192"/>
      <c r="H6284" s="193"/>
      <c r="M6284" s="194" t="s">
        <v>6392</v>
      </c>
      <c r="O6284" s="179"/>
    </row>
    <row r="6285" customFormat="false" ht="14.65" hidden="false" customHeight="true" outlineLevel="0" collapsed="false">
      <c r="A6285" s="187"/>
      <c r="B6285" s="188"/>
      <c r="C6285" s="189" t="s">
        <v>6393</v>
      </c>
      <c r="D6285" s="189"/>
      <c r="E6285" s="190" t="n">
        <v>2.4</v>
      </c>
      <c r="F6285" s="191"/>
      <c r="G6285" s="192"/>
      <c r="H6285" s="193"/>
      <c r="M6285" s="194" t="s">
        <v>6393</v>
      </c>
      <c r="O6285" s="179"/>
    </row>
    <row r="6286" customFormat="false" ht="14.65" hidden="false" customHeight="true" outlineLevel="0" collapsed="false">
      <c r="A6286" s="187"/>
      <c r="B6286" s="188"/>
      <c r="C6286" s="189" t="s">
        <v>6394</v>
      </c>
      <c r="D6286" s="189"/>
      <c r="E6286" s="190" t="n">
        <v>1.98</v>
      </c>
      <c r="F6286" s="191"/>
      <c r="G6286" s="192"/>
      <c r="H6286" s="193"/>
      <c r="M6286" s="194" t="s">
        <v>6394</v>
      </c>
      <c r="O6286" s="179"/>
    </row>
    <row r="6287" customFormat="false" ht="14.65" hidden="false" customHeight="true" outlineLevel="0" collapsed="false">
      <c r="A6287" s="187"/>
      <c r="B6287" s="188"/>
      <c r="C6287" s="189" t="s">
        <v>6395</v>
      </c>
      <c r="D6287" s="189"/>
      <c r="E6287" s="190" t="n">
        <v>1.2</v>
      </c>
      <c r="F6287" s="191"/>
      <c r="G6287" s="192"/>
      <c r="H6287" s="193"/>
      <c r="M6287" s="194" t="s">
        <v>6395</v>
      </c>
      <c r="O6287" s="179"/>
    </row>
    <row r="6288" customFormat="false" ht="14.65" hidden="false" customHeight="true" outlineLevel="0" collapsed="false">
      <c r="A6288" s="187"/>
      <c r="B6288" s="188"/>
      <c r="C6288" s="189" t="s">
        <v>6396</v>
      </c>
      <c r="D6288" s="189"/>
      <c r="E6288" s="190" t="n">
        <v>2.4</v>
      </c>
      <c r="F6288" s="191"/>
      <c r="G6288" s="192"/>
      <c r="H6288" s="193"/>
      <c r="M6288" s="194" t="s">
        <v>6396</v>
      </c>
      <c r="O6288" s="179"/>
    </row>
    <row r="6289" customFormat="false" ht="14.65" hidden="false" customHeight="true" outlineLevel="0" collapsed="false">
      <c r="A6289" s="187"/>
      <c r="B6289" s="188"/>
      <c r="C6289" s="189" t="s">
        <v>6397</v>
      </c>
      <c r="D6289" s="189"/>
      <c r="E6289" s="190" t="n">
        <v>2.4</v>
      </c>
      <c r="F6289" s="191"/>
      <c r="G6289" s="192"/>
      <c r="H6289" s="193"/>
      <c r="M6289" s="194" t="s">
        <v>6397</v>
      </c>
      <c r="O6289" s="179"/>
    </row>
    <row r="6290" customFormat="false" ht="14.65" hidden="false" customHeight="true" outlineLevel="0" collapsed="false">
      <c r="A6290" s="187"/>
      <c r="B6290" s="188"/>
      <c r="C6290" s="189" t="s">
        <v>6398</v>
      </c>
      <c r="D6290" s="189"/>
      <c r="E6290" s="190" t="n">
        <v>3.288</v>
      </c>
      <c r="F6290" s="191"/>
      <c r="G6290" s="192"/>
      <c r="H6290" s="193"/>
      <c r="M6290" s="194" t="s">
        <v>6398</v>
      </c>
      <c r="O6290" s="179"/>
    </row>
    <row r="6291" customFormat="false" ht="14.65" hidden="false" customHeight="true" outlineLevel="0" collapsed="false">
      <c r="A6291" s="187"/>
      <c r="B6291" s="188"/>
      <c r="C6291" s="189" t="s">
        <v>6399</v>
      </c>
      <c r="D6291" s="189"/>
      <c r="E6291" s="190" t="n">
        <v>1.2</v>
      </c>
      <c r="F6291" s="191"/>
      <c r="G6291" s="192"/>
      <c r="H6291" s="193"/>
      <c r="M6291" s="194" t="s">
        <v>6399</v>
      </c>
      <c r="O6291" s="179"/>
    </row>
    <row r="6292" customFormat="false" ht="14.65" hidden="false" customHeight="true" outlineLevel="0" collapsed="false">
      <c r="A6292" s="187"/>
      <c r="B6292" s="188"/>
      <c r="C6292" s="205" t="s">
        <v>199</v>
      </c>
      <c r="D6292" s="205"/>
      <c r="E6292" s="206" t="n">
        <v>288.336</v>
      </c>
      <c r="F6292" s="191"/>
      <c r="G6292" s="192"/>
      <c r="H6292" s="193"/>
      <c r="M6292" s="194" t="s">
        <v>199</v>
      </c>
      <c r="O6292" s="179"/>
    </row>
    <row r="6293" customFormat="false" ht="12.75" hidden="false" customHeight="false" outlineLevel="0" collapsed="false">
      <c r="A6293" s="180" t="n">
        <v>554</v>
      </c>
      <c r="B6293" s="181" t="s">
        <v>6400</v>
      </c>
      <c r="C6293" s="182" t="s">
        <v>6401</v>
      </c>
      <c r="D6293" s="183" t="s">
        <v>288</v>
      </c>
      <c r="E6293" s="184" t="n">
        <v>1534.376</v>
      </c>
      <c r="F6293" s="184" t="n">
        <v>0</v>
      </c>
      <c r="G6293" s="185" t="n">
        <f aca="false">E6293*F6293</f>
        <v>0</v>
      </c>
      <c r="H6293" s="186"/>
      <c r="O6293" s="179" t="n">
        <v>2</v>
      </c>
      <c r="AA6293" s="150" t="n">
        <v>12</v>
      </c>
      <c r="AB6293" s="150" t="n">
        <v>0</v>
      </c>
      <c r="AC6293" s="150" t="n">
        <v>429</v>
      </c>
      <c r="AZ6293" s="150" t="n">
        <v>1</v>
      </c>
      <c r="BA6293" s="150" t="n">
        <f aca="false">IF(AZ6293=1,G6293,0)</f>
        <v>0</v>
      </c>
      <c r="BB6293" s="150" t="n">
        <f aca="false">IF(AZ6293=2,G6293,0)</f>
        <v>0</v>
      </c>
      <c r="BC6293" s="150" t="n">
        <f aca="false">IF(AZ6293=3,G6293,0)</f>
        <v>0</v>
      </c>
      <c r="BD6293" s="150" t="n">
        <f aca="false">IF(AZ6293=4,G6293,0)</f>
        <v>0</v>
      </c>
      <c r="BE6293" s="150" t="n">
        <f aca="false">IF(AZ6293=5,G6293,0)</f>
        <v>0</v>
      </c>
      <c r="CA6293" s="179" t="n">
        <v>12</v>
      </c>
      <c r="CB6293" s="179" t="n">
        <v>0</v>
      </c>
      <c r="CZ6293" s="150" t="n">
        <v>0</v>
      </c>
    </row>
    <row r="6294" customFormat="false" ht="14.65" hidden="false" customHeight="true" outlineLevel="0" collapsed="false">
      <c r="A6294" s="187"/>
      <c r="B6294" s="188"/>
      <c r="C6294" s="189" t="s">
        <v>6402</v>
      </c>
      <c r="D6294" s="189"/>
      <c r="E6294" s="190" t="n">
        <v>0</v>
      </c>
      <c r="F6294" s="191"/>
      <c r="G6294" s="192"/>
      <c r="H6294" s="193"/>
      <c r="M6294" s="194" t="s">
        <v>6402</v>
      </c>
      <c r="O6294" s="179"/>
    </row>
    <row r="6295" customFormat="false" ht="14.65" hidden="false" customHeight="true" outlineLevel="0" collapsed="false">
      <c r="A6295" s="187"/>
      <c r="B6295" s="188"/>
      <c r="C6295" s="189" t="s">
        <v>6403</v>
      </c>
      <c r="D6295" s="189"/>
      <c r="E6295" s="190" t="n">
        <v>0</v>
      </c>
      <c r="F6295" s="191"/>
      <c r="G6295" s="192"/>
      <c r="H6295" s="193"/>
      <c r="M6295" s="194" t="s">
        <v>6403</v>
      </c>
      <c r="O6295" s="179"/>
    </row>
    <row r="6296" customFormat="false" ht="14.65" hidden="false" customHeight="true" outlineLevel="0" collapsed="false">
      <c r="A6296" s="187"/>
      <c r="B6296" s="188"/>
      <c r="C6296" s="189" t="s">
        <v>6404</v>
      </c>
      <c r="D6296" s="189"/>
      <c r="E6296" s="190" t="n">
        <v>0</v>
      </c>
      <c r="F6296" s="191"/>
      <c r="G6296" s="192"/>
      <c r="H6296" s="193"/>
      <c r="M6296" s="194" t="s">
        <v>6404</v>
      </c>
      <c r="O6296" s="179"/>
    </row>
    <row r="6297" customFormat="false" ht="14.65" hidden="false" customHeight="true" outlineLevel="0" collapsed="false">
      <c r="A6297" s="187"/>
      <c r="B6297" s="188"/>
      <c r="C6297" s="189" t="s">
        <v>6405</v>
      </c>
      <c r="D6297" s="189"/>
      <c r="E6297" s="190" t="n">
        <v>0</v>
      </c>
      <c r="F6297" s="191"/>
      <c r="G6297" s="192"/>
      <c r="H6297" s="193"/>
      <c r="M6297" s="194" t="s">
        <v>6405</v>
      </c>
      <c r="O6297" s="179"/>
    </row>
    <row r="6298" customFormat="false" ht="14.65" hidden="false" customHeight="true" outlineLevel="0" collapsed="false">
      <c r="A6298" s="187"/>
      <c r="B6298" s="188"/>
      <c r="C6298" s="189" t="s">
        <v>6406</v>
      </c>
      <c r="D6298" s="189"/>
      <c r="E6298" s="190" t="n">
        <v>935.5125</v>
      </c>
      <c r="F6298" s="191"/>
      <c r="G6298" s="192"/>
      <c r="H6298" s="193"/>
      <c r="M6298" s="194" t="s">
        <v>6406</v>
      </c>
      <c r="O6298" s="179"/>
    </row>
    <row r="6299" customFormat="false" ht="14.65" hidden="false" customHeight="true" outlineLevel="0" collapsed="false">
      <c r="A6299" s="187"/>
      <c r="B6299" s="188"/>
      <c r="C6299" s="189" t="s">
        <v>6407</v>
      </c>
      <c r="D6299" s="189"/>
      <c r="E6299" s="190" t="n">
        <v>-8.1063</v>
      </c>
      <c r="F6299" s="191"/>
      <c r="G6299" s="192"/>
      <c r="H6299" s="193"/>
      <c r="M6299" s="194" t="s">
        <v>6407</v>
      </c>
      <c r="O6299" s="179"/>
    </row>
    <row r="6300" customFormat="false" ht="14.65" hidden="false" customHeight="true" outlineLevel="0" collapsed="false">
      <c r="A6300" s="187"/>
      <c r="B6300" s="188"/>
      <c r="C6300" s="189" t="s">
        <v>6408</v>
      </c>
      <c r="D6300" s="189"/>
      <c r="E6300" s="190" t="n">
        <v>-10.7296</v>
      </c>
      <c r="F6300" s="191"/>
      <c r="G6300" s="192"/>
      <c r="H6300" s="193"/>
      <c r="M6300" s="194" t="s">
        <v>6408</v>
      </c>
      <c r="O6300" s="179"/>
    </row>
    <row r="6301" customFormat="false" ht="14.65" hidden="false" customHeight="true" outlineLevel="0" collapsed="false">
      <c r="A6301" s="187"/>
      <c r="B6301" s="188"/>
      <c r="C6301" s="189" t="s">
        <v>6409</v>
      </c>
      <c r="D6301" s="189"/>
      <c r="E6301" s="190" t="n">
        <v>-10.8304</v>
      </c>
      <c r="F6301" s="191"/>
      <c r="G6301" s="192"/>
      <c r="H6301" s="193"/>
      <c r="M6301" s="194" t="s">
        <v>6409</v>
      </c>
      <c r="O6301" s="179"/>
    </row>
    <row r="6302" customFormat="false" ht="14.65" hidden="false" customHeight="true" outlineLevel="0" collapsed="false">
      <c r="A6302" s="187"/>
      <c r="B6302" s="188"/>
      <c r="C6302" s="189" t="s">
        <v>6410</v>
      </c>
      <c r="D6302" s="189"/>
      <c r="E6302" s="190" t="n">
        <v>-10.656</v>
      </c>
      <c r="F6302" s="191"/>
      <c r="G6302" s="192"/>
      <c r="H6302" s="193"/>
      <c r="M6302" s="194" t="s">
        <v>6410</v>
      </c>
      <c r="O6302" s="179"/>
    </row>
    <row r="6303" customFormat="false" ht="14.65" hidden="false" customHeight="true" outlineLevel="0" collapsed="false">
      <c r="A6303" s="187"/>
      <c r="B6303" s="188"/>
      <c r="C6303" s="189" t="s">
        <v>6411</v>
      </c>
      <c r="D6303" s="189"/>
      <c r="E6303" s="190" t="n">
        <v>-6.9096</v>
      </c>
      <c r="F6303" s="191"/>
      <c r="G6303" s="192"/>
      <c r="H6303" s="193"/>
      <c r="M6303" s="194" t="s">
        <v>6411</v>
      </c>
      <c r="O6303" s="179"/>
    </row>
    <row r="6304" customFormat="false" ht="14.65" hidden="false" customHeight="true" outlineLevel="0" collapsed="false">
      <c r="A6304" s="187"/>
      <c r="B6304" s="188"/>
      <c r="C6304" s="189" t="s">
        <v>6412</v>
      </c>
      <c r="D6304" s="189"/>
      <c r="E6304" s="190" t="n">
        <v>-15.9124</v>
      </c>
      <c r="F6304" s="191"/>
      <c r="G6304" s="192"/>
      <c r="H6304" s="193"/>
      <c r="M6304" s="194" t="s">
        <v>6412</v>
      </c>
      <c r="O6304" s="179"/>
    </row>
    <row r="6305" customFormat="false" ht="14.65" hidden="false" customHeight="true" outlineLevel="0" collapsed="false">
      <c r="A6305" s="187"/>
      <c r="B6305" s="188"/>
      <c r="C6305" s="189" t="s">
        <v>6413</v>
      </c>
      <c r="D6305" s="189"/>
      <c r="E6305" s="190" t="n">
        <v>-5.0012</v>
      </c>
      <c r="F6305" s="191"/>
      <c r="G6305" s="192"/>
      <c r="H6305" s="193"/>
      <c r="M6305" s="194" t="s">
        <v>6413</v>
      </c>
      <c r="O6305" s="179"/>
    </row>
    <row r="6306" customFormat="false" ht="14.65" hidden="false" customHeight="true" outlineLevel="0" collapsed="false">
      <c r="A6306" s="187"/>
      <c r="B6306" s="188"/>
      <c r="C6306" s="189" t="s">
        <v>6414</v>
      </c>
      <c r="D6306" s="189"/>
      <c r="E6306" s="190" t="n">
        <v>-15.984</v>
      </c>
      <c r="F6306" s="191"/>
      <c r="G6306" s="192"/>
      <c r="H6306" s="193"/>
      <c r="M6306" s="194" t="s">
        <v>6414</v>
      </c>
      <c r="O6306" s="179"/>
    </row>
    <row r="6307" customFormat="false" ht="14.65" hidden="false" customHeight="true" outlineLevel="0" collapsed="false">
      <c r="A6307" s="187"/>
      <c r="B6307" s="188"/>
      <c r="C6307" s="189" t="s">
        <v>6415</v>
      </c>
      <c r="D6307" s="189"/>
      <c r="E6307" s="190" t="n">
        <v>-6.9384</v>
      </c>
      <c r="F6307" s="191"/>
      <c r="G6307" s="192"/>
      <c r="H6307" s="193"/>
      <c r="M6307" s="194" t="s">
        <v>6415</v>
      </c>
      <c r="O6307" s="179"/>
    </row>
    <row r="6308" customFormat="false" ht="14.65" hidden="false" customHeight="true" outlineLevel="0" collapsed="false">
      <c r="A6308" s="187"/>
      <c r="B6308" s="188"/>
      <c r="C6308" s="189" t="s">
        <v>6416</v>
      </c>
      <c r="D6308" s="189"/>
      <c r="E6308" s="190" t="n">
        <v>-6.2184</v>
      </c>
      <c r="F6308" s="191"/>
      <c r="G6308" s="192"/>
      <c r="H6308" s="193"/>
      <c r="M6308" s="194" t="s">
        <v>6416</v>
      </c>
      <c r="O6308" s="179"/>
    </row>
    <row r="6309" customFormat="false" ht="14.65" hidden="false" customHeight="true" outlineLevel="0" collapsed="false">
      <c r="A6309" s="187"/>
      <c r="B6309" s="188"/>
      <c r="C6309" s="189" t="s">
        <v>6417</v>
      </c>
      <c r="D6309" s="189"/>
      <c r="E6309" s="190" t="n">
        <v>-9.6064</v>
      </c>
      <c r="F6309" s="191"/>
      <c r="G6309" s="192"/>
      <c r="H6309" s="193"/>
      <c r="M6309" s="194" t="s">
        <v>6417</v>
      </c>
      <c r="O6309" s="179"/>
    </row>
    <row r="6310" customFormat="false" ht="14.65" hidden="false" customHeight="true" outlineLevel="0" collapsed="false">
      <c r="A6310" s="187"/>
      <c r="B6310" s="188"/>
      <c r="C6310" s="189" t="s">
        <v>6418</v>
      </c>
      <c r="D6310" s="189"/>
      <c r="E6310" s="190" t="n">
        <v>-20.612</v>
      </c>
      <c r="F6310" s="191"/>
      <c r="G6310" s="192"/>
      <c r="H6310" s="193"/>
      <c r="M6310" s="194" t="s">
        <v>6418</v>
      </c>
      <c r="O6310" s="179"/>
    </row>
    <row r="6311" customFormat="false" ht="14.65" hidden="false" customHeight="true" outlineLevel="0" collapsed="false">
      <c r="A6311" s="187"/>
      <c r="B6311" s="188"/>
      <c r="C6311" s="189" t="s">
        <v>6419</v>
      </c>
      <c r="D6311" s="189"/>
      <c r="E6311" s="190" t="n">
        <v>-13.977</v>
      </c>
      <c r="F6311" s="191"/>
      <c r="G6311" s="192"/>
      <c r="H6311" s="193"/>
      <c r="M6311" s="194" t="s">
        <v>6419</v>
      </c>
      <c r="O6311" s="179"/>
    </row>
    <row r="6312" customFormat="false" ht="14.65" hidden="false" customHeight="true" outlineLevel="0" collapsed="false">
      <c r="A6312" s="187"/>
      <c r="B6312" s="188"/>
      <c r="C6312" s="189" t="s">
        <v>6420</v>
      </c>
      <c r="D6312" s="189"/>
      <c r="E6312" s="190" t="n">
        <v>60.804</v>
      </c>
      <c r="F6312" s="191"/>
      <c r="G6312" s="192"/>
      <c r="H6312" s="193"/>
      <c r="M6312" s="194" t="s">
        <v>6420</v>
      </c>
      <c r="O6312" s="179"/>
    </row>
    <row r="6313" customFormat="false" ht="14.65" hidden="false" customHeight="true" outlineLevel="0" collapsed="false">
      <c r="A6313" s="187"/>
      <c r="B6313" s="188"/>
      <c r="C6313" s="189" t="s">
        <v>6421</v>
      </c>
      <c r="D6313" s="189"/>
      <c r="E6313" s="190" t="n">
        <v>-13.043</v>
      </c>
      <c r="F6313" s="191"/>
      <c r="G6313" s="192"/>
      <c r="H6313" s="193"/>
      <c r="M6313" s="194" t="s">
        <v>6421</v>
      </c>
      <c r="O6313" s="179"/>
    </row>
    <row r="6314" customFormat="false" ht="14.65" hidden="false" customHeight="true" outlineLevel="0" collapsed="false">
      <c r="A6314" s="187"/>
      <c r="B6314" s="188"/>
      <c r="C6314" s="205" t="s">
        <v>199</v>
      </c>
      <c r="D6314" s="205"/>
      <c r="E6314" s="206" t="n">
        <v>841.7918</v>
      </c>
      <c r="F6314" s="191"/>
      <c r="G6314" s="192"/>
      <c r="H6314" s="193"/>
      <c r="M6314" s="194" t="s">
        <v>199</v>
      </c>
      <c r="O6314" s="179"/>
    </row>
    <row r="6315" customFormat="false" ht="14.65" hidden="false" customHeight="true" outlineLevel="0" collapsed="false">
      <c r="A6315" s="187"/>
      <c r="B6315" s="188"/>
      <c r="C6315" s="189" t="s">
        <v>6422</v>
      </c>
      <c r="D6315" s="189"/>
      <c r="E6315" s="190" t="n">
        <v>0</v>
      </c>
      <c r="F6315" s="191"/>
      <c r="G6315" s="192"/>
      <c r="H6315" s="193"/>
      <c r="M6315" s="194" t="s">
        <v>6422</v>
      </c>
      <c r="O6315" s="179"/>
    </row>
    <row r="6316" customFormat="false" ht="14.65" hidden="false" customHeight="true" outlineLevel="0" collapsed="false">
      <c r="A6316" s="187"/>
      <c r="B6316" s="188"/>
      <c r="C6316" s="189" t="s">
        <v>6423</v>
      </c>
      <c r="D6316" s="189"/>
      <c r="E6316" s="190" t="n">
        <v>502.5025</v>
      </c>
      <c r="F6316" s="191"/>
      <c r="G6316" s="192"/>
      <c r="H6316" s="193"/>
      <c r="M6316" s="194" t="s">
        <v>6423</v>
      </c>
      <c r="O6316" s="179"/>
    </row>
    <row r="6317" customFormat="false" ht="14.65" hidden="false" customHeight="true" outlineLevel="0" collapsed="false">
      <c r="A6317" s="187"/>
      <c r="B6317" s="188"/>
      <c r="C6317" s="189" t="s">
        <v>6424</v>
      </c>
      <c r="D6317" s="189"/>
      <c r="E6317" s="190" t="n">
        <v>-18.2</v>
      </c>
      <c r="F6317" s="191"/>
      <c r="G6317" s="192"/>
      <c r="H6317" s="193"/>
      <c r="M6317" s="194" t="s">
        <v>6424</v>
      </c>
      <c r="O6317" s="179"/>
    </row>
    <row r="6318" customFormat="false" ht="14.65" hidden="false" customHeight="true" outlineLevel="0" collapsed="false">
      <c r="A6318" s="187"/>
      <c r="B6318" s="188"/>
      <c r="C6318" s="189" t="s">
        <v>6425</v>
      </c>
      <c r="D6318" s="189"/>
      <c r="E6318" s="190" t="n">
        <v>-4.1538</v>
      </c>
      <c r="F6318" s="191"/>
      <c r="G6318" s="192"/>
      <c r="H6318" s="193"/>
      <c r="M6318" s="194" t="s">
        <v>6425</v>
      </c>
      <c r="O6318" s="179"/>
    </row>
    <row r="6319" customFormat="false" ht="14.65" hidden="false" customHeight="true" outlineLevel="0" collapsed="false">
      <c r="A6319" s="187"/>
      <c r="B6319" s="188"/>
      <c r="C6319" s="189" t="s">
        <v>6426</v>
      </c>
      <c r="D6319" s="189"/>
      <c r="E6319" s="190" t="n">
        <v>-3.9015</v>
      </c>
      <c r="F6319" s="191"/>
      <c r="G6319" s="192"/>
      <c r="H6319" s="193"/>
      <c r="M6319" s="194" t="s">
        <v>6426</v>
      </c>
      <c r="O6319" s="179"/>
    </row>
    <row r="6320" customFormat="false" ht="14.65" hidden="false" customHeight="true" outlineLevel="0" collapsed="false">
      <c r="A6320" s="187"/>
      <c r="B6320" s="188"/>
      <c r="C6320" s="189" t="s">
        <v>6427</v>
      </c>
      <c r="D6320" s="189"/>
      <c r="E6320" s="190" t="n">
        <v>-1.88</v>
      </c>
      <c r="F6320" s="191"/>
      <c r="G6320" s="192"/>
      <c r="H6320" s="193"/>
      <c r="M6320" s="194" t="s">
        <v>6427</v>
      </c>
      <c r="O6320" s="179"/>
    </row>
    <row r="6321" customFormat="false" ht="14.65" hidden="false" customHeight="true" outlineLevel="0" collapsed="false">
      <c r="A6321" s="187"/>
      <c r="B6321" s="188"/>
      <c r="C6321" s="189" t="s">
        <v>6428</v>
      </c>
      <c r="D6321" s="189"/>
      <c r="E6321" s="190" t="n">
        <v>-3.682</v>
      </c>
      <c r="F6321" s="191"/>
      <c r="G6321" s="192"/>
      <c r="H6321" s="193"/>
      <c r="M6321" s="194" t="s">
        <v>6428</v>
      </c>
      <c r="O6321" s="179"/>
    </row>
    <row r="6322" customFormat="false" ht="14.65" hidden="false" customHeight="true" outlineLevel="0" collapsed="false">
      <c r="A6322" s="187"/>
      <c r="B6322" s="188"/>
      <c r="C6322" s="189" t="s">
        <v>6429</v>
      </c>
      <c r="D6322" s="189"/>
      <c r="E6322" s="190" t="n">
        <v>-1.19</v>
      </c>
      <c r="F6322" s="191"/>
      <c r="G6322" s="192"/>
      <c r="H6322" s="193"/>
      <c r="M6322" s="194" t="s">
        <v>6429</v>
      </c>
      <c r="O6322" s="179"/>
    </row>
    <row r="6323" customFormat="false" ht="14.65" hidden="false" customHeight="true" outlineLevel="0" collapsed="false">
      <c r="A6323" s="187"/>
      <c r="B6323" s="188"/>
      <c r="C6323" s="189" t="s">
        <v>6430</v>
      </c>
      <c r="D6323" s="189"/>
      <c r="E6323" s="190" t="n">
        <v>-4.1538</v>
      </c>
      <c r="F6323" s="191"/>
      <c r="G6323" s="192"/>
      <c r="H6323" s="193"/>
      <c r="M6323" s="194" t="s">
        <v>6430</v>
      </c>
      <c r="O6323" s="179"/>
    </row>
    <row r="6324" customFormat="false" ht="14.65" hidden="false" customHeight="true" outlineLevel="0" collapsed="false">
      <c r="A6324" s="187"/>
      <c r="B6324" s="188"/>
      <c r="C6324" s="189" t="s">
        <v>6431</v>
      </c>
      <c r="D6324" s="189"/>
      <c r="E6324" s="190" t="n">
        <v>-4.8465</v>
      </c>
      <c r="F6324" s="191"/>
      <c r="G6324" s="192"/>
      <c r="H6324" s="193"/>
      <c r="M6324" s="194" t="s">
        <v>6431</v>
      </c>
      <c r="O6324" s="179"/>
    </row>
    <row r="6325" customFormat="false" ht="14.65" hidden="false" customHeight="true" outlineLevel="0" collapsed="false">
      <c r="A6325" s="187"/>
      <c r="B6325" s="188"/>
      <c r="C6325" s="189" t="s">
        <v>6432</v>
      </c>
      <c r="D6325" s="189"/>
      <c r="E6325" s="190" t="n">
        <v>-6.51</v>
      </c>
      <c r="F6325" s="191"/>
      <c r="G6325" s="192"/>
      <c r="H6325" s="193"/>
      <c r="M6325" s="194" t="s">
        <v>6432</v>
      </c>
      <c r="O6325" s="179"/>
    </row>
    <row r="6326" customFormat="false" ht="14.65" hidden="false" customHeight="true" outlineLevel="0" collapsed="false">
      <c r="A6326" s="187"/>
      <c r="B6326" s="188"/>
      <c r="C6326" s="189" t="s">
        <v>6433</v>
      </c>
      <c r="D6326" s="189"/>
      <c r="E6326" s="190" t="n">
        <v>-3.455</v>
      </c>
      <c r="F6326" s="191"/>
      <c r="G6326" s="192"/>
      <c r="H6326" s="193"/>
      <c r="M6326" s="194" t="s">
        <v>6433</v>
      </c>
      <c r="O6326" s="179"/>
    </row>
    <row r="6327" customFormat="false" ht="14.65" hidden="false" customHeight="true" outlineLevel="0" collapsed="false">
      <c r="A6327" s="187"/>
      <c r="B6327" s="188"/>
      <c r="C6327" s="189" t="s">
        <v>6434</v>
      </c>
      <c r="D6327" s="189"/>
      <c r="E6327" s="190" t="n">
        <v>-1.3121</v>
      </c>
      <c r="F6327" s="191"/>
      <c r="G6327" s="192"/>
      <c r="H6327" s="193"/>
      <c r="M6327" s="194" t="s">
        <v>6434</v>
      </c>
      <c r="O6327" s="179"/>
    </row>
    <row r="6328" customFormat="false" ht="14.65" hidden="false" customHeight="true" outlineLevel="0" collapsed="false">
      <c r="A6328" s="187"/>
      <c r="B6328" s="188"/>
      <c r="C6328" s="189" t="s">
        <v>6435</v>
      </c>
      <c r="D6328" s="189"/>
      <c r="E6328" s="190" t="n">
        <v>-8.1264</v>
      </c>
      <c r="F6328" s="191"/>
      <c r="G6328" s="192"/>
      <c r="H6328" s="193"/>
      <c r="M6328" s="194" t="s">
        <v>6435</v>
      </c>
      <c r="O6328" s="179"/>
    </row>
    <row r="6329" customFormat="false" ht="14.65" hidden="false" customHeight="true" outlineLevel="0" collapsed="false">
      <c r="A6329" s="187"/>
      <c r="B6329" s="188"/>
      <c r="C6329" s="189" t="s">
        <v>6436</v>
      </c>
      <c r="D6329" s="189"/>
      <c r="E6329" s="190" t="n">
        <v>-4.1538</v>
      </c>
      <c r="F6329" s="191"/>
      <c r="G6329" s="192"/>
      <c r="H6329" s="193"/>
      <c r="M6329" s="194" t="s">
        <v>6436</v>
      </c>
      <c r="O6329" s="179"/>
    </row>
    <row r="6330" customFormat="false" ht="14.65" hidden="false" customHeight="true" outlineLevel="0" collapsed="false">
      <c r="A6330" s="187"/>
      <c r="B6330" s="188"/>
      <c r="C6330" s="189" t="s">
        <v>6437</v>
      </c>
      <c r="D6330" s="189"/>
      <c r="E6330" s="190" t="n">
        <v>-3.9843</v>
      </c>
      <c r="F6330" s="191"/>
      <c r="G6330" s="192"/>
      <c r="H6330" s="193"/>
      <c r="M6330" s="194" t="s">
        <v>6437</v>
      </c>
      <c r="O6330" s="179"/>
    </row>
    <row r="6331" customFormat="false" ht="14.65" hidden="false" customHeight="true" outlineLevel="0" collapsed="false">
      <c r="A6331" s="187"/>
      <c r="B6331" s="188"/>
      <c r="C6331" s="189" t="s">
        <v>6438</v>
      </c>
      <c r="D6331" s="189"/>
      <c r="E6331" s="190" t="n">
        <v>-7.195</v>
      </c>
      <c r="F6331" s="191"/>
      <c r="G6331" s="192"/>
      <c r="H6331" s="193"/>
      <c r="M6331" s="194" t="s">
        <v>6438</v>
      </c>
      <c r="O6331" s="179"/>
    </row>
    <row r="6332" customFormat="false" ht="14.65" hidden="false" customHeight="true" outlineLevel="0" collapsed="false">
      <c r="A6332" s="187"/>
      <c r="B6332" s="188"/>
      <c r="C6332" s="189" t="s">
        <v>6439</v>
      </c>
      <c r="D6332" s="189"/>
      <c r="E6332" s="190" t="n">
        <v>-6.2</v>
      </c>
      <c r="F6332" s="191"/>
      <c r="G6332" s="192"/>
      <c r="H6332" s="193"/>
      <c r="M6332" s="194" t="s">
        <v>6439</v>
      </c>
      <c r="O6332" s="179"/>
    </row>
    <row r="6333" customFormat="false" ht="14.65" hidden="false" customHeight="true" outlineLevel="0" collapsed="false">
      <c r="A6333" s="187"/>
      <c r="B6333" s="188"/>
      <c r="C6333" s="189" t="s">
        <v>6428</v>
      </c>
      <c r="D6333" s="189"/>
      <c r="E6333" s="190" t="n">
        <v>-3.682</v>
      </c>
      <c r="F6333" s="191"/>
      <c r="G6333" s="192"/>
      <c r="H6333" s="193"/>
      <c r="M6333" s="194" t="s">
        <v>6428</v>
      </c>
      <c r="O6333" s="179"/>
    </row>
    <row r="6334" customFormat="false" ht="14.65" hidden="false" customHeight="true" outlineLevel="0" collapsed="false">
      <c r="A6334" s="187"/>
      <c r="B6334" s="188"/>
      <c r="C6334" s="189" t="s">
        <v>6429</v>
      </c>
      <c r="D6334" s="189"/>
      <c r="E6334" s="190" t="n">
        <v>-1.19</v>
      </c>
      <c r="F6334" s="191"/>
      <c r="G6334" s="192"/>
      <c r="H6334" s="193"/>
      <c r="M6334" s="194" t="s">
        <v>6429</v>
      </c>
      <c r="O6334" s="179"/>
    </row>
    <row r="6335" customFormat="false" ht="14.65" hidden="false" customHeight="true" outlineLevel="0" collapsed="false">
      <c r="A6335" s="187"/>
      <c r="B6335" s="188"/>
      <c r="C6335" s="189" t="s">
        <v>6440</v>
      </c>
      <c r="D6335" s="189"/>
      <c r="E6335" s="190" t="n">
        <v>-4.0465</v>
      </c>
      <c r="F6335" s="191"/>
      <c r="G6335" s="192"/>
      <c r="H6335" s="193"/>
      <c r="M6335" s="194" t="s">
        <v>6440</v>
      </c>
      <c r="O6335" s="179"/>
    </row>
    <row r="6336" customFormat="false" ht="14.65" hidden="false" customHeight="true" outlineLevel="0" collapsed="false">
      <c r="A6336" s="187"/>
      <c r="B6336" s="188"/>
      <c r="C6336" s="205" t="s">
        <v>199</v>
      </c>
      <c r="D6336" s="205"/>
      <c r="E6336" s="206" t="n">
        <v>410.6398</v>
      </c>
      <c r="F6336" s="191"/>
      <c r="G6336" s="192"/>
      <c r="H6336" s="193"/>
      <c r="M6336" s="194" t="s">
        <v>199</v>
      </c>
      <c r="O6336" s="179"/>
    </row>
    <row r="6337" customFormat="false" ht="14.65" hidden="false" customHeight="true" outlineLevel="0" collapsed="false">
      <c r="A6337" s="187"/>
      <c r="B6337" s="188"/>
      <c r="C6337" s="189" t="s">
        <v>6441</v>
      </c>
      <c r="D6337" s="189"/>
      <c r="E6337" s="190" t="n">
        <v>0</v>
      </c>
      <c r="F6337" s="191"/>
      <c r="G6337" s="192"/>
      <c r="H6337" s="193"/>
      <c r="M6337" s="194" t="s">
        <v>6441</v>
      </c>
      <c r="O6337" s="179"/>
    </row>
    <row r="6338" customFormat="false" ht="14.65" hidden="false" customHeight="true" outlineLevel="0" collapsed="false">
      <c r="A6338" s="187"/>
      <c r="B6338" s="188"/>
      <c r="C6338" s="189" t="s">
        <v>6442</v>
      </c>
      <c r="D6338" s="189"/>
      <c r="E6338" s="190" t="n">
        <v>78.954</v>
      </c>
      <c r="F6338" s="191"/>
      <c r="G6338" s="192"/>
      <c r="H6338" s="193"/>
      <c r="M6338" s="194" t="s">
        <v>6442</v>
      </c>
      <c r="O6338" s="179"/>
    </row>
    <row r="6339" customFormat="false" ht="14.65" hidden="false" customHeight="true" outlineLevel="0" collapsed="false">
      <c r="A6339" s="187"/>
      <c r="B6339" s="188"/>
      <c r="C6339" s="189" t="s">
        <v>6443</v>
      </c>
      <c r="D6339" s="189"/>
      <c r="E6339" s="190" t="n">
        <v>1.6984</v>
      </c>
      <c r="F6339" s="191"/>
      <c r="G6339" s="192"/>
      <c r="H6339" s="193"/>
      <c r="M6339" s="194" t="s">
        <v>6443</v>
      </c>
      <c r="O6339" s="179"/>
    </row>
    <row r="6340" customFormat="false" ht="14.65" hidden="false" customHeight="true" outlineLevel="0" collapsed="false">
      <c r="A6340" s="187"/>
      <c r="B6340" s="188"/>
      <c r="C6340" s="189" t="s">
        <v>6444</v>
      </c>
      <c r="D6340" s="189"/>
      <c r="E6340" s="190" t="n">
        <v>210.584</v>
      </c>
      <c r="F6340" s="191"/>
      <c r="G6340" s="192"/>
      <c r="H6340" s="193"/>
      <c r="M6340" s="194" t="s">
        <v>6444</v>
      </c>
      <c r="O6340" s="179"/>
    </row>
    <row r="6341" customFormat="false" ht="14.65" hidden="false" customHeight="true" outlineLevel="0" collapsed="false">
      <c r="A6341" s="187"/>
      <c r="B6341" s="188"/>
      <c r="C6341" s="189" t="s">
        <v>6445</v>
      </c>
      <c r="D6341" s="189"/>
      <c r="E6341" s="190" t="n">
        <v>-12.269</v>
      </c>
      <c r="F6341" s="191"/>
      <c r="G6341" s="192"/>
      <c r="H6341" s="193"/>
      <c r="M6341" s="194" t="s">
        <v>6445</v>
      </c>
      <c r="O6341" s="179"/>
    </row>
    <row r="6342" customFormat="false" ht="14.65" hidden="false" customHeight="true" outlineLevel="0" collapsed="false">
      <c r="A6342" s="187"/>
      <c r="B6342" s="188"/>
      <c r="C6342" s="189" t="s">
        <v>6446</v>
      </c>
      <c r="D6342" s="189"/>
      <c r="E6342" s="190" t="n">
        <v>1.5115</v>
      </c>
      <c r="F6342" s="191"/>
      <c r="G6342" s="192"/>
      <c r="H6342" s="193"/>
      <c r="M6342" s="194" t="s">
        <v>6446</v>
      </c>
      <c r="O6342" s="179"/>
    </row>
    <row r="6343" customFormat="false" ht="14.65" hidden="false" customHeight="true" outlineLevel="0" collapsed="false">
      <c r="A6343" s="187"/>
      <c r="B6343" s="188"/>
      <c r="C6343" s="189" t="s">
        <v>6447</v>
      </c>
      <c r="D6343" s="189"/>
      <c r="E6343" s="190" t="n">
        <v>1.4655</v>
      </c>
      <c r="F6343" s="191"/>
      <c r="G6343" s="192"/>
      <c r="H6343" s="193"/>
      <c r="M6343" s="194" t="s">
        <v>6447</v>
      </c>
      <c r="O6343" s="179"/>
    </row>
    <row r="6344" customFormat="false" ht="14.65" hidden="false" customHeight="true" outlineLevel="0" collapsed="false">
      <c r="A6344" s="187"/>
      <c r="B6344" s="188"/>
      <c r="C6344" s="205" t="s">
        <v>199</v>
      </c>
      <c r="D6344" s="205"/>
      <c r="E6344" s="206" t="n">
        <v>281.9444</v>
      </c>
      <c r="F6344" s="191"/>
      <c r="G6344" s="192"/>
      <c r="H6344" s="193"/>
      <c r="M6344" s="194" t="s">
        <v>199</v>
      </c>
      <c r="O6344" s="179"/>
    </row>
    <row r="6345" customFormat="false" ht="12.75" hidden="false" customHeight="false" outlineLevel="0" collapsed="false">
      <c r="A6345" s="180" t="n">
        <v>555</v>
      </c>
      <c r="B6345" s="181" t="s">
        <v>6448</v>
      </c>
      <c r="C6345" s="182" t="s">
        <v>6449</v>
      </c>
      <c r="D6345" s="183" t="s">
        <v>288</v>
      </c>
      <c r="E6345" s="184" t="n">
        <v>1521.1282</v>
      </c>
      <c r="F6345" s="184" t="n">
        <v>0</v>
      </c>
      <c r="G6345" s="185" t="n">
        <f aca="false">E6345*F6345</f>
        <v>0</v>
      </c>
      <c r="H6345" s="186"/>
      <c r="O6345" s="179" t="n">
        <v>2</v>
      </c>
      <c r="AA6345" s="150" t="n">
        <v>12</v>
      </c>
      <c r="AB6345" s="150" t="n">
        <v>0</v>
      </c>
      <c r="AC6345" s="150" t="n">
        <v>430</v>
      </c>
      <c r="AZ6345" s="150" t="n">
        <v>1</v>
      </c>
      <c r="BA6345" s="150" t="n">
        <f aca="false">IF(AZ6345=1,G6345,0)</f>
        <v>0</v>
      </c>
      <c r="BB6345" s="150" t="n">
        <f aca="false">IF(AZ6345=2,G6345,0)</f>
        <v>0</v>
      </c>
      <c r="BC6345" s="150" t="n">
        <f aca="false">IF(AZ6345=3,G6345,0)</f>
        <v>0</v>
      </c>
      <c r="BD6345" s="150" t="n">
        <f aca="false">IF(AZ6345=4,G6345,0)</f>
        <v>0</v>
      </c>
      <c r="BE6345" s="150" t="n">
        <f aca="false">IF(AZ6345=5,G6345,0)</f>
        <v>0</v>
      </c>
      <c r="CA6345" s="179" t="n">
        <v>12</v>
      </c>
      <c r="CB6345" s="179" t="n">
        <v>0</v>
      </c>
      <c r="CZ6345" s="150" t="n">
        <v>0</v>
      </c>
    </row>
    <row r="6346" customFormat="false" ht="14.65" hidden="false" customHeight="true" outlineLevel="0" collapsed="false">
      <c r="A6346" s="187"/>
      <c r="B6346" s="188"/>
      <c r="C6346" s="189" t="s">
        <v>6450</v>
      </c>
      <c r="D6346" s="189"/>
      <c r="E6346" s="190" t="n">
        <v>0</v>
      </c>
      <c r="F6346" s="191"/>
      <c r="G6346" s="192"/>
      <c r="H6346" s="193"/>
      <c r="M6346" s="194" t="s">
        <v>6450</v>
      </c>
      <c r="O6346" s="179"/>
    </row>
    <row r="6347" customFormat="false" ht="14.65" hidden="false" customHeight="true" outlineLevel="0" collapsed="false">
      <c r="A6347" s="187"/>
      <c r="B6347" s="188"/>
      <c r="C6347" s="189" t="s">
        <v>6451</v>
      </c>
      <c r="D6347" s="189"/>
      <c r="E6347" s="190" t="n">
        <v>0</v>
      </c>
      <c r="F6347" s="191"/>
      <c r="G6347" s="192"/>
      <c r="H6347" s="193"/>
      <c r="M6347" s="194" t="s">
        <v>6451</v>
      </c>
      <c r="O6347" s="179"/>
    </row>
    <row r="6348" customFormat="false" ht="14.65" hidden="false" customHeight="true" outlineLevel="0" collapsed="false">
      <c r="A6348" s="187"/>
      <c r="B6348" s="188"/>
      <c r="C6348" s="189" t="s">
        <v>6452</v>
      </c>
      <c r="D6348" s="189"/>
      <c r="E6348" s="190" t="n">
        <v>0</v>
      </c>
      <c r="F6348" s="191"/>
      <c r="G6348" s="192"/>
      <c r="H6348" s="193"/>
      <c r="M6348" s="194" t="s">
        <v>6452</v>
      </c>
      <c r="O6348" s="179"/>
    </row>
    <row r="6349" customFormat="false" ht="14.65" hidden="false" customHeight="true" outlineLevel="0" collapsed="false">
      <c r="A6349" s="187"/>
      <c r="B6349" s="188"/>
      <c r="C6349" s="189" t="s">
        <v>6453</v>
      </c>
      <c r="D6349" s="189"/>
      <c r="E6349" s="190" t="n">
        <v>0</v>
      </c>
      <c r="F6349" s="191"/>
      <c r="G6349" s="192"/>
      <c r="H6349" s="193"/>
      <c r="M6349" s="194" t="s">
        <v>6453</v>
      </c>
      <c r="O6349" s="179"/>
    </row>
    <row r="6350" customFormat="false" ht="14.65" hidden="false" customHeight="true" outlineLevel="0" collapsed="false">
      <c r="A6350" s="187"/>
      <c r="B6350" s="188"/>
      <c r="C6350" s="189" t="s">
        <v>6454</v>
      </c>
      <c r="D6350" s="189"/>
      <c r="E6350" s="190" t="n">
        <v>13.8129</v>
      </c>
      <c r="F6350" s="191"/>
      <c r="G6350" s="192"/>
      <c r="H6350" s="193"/>
      <c r="M6350" s="194" t="s">
        <v>6454</v>
      </c>
      <c r="O6350" s="179"/>
    </row>
    <row r="6351" customFormat="false" ht="14.65" hidden="false" customHeight="true" outlineLevel="0" collapsed="false">
      <c r="A6351" s="187"/>
      <c r="B6351" s="188"/>
      <c r="C6351" s="189" t="s">
        <v>1689</v>
      </c>
      <c r="D6351" s="189"/>
      <c r="E6351" s="190" t="n">
        <v>37.9982</v>
      </c>
      <c r="F6351" s="191"/>
      <c r="G6351" s="192"/>
      <c r="H6351" s="193"/>
      <c r="M6351" s="194" t="s">
        <v>1689</v>
      </c>
      <c r="O6351" s="179"/>
    </row>
    <row r="6352" customFormat="false" ht="14.65" hidden="false" customHeight="true" outlineLevel="0" collapsed="false">
      <c r="A6352" s="187"/>
      <c r="B6352" s="188"/>
      <c r="C6352" s="189" t="s">
        <v>6455</v>
      </c>
      <c r="D6352" s="189"/>
      <c r="E6352" s="190" t="n">
        <v>76.9923</v>
      </c>
      <c r="F6352" s="191"/>
      <c r="G6352" s="192"/>
      <c r="H6352" s="193"/>
      <c r="M6352" s="194" t="s">
        <v>6455</v>
      </c>
      <c r="O6352" s="179"/>
    </row>
    <row r="6353" customFormat="false" ht="14.65" hidden="false" customHeight="true" outlineLevel="0" collapsed="false">
      <c r="A6353" s="187"/>
      <c r="B6353" s="188"/>
      <c r="C6353" s="189" t="s">
        <v>6456</v>
      </c>
      <c r="D6353" s="189"/>
      <c r="E6353" s="190" t="n">
        <v>77.3388</v>
      </c>
      <c r="F6353" s="191"/>
      <c r="G6353" s="192"/>
      <c r="H6353" s="193"/>
      <c r="M6353" s="194" t="s">
        <v>6456</v>
      </c>
      <c r="O6353" s="179"/>
    </row>
    <row r="6354" customFormat="false" ht="14.65" hidden="false" customHeight="true" outlineLevel="0" collapsed="false">
      <c r="A6354" s="187"/>
      <c r="B6354" s="188"/>
      <c r="C6354" s="189" t="s">
        <v>6457</v>
      </c>
      <c r="D6354" s="189"/>
      <c r="E6354" s="190" t="n">
        <v>39.2238</v>
      </c>
      <c r="F6354" s="191"/>
      <c r="G6354" s="192"/>
      <c r="H6354" s="193"/>
      <c r="M6354" s="194" t="s">
        <v>6457</v>
      </c>
      <c r="O6354" s="179"/>
    </row>
    <row r="6355" customFormat="false" ht="14.65" hidden="false" customHeight="true" outlineLevel="0" collapsed="false">
      <c r="A6355" s="187"/>
      <c r="B6355" s="188"/>
      <c r="C6355" s="189" t="s">
        <v>6458</v>
      </c>
      <c r="D6355" s="189"/>
      <c r="E6355" s="190" t="n">
        <v>36.8676</v>
      </c>
      <c r="F6355" s="191"/>
      <c r="G6355" s="192"/>
      <c r="H6355" s="193"/>
      <c r="M6355" s="194" t="s">
        <v>6458</v>
      </c>
      <c r="O6355" s="179"/>
    </row>
    <row r="6356" customFormat="false" ht="14.65" hidden="false" customHeight="true" outlineLevel="0" collapsed="false">
      <c r="A6356" s="187"/>
      <c r="B6356" s="188"/>
      <c r="C6356" s="189" t="s">
        <v>6459</v>
      </c>
      <c r="D6356" s="189"/>
      <c r="E6356" s="190" t="n">
        <v>50.2425</v>
      </c>
      <c r="F6356" s="191"/>
      <c r="G6356" s="192"/>
      <c r="H6356" s="193"/>
      <c r="M6356" s="194" t="s">
        <v>6459</v>
      </c>
      <c r="O6356" s="179"/>
    </row>
    <row r="6357" customFormat="false" ht="14.65" hidden="false" customHeight="true" outlineLevel="0" collapsed="false">
      <c r="A6357" s="187"/>
      <c r="B6357" s="188"/>
      <c r="C6357" s="189" t="s">
        <v>6460</v>
      </c>
      <c r="D6357" s="189"/>
      <c r="E6357" s="190" t="n">
        <v>27.0963</v>
      </c>
      <c r="F6357" s="191"/>
      <c r="G6357" s="192"/>
      <c r="H6357" s="193"/>
      <c r="M6357" s="194" t="s">
        <v>6460</v>
      </c>
      <c r="O6357" s="179"/>
    </row>
    <row r="6358" customFormat="false" ht="14.65" hidden="false" customHeight="true" outlineLevel="0" collapsed="false">
      <c r="A6358" s="187"/>
      <c r="B6358" s="188"/>
      <c r="C6358" s="189" t="s">
        <v>2464</v>
      </c>
      <c r="D6358" s="189"/>
      <c r="E6358" s="190" t="n">
        <v>77.8811</v>
      </c>
      <c r="F6358" s="191"/>
      <c r="G6358" s="192"/>
      <c r="H6358" s="193"/>
      <c r="M6358" s="194" t="s">
        <v>2464</v>
      </c>
      <c r="O6358" s="179"/>
    </row>
    <row r="6359" customFormat="false" ht="14.65" hidden="false" customHeight="true" outlineLevel="0" collapsed="false">
      <c r="A6359" s="187"/>
      <c r="B6359" s="188"/>
      <c r="C6359" s="189" t="s">
        <v>6461</v>
      </c>
      <c r="D6359" s="189"/>
      <c r="E6359" s="190" t="n">
        <v>32.8068</v>
      </c>
      <c r="F6359" s="191"/>
      <c r="G6359" s="192"/>
      <c r="H6359" s="193"/>
      <c r="M6359" s="194" t="s">
        <v>6461</v>
      </c>
      <c r="O6359" s="179"/>
    </row>
    <row r="6360" customFormat="false" ht="14.65" hidden="false" customHeight="true" outlineLevel="0" collapsed="false">
      <c r="A6360" s="187"/>
      <c r="B6360" s="188"/>
      <c r="C6360" s="189" t="s">
        <v>2465</v>
      </c>
      <c r="D6360" s="189"/>
      <c r="E6360" s="190" t="n">
        <v>38.5616</v>
      </c>
      <c r="F6360" s="191"/>
      <c r="G6360" s="192"/>
      <c r="H6360" s="193"/>
      <c r="M6360" s="194" t="s">
        <v>2465</v>
      </c>
      <c r="O6360" s="179"/>
    </row>
    <row r="6361" customFormat="false" ht="14.65" hidden="false" customHeight="true" outlineLevel="0" collapsed="false">
      <c r="A6361" s="187"/>
      <c r="B6361" s="188"/>
      <c r="C6361" s="189" t="s">
        <v>6462</v>
      </c>
      <c r="D6361" s="189"/>
      <c r="E6361" s="190" t="n">
        <v>40.3522</v>
      </c>
      <c r="F6361" s="191"/>
      <c r="G6361" s="192"/>
      <c r="H6361" s="193"/>
      <c r="M6361" s="194" t="s">
        <v>6462</v>
      </c>
      <c r="O6361" s="179"/>
    </row>
    <row r="6362" customFormat="false" ht="14.65" hidden="false" customHeight="true" outlineLevel="0" collapsed="false">
      <c r="A6362" s="187"/>
      <c r="B6362" s="188"/>
      <c r="C6362" s="189" t="s">
        <v>6463</v>
      </c>
      <c r="D6362" s="189"/>
      <c r="E6362" s="190" t="n">
        <v>116.3465</v>
      </c>
      <c r="F6362" s="191"/>
      <c r="G6362" s="192"/>
      <c r="H6362" s="193"/>
      <c r="M6362" s="194" t="s">
        <v>6463</v>
      </c>
      <c r="O6362" s="179"/>
    </row>
    <row r="6363" customFormat="false" ht="14.65" hidden="false" customHeight="true" outlineLevel="0" collapsed="false">
      <c r="A6363" s="187"/>
      <c r="B6363" s="188"/>
      <c r="C6363" s="189" t="s">
        <v>6464</v>
      </c>
      <c r="D6363" s="189"/>
      <c r="E6363" s="190" t="n">
        <v>164.4081</v>
      </c>
      <c r="F6363" s="191"/>
      <c r="G6363" s="192"/>
      <c r="H6363" s="193"/>
      <c r="M6363" s="194" t="s">
        <v>6464</v>
      </c>
      <c r="O6363" s="179"/>
    </row>
    <row r="6364" customFormat="false" ht="14.65" hidden="false" customHeight="true" outlineLevel="0" collapsed="false">
      <c r="A6364" s="187"/>
      <c r="B6364" s="188"/>
      <c r="C6364" s="189" t="s">
        <v>6465</v>
      </c>
      <c r="D6364" s="189"/>
      <c r="E6364" s="190" t="n">
        <v>-4.785</v>
      </c>
      <c r="F6364" s="191"/>
      <c r="G6364" s="192"/>
      <c r="H6364" s="193"/>
      <c r="M6364" s="194" t="s">
        <v>6465</v>
      </c>
      <c r="O6364" s="179"/>
    </row>
    <row r="6365" customFormat="false" ht="14.65" hidden="false" customHeight="true" outlineLevel="0" collapsed="false">
      <c r="A6365" s="187"/>
      <c r="B6365" s="188"/>
      <c r="C6365" s="189" t="s">
        <v>1514</v>
      </c>
      <c r="D6365" s="189"/>
      <c r="E6365" s="190" t="n">
        <v>26.3872</v>
      </c>
      <c r="F6365" s="191"/>
      <c r="G6365" s="192"/>
      <c r="H6365" s="193"/>
      <c r="M6365" s="194" t="s">
        <v>1514</v>
      </c>
      <c r="O6365" s="179"/>
    </row>
    <row r="6366" customFormat="false" ht="14.65" hidden="false" customHeight="true" outlineLevel="0" collapsed="false">
      <c r="A6366" s="187"/>
      <c r="B6366" s="188"/>
      <c r="C6366" s="205" t="s">
        <v>199</v>
      </c>
      <c r="D6366" s="205"/>
      <c r="E6366" s="206" t="n">
        <v>851.5309</v>
      </c>
      <c r="F6366" s="191"/>
      <c r="G6366" s="192"/>
      <c r="H6366" s="193"/>
      <c r="M6366" s="194" t="s">
        <v>199</v>
      </c>
      <c r="O6366" s="179"/>
    </row>
    <row r="6367" customFormat="false" ht="14.65" hidden="false" customHeight="true" outlineLevel="0" collapsed="false">
      <c r="A6367" s="187"/>
      <c r="B6367" s="188"/>
      <c r="C6367" s="189" t="s">
        <v>6466</v>
      </c>
      <c r="D6367" s="189"/>
      <c r="E6367" s="190" t="n">
        <v>0</v>
      </c>
      <c r="F6367" s="191"/>
      <c r="G6367" s="192"/>
      <c r="H6367" s="193"/>
      <c r="M6367" s="194" t="s">
        <v>6466</v>
      </c>
      <c r="O6367" s="179"/>
    </row>
    <row r="6368" customFormat="false" ht="14.65" hidden="false" customHeight="true" outlineLevel="0" collapsed="false">
      <c r="A6368" s="187"/>
      <c r="B6368" s="188"/>
      <c r="C6368" s="189" t="s">
        <v>2452</v>
      </c>
      <c r="D6368" s="189"/>
      <c r="E6368" s="190" t="n">
        <v>50.9387</v>
      </c>
      <c r="F6368" s="191"/>
      <c r="G6368" s="192"/>
      <c r="H6368" s="193"/>
      <c r="M6368" s="194" t="s">
        <v>2452</v>
      </c>
      <c r="O6368" s="179"/>
    </row>
    <row r="6369" customFormat="false" ht="14.65" hidden="false" customHeight="true" outlineLevel="0" collapsed="false">
      <c r="A6369" s="187"/>
      <c r="B6369" s="188"/>
      <c r="C6369" s="189" t="s">
        <v>6467</v>
      </c>
      <c r="D6369" s="189"/>
      <c r="E6369" s="190" t="n">
        <v>74.4977</v>
      </c>
      <c r="F6369" s="191"/>
      <c r="G6369" s="192"/>
      <c r="H6369" s="193"/>
      <c r="M6369" s="194" t="s">
        <v>6467</v>
      </c>
      <c r="O6369" s="179"/>
    </row>
    <row r="6370" customFormat="false" ht="14.65" hidden="false" customHeight="true" outlineLevel="0" collapsed="false">
      <c r="A6370" s="187"/>
      <c r="B6370" s="188"/>
      <c r="C6370" s="189" t="s">
        <v>6468</v>
      </c>
      <c r="D6370" s="189"/>
      <c r="E6370" s="190" t="n">
        <v>20.0688</v>
      </c>
      <c r="F6370" s="191"/>
      <c r="G6370" s="192"/>
      <c r="H6370" s="193"/>
      <c r="M6370" s="194" t="s">
        <v>6468</v>
      </c>
      <c r="O6370" s="179"/>
    </row>
    <row r="6371" customFormat="false" ht="14.65" hidden="false" customHeight="true" outlineLevel="0" collapsed="false">
      <c r="A6371" s="187"/>
      <c r="B6371" s="188"/>
      <c r="C6371" s="189" t="s">
        <v>2434</v>
      </c>
      <c r="D6371" s="189"/>
      <c r="E6371" s="190" t="n">
        <v>20.377</v>
      </c>
      <c r="F6371" s="191"/>
      <c r="G6371" s="192"/>
      <c r="H6371" s="193"/>
      <c r="M6371" s="194" t="s">
        <v>2434</v>
      </c>
      <c r="O6371" s="179"/>
    </row>
    <row r="6372" customFormat="false" ht="14.65" hidden="false" customHeight="true" outlineLevel="0" collapsed="false">
      <c r="A6372" s="187"/>
      <c r="B6372" s="188"/>
      <c r="C6372" s="189" t="s">
        <v>6469</v>
      </c>
      <c r="D6372" s="189"/>
      <c r="E6372" s="190" t="n">
        <v>20.1366</v>
      </c>
      <c r="F6372" s="191"/>
      <c r="G6372" s="192"/>
      <c r="H6372" s="193"/>
      <c r="M6372" s="194" t="s">
        <v>6469</v>
      </c>
      <c r="O6372" s="179"/>
    </row>
    <row r="6373" customFormat="false" ht="14.65" hidden="false" customHeight="true" outlineLevel="0" collapsed="false">
      <c r="A6373" s="187"/>
      <c r="B6373" s="188"/>
      <c r="C6373" s="189" t="s">
        <v>2456</v>
      </c>
      <c r="D6373" s="189"/>
      <c r="E6373" s="190" t="n">
        <v>74.4892</v>
      </c>
      <c r="F6373" s="191"/>
      <c r="G6373" s="192"/>
      <c r="H6373" s="193"/>
      <c r="M6373" s="194" t="s">
        <v>2456</v>
      </c>
      <c r="O6373" s="179"/>
    </row>
    <row r="6374" customFormat="false" ht="14.65" hidden="false" customHeight="true" outlineLevel="0" collapsed="false">
      <c r="A6374" s="187"/>
      <c r="B6374" s="188"/>
      <c r="C6374" s="189" t="s">
        <v>6470</v>
      </c>
      <c r="D6374" s="189"/>
      <c r="E6374" s="190" t="n">
        <v>50.7015</v>
      </c>
      <c r="F6374" s="191"/>
      <c r="G6374" s="192"/>
      <c r="H6374" s="193"/>
      <c r="M6374" s="194" t="s">
        <v>6470</v>
      </c>
      <c r="O6374" s="179"/>
    </row>
    <row r="6375" customFormat="false" ht="14.65" hidden="false" customHeight="true" outlineLevel="0" collapsed="false">
      <c r="A6375" s="187"/>
      <c r="B6375" s="188"/>
      <c r="C6375" s="189" t="s">
        <v>6471</v>
      </c>
      <c r="D6375" s="189"/>
      <c r="E6375" s="190" t="n">
        <v>52.718</v>
      </c>
      <c r="F6375" s="191"/>
      <c r="G6375" s="192"/>
      <c r="H6375" s="193"/>
      <c r="M6375" s="194" t="s">
        <v>6471</v>
      </c>
      <c r="O6375" s="179"/>
    </row>
    <row r="6376" customFormat="false" ht="14.65" hidden="false" customHeight="true" outlineLevel="0" collapsed="false">
      <c r="A6376" s="187"/>
      <c r="B6376" s="188"/>
      <c r="C6376" s="189" t="s">
        <v>6472</v>
      </c>
      <c r="D6376" s="189"/>
      <c r="E6376" s="190" t="n">
        <v>33.8376</v>
      </c>
      <c r="F6376" s="191"/>
      <c r="G6376" s="192"/>
      <c r="H6376" s="193"/>
      <c r="M6376" s="194" t="s">
        <v>6472</v>
      </c>
      <c r="O6376" s="179"/>
    </row>
    <row r="6377" customFormat="false" ht="14.65" hidden="false" customHeight="true" outlineLevel="0" collapsed="false">
      <c r="A6377" s="187"/>
      <c r="B6377" s="188"/>
      <c r="C6377" s="189" t="s">
        <v>6473</v>
      </c>
      <c r="D6377" s="189"/>
      <c r="E6377" s="190" t="n">
        <v>18.2674</v>
      </c>
      <c r="F6377" s="191"/>
      <c r="G6377" s="192"/>
      <c r="H6377" s="193"/>
      <c r="M6377" s="194" t="s">
        <v>6473</v>
      </c>
      <c r="O6377" s="179"/>
    </row>
    <row r="6378" customFormat="false" ht="14.65" hidden="false" customHeight="true" outlineLevel="0" collapsed="false">
      <c r="A6378" s="187"/>
      <c r="B6378" s="188"/>
      <c r="C6378" s="189" t="s">
        <v>6474</v>
      </c>
      <c r="D6378" s="189"/>
      <c r="E6378" s="190" t="n">
        <v>20.6266</v>
      </c>
      <c r="F6378" s="191"/>
      <c r="G6378" s="192"/>
      <c r="H6378" s="193"/>
      <c r="M6378" s="194" t="s">
        <v>6474</v>
      </c>
      <c r="O6378" s="179"/>
    </row>
    <row r="6379" customFormat="false" ht="14.65" hidden="false" customHeight="true" outlineLevel="0" collapsed="false">
      <c r="A6379" s="187"/>
      <c r="B6379" s="188"/>
      <c r="C6379" s="189" t="s">
        <v>6475</v>
      </c>
      <c r="D6379" s="189"/>
      <c r="E6379" s="190" t="n">
        <v>107.275</v>
      </c>
      <c r="F6379" s="191"/>
      <c r="G6379" s="192"/>
      <c r="H6379" s="193"/>
      <c r="M6379" s="194" t="s">
        <v>6475</v>
      </c>
      <c r="O6379" s="179"/>
    </row>
    <row r="6380" customFormat="false" ht="14.65" hidden="false" customHeight="true" outlineLevel="0" collapsed="false">
      <c r="A6380" s="187"/>
      <c r="B6380" s="188"/>
      <c r="C6380" s="189" t="s">
        <v>6476</v>
      </c>
      <c r="D6380" s="189"/>
      <c r="E6380" s="190" t="n">
        <v>125.6632</v>
      </c>
      <c r="F6380" s="191"/>
      <c r="G6380" s="192"/>
      <c r="H6380" s="193"/>
      <c r="M6380" s="194" t="s">
        <v>6476</v>
      </c>
      <c r="O6380" s="179"/>
    </row>
    <row r="6381" customFormat="false" ht="14.65" hidden="false" customHeight="true" outlineLevel="0" collapsed="false">
      <c r="A6381" s="187"/>
      <c r="B6381" s="188"/>
      <c r="C6381" s="205" t="s">
        <v>199</v>
      </c>
      <c r="D6381" s="205"/>
      <c r="E6381" s="206" t="n">
        <v>669.5973</v>
      </c>
      <c r="F6381" s="191"/>
      <c r="G6381" s="192"/>
      <c r="H6381" s="193"/>
      <c r="M6381" s="194" t="s">
        <v>199</v>
      </c>
      <c r="O6381" s="179"/>
    </row>
    <row r="6382" customFormat="false" ht="12.75" hidden="false" customHeight="false" outlineLevel="0" collapsed="false">
      <c r="A6382" s="195"/>
      <c r="B6382" s="196" t="s">
        <v>139</v>
      </c>
      <c r="C6382" s="197" t="str">
        <f aca="false">CONCATENATE(B5273," ",C5273)</f>
        <v>999 Výpočty ploch</v>
      </c>
      <c r="D6382" s="198"/>
      <c r="E6382" s="199"/>
      <c r="F6382" s="200"/>
      <c r="G6382" s="201" t="n">
        <f aca="false">SUM(G5273:G6381)</f>
        <v>0</v>
      </c>
      <c r="H6382" s="202"/>
      <c r="O6382" s="179" t="n">
        <v>4</v>
      </c>
      <c r="BA6382" s="203" t="n">
        <f aca="false">SUM(BA5273:BA6381)</f>
        <v>0</v>
      </c>
      <c r="BB6382" s="203" t="n">
        <f aca="false">SUM(BB5273:BB6381)</f>
        <v>0</v>
      </c>
      <c r="BC6382" s="203" t="n">
        <f aca="false">SUM(BC5273:BC6381)</f>
        <v>0</v>
      </c>
      <c r="BD6382" s="203" t="n">
        <f aca="false">SUM(BD5273:BD6381)</f>
        <v>0</v>
      </c>
      <c r="BE6382" s="203" t="n">
        <f aca="false">SUM(BE5273:BE6381)</f>
        <v>0</v>
      </c>
    </row>
    <row r="6383" customFormat="false" ht="12.75" hidden="false" customHeight="false" outlineLevel="0" collapsed="false">
      <c r="A6383" s="172" t="s">
        <v>82</v>
      </c>
      <c r="B6383" s="173" t="s">
        <v>6477</v>
      </c>
      <c r="C6383" s="174" t="s">
        <v>6478</v>
      </c>
      <c r="D6383" s="175"/>
      <c r="E6383" s="176"/>
      <c r="F6383" s="176"/>
      <c r="G6383" s="177"/>
      <c r="H6383" s="204"/>
      <c r="I6383" s="178"/>
      <c r="O6383" s="179" t="n">
        <v>1</v>
      </c>
    </row>
    <row r="6384" customFormat="false" ht="22.5" hidden="false" customHeight="false" outlineLevel="0" collapsed="false">
      <c r="A6384" s="180" t="n">
        <v>556</v>
      </c>
      <c r="B6384" s="181" t="s">
        <v>6479</v>
      </c>
      <c r="C6384" s="182" t="s">
        <v>6480</v>
      </c>
      <c r="D6384" s="183" t="s">
        <v>288</v>
      </c>
      <c r="E6384" s="184" t="n">
        <v>453.6</v>
      </c>
      <c r="F6384" s="184" t="n">
        <v>0</v>
      </c>
      <c r="G6384" s="185" t="n">
        <f aca="false">E6384*F6384</f>
        <v>0</v>
      </c>
      <c r="H6384" s="186"/>
      <c r="O6384" s="179" t="n">
        <v>2</v>
      </c>
      <c r="AA6384" s="150" t="n">
        <v>1</v>
      </c>
      <c r="AB6384" s="150" t="n">
        <v>7</v>
      </c>
      <c r="AC6384" s="150" t="n">
        <v>7</v>
      </c>
      <c r="AZ6384" s="150" t="n">
        <v>2</v>
      </c>
      <c r="BA6384" s="150" t="n">
        <f aca="false">IF(AZ6384=1,G6384,0)</f>
        <v>0</v>
      </c>
      <c r="BB6384" s="150" t="n">
        <f aca="false">IF(AZ6384=2,G6384,0)</f>
        <v>0</v>
      </c>
      <c r="BC6384" s="150" t="n">
        <f aca="false">IF(AZ6384=3,G6384,0)</f>
        <v>0</v>
      </c>
      <c r="BD6384" s="150" t="n">
        <f aca="false">IF(AZ6384=4,G6384,0)</f>
        <v>0</v>
      </c>
      <c r="BE6384" s="150" t="n">
        <f aca="false">IF(AZ6384=5,G6384,0)</f>
        <v>0</v>
      </c>
      <c r="CA6384" s="179" t="n">
        <v>1</v>
      </c>
      <c r="CB6384" s="179" t="n">
        <v>7</v>
      </c>
      <c r="CZ6384" s="150" t="n">
        <v>0</v>
      </c>
    </row>
    <row r="6385" customFormat="false" ht="14.65" hidden="false" customHeight="true" outlineLevel="0" collapsed="false">
      <c r="A6385" s="187"/>
      <c r="B6385" s="188"/>
      <c r="C6385" s="189" t="s">
        <v>6481</v>
      </c>
      <c r="D6385" s="189"/>
      <c r="E6385" s="190" t="n">
        <v>453.6</v>
      </c>
      <c r="F6385" s="191"/>
      <c r="G6385" s="192"/>
      <c r="H6385" s="193"/>
      <c r="M6385" s="194" t="s">
        <v>6481</v>
      </c>
      <c r="O6385" s="179"/>
    </row>
    <row r="6386" customFormat="false" ht="22.5" hidden="false" customHeight="false" outlineLevel="0" collapsed="false">
      <c r="A6386" s="180" t="n">
        <v>557</v>
      </c>
      <c r="B6386" s="181" t="s">
        <v>6482</v>
      </c>
      <c r="C6386" s="182" t="s">
        <v>6483</v>
      </c>
      <c r="D6386" s="183" t="s">
        <v>288</v>
      </c>
      <c r="E6386" s="184" t="n">
        <v>45.6634</v>
      </c>
      <c r="F6386" s="184" t="n">
        <v>0</v>
      </c>
      <c r="G6386" s="185" t="n">
        <f aca="false">E6386*F6386</f>
        <v>0</v>
      </c>
      <c r="H6386" s="186"/>
      <c r="O6386" s="179" t="n">
        <v>2</v>
      </c>
      <c r="AA6386" s="150" t="n">
        <v>1</v>
      </c>
      <c r="AB6386" s="150" t="n">
        <v>7</v>
      </c>
      <c r="AC6386" s="150" t="n">
        <v>7</v>
      </c>
      <c r="AZ6386" s="150" t="n">
        <v>2</v>
      </c>
      <c r="BA6386" s="150" t="n">
        <f aca="false">IF(AZ6386=1,G6386,0)</f>
        <v>0</v>
      </c>
      <c r="BB6386" s="150" t="n">
        <f aca="false">IF(AZ6386=2,G6386,0)</f>
        <v>0</v>
      </c>
      <c r="BC6386" s="150" t="n">
        <f aca="false">IF(AZ6386=3,G6386,0)</f>
        <v>0</v>
      </c>
      <c r="BD6386" s="150" t="n">
        <f aca="false">IF(AZ6386=4,G6386,0)</f>
        <v>0</v>
      </c>
      <c r="BE6386" s="150" t="n">
        <f aca="false">IF(AZ6386=5,G6386,0)</f>
        <v>0</v>
      </c>
      <c r="CA6386" s="179" t="n">
        <v>1</v>
      </c>
      <c r="CB6386" s="179" t="n">
        <v>7</v>
      </c>
      <c r="CZ6386" s="150" t="n">
        <v>0.00033</v>
      </c>
    </row>
    <row r="6387" customFormat="false" ht="14.65" hidden="false" customHeight="true" outlineLevel="0" collapsed="false">
      <c r="A6387" s="187"/>
      <c r="B6387" s="188"/>
      <c r="C6387" s="189" t="s">
        <v>6484</v>
      </c>
      <c r="D6387" s="189"/>
      <c r="E6387" s="190" t="n">
        <v>12.915</v>
      </c>
      <c r="F6387" s="191"/>
      <c r="G6387" s="192"/>
      <c r="H6387" s="193"/>
      <c r="M6387" s="194" t="s">
        <v>6484</v>
      </c>
      <c r="O6387" s="179"/>
    </row>
    <row r="6388" customFormat="false" ht="14.65" hidden="false" customHeight="true" outlineLevel="0" collapsed="false">
      <c r="A6388" s="187"/>
      <c r="B6388" s="188"/>
      <c r="C6388" s="189" t="s">
        <v>6485</v>
      </c>
      <c r="D6388" s="189"/>
      <c r="E6388" s="190" t="n">
        <v>8.492</v>
      </c>
      <c r="F6388" s="191"/>
      <c r="G6388" s="192"/>
      <c r="H6388" s="193"/>
      <c r="M6388" s="194" t="s">
        <v>6485</v>
      </c>
      <c r="O6388" s="179"/>
    </row>
    <row r="6389" customFormat="false" ht="23.85" hidden="false" customHeight="true" outlineLevel="0" collapsed="false">
      <c r="A6389" s="187"/>
      <c r="B6389" s="188"/>
      <c r="C6389" s="189" t="s">
        <v>6486</v>
      </c>
      <c r="D6389" s="189"/>
      <c r="E6389" s="190" t="n">
        <v>24.2564</v>
      </c>
      <c r="F6389" s="191"/>
      <c r="G6389" s="192"/>
      <c r="H6389" s="193"/>
      <c r="M6389" s="194" t="s">
        <v>6486</v>
      </c>
      <c r="O6389" s="179"/>
    </row>
    <row r="6390" customFormat="false" ht="22.5" hidden="false" customHeight="false" outlineLevel="0" collapsed="false">
      <c r="A6390" s="180" t="n">
        <v>558</v>
      </c>
      <c r="B6390" s="181" t="s">
        <v>6487</v>
      </c>
      <c r="C6390" s="182" t="s">
        <v>6488</v>
      </c>
      <c r="D6390" s="183" t="s">
        <v>288</v>
      </c>
      <c r="E6390" s="184" t="n">
        <v>1425.84</v>
      </c>
      <c r="F6390" s="184" t="n">
        <v>0</v>
      </c>
      <c r="G6390" s="185" t="n">
        <f aca="false">E6390*F6390</f>
        <v>0</v>
      </c>
      <c r="H6390" s="186"/>
      <c r="O6390" s="179" t="n">
        <v>2</v>
      </c>
      <c r="AA6390" s="150" t="n">
        <v>1</v>
      </c>
      <c r="AB6390" s="150" t="n">
        <v>7</v>
      </c>
      <c r="AC6390" s="150" t="n">
        <v>7</v>
      </c>
      <c r="AZ6390" s="150" t="n">
        <v>2</v>
      </c>
      <c r="BA6390" s="150" t="n">
        <f aca="false">IF(AZ6390=1,G6390,0)</f>
        <v>0</v>
      </c>
      <c r="BB6390" s="150" t="n">
        <f aca="false">IF(AZ6390=2,G6390,0)</f>
        <v>0</v>
      </c>
      <c r="BC6390" s="150" t="n">
        <f aca="false">IF(AZ6390=3,G6390,0)</f>
        <v>0</v>
      </c>
      <c r="BD6390" s="150" t="n">
        <f aca="false">IF(AZ6390=4,G6390,0)</f>
        <v>0</v>
      </c>
      <c r="BE6390" s="150" t="n">
        <f aca="false">IF(AZ6390=5,G6390,0)</f>
        <v>0</v>
      </c>
      <c r="CA6390" s="179" t="n">
        <v>1</v>
      </c>
      <c r="CB6390" s="179" t="n">
        <v>7</v>
      </c>
      <c r="CZ6390" s="150" t="n">
        <v>0.00115</v>
      </c>
    </row>
    <row r="6391" customFormat="false" ht="14.65" hidden="false" customHeight="true" outlineLevel="0" collapsed="false">
      <c r="A6391" s="187"/>
      <c r="B6391" s="188"/>
      <c r="C6391" s="189" t="s">
        <v>6139</v>
      </c>
      <c r="D6391" s="189"/>
      <c r="E6391" s="190" t="n">
        <v>918.3</v>
      </c>
      <c r="F6391" s="191"/>
      <c r="G6391" s="192"/>
      <c r="H6391" s="193"/>
      <c r="M6391" s="194" t="s">
        <v>6139</v>
      </c>
      <c r="O6391" s="179"/>
    </row>
    <row r="6392" customFormat="false" ht="14.65" hidden="false" customHeight="true" outlineLevel="0" collapsed="false">
      <c r="A6392" s="187"/>
      <c r="B6392" s="188"/>
      <c r="C6392" s="189" t="s">
        <v>3235</v>
      </c>
      <c r="D6392" s="189"/>
      <c r="E6392" s="190" t="n">
        <v>14.1</v>
      </c>
      <c r="F6392" s="191"/>
      <c r="G6392" s="192"/>
      <c r="H6392" s="193"/>
      <c r="M6392" s="194" t="s">
        <v>3235</v>
      </c>
      <c r="O6392" s="179"/>
    </row>
    <row r="6393" customFormat="false" ht="14.65" hidden="false" customHeight="true" outlineLevel="0" collapsed="false">
      <c r="A6393" s="187"/>
      <c r="B6393" s="188"/>
      <c r="C6393" s="189" t="s">
        <v>6141</v>
      </c>
      <c r="D6393" s="189"/>
      <c r="E6393" s="190" t="n">
        <v>126.1</v>
      </c>
      <c r="F6393" s="191"/>
      <c r="G6393" s="192"/>
      <c r="H6393" s="193"/>
      <c r="M6393" s="194" t="s">
        <v>6141</v>
      </c>
      <c r="O6393" s="179"/>
    </row>
    <row r="6394" customFormat="false" ht="14.65" hidden="false" customHeight="true" outlineLevel="0" collapsed="false">
      <c r="A6394" s="187"/>
      <c r="B6394" s="188"/>
      <c r="C6394" s="189" t="s">
        <v>3236</v>
      </c>
      <c r="D6394" s="189"/>
      <c r="E6394" s="190" t="n">
        <v>19.8</v>
      </c>
      <c r="F6394" s="191"/>
      <c r="G6394" s="192"/>
      <c r="H6394" s="193"/>
      <c r="M6394" s="194" t="s">
        <v>3236</v>
      </c>
      <c r="O6394" s="179"/>
    </row>
    <row r="6395" customFormat="false" ht="14.65" hidden="false" customHeight="true" outlineLevel="0" collapsed="false">
      <c r="A6395" s="187"/>
      <c r="B6395" s="188"/>
      <c r="C6395" s="189" t="s">
        <v>3237</v>
      </c>
      <c r="D6395" s="189"/>
      <c r="E6395" s="190" t="n">
        <v>11</v>
      </c>
      <c r="F6395" s="191"/>
      <c r="G6395" s="192"/>
      <c r="H6395" s="193"/>
      <c r="M6395" s="194" t="s">
        <v>3237</v>
      </c>
      <c r="O6395" s="179"/>
    </row>
    <row r="6396" customFormat="false" ht="14.65" hidden="false" customHeight="true" outlineLevel="0" collapsed="false">
      <c r="A6396" s="187"/>
      <c r="B6396" s="188"/>
      <c r="C6396" s="189" t="s">
        <v>6489</v>
      </c>
      <c r="D6396" s="189"/>
      <c r="E6396" s="190" t="n">
        <v>88.7</v>
      </c>
      <c r="F6396" s="191"/>
      <c r="G6396" s="192"/>
      <c r="H6396" s="193"/>
      <c r="M6396" s="194" t="s">
        <v>6489</v>
      </c>
      <c r="O6396" s="179"/>
    </row>
    <row r="6397" customFormat="false" ht="14.65" hidden="false" customHeight="true" outlineLevel="0" collapsed="false">
      <c r="A6397" s="187"/>
      <c r="B6397" s="188"/>
      <c r="C6397" s="189" t="s">
        <v>6490</v>
      </c>
      <c r="D6397" s="189"/>
      <c r="E6397" s="190" t="n">
        <v>2.54</v>
      </c>
      <c r="F6397" s="191"/>
      <c r="G6397" s="192"/>
      <c r="H6397" s="193"/>
      <c r="M6397" s="194" t="s">
        <v>6490</v>
      </c>
      <c r="O6397" s="179"/>
    </row>
    <row r="6398" customFormat="false" ht="14.65" hidden="false" customHeight="true" outlineLevel="0" collapsed="false">
      <c r="A6398" s="187"/>
      <c r="B6398" s="188"/>
      <c r="C6398" s="189" t="s">
        <v>6491</v>
      </c>
      <c r="D6398" s="189"/>
      <c r="E6398" s="190" t="n">
        <v>125.3</v>
      </c>
      <c r="F6398" s="191"/>
      <c r="G6398" s="192"/>
      <c r="H6398" s="193"/>
      <c r="M6398" s="194" t="s">
        <v>6491</v>
      </c>
      <c r="O6398" s="179"/>
    </row>
    <row r="6399" customFormat="false" ht="14.65" hidden="false" customHeight="true" outlineLevel="0" collapsed="false">
      <c r="A6399" s="187"/>
      <c r="B6399" s="188"/>
      <c r="C6399" s="189" t="s">
        <v>3238</v>
      </c>
      <c r="D6399" s="189"/>
      <c r="E6399" s="190" t="n">
        <v>15.2</v>
      </c>
      <c r="F6399" s="191"/>
      <c r="G6399" s="192"/>
      <c r="H6399" s="193"/>
      <c r="M6399" s="194" t="s">
        <v>3238</v>
      </c>
      <c r="O6399" s="179"/>
    </row>
    <row r="6400" customFormat="false" ht="14.65" hidden="false" customHeight="true" outlineLevel="0" collapsed="false">
      <c r="A6400" s="187"/>
      <c r="B6400" s="188"/>
      <c r="C6400" s="189" t="s">
        <v>3239</v>
      </c>
      <c r="D6400" s="189"/>
      <c r="E6400" s="190" t="n">
        <v>5.5</v>
      </c>
      <c r="F6400" s="191"/>
      <c r="G6400" s="192"/>
      <c r="H6400" s="193"/>
      <c r="M6400" s="194" t="s">
        <v>3239</v>
      </c>
      <c r="O6400" s="179"/>
    </row>
    <row r="6401" customFormat="false" ht="14.65" hidden="false" customHeight="true" outlineLevel="0" collapsed="false">
      <c r="A6401" s="187"/>
      <c r="B6401" s="188"/>
      <c r="C6401" s="189" t="s">
        <v>3240</v>
      </c>
      <c r="D6401" s="189"/>
      <c r="E6401" s="190" t="n">
        <v>26.3</v>
      </c>
      <c r="F6401" s="191"/>
      <c r="G6401" s="192"/>
      <c r="H6401" s="193"/>
      <c r="M6401" s="194" t="s">
        <v>3240</v>
      </c>
      <c r="O6401" s="179"/>
    </row>
    <row r="6402" customFormat="false" ht="14.65" hidden="false" customHeight="true" outlineLevel="0" collapsed="false">
      <c r="A6402" s="187"/>
      <c r="B6402" s="188"/>
      <c r="C6402" s="189" t="s">
        <v>6187</v>
      </c>
      <c r="D6402" s="189"/>
      <c r="E6402" s="190" t="n">
        <v>3.1</v>
      </c>
      <c r="F6402" s="191"/>
      <c r="G6402" s="192"/>
      <c r="H6402" s="193"/>
      <c r="M6402" s="194" t="s">
        <v>6187</v>
      </c>
      <c r="O6402" s="179"/>
    </row>
    <row r="6403" customFormat="false" ht="14.65" hidden="false" customHeight="true" outlineLevel="0" collapsed="false">
      <c r="A6403" s="187"/>
      <c r="B6403" s="188"/>
      <c r="C6403" s="189" t="s">
        <v>6190</v>
      </c>
      <c r="D6403" s="189"/>
      <c r="E6403" s="190" t="n">
        <v>69.9</v>
      </c>
      <c r="F6403" s="191"/>
      <c r="G6403" s="192"/>
      <c r="H6403" s="193"/>
      <c r="M6403" s="194" t="s">
        <v>6190</v>
      </c>
      <c r="O6403" s="179"/>
    </row>
    <row r="6404" customFormat="false" ht="22.5" hidden="false" customHeight="false" outlineLevel="0" collapsed="false">
      <c r="A6404" s="180" t="n">
        <v>559</v>
      </c>
      <c r="B6404" s="181" t="s">
        <v>6492</v>
      </c>
      <c r="C6404" s="182" t="s">
        <v>6493</v>
      </c>
      <c r="D6404" s="183" t="s">
        <v>288</v>
      </c>
      <c r="E6404" s="184" t="n">
        <v>45.6634</v>
      </c>
      <c r="F6404" s="184" t="n">
        <v>0</v>
      </c>
      <c r="G6404" s="185" t="n">
        <f aca="false">E6404*F6404</f>
        <v>0</v>
      </c>
      <c r="H6404" s="186"/>
      <c r="O6404" s="179" t="n">
        <v>2</v>
      </c>
      <c r="AA6404" s="150" t="n">
        <v>1</v>
      </c>
      <c r="AB6404" s="150" t="n">
        <v>7</v>
      </c>
      <c r="AC6404" s="150" t="n">
        <v>7</v>
      </c>
      <c r="AZ6404" s="150" t="n">
        <v>2</v>
      </c>
      <c r="BA6404" s="150" t="n">
        <f aca="false">IF(AZ6404=1,G6404,0)</f>
        <v>0</v>
      </c>
      <c r="BB6404" s="150" t="n">
        <f aca="false">IF(AZ6404=2,G6404,0)</f>
        <v>0</v>
      </c>
      <c r="BC6404" s="150" t="n">
        <f aca="false">IF(AZ6404=3,G6404,0)</f>
        <v>0</v>
      </c>
      <c r="BD6404" s="150" t="n">
        <f aca="false">IF(AZ6404=4,G6404,0)</f>
        <v>0</v>
      </c>
      <c r="BE6404" s="150" t="n">
        <f aca="false">IF(AZ6404=5,G6404,0)</f>
        <v>0</v>
      </c>
      <c r="CA6404" s="179" t="n">
        <v>1</v>
      </c>
      <c r="CB6404" s="179" t="n">
        <v>7</v>
      </c>
      <c r="CZ6404" s="150" t="n">
        <v>0.00041</v>
      </c>
    </row>
    <row r="6405" customFormat="false" ht="14.65" hidden="false" customHeight="true" outlineLevel="0" collapsed="false">
      <c r="A6405" s="187"/>
      <c r="B6405" s="188"/>
      <c r="C6405" s="189" t="s">
        <v>6494</v>
      </c>
      <c r="D6405" s="189"/>
      <c r="E6405" s="190" t="n">
        <v>12.915</v>
      </c>
      <c r="F6405" s="191"/>
      <c r="G6405" s="192"/>
      <c r="H6405" s="193"/>
      <c r="M6405" s="194" t="s">
        <v>6494</v>
      </c>
      <c r="O6405" s="179"/>
    </row>
    <row r="6406" customFormat="false" ht="14.65" hidden="false" customHeight="true" outlineLevel="0" collapsed="false">
      <c r="A6406" s="187"/>
      <c r="B6406" s="188"/>
      <c r="C6406" s="189" t="s">
        <v>6485</v>
      </c>
      <c r="D6406" s="189"/>
      <c r="E6406" s="190" t="n">
        <v>8.492</v>
      </c>
      <c r="F6406" s="191"/>
      <c r="G6406" s="192"/>
      <c r="H6406" s="193"/>
      <c r="M6406" s="194" t="s">
        <v>6485</v>
      </c>
      <c r="O6406" s="179"/>
    </row>
    <row r="6407" customFormat="false" ht="23.85" hidden="false" customHeight="true" outlineLevel="0" collapsed="false">
      <c r="A6407" s="187"/>
      <c r="B6407" s="188"/>
      <c r="C6407" s="189" t="s">
        <v>6486</v>
      </c>
      <c r="D6407" s="189"/>
      <c r="E6407" s="190" t="n">
        <v>24.2564</v>
      </c>
      <c r="F6407" s="191"/>
      <c r="G6407" s="192"/>
      <c r="H6407" s="193"/>
      <c r="M6407" s="194" t="s">
        <v>6486</v>
      </c>
      <c r="O6407" s="179"/>
    </row>
    <row r="6408" customFormat="false" ht="22.5" hidden="false" customHeight="false" outlineLevel="0" collapsed="false">
      <c r="A6408" s="180" t="n">
        <v>560</v>
      </c>
      <c r="B6408" s="181" t="s">
        <v>6495</v>
      </c>
      <c r="C6408" s="182" t="s">
        <v>6496</v>
      </c>
      <c r="D6408" s="183" t="s">
        <v>288</v>
      </c>
      <c r="E6408" s="184" t="n">
        <v>59.8</v>
      </c>
      <c r="F6408" s="184" t="n">
        <v>0</v>
      </c>
      <c r="G6408" s="185" t="n">
        <f aca="false">E6408*F6408</f>
        <v>0</v>
      </c>
      <c r="H6408" s="210"/>
      <c r="O6408" s="179" t="n">
        <v>2</v>
      </c>
      <c r="AA6408" s="150" t="n">
        <v>1</v>
      </c>
      <c r="AB6408" s="150" t="n">
        <v>7</v>
      </c>
      <c r="AC6408" s="150" t="n">
        <v>7</v>
      </c>
      <c r="AZ6408" s="150" t="n">
        <v>2</v>
      </c>
      <c r="BA6408" s="150" t="n">
        <f aca="false">IF(AZ6408=1,G6408,0)</f>
        <v>0</v>
      </c>
      <c r="BB6408" s="150" t="n">
        <f aca="false">IF(AZ6408=2,G6408,0)</f>
        <v>0</v>
      </c>
      <c r="BC6408" s="150" t="n">
        <f aca="false">IF(AZ6408=3,G6408,0)</f>
        <v>0</v>
      </c>
      <c r="BD6408" s="150" t="n">
        <f aca="false">IF(AZ6408=4,G6408,0)</f>
        <v>0</v>
      </c>
      <c r="BE6408" s="150" t="n">
        <f aca="false">IF(AZ6408=5,G6408,0)</f>
        <v>0</v>
      </c>
      <c r="CA6408" s="179" t="n">
        <v>1</v>
      </c>
      <c r="CB6408" s="179" t="n">
        <v>7</v>
      </c>
      <c r="CZ6408" s="150" t="n">
        <v>0.00032</v>
      </c>
    </row>
    <row r="6409" customFormat="false" ht="14.65" hidden="false" customHeight="true" outlineLevel="0" collapsed="false">
      <c r="A6409" s="187"/>
      <c r="B6409" s="188"/>
      <c r="C6409" s="189" t="s">
        <v>6497</v>
      </c>
      <c r="D6409" s="189"/>
      <c r="E6409" s="190" t="n">
        <v>59.8</v>
      </c>
      <c r="F6409" s="191"/>
      <c r="G6409" s="192"/>
      <c r="H6409" s="193"/>
      <c r="M6409" s="194" t="s">
        <v>6497</v>
      </c>
      <c r="O6409" s="179"/>
    </row>
    <row r="6410" customFormat="false" ht="22.5" hidden="false" customHeight="false" outlineLevel="0" collapsed="false">
      <c r="A6410" s="180" t="n">
        <v>561</v>
      </c>
      <c r="B6410" s="181" t="s">
        <v>6498</v>
      </c>
      <c r="C6410" s="182" t="s">
        <v>6499</v>
      </c>
      <c r="D6410" s="183" t="s">
        <v>288</v>
      </c>
      <c r="E6410" s="184" t="n">
        <v>949.59</v>
      </c>
      <c r="F6410" s="184" t="n">
        <v>0</v>
      </c>
      <c r="G6410" s="185" t="n">
        <f aca="false">E6410*F6410</f>
        <v>0</v>
      </c>
      <c r="H6410" s="210"/>
      <c r="O6410" s="179" t="n">
        <v>2</v>
      </c>
      <c r="AA6410" s="150" t="n">
        <v>1</v>
      </c>
      <c r="AB6410" s="150" t="n">
        <v>7</v>
      </c>
      <c r="AC6410" s="150" t="n">
        <v>7</v>
      </c>
      <c r="AZ6410" s="150" t="n">
        <v>2</v>
      </c>
      <c r="BA6410" s="150" t="n">
        <f aca="false">IF(AZ6410=1,G6410,0)</f>
        <v>0</v>
      </c>
      <c r="BB6410" s="150" t="n">
        <f aca="false">IF(AZ6410=2,G6410,0)</f>
        <v>0</v>
      </c>
      <c r="BC6410" s="150" t="n">
        <f aca="false">IF(AZ6410=3,G6410,0)</f>
        <v>0</v>
      </c>
      <c r="BD6410" s="150" t="n">
        <f aca="false">IF(AZ6410=4,G6410,0)</f>
        <v>0</v>
      </c>
      <c r="BE6410" s="150" t="n">
        <f aca="false">IF(AZ6410=5,G6410,0)</f>
        <v>0</v>
      </c>
      <c r="CA6410" s="179" t="n">
        <v>1</v>
      </c>
      <c r="CB6410" s="179" t="n">
        <v>7</v>
      </c>
      <c r="CZ6410" s="150" t="n">
        <v>0.00034</v>
      </c>
    </row>
    <row r="6411" customFormat="false" ht="14.65" hidden="false" customHeight="true" outlineLevel="0" collapsed="false">
      <c r="A6411" s="187"/>
      <c r="B6411" s="188"/>
      <c r="C6411" s="189" t="s">
        <v>6500</v>
      </c>
      <c r="D6411" s="189"/>
      <c r="E6411" s="190" t="n">
        <v>949.59</v>
      </c>
      <c r="F6411" s="191"/>
      <c r="G6411" s="192"/>
      <c r="H6411" s="193"/>
      <c r="M6411" s="194" t="s">
        <v>6500</v>
      </c>
      <c r="O6411" s="179"/>
    </row>
    <row r="6412" customFormat="false" ht="12.75" hidden="false" customHeight="false" outlineLevel="0" collapsed="false">
      <c r="A6412" s="180" t="n">
        <v>562</v>
      </c>
      <c r="B6412" s="181" t="s">
        <v>6501</v>
      </c>
      <c r="C6412" s="182" t="s">
        <v>6502</v>
      </c>
      <c r="D6412" s="183" t="s">
        <v>288</v>
      </c>
      <c r="E6412" s="184" t="n">
        <v>32.7484</v>
      </c>
      <c r="F6412" s="184" t="n">
        <v>0</v>
      </c>
      <c r="G6412" s="185" t="n">
        <f aca="false">E6412*F6412</f>
        <v>0</v>
      </c>
      <c r="H6412" s="186"/>
      <c r="O6412" s="179" t="n">
        <v>2</v>
      </c>
      <c r="AA6412" s="150" t="n">
        <v>1</v>
      </c>
      <c r="AB6412" s="150" t="n">
        <v>7</v>
      </c>
      <c r="AC6412" s="150" t="n">
        <v>7</v>
      </c>
      <c r="AZ6412" s="150" t="n">
        <v>2</v>
      </c>
      <c r="BA6412" s="150" t="n">
        <f aca="false">IF(AZ6412=1,G6412,0)</f>
        <v>0</v>
      </c>
      <c r="BB6412" s="150" t="n">
        <f aca="false">IF(AZ6412=2,G6412,0)</f>
        <v>0</v>
      </c>
      <c r="BC6412" s="150" t="n">
        <f aca="false">IF(AZ6412=3,G6412,0)</f>
        <v>0</v>
      </c>
      <c r="BD6412" s="150" t="n">
        <f aca="false">IF(AZ6412=4,G6412,0)</f>
        <v>0</v>
      </c>
      <c r="BE6412" s="150" t="n">
        <f aca="false">IF(AZ6412=5,G6412,0)</f>
        <v>0</v>
      </c>
      <c r="CA6412" s="179" t="n">
        <v>1</v>
      </c>
      <c r="CB6412" s="179" t="n">
        <v>7</v>
      </c>
      <c r="CZ6412" s="150" t="n">
        <v>0</v>
      </c>
    </row>
    <row r="6413" customFormat="false" ht="14.65" hidden="false" customHeight="true" outlineLevel="0" collapsed="false">
      <c r="A6413" s="187"/>
      <c r="B6413" s="188"/>
      <c r="C6413" s="189" t="s">
        <v>6485</v>
      </c>
      <c r="D6413" s="189"/>
      <c r="E6413" s="190" t="n">
        <v>8.492</v>
      </c>
      <c r="F6413" s="191"/>
      <c r="G6413" s="192"/>
      <c r="H6413" s="193"/>
      <c r="M6413" s="194" t="s">
        <v>6485</v>
      </c>
      <c r="O6413" s="179"/>
    </row>
    <row r="6414" customFormat="false" ht="23.85" hidden="false" customHeight="true" outlineLevel="0" collapsed="false">
      <c r="A6414" s="187"/>
      <c r="B6414" s="188"/>
      <c r="C6414" s="189" t="s">
        <v>6486</v>
      </c>
      <c r="D6414" s="189"/>
      <c r="E6414" s="190" t="n">
        <v>24.2564</v>
      </c>
      <c r="F6414" s="191"/>
      <c r="G6414" s="192"/>
      <c r="H6414" s="193"/>
      <c r="M6414" s="194" t="s">
        <v>6486</v>
      </c>
      <c r="O6414" s="179"/>
    </row>
    <row r="6415" customFormat="false" ht="12.75" hidden="false" customHeight="false" outlineLevel="0" collapsed="false">
      <c r="A6415" s="180" t="n">
        <v>563</v>
      </c>
      <c r="B6415" s="181" t="s">
        <v>6503</v>
      </c>
      <c r="C6415" s="182" t="s">
        <v>6504</v>
      </c>
      <c r="D6415" s="183" t="s">
        <v>288</v>
      </c>
      <c r="E6415" s="184" t="n">
        <v>32.7484</v>
      </c>
      <c r="F6415" s="184" t="n">
        <v>0</v>
      </c>
      <c r="G6415" s="185" t="n">
        <f aca="false">E6415*F6415</f>
        <v>0</v>
      </c>
      <c r="H6415" s="186"/>
      <c r="O6415" s="179" t="n">
        <v>2</v>
      </c>
      <c r="AA6415" s="150" t="n">
        <v>1</v>
      </c>
      <c r="AB6415" s="150" t="n">
        <v>7</v>
      </c>
      <c r="AC6415" s="150" t="n">
        <v>7</v>
      </c>
      <c r="AZ6415" s="150" t="n">
        <v>2</v>
      </c>
      <c r="BA6415" s="150" t="n">
        <f aca="false">IF(AZ6415=1,G6415,0)</f>
        <v>0</v>
      </c>
      <c r="BB6415" s="150" t="n">
        <f aca="false">IF(AZ6415=2,G6415,0)</f>
        <v>0</v>
      </c>
      <c r="BC6415" s="150" t="n">
        <f aca="false">IF(AZ6415=3,G6415,0)</f>
        <v>0</v>
      </c>
      <c r="BD6415" s="150" t="n">
        <f aca="false">IF(AZ6415=4,G6415,0)</f>
        <v>0</v>
      </c>
      <c r="BE6415" s="150" t="n">
        <f aca="false">IF(AZ6415=5,G6415,0)</f>
        <v>0</v>
      </c>
      <c r="CA6415" s="179" t="n">
        <v>1</v>
      </c>
      <c r="CB6415" s="179" t="n">
        <v>7</v>
      </c>
      <c r="CZ6415" s="150" t="n">
        <v>0</v>
      </c>
    </row>
    <row r="6416" customFormat="false" ht="14.65" hidden="false" customHeight="true" outlineLevel="0" collapsed="false">
      <c r="A6416" s="187"/>
      <c r="B6416" s="188"/>
      <c r="C6416" s="189" t="s">
        <v>6485</v>
      </c>
      <c r="D6416" s="189"/>
      <c r="E6416" s="190" t="n">
        <v>8.492</v>
      </c>
      <c r="F6416" s="191"/>
      <c r="G6416" s="192"/>
      <c r="H6416" s="193"/>
      <c r="M6416" s="194" t="s">
        <v>6485</v>
      </c>
      <c r="O6416" s="179"/>
    </row>
    <row r="6417" customFormat="false" ht="23.85" hidden="false" customHeight="true" outlineLevel="0" collapsed="false">
      <c r="A6417" s="187"/>
      <c r="B6417" s="188"/>
      <c r="C6417" s="189" t="s">
        <v>6486</v>
      </c>
      <c r="D6417" s="189"/>
      <c r="E6417" s="190" t="n">
        <v>24.2564</v>
      </c>
      <c r="F6417" s="191"/>
      <c r="G6417" s="192"/>
      <c r="H6417" s="193"/>
      <c r="M6417" s="194" t="s">
        <v>6486</v>
      </c>
      <c r="O6417" s="179"/>
    </row>
    <row r="6418" customFormat="false" ht="22.5" hidden="false" customHeight="false" outlineLevel="0" collapsed="false">
      <c r="A6418" s="180" t="n">
        <v>564</v>
      </c>
      <c r="B6418" s="181" t="s">
        <v>6505</v>
      </c>
      <c r="C6418" s="182" t="s">
        <v>6506</v>
      </c>
      <c r="D6418" s="183" t="s">
        <v>288</v>
      </c>
      <c r="E6418" s="184" t="n">
        <v>548.28</v>
      </c>
      <c r="F6418" s="184" t="n">
        <v>0</v>
      </c>
      <c r="G6418" s="185" t="n">
        <f aca="false">E6418*F6418</f>
        <v>0</v>
      </c>
      <c r="H6418" s="210"/>
      <c r="O6418" s="179" t="n">
        <v>2</v>
      </c>
      <c r="AA6418" s="150" t="n">
        <v>12</v>
      </c>
      <c r="AB6418" s="150" t="n">
        <v>0</v>
      </c>
      <c r="AC6418" s="150" t="n">
        <v>431</v>
      </c>
      <c r="AZ6418" s="150" t="n">
        <v>2</v>
      </c>
      <c r="BA6418" s="150" t="n">
        <f aca="false">IF(AZ6418=1,G6418,0)</f>
        <v>0</v>
      </c>
      <c r="BB6418" s="150" t="n">
        <f aca="false">IF(AZ6418=2,G6418,0)</f>
        <v>0</v>
      </c>
      <c r="BC6418" s="150" t="n">
        <f aca="false">IF(AZ6418=3,G6418,0)</f>
        <v>0</v>
      </c>
      <c r="BD6418" s="150" t="n">
        <f aca="false">IF(AZ6418=4,G6418,0)</f>
        <v>0</v>
      </c>
      <c r="BE6418" s="150" t="n">
        <f aca="false">IF(AZ6418=5,G6418,0)</f>
        <v>0</v>
      </c>
      <c r="CA6418" s="179" t="n">
        <v>12</v>
      </c>
      <c r="CB6418" s="179" t="n">
        <v>0</v>
      </c>
      <c r="CZ6418" s="150" t="n">
        <v>0</v>
      </c>
    </row>
    <row r="6419" customFormat="false" ht="14.65" hidden="false" customHeight="true" outlineLevel="0" collapsed="false">
      <c r="A6419" s="187"/>
      <c r="B6419" s="188"/>
      <c r="C6419" s="189" t="s">
        <v>6507</v>
      </c>
      <c r="D6419" s="189"/>
      <c r="E6419" s="190" t="n">
        <v>208.15</v>
      </c>
      <c r="F6419" s="191"/>
      <c r="G6419" s="192"/>
      <c r="H6419" s="193"/>
      <c r="M6419" s="194" t="s">
        <v>6507</v>
      </c>
      <c r="O6419" s="179"/>
    </row>
    <row r="6420" customFormat="false" ht="14.65" hidden="false" customHeight="true" outlineLevel="0" collapsed="false">
      <c r="A6420" s="187"/>
      <c r="B6420" s="188"/>
      <c r="C6420" s="189" t="s">
        <v>6508</v>
      </c>
      <c r="D6420" s="189"/>
      <c r="E6420" s="190" t="n">
        <v>340.13</v>
      </c>
      <c r="F6420" s="191"/>
      <c r="G6420" s="192"/>
      <c r="H6420" s="193"/>
      <c r="M6420" s="194" t="s">
        <v>6508</v>
      </c>
      <c r="O6420" s="179"/>
    </row>
    <row r="6421" customFormat="false" ht="22.5" hidden="false" customHeight="false" outlineLevel="0" collapsed="false">
      <c r="A6421" s="180" t="n">
        <v>565</v>
      </c>
      <c r="B6421" s="181" t="s">
        <v>6509</v>
      </c>
      <c r="C6421" s="182" t="s">
        <v>6510</v>
      </c>
      <c r="D6421" s="183" t="s">
        <v>288</v>
      </c>
      <c r="E6421" s="184" t="n">
        <v>180.5364</v>
      </c>
      <c r="F6421" s="184" t="n">
        <v>0</v>
      </c>
      <c r="G6421" s="185" t="n">
        <f aca="false">E6421*F6421</f>
        <v>0</v>
      </c>
      <c r="H6421" s="210"/>
      <c r="O6421" s="179" t="n">
        <v>2</v>
      </c>
      <c r="AA6421" s="150" t="n">
        <v>12</v>
      </c>
      <c r="AB6421" s="150" t="n">
        <v>0</v>
      </c>
      <c r="AC6421" s="150" t="n">
        <v>432</v>
      </c>
      <c r="AZ6421" s="150" t="n">
        <v>2</v>
      </c>
      <c r="BA6421" s="150" t="n">
        <f aca="false">IF(AZ6421=1,G6421,0)</f>
        <v>0</v>
      </c>
      <c r="BB6421" s="150" t="n">
        <f aca="false">IF(AZ6421=2,G6421,0)</f>
        <v>0</v>
      </c>
      <c r="BC6421" s="150" t="n">
        <f aca="false">IF(AZ6421=3,G6421,0)</f>
        <v>0</v>
      </c>
      <c r="BD6421" s="150" t="n">
        <f aca="false">IF(AZ6421=4,G6421,0)</f>
        <v>0</v>
      </c>
      <c r="BE6421" s="150" t="n">
        <f aca="false">IF(AZ6421=5,G6421,0)</f>
        <v>0</v>
      </c>
      <c r="CA6421" s="179" t="n">
        <v>12</v>
      </c>
      <c r="CB6421" s="179" t="n">
        <v>0</v>
      </c>
      <c r="CZ6421" s="150" t="n">
        <v>0</v>
      </c>
    </row>
    <row r="6422" customFormat="false" ht="14.65" hidden="false" customHeight="true" outlineLevel="0" collapsed="false">
      <c r="A6422" s="187"/>
      <c r="B6422" s="188"/>
      <c r="C6422" s="189" t="s">
        <v>6511</v>
      </c>
      <c r="D6422" s="189"/>
      <c r="E6422" s="190" t="n">
        <v>0</v>
      </c>
      <c r="F6422" s="191"/>
      <c r="G6422" s="192"/>
      <c r="H6422" s="193"/>
      <c r="M6422" s="194" t="s">
        <v>6511</v>
      </c>
      <c r="O6422" s="179"/>
    </row>
    <row r="6423" customFormat="false" ht="14.65" hidden="false" customHeight="true" outlineLevel="0" collapsed="false">
      <c r="A6423" s="187"/>
      <c r="B6423" s="188"/>
      <c r="C6423" s="189" t="s">
        <v>6512</v>
      </c>
      <c r="D6423" s="189"/>
      <c r="E6423" s="190" t="n">
        <v>0</v>
      </c>
      <c r="F6423" s="191"/>
      <c r="G6423" s="192"/>
      <c r="H6423" s="193"/>
      <c r="M6423" s="194" t="s">
        <v>6512</v>
      </c>
      <c r="O6423" s="179"/>
    </row>
    <row r="6424" customFormat="false" ht="14.65" hidden="false" customHeight="true" outlineLevel="0" collapsed="false">
      <c r="A6424" s="187"/>
      <c r="B6424" s="188"/>
      <c r="C6424" s="189" t="s">
        <v>6513</v>
      </c>
      <c r="D6424" s="189"/>
      <c r="E6424" s="190" t="n">
        <v>0</v>
      </c>
      <c r="F6424" s="191"/>
      <c r="G6424" s="192"/>
      <c r="H6424" s="193"/>
      <c r="M6424" s="194" t="s">
        <v>6513</v>
      </c>
      <c r="O6424" s="179"/>
    </row>
    <row r="6425" customFormat="false" ht="14.65" hidden="false" customHeight="true" outlineLevel="0" collapsed="false">
      <c r="A6425" s="187"/>
      <c r="B6425" s="188"/>
      <c r="C6425" s="189" t="s">
        <v>6514</v>
      </c>
      <c r="D6425" s="189"/>
      <c r="E6425" s="190" t="n">
        <v>2.44</v>
      </c>
      <c r="F6425" s="191"/>
      <c r="G6425" s="192"/>
      <c r="H6425" s="193"/>
      <c r="M6425" s="194" t="s">
        <v>6514</v>
      </c>
      <c r="O6425" s="179"/>
    </row>
    <row r="6426" customFormat="false" ht="14.65" hidden="false" customHeight="true" outlineLevel="0" collapsed="false">
      <c r="A6426" s="187"/>
      <c r="B6426" s="188"/>
      <c r="C6426" s="189" t="s">
        <v>6515</v>
      </c>
      <c r="D6426" s="189"/>
      <c r="E6426" s="190" t="n">
        <v>7.016</v>
      </c>
      <c r="F6426" s="191"/>
      <c r="G6426" s="192"/>
      <c r="H6426" s="193"/>
      <c r="M6426" s="194" t="s">
        <v>6515</v>
      </c>
      <c r="O6426" s="179"/>
    </row>
    <row r="6427" customFormat="false" ht="14.65" hidden="false" customHeight="true" outlineLevel="0" collapsed="false">
      <c r="A6427" s="187"/>
      <c r="B6427" s="188"/>
      <c r="C6427" s="189" t="s">
        <v>6516</v>
      </c>
      <c r="D6427" s="189"/>
      <c r="E6427" s="190" t="n">
        <v>7.24</v>
      </c>
      <c r="F6427" s="191"/>
      <c r="G6427" s="192"/>
      <c r="H6427" s="193"/>
      <c r="M6427" s="194" t="s">
        <v>6516</v>
      </c>
      <c r="O6427" s="179"/>
    </row>
    <row r="6428" customFormat="false" ht="14.65" hidden="false" customHeight="true" outlineLevel="0" collapsed="false">
      <c r="A6428" s="187"/>
      <c r="B6428" s="188"/>
      <c r="C6428" s="189" t="s">
        <v>6517</v>
      </c>
      <c r="D6428" s="189"/>
      <c r="E6428" s="190" t="n">
        <v>7.44</v>
      </c>
      <c r="F6428" s="191"/>
      <c r="G6428" s="192"/>
      <c r="H6428" s="193"/>
      <c r="M6428" s="194" t="s">
        <v>6517</v>
      </c>
      <c r="O6428" s="179"/>
    </row>
    <row r="6429" customFormat="false" ht="14.65" hidden="false" customHeight="true" outlineLevel="0" collapsed="false">
      <c r="A6429" s="187"/>
      <c r="B6429" s="188"/>
      <c r="C6429" s="189" t="s">
        <v>6518</v>
      </c>
      <c r="D6429" s="189"/>
      <c r="E6429" s="190" t="n">
        <v>4.84</v>
      </c>
      <c r="F6429" s="191"/>
      <c r="G6429" s="192"/>
      <c r="H6429" s="193"/>
      <c r="M6429" s="194" t="s">
        <v>6518</v>
      </c>
      <c r="O6429" s="179"/>
    </row>
    <row r="6430" customFormat="false" ht="14.65" hidden="false" customHeight="true" outlineLevel="0" collapsed="false">
      <c r="A6430" s="187"/>
      <c r="B6430" s="188"/>
      <c r="C6430" s="189" t="s">
        <v>6519</v>
      </c>
      <c r="D6430" s="189"/>
      <c r="E6430" s="190" t="n">
        <v>7.6</v>
      </c>
      <c r="F6430" s="191"/>
      <c r="G6430" s="192"/>
      <c r="H6430" s="193"/>
      <c r="M6430" s="194" t="s">
        <v>6519</v>
      </c>
      <c r="O6430" s="179"/>
    </row>
    <row r="6431" customFormat="false" ht="14.65" hidden="false" customHeight="true" outlineLevel="0" collapsed="false">
      <c r="A6431" s="187"/>
      <c r="B6431" s="188"/>
      <c r="C6431" s="189" t="s">
        <v>1834</v>
      </c>
      <c r="D6431" s="189"/>
      <c r="E6431" s="190" t="n">
        <v>11.15</v>
      </c>
      <c r="F6431" s="191"/>
      <c r="G6431" s="192"/>
      <c r="H6431" s="193"/>
      <c r="M6431" s="194" t="s">
        <v>1834</v>
      </c>
      <c r="O6431" s="179"/>
    </row>
    <row r="6432" customFormat="false" ht="14.65" hidden="false" customHeight="true" outlineLevel="0" collapsed="false">
      <c r="A6432" s="187"/>
      <c r="B6432" s="188"/>
      <c r="C6432" s="189" t="s">
        <v>6520</v>
      </c>
      <c r="D6432" s="189"/>
      <c r="E6432" s="190" t="n">
        <v>7.23</v>
      </c>
      <c r="F6432" s="191"/>
      <c r="G6432" s="192"/>
      <c r="H6432" s="193"/>
      <c r="M6432" s="194" t="s">
        <v>6520</v>
      </c>
      <c r="O6432" s="179"/>
    </row>
    <row r="6433" customFormat="false" ht="14.65" hidden="false" customHeight="true" outlineLevel="0" collapsed="false">
      <c r="A6433" s="187"/>
      <c r="B6433" s="188"/>
      <c r="C6433" s="189" t="s">
        <v>6521</v>
      </c>
      <c r="D6433" s="189"/>
      <c r="E6433" s="190" t="n">
        <v>25.7754</v>
      </c>
      <c r="F6433" s="191"/>
      <c r="G6433" s="192"/>
      <c r="H6433" s="193"/>
      <c r="M6433" s="194" t="s">
        <v>6521</v>
      </c>
      <c r="O6433" s="179"/>
    </row>
    <row r="6434" customFormat="false" ht="14.65" hidden="false" customHeight="true" outlineLevel="0" collapsed="false">
      <c r="A6434" s="187"/>
      <c r="B6434" s="188"/>
      <c r="C6434" s="189" t="s">
        <v>3097</v>
      </c>
      <c r="D6434" s="189"/>
      <c r="E6434" s="190" t="n">
        <v>9.5206</v>
      </c>
      <c r="F6434" s="191"/>
      <c r="G6434" s="192"/>
      <c r="H6434" s="193"/>
      <c r="M6434" s="194" t="s">
        <v>3097</v>
      </c>
      <c r="O6434" s="179"/>
    </row>
    <row r="6435" customFormat="false" ht="14.65" hidden="false" customHeight="true" outlineLevel="0" collapsed="false">
      <c r="A6435" s="187"/>
      <c r="B6435" s="188"/>
      <c r="C6435" s="189" t="s">
        <v>3098</v>
      </c>
      <c r="D6435" s="189"/>
      <c r="E6435" s="190" t="n">
        <v>3.806</v>
      </c>
      <c r="F6435" s="191"/>
      <c r="G6435" s="192"/>
      <c r="H6435" s="193"/>
      <c r="M6435" s="194" t="s">
        <v>3098</v>
      </c>
      <c r="O6435" s="179"/>
    </row>
    <row r="6436" customFormat="false" ht="14.65" hidden="false" customHeight="true" outlineLevel="0" collapsed="false">
      <c r="A6436" s="187"/>
      <c r="B6436" s="188"/>
      <c r="C6436" s="189" t="s">
        <v>6522</v>
      </c>
      <c r="D6436" s="189"/>
      <c r="E6436" s="190" t="n">
        <v>21.7983</v>
      </c>
      <c r="F6436" s="191"/>
      <c r="G6436" s="192"/>
      <c r="H6436" s="193"/>
      <c r="M6436" s="194" t="s">
        <v>6522</v>
      </c>
      <c r="O6436" s="179"/>
    </row>
    <row r="6437" customFormat="false" ht="14.65" hidden="false" customHeight="true" outlineLevel="0" collapsed="false">
      <c r="A6437" s="187"/>
      <c r="B6437" s="188"/>
      <c r="C6437" s="189" t="s">
        <v>3102</v>
      </c>
      <c r="D6437" s="189"/>
      <c r="E6437" s="190" t="n">
        <v>9.367</v>
      </c>
      <c r="F6437" s="191"/>
      <c r="G6437" s="192"/>
      <c r="H6437" s="193"/>
      <c r="M6437" s="194" t="s">
        <v>3102</v>
      </c>
      <c r="O6437" s="179"/>
    </row>
    <row r="6438" customFormat="false" ht="14.65" hidden="false" customHeight="true" outlineLevel="0" collapsed="false">
      <c r="A6438" s="187"/>
      <c r="B6438" s="188"/>
      <c r="C6438" s="189" t="s">
        <v>3103</v>
      </c>
      <c r="D6438" s="189"/>
      <c r="E6438" s="190" t="n">
        <v>3.277</v>
      </c>
      <c r="F6438" s="191"/>
      <c r="G6438" s="192"/>
      <c r="H6438" s="193"/>
      <c r="M6438" s="194" t="s">
        <v>3103</v>
      </c>
      <c r="O6438" s="179"/>
    </row>
    <row r="6439" customFormat="false" ht="14.65" hidden="false" customHeight="true" outlineLevel="0" collapsed="false">
      <c r="A6439" s="187"/>
      <c r="B6439" s="188"/>
      <c r="C6439" s="189" t="s">
        <v>6523</v>
      </c>
      <c r="D6439" s="189"/>
      <c r="E6439" s="190" t="n">
        <v>21.0723</v>
      </c>
      <c r="F6439" s="191"/>
      <c r="G6439" s="192"/>
      <c r="H6439" s="193"/>
      <c r="M6439" s="194" t="s">
        <v>6523</v>
      </c>
      <c r="O6439" s="179"/>
    </row>
    <row r="6440" customFormat="false" ht="14.65" hidden="false" customHeight="true" outlineLevel="0" collapsed="false">
      <c r="A6440" s="187"/>
      <c r="B6440" s="188"/>
      <c r="C6440" s="189" t="s">
        <v>3105</v>
      </c>
      <c r="D6440" s="189"/>
      <c r="E6440" s="190" t="n">
        <v>6.0774</v>
      </c>
      <c r="F6440" s="191"/>
      <c r="G6440" s="192"/>
      <c r="H6440" s="193"/>
      <c r="M6440" s="194" t="s">
        <v>3105</v>
      </c>
      <c r="O6440" s="179"/>
    </row>
    <row r="6441" customFormat="false" ht="14.65" hidden="false" customHeight="true" outlineLevel="0" collapsed="false">
      <c r="A6441" s="187"/>
      <c r="B6441" s="188"/>
      <c r="C6441" s="189" t="s">
        <v>6524</v>
      </c>
      <c r="D6441" s="189"/>
      <c r="E6441" s="190" t="n">
        <v>11.5328</v>
      </c>
      <c r="F6441" s="191"/>
      <c r="G6441" s="192"/>
      <c r="H6441" s="193"/>
      <c r="M6441" s="194" t="s">
        <v>6524</v>
      </c>
      <c r="O6441" s="179"/>
    </row>
    <row r="6442" customFormat="false" ht="14.65" hidden="false" customHeight="true" outlineLevel="0" collapsed="false">
      <c r="A6442" s="187"/>
      <c r="B6442" s="188"/>
      <c r="C6442" s="189" t="s">
        <v>6525</v>
      </c>
      <c r="D6442" s="189"/>
      <c r="E6442" s="190" t="n">
        <v>0</v>
      </c>
      <c r="F6442" s="191"/>
      <c r="G6442" s="192"/>
      <c r="H6442" s="193"/>
      <c r="M6442" s="194" t="s">
        <v>6525</v>
      </c>
      <c r="O6442" s="179"/>
    </row>
    <row r="6443" customFormat="false" ht="14.65" hidden="false" customHeight="true" outlineLevel="0" collapsed="false">
      <c r="A6443" s="187"/>
      <c r="B6443" s="188"/>
      <c r="C6443" s="189" t="s">
        <v>6526</v>
      </c>
      <c r="D6443" s="189"/>
      <c r="E6443" s="190" t="n">
        <v>7.1336</v>
      </c>
      <c r="F6443" s="191"/>
      <c r="G6443" s="192"/>
      <c r="H6443" s="193"/>
      <c r="M6443" s="194" t="s">
        <v>6526</v>
      </c>
      <c r="O6443" s="179"/>
    </row>
    <row r="6444" customFormat="false" ht="14.65" hidden="false" customHeight="true" outlineLevel="0" collapsed="false">
      <c r="A6444" s="187"/>
      <c r="B6444" s="188"/>
      <c r="C6444" s="189" t="s">
        <v>6527</v>
      </c>
      <c r="D6444" s="189"/>
      <c r="E6444" s="190" t="n">
        <v>1.908</v>
      </c>
      <c r="F6444" s="191"/>
      <c r="G6444" s="192"/>
      <c r="H6444" s="193"/>
      <c r="M6444" s="194" t="s">
        <v>6527</v>
      </c>
      <c r="O6444" s="179"/>
    </row>
    <row r="6445" customFormat="false" ht="14.65" hidden="false" customHeight="true" outlineLevel="0" collapsed="false">
      <c r="A6445" s="187"/>
      <c r="B6445" s="188"/>
      <c r="C6445" s="189" t="s">
        <v>6528</v>
      </c>
      <c r="D6445" s="189"/>
      <c r="E6445" s="190" t="n">
        <v>4.312</v>
      </c>
      <c r="F6445" s="191"/>
      <c r="G6445" s="192"/>
      <c r="H6445" s="193"/>
      <c r="M6445" s="194" t="s">
        <v>6528</v>
      </c>
      <c r="O6445" s="179"/>
    </row>
    <row r="6446" customFormat="false" ht="22.5" hidden="false" customHeight="false" outlineLevel="0" collapsed="false">
      <c r="A6446" s="180" t="n">
        <v>566</v>
      </c>
      <c r="B6446" s="181" t="s">
        <v>6529</v>
      </c>
      <c r="C6446" s="182" t="s">
        <v>6530</v>
      </c>
      <c r="D6446" s="183" t="s">
        <v>288</v>
      </c>
      <c r="E6446" s="184" t="n">
        <v>2679.3795</v>
      </c>
      <c r="F6446" s="184" t="n">
        <v>0</v>
      </c>
      <c r="G6446" s="185" t="n">
        <f aca="false">E6446*F6446</f>
        <v>0</v>
      </c>
      <c r="H6446" s="210"/>
      <c r="O6446" s="179" t="n">
        <v>2</v>
      </c>
      <c r="AA6446" s="150" t="n">
        <v>12</v>
      </c>
      <c r="AB6446" s="150" t="n">
        <v>0</v>
      </c>
      <c r="AC6446" s="150" t="n">
        <v>433</v>
      </c>
      <c r="AZ6446" s="150" t="n">
        <v>2</v>
      </c>
      <c r="BA6446" s="150" t="n">
        <f aca="false">IF(AZ6446=1,G6446,0)</f>
        <v>0</v>
      </c>
      <c r="BB6446" s="150" t="n">
        <f aca="false">IF(AZ6446=2,G6446,0)</f>
        <v>0</v>
      </c>
      <c r="BC6446" s="150" t="n">
        <f aca="false">IF(AZ6446=3,G6446,0)</f>
        <v>0</v>
      </c>
      <c r="BD6446" s="150" t="n">
        <f aca="false">IF(AZ6446=4,G6446,0)</f>
        <v>0</v>
      </c>
      <c r="BE6446" s="150" t="n">
        <f aca="false">IF(AZ6446=5,G6446,0)</f>
        <v>0</v>
      </c>
      <c r="CA6446" s="179" t="n">
        <v>12</v>
      </c>
      <c r="CB6446" s="179" t="n">
        <v>0</v>
      </c>
      <c r="CZ6446" s="150" t="n">
        <v>0</v>
      </c>
    </row>
    <row r="6447" customFormat="false" ht="14.65" hidden="false" customHeight="true" outlineLevel="0" collapsed="false">
      <c r="A6447" s="187"/>
      <c r="B6447" s="188"/>
      <c r="C6447" s="189" t="s">
        <v>6531</v>
      </c>
      <c r="D6447" s="189"/>
      <c r="E6447" s="190" t="n">
        <v>0</v>
      </c>
      <c r="F6447" s="191"/>
      <c r="G6447" s="192"/>
      <c r="H6447" s="193"/>
      <c r="M6447" s="194" t="s">
        <v>6531</v>
      </c>
      <c r="O6447" s="179"/>
    </row>
    <row r="6448" customFormat="false" ht="14.65" hidden="false" customHeight="true" outlineLevel="0" collapsed="false">
      <c r="A6448" s="187"/>
      <c r="B6448" s="188"/>
      <c r="C6448" s="189" t="s">
        <v>6532</v>
      </c>
      <c r="D6448" s="189"/>
      <c r="E6448" s="190" t="n">
        <v>0</v>
      </c>
      <c r="F6448" s="191"/>
      <c r="G6448" s="192"/>
      <c r="H6448" s="193"/>
      <c r="M6448" s="194" t="s">
        <v>6532</v>
      </c>
      <c r="O6448" s="179"/>
    </row>
    <row r="6449" customFormat="false" ht="14.65" hidden="false" customHeight="true" outlineLevel="0" collapsed="false">
      <c r="A6449" s="187"/>
      <c r="B6449" s="188"/>
      <c r="C6449" s="189" t="s">
        <v>6533</v>
      </c>
      <c r="D6449" s="189"/>
      <c r="E6449" s="190" t="n">
        <v>0</v>
      </c>
      <c r="F6449" s="191"/>
      <c r="G6449" s="192"/>
      <c r="H6449" s="193"/>
      <c r="M6449" s="194" t="s">
        <v>6533</v>
      </c>
      <c r="O6449" s="179"/>
    </row>
    <row r="6450" customFormat="false" ht="14.65" hidden="false" customHeight="true" outlineLevel="0" collapsed="false">
      <c r="A6450" s="187"/>
      <c r="B6450" s="188"/>
      <c r="C6450" s="189" t="s">
        <v>6534</v>
      </c>
      <c r="D6450" s="189"/>
      <c r="E6450" s="190" t="n">
        <v>0</v>
      </c>
      <c r="F6450" s="191"/>
      <c r="G6450" s="192"/>
      <c r="H6450" s="193"/>
      <c r="M6450" s="194" t="s">
        <v>6534</v>
      </c>
      <c r="O6450" s="179"/>
    </row>
    <row r="6451" customFormat="false" ht="14.65" hidden="false" customHeight="true" outlineLevel="0" collapsed="false">
      <c r="A6451" s="187"/>
      <c r="B6451" s="188"/>
      <c r="C6451" s="189" t="s">
        <v>6535</v>
      </c>
      <c r="D6451" s="189"/>
      <c r="E6451" s="190" t="n">
        <v>2.4</v>
      </c>
      <c r="F6451" s="191"/>
      <c r="G6451" s="192"/>
      <c r="H6451" s="193"/>
      <c r="M6451" s="194" t="s">
        <v>6535</v>
      </c>
      <c r="O6451" s="179"/>
    </row>
    <row r="6452" customFormat="false" ht="14.65" hidden="false" customHeight="true" outlineLevel="0" collapsed="false">
      <c r="A6452" s="187"/>
      <c r="B6452" s="188"/>
      <c r="C6452" s="189" t="s">
        <v>6208</v>
      </c>
      <c r="D6452" s="189"/>
      <c r="E6452" s="190" t="n">
        <v>2.316</v>
      </c>
      <c r="F6452" s="191"/>
      <c r="G6452" s="192"/>
      <c r="H6452" s="193"/>
      <c r="M6452" s="194" t="s">
        <v>6208</v>
      </c>
      <c r="O6452" s="179"/>
    </row>
    <row r="6453" customFormat="false" ht="14.65" hidden="false" customHeight="true" outlineLevel="0" collapsed="false">
      <c r="A6453" s="187"/>
      <c r="B6453" s="188"/>
      <c r="C6453" s="189" t="s">
        <v>6536</v>
      </c>
      <c r="D6453" s="189"/>
      <c r="E6453" s="190" t="n">
        <v>54.93</v>
      </c>
      <c r="F6453" s="191"/>
      <c r="G6453" s="192"/>
      <c r="H6453" s="193"/>
      <c r="M6453" s="194" t="s">
        <v>6536</v>
      </c>
      <c r="O6453" s="179"/>
    </row>
    <row r="6454" customFormat="false" ht="14.65" hidden="false" customHeight="true" outlineLevel="0" collapsed="false">
      <c r="A6454" s="187"/>
      <c r="B6454" s="188"/>
      <c r="C6454" s="189" t="s">
        <v>6537</v>
      </c>
      <c r="D6454" s="189"/>
      <c r="E6454" s="190" t="n">
        <v>51.93</v>
      </c>
      <c r="F6454" s="191"/>
      <c r="G6454" s="192"/>
      <c r="H6454" s="193"/>
      <c r="M6454" s="194" t="s">
        <v>6537</v>
      </c>
      <c r="O6454" s="179"/>
    </row>
    <row r="6455" customFormat="false" ht="14.65" hidden="false" customHeight="true" outlineLevel="0" collapsed="false">
      <c r="A6455" s="187"/>
      <c r="B6455" s="188"/>
      <c r="C6455" s="189" t="s">
        <v>6538</v>
      </c>
      <c r="D6455" s="189"/>
      <c r="E6455" s="190" t="n">
        <v>54.14</v>
      </c>
      <c r="F6455" s="191"/>
      <c r="G6455" s="192"/>
      <c r="H6455" s="193"/>
      <c r="M6455" s="194" t="s">
        <v>6538</v>
      </c>
      <c r="O6455" s="179"/>
    </row>
    <row r="6456" customFormat="false" ht="14.65" hidden="false" customHeight="true" outlineLevel="0" collapsed="false">
      <c r="A6456" s="187"/>
      <c r="B6456" s="188"/>
      <c r="C6456" s="189" t="s">
        <v>6539</v>
      </c>
      <c r="D6456" s="189"/>
      <c r="E6456" s="190" t="n">
        <v>28.01</v>
      </c>
      <c r="F6456" s="191"/>
      <c r="G6456" s="192"/>
      <c r="H6456" s="193"/>
      <c r="M6456" s="194" t="s">
        <v>6539</v>
      </c>
      <c r="O6456" s="179"/>
    </row>
    <row r="6457" customFormat="false" ht="14.65" hidden="false" customHeight="true" outlineLevel="0" collapsed="false">
      <c r="A6457" s="187"/>
      <c r="B6457" s="188"/>
      <c r="C6457" s="189" t="s">
        <v>6540</v>
      </c>
      <c r="D6457" s="189"/>
      <c r="E6457" s="190" t="n">
        <v>38.52</v>
      </c>
      <c r="F6457" s="191"/>
      <c r="G6457" s="192"/>
      <c r="H6457" s="193"/>
      <c r="M6457" s="194" t="s">
        <v>6540</v>
      </c>
      <c r="O6457" s="179"/>
    </row>
    <row r="6458" customFormat="false" ht="14.65" hidden="false" customHeight="true" outlineLevel="0" collapsed="false">
      <c r="A6458" s="187"/>
      <c r="B6458" s="188"/>
      <c r="C6458" s="189" t="s">
        <v>6541</v>
      </c>
      <c r="D6458" s="189"/>
      <c r="E6458" s="190" t="n">
        <v>79.47</v>
      </c>
      <c r="F6458" s="191"/>
      <c r="G6458" s="192"/>
      <c r="H6458" s="193"/>
      <c r="M6458" s="194" t="s">
        <v>6541</v>
      </c>
      <c r="O6458" s="179"/>
    </row>
    <row r="6459" customFormat="false" ht="14.65" hidden="false" customHeight="true" outlineLevel="0" collapsed="false">
      <c r="A6459" s="187"/>
      <c r="B6459" s="188"/>
      <c r="C6459" s="189" t="s">
        <v>6222</v>
      </c>
      <c r="D6459" s="189"/>
      <c r="E6459" s="190" t="n">
        <v>2.16</v>
      </c>
      <c r="F6459" s="191"/>
      <c r="G6459" s="192"/>
      <c r="H6459" s="193"/>
      <c r="M6459" s="194" t="s">
        <v>6222</v>
      </c>
      <c r="O6459" s="179"/>
    </row>
    <row r="6460" customFormat="false" ht="14.65" hidden="false" customHeight="true" outlineLevel="0" collapsed="false">
      <c r="A6460" s="187"/>
      <c r="B6460" s="188"/>
      <c r="C6460" s="189" t="s">
        <v>6542</v>
      </c>
      <c r="D6460" s="189"/>
      <c r="E6460" s="190" t="n">
        <v>50.25</v>
      </c>
      <c r="F6460" s="191"/>
      <c r="G6460" s="192"/>
      <c r="H6460" s="193"/>
      <c r="M6460" s="194" t="s">
        <v>6542</v>
      </c>
      <c r="O6460" s="179"/>
    </row>
    <row r="6461" customFormat="false" ht="14.65" hidden="false" customHeight="true" outlineLevel="0" collapsed="false">
      <c r="A6461" s="187"/>
      <c r="B6461" s="188"/>
      <c r="C6461" s="189" t="s">
        <v>6543</v>
      </c>
      <c r="D6461" s="189"/>
      <c r="E6461" s="190" t="n">
        <v>36.22</v>
      </c>
      <c r="F6461" s="191"/>
      <c r="G6461" s="192"/>
      <c r="H6461" s="193"/>
      <c r="M6461" s="194" t="s">
        <v>6543</v>
      </c>
      <c r="O6461" s="179"/>
    </row>
    <row r="6462" customFormat="false" ht="14.65" hidden="false" customHeight="true" outlineLevel="0" collapsed="false">
      <c r="A6462" s="187"/>
      <c r="B6462" s="188"/>
      <c r="C6462" s="189" t="s">
        <v>6544</v>
      </c>
      <c r="D6462" s="189"/>
      <c r="E6462" s="190" t="n">
        <v>37.4</v>
      </c>
      <c r="F6462" s="191"/>
      <c r="G6462" s="192"/>
      <c r="H6462" s="193"/>
      <c r="M6462" s="194" t="s">
        <v>6544</v>
      </c>
      <c r="O6462" s="179"/>
    </row>
    <row r="6463" customFormat="false" ht="14.65" hidden="false" customHeight="true" outlineLevel="0" collapsed="false">
      <c r="A6463" s="187"/>
      <c r="B6463" s="188"/>
      <c r="C6463" s="189" t="s">
        <v>6545</v>
      </c>
      <c r="D6463" s="189"/>
      <c r="E6463" s="190" t="n">
        <v>55.68</v>
      </c>
      <c r="F6463" s="191"/>
      <c r="G6463" s="192"/>
      <c r="H6463" s="193"/>
      <c r="M6463" s="194" t="s">
        <v>6545</v>
      </c>
      <c r="O6463" s="179"/>
    </row>
    <row r="6464" customFormat="false" ht="14.65" hidden="false" customHeight="true" outlineLevel="0" collapsed="false">
      <c r="A6464" s="187"/>
      <c r="B6464" s="188"/>
      <c r="C6464" s="189" t="s">
        <v>6546</v>
      </c>
      <c r="D6464" s="189"/>
      <c r="E6464" s="190" t="n">
        <v>3.184</v>
      </c>
      <c r="F6464" s="191"/>
      <c r="G6464" s="192"/>
      <c r="H6464" s="193"/>
      <c r="M6464" s="194" t="s">
        <v>6546</v>
      </c>
      <c r="O6464" s="179"/>
    </row>
    <row r="6465" customFormat="false" ht="14.65" hidden="false" customHeight="true" outlineLevel="0" collapsed="false">
      <c r="A6465" s="187"/>
      <c r="B6465" s="188"/>
      <c r="C6465" s="189" t="s">
        <v>6547</v>
      </c>
      <c r="D6465" s="189"/>
      <c r="E6465" s="190" t="n">
        <v>66.29</v>
      </c>
      <c r="F6465" s="191"/>
      <c r="G6465" s="192"/>
      <c r="H6465" s="193"/>
      <c r="M6465" s="194" t="s">
        <v>6547</v>
      </c>
      <c r="O6465" s="179"/>
    </row>
    <row r="6466" customFormat="false" ht="14.65" hidden="false" customHeight="true" outlineLevel="0" collapsed="false">
      <c r="A6466" s="187"/>
      <c r="B6466" s="188"/>
      <c r="C6466" s="189" t="s">
        <v>6199</v>
      </c>
      <c r="D6466" s="189"/>
      <c r="E6466" s="190" t="n">
        <v>1.2</v>
      </c>
      <c r="F6466" s="191"/>
      <c r="G6466" s="192"/>
      <c r="H6466" s="193"/>
      <c r="M6466" s="194" t="s">
        <v>6199</v>
      </c>
      <c r="O6466" s="179"/>
    </row>
    <row r="6467" customFormat="false" ht="14.65" hidden="false" customHeight="true" outlineLevel="0" collapsed="false">
      <c r="A6467" s="187"/>
      <c r="B6467" s="188"/>
      <c r="C6467" s="189" t="s">
        <v>6548</v>
      </c>
      <c r="D6467" s="189"/>
      <c r="E6467" s="190" t="n">
        <v>9.144</v>
      </c>
      <c r="F6467" s="191"/>
      <c r="G6467" s="192"/>
      <c r="H6467" s="193"/>
      <c r="M6467" s="194" t="s">
        <v>6548</v>
      </c>
      <c r="O6467" s="179"/>
    </row>
    <row r="6468" customFormat="false" ht="14.65" hidden="false" customHeight="true" outlineLevel="0" collapsed="false">
      <c r="A6468" s="187"/>
      <c r="B6468" s="188"/>
      <c r="C6468" s="189" t="s">
        <v>6549</v>
      </c>
      <c r="D6468" s="189"/>
      <c r="E6468" s="190" t="n">
        <v>6.816</v>
      </c>
      <c r="F6468" s="191"/>
      <c r="G6468" s="192"/>
      <c r="H6468" s="193"/>
      <c r="M6468" s="194" t="s">
        <v>6549</v>
      </c>
      <c r="O6468" s="179"/>
    </row>
    <row r="6469" customFormat="false" ht="14.65" hidden="false" customHeight="true" outlineLevel="0" collapsed="false">
      <c r="A6469" s="187"/>
      <c r="B6469" s="188"/>
      <c r="C6469" s="189" t="s">
        <v>6550</v>
      </c>
      <c r="D6469" s="189"/>
      <c r="E6469" s="190" t="n">
        <v>5.616</v>
      </c>
      <c r="F6469" s="191"/>
      <c r="G6469" s="192"/>
      <c r="H6469" s="193"/>
      <c r="M6469" s="194" t="s">
        <v>6550</v>
      </c>
      <c r="O6469" s="179"/>
    </row>
    <row r="6470" customFormat="false" ht="14.65" hidden="false" customHeight="true" outlineLevel="0" collapsed="false">
      <c r="A6470" s="187"/>
      <c r="B6470" s="188"/>
      <c r="C6470" s="189" t="s">
        <v>6551</v>
      </c>
      <c r="D6470" s="189"/>
      <c r="E6470" s="190" t="n">
        <v>14.712</v>
      </c>
      <c r="F6470" s="191"/>
      <c r="G6470" s="192"/>
      <c r="H6470" s="193"/>
      <c r="M6470" s="194" t="s">
        <v>6551</v>
      </c>
      <c r="O6470" s="179"/>
    </row>
    <row r="6471" customFormat="false" ht="14.65" hidden="false" customHeight="true" outlineLevel="0" collapsed="false">
      <c r="A6471" s="187"/>
      <c r="B6471" s="188"/>
      <c r="C6471" s="189" t="s">
        <v>6552</v>
      </c>
      <c r="D6471" s="189"/>
      <c r="E6471" s="190" t="n">
        <v>7.92</v>
      </c>
      <c r="F6471" s="191"/>
      <c r="G6471" s="192"/>
      <c r="H6471" s="193"/>
      <c r="M6471" s="194" t="s">
        <v>6552</v>
      </c>
      <c r="O6471" s="179"/>
    </row>
    <row r="6472" customFormat="false" ht="14.65" hidden="false" customHeight="true" outlineLevel="0" collapsed="false">
      <c r="A6472" s="187"/>
      <c r="B6472" s="188"/>
      <c r="C6472" s="189" t="s">
        <v>6553</v>
      </c>
      <c r="D6472" s="189"/>
      <c r="E6472" s="190" t="n">
        <v>31.28</v>
      </c>
      <c r="F6472" s="191"/>
      <c r="G6472" s="192"/>
      <c r="H6472" s="193"/>
      <c r="M6472" s="194" t="s">
        <v>6553</v>
      </c>
      <c r="O6472" s="179"/>
    </row>
    <row r="6473" customFormat="false" ht="14.65" hidden="false" customHeight="true" outlineLevel="0" collapsed="false">
      <c r="A6473" s="187"/>
      <c r="B6473" s="188"/>
      <c r="C6473" s="189" t="s">
        <v>6554</v>
      </c>
      <c r="D6473" s="189"/>
      <c r="E6473" s="190" t="n">
        <v>13.312</v>
      </c>
      <c r="F6473" s="191"/>
      <c r="G6473" s="192"/>
      <c r="H6473" s="193"/>
      <c r="M6473" s="194" t="s">
        <v>6554</v>
      </c>
      <c r="O6473" s="179"/>
    </row>
    <row r="6474" customFormat="false" ht="14.65" hidden="false" customHeight="true" outlineLevel="0" collapsed="false">
      <c r="A6474" s="187"/>
      <c r="B6474" s="188"/>
      <c r="C6474" s="189" t="s">
        <v>6555</v>
      </c>
      <c r="D6474" s="189"/>
      <c r="E6474" s="190" t="n">
        <v>1.44</v>
      </c>
      <c r="F6474" s="191"/>
      <c r="G6474" s="192"/>
      <c r="H6474" s="193"/>
      <c r="M6474" s="194" t="s">
        <v>6555</v>
      </c>
      <c r="O6474" s="179"/>
    </row>
    <row r="6475" customFormat="false" ht="14.65" hidden="false" customHeight="true" outlineLevel="0" collapsed="false">
      <c r="A6475" s="187"/>
      <c r="B6475" s="188"/>
      <c r="C6475" s="189" t="s">
        <v>5155</v>
      </c>
      <c r="D6475" s="189"/>
      <c r="E6475" s="190" t="n">
        <v>1.2</v>
      </c>
      <c r="F6475" s="191"/>
      <c r="G6475" s="192"/>
      <c r="H6475" s="193"/>
      <c r="M6475" s="194" t="s">
        <v>5155</v>
      </c>
      <c r="O6475" s="179"/>
    </row>
    <row r="6476" customFormat="false" ht="14.65" hidden="false" customHeight="true" outlineLevel="0" collapsed="false">
      <c r="A6476" s="187"/>
      <c r="B6476" s="188"/>
      <c r="C6476" s="189" t="s">
        <v>5156</v>
      </c>
      <c r="D6476" s="189"/>
      <c r="E6476" s="190" t="n">
        <v>1.44</v>
      </c>
      <c r="F6476" s="191"/>
      <c r="G6476" s="192"/>
      <c r="H6476" s="193"/>
      <c r="M6476" s="194" t="s">
        <v>5156</v>
      </c>
      <c r="O6476" s="179"/>
    </row>
    <row r="6477" customFormat="false" ht="14.65" hidden="false" customHeight="true" outlineLevel="0" collapsed="false">
      <c r="A6477" s="187"/>
      <c r="B6477" s="188"/>
      <c r="C6477" s="189" t="s">
        <v>6556</v>
      </c>
      <c r="D6477" s="189"/>
      <c r="E6477" s="190" t="n">
        <v>1.2</v>
      </c>
      <c r="F6477" s="191"/>
      <c r="G6477" s="192"/>
      <c r="H6477" s="193"/>
      <c r="M6477" s="194" t="s">
        <v>6556</v>
      </c>
      <c r="O6477" s="179"/>
    </row>
    <row r="6478" customFormat="false" ht="14.65" hidden="false" customHeight="true" outlineLevel="0" collapsed="false">
      <c r="A6478" s="187"/>
      <c r="B6478" s="188"/>
      <c r="C6478" s="189" t="s">
        <v>6557</v>
      </c>
      <c r="D6478" s="189"/>
      <c r="E6478" s="190" t="n">
        <v>1.2</v>
      </c>
      <c r="F6478" s="191"/>
      <c r="G6478" s="192"/>
      <c r="H6478" s="193"/>
      <c r="M6478" s="194" t="s">
        <v>6557</v>
      </c>
      <c r="O6478" s="179"/>
    </row>
    <row r="6479" customFormat="false" ht="14.65" hidden="false" customHeight="true" outlineLevel="0" collapsed="false">
      <c r="A6479" s="187"/>
      <c r="B6479" s="188"/>
      <c r="C6479" s="189" t="s">
        <v>6287</v>
      </c>
      <c r="D6479" s="189"/>
      <c r="E6479" s="190" t="n">
        <v>1.2</v>
      </c>
      <c r="F6479" s="191"/>
      <c r="G6479" s="192"/>
      <c r="H6479" s="193"/>
      <c r="M6479" s="194" t="s">
        <v>6287</v>
      </c>
      <c r="O6479" s="179"/>
    </row>
    <row r="6480" customFormat="false" ht="14.65" hidden="false" customHeight="true" outlineLevel="0" collapsed="false">
      <c r="A6480" s="187"/>
      <c r="B6480" s="188"/>
      <c r="C6480" s="189" t="s">
        <v>6288</v>
      </c>
      <c r="D6480" s="189"/>
      <c r="E6480" s="190" t="n">
        <v>1.2</v>
      </c>
      <c r="F6480" s="191"/>
      <c r="G6480" s="192"/>
      <c r="H6480" s="193"/>
      <c r="M6480" s="194" t="s">
        <v>6288</v>
      </c>
      <c r="O6480" s="179"/>
    </row>
    <row r="6481" customFormat="false" ht="14.65" hidden="false" customHeight="true" outlineLevel="0" collapsed="false">
      <c r="A6481" s="187"/>
      <c r="B6481" s="188"/>
      <c r="C6481" s="189" t="s">
        <v>6289</v>
      </c>
      <c r="D6481" s="189"/>
      <c r="E6481" s="190" t="n">
        <v>1.2</v>
      </c>
      <c r="F6481" s="191"/>
      <c r="G6481" s="192"/>
      <c r="H6481" s="193"/>
      <c r="M6481" s="194" t="s">
        <v>6289</v>
      </c>
      <c r="O6481" s="179"/>
    </row>
    <row r="6482" customFormat="false" ht="14.65" hidden="false" customHeight="true" outlineLevel="0" collapsed="false">
      <c r="A6482" s="187"/>
      <c r="B6482" s="188"/>
      <c r="C6482" s="189" t="s">
        <v>6558</v>
      </c>
      <c r="D6482" s="189"/>
      <c r="E6482" s="190" t="n">
        <v>3.6</v>
      </c>
      <c r="F6482" s="191"/>
      <c r="G6482" s="192"/>
      <c r="H6482" s="193"/>
      <c r="M6482" s="194" t="s">
        <v>6558</v>
      </c>
      <c r="O6482" s="179"/>
    </row>
    <row r="6483" customFormat="false" ht="14.65" hidden="false" customHeight="true" outlineLevel="0" collapsed="false">
      <c r="A6483" s="187"/>
      <c r="B6483" s="188"/>
      <c r="C6483" s="189" t="s">
        <v>5161</v>
      </c>
      <c r="D6483" s="189"/>
      <c r="E6483" s="190" t="n">
        <v>1.2</v>
      </c>
      <c r="F6483" s="191"/>
      <c r="G6483" s="192"/>
      <c r="H6483" s="193"/>
      <c r="M6483" s="194" t="s">
        <v>5161</v>
      </c>
      <c r="O6483" s="179"/>
    </row>
    <row r="6484" customFormat="false" ht="14.65" hidden="false" customHeight="true" outlineLevel="0" collapsed="false">
      <c r="A6484" s="187"/>
      <c r="B6484" s="188"/>
      <c r="C6484" s="189" t="s">
        <v>5162</v>
      </c>
      <c r="D6484" s="189"/>
      <c r="E6484" s="190" t="n">
        <v>1.248</v>
      </c>
      <c r="F6484" s="191"/>
      <c r="G6484" s="192"/>
      <c r="H6484" s="193"/>
      <c r="M6484" s="194" t="s">
        <v>5162</v>
      </c>
      <c r="O6484" s="179"/>
    </row>
    <row r="6485" customFormat="false" ht="14.65" hidden="false" customHeight="true" outlineLevel="0" collapsed="false">
      <c r="A6485" s="187"/>
      <c r="B6485" s="188"/>
      <c r="C6485" s="189" t="s">
        <v>6559</v>
      </c>
      <c r="D6485" s="189"/>
      <c r="E6485" s="190" t="n">
        <v>2.016</v>
      </c>
      <c r="F6485" s="191"/>
      <c r="G6485" s="192"/>
      <c r="H6485" s="193"/>
      <c r="M6485" s="194" t="s">
        <v>6559</v>
      </c>
      <c r="O6485" s="179"/>
    </row>
    <row r="6486" customFormat="false" ht="14.65" hidden="false" customHeight="true" outlineLevel="0" collapsed="false">
      <c r="A6486" s="187"/>
      <c r="B6486" s="188"/>
      <c r="C6486" s="189" t="s">
        <v>6560</v>
      </c>
      <c r="D6486" s="189"/>
      <c r="E6486" s="190" t="n">
        <v>2.016</v>
      </c>
      <c r="F6486" s="191"/>
      <c r="G6486" s="192"/>
      <c r="H6486" s="193"/>
      <c r="M6486" s="194" t="s">
        <v>6560</v>
      </c>
      <c r="O6486" s="179"/>
    </row>
    <row r="6487" customFormat="false" ht="14.65" hidden="false" customHeight="true" outlineLevel="0" collapsed="false">
      <c r="A6487" s="187"/>
      <c r="B6487" s="188"/>
      <c r="C6487" s="189" t="s">
        <v>6561</v>
      </c>
      <c r="D6487" s="189"/>
      <c r="E6487" s="190" t="n">
        <v>10.224</v>
      </c>
      <c r="F6487" s="191"/>
      <c r="G6487" s="192"/>
      <c r="H6487" s="193"/>
      <c r="M6487" s="194" t="s">
        <v>6561</v>
      </c>
      <c r="O6487" s="179"/>
    </row>
    <row r="6488" customFormat="false" ht="14.65" hidden="false" customHeight="true" outlineLevel="0" collapsed="false">
      <c r="A6488" s="187"/>
      <c r="B6488" s="188"/>
      <c r="C6488" s="189" t="s">
        <v>6562</v>
      </c>
      <c r="D6488" s="189"/>
      <c r="E6488" s="190" t="n">
        <v>6.288</v>
      </c>
      <c r="F6488" s="191"/>
      <c r="G6488" s="192"/>
      <c r="H6488" s="193"/>
      <c r="M6488" s="194" t="s">
        <v>6562</v>
      </c>
      <c r="O6488" s="179"/>
    </row>
    <row r="6489" customFormat="false" ht="14.65" hidden="false" customHeight="true" outlineLevel="0" collapsed="false">
      <c r="A6489" s="187"/>
      <c r="B6489" s="188"/>
      <c r="C6489" s="189" t="s">
        <v>6563</v>
      </c>
      <c r="D6489" s="189"/>
      <c r="E6489" s="190" t="n">
        <v>13.272</v>
      </c>
      <c r="F6489" s="191"/>
      <c r="G6489" s="192"/>
      <c r="H6489" s="193"/>
      <c r="M6489" s="194" t="s">
        <v>6563</v>
      </c>
      <c r="O6489" s="179"/>
    </row>
    <row r="6490" customFormat="false" ht="14.65" hidden="false" customHeight="true" outlineLevel="0" collapsed="false">
      <c r="A6490" s="187"/>
      <c r="B6490" s="188"/>
      <c r="C6490" s="189" t="s">
        <v>6291</v>
      </c>
      <c r="D6490" s="189"/>
      <c r="E6490" s="190" t="n">
        <v>1.2</v>
      </c>
      <c r="F6490" s="191"/>
      <c r="G6490" s="192"/>
      <c r="H6490" s="193"/>
      <c r="M6490" s="194" t="s">
        <v>6291</v>
      </c>
      <c r="O6490" s="179"/>
    </row>
    <row r="6491" customFormat="false" ht="14.65" hidden="false" customHeight="true" outlineLevel="0" collapsed="false">
      <c r="A6491" s="187"/>
      <c r="B6491" s="188"/>
      <c r="C6491" s="189" t="s">
        <v>6564</v>
      </c>
      <c r="D6491" s="189"/>
      <c r="E6491" s="190" t="n">
        <v>9.096</v>
      </c>
      <c r="F6491" s="191"/>
      <c r="G6491" s="192"/>
      <c r="H6491" s="193"/>
      <c r="M6491" s="194" t="s">
        <v>6564</v>
      </c>
      <c r="O6491" s="179"/>
    </row>
    <row r="6492" customFormat="false" ht="14.65" hidden="false" customHeight="true" outlineLevel="0" collapsed="false">
      <c r="A6492" s="187"/>
      <c r="B6492" s="188"/>
      <c r="C6492" s="189" t="s">
        <v>6565</v>
      </c>
      <c r="D6492" s="189"/>
      <c r="E6492" s="190" t="n">
        <v>7.176</v>
      </c>
      <c r="F6492" s="191"/>
      <c r="G6492" s="192"/>
      <c r="H6492" s="193"/>
      <c r="M6492" s="194" t="s">
        <v>6565</v>
      </c>
      <c r="O6492" s="179"/>
    </row>
    <row r="6493" customFormat="false" ht="14.65" hidden="false" customHeight="true" outlineLevel="0" collapsed="false">
      <c r="A6493" s="187"/>
      <c r="B6493" s="188"/>
      <c r="C6493" s="189" t="s">
        <v>6566</v>
      </c>
      <c r="D6493" s="189"/>
      <c r="E6493" s="190" t="n">
        <v>11.592</v>
      </c>
      <c r="F6493" s="191"/>
      <c r="G6493" s="192"/>
      <c r="H6493" s="193"/>
      <c r="M6493" s="194" t="s">
        <v>6566</v>
      </c>
      <c r="O6493" s="179"/>
    </row>
    <row r="6494" customFormat="false" ht="14.65" hidden="false" customHeight="true" outlineLevel="0" collapsed="false">
      <c r="A6494" s="187"/>
      <c r="B6494" s="188"/>
      <c r="C6494" s="189" t="s">
        <v>6567</v>
      </c>
      <c r="D6494" s="189"/>
      <c r="E6494" s="190" t="n">
        <v>6</v>
      </c>
      <c r="F6494" s="191"/>
      <c r="G6494" s="192"/>
      <c r="H6494" s="193"/>
      <c r="M6494" s="194" t="s">
        <v>6567</v>
      </c>
      <c r="O6494" s="179"/>
    </row>
    <row r="6495" customFormat="false" ht="14.65" hidden="false" customHeight="true" outlineLevel="0" collapsed="false">
      <c r="A6495" s="187"/>
      <c r="B6495" s="188"/>
      <c r="C6495" s="189" t="s">
        <v>6568</v>
      </c>
      <c r="D6495" s="189"/>
      <c r="E6495" s="190" t="n">
        <v>5.952</v>
      </c>
      <c r="F6495" s="191"/>
      <c r="G6495" s="192"/>
      <c r="H6495" s="193"/>
      <c r="M6495" s="194" t="s">
        <v>6568</v>
      </c>
      <c r="O6495" s="179"/>
    </row>
    <row r="6496" customFormat="false" ht="14.65" hidden="false" customHeight="true" outlineLevel="0" collapsed="false">
      <c r="A6496" s="187"/>
      <c r="B6496" s="188"/>
      <c r="C6496" s="189" t="s">
        <v>6569</v>
      </c>
      <c r="D6496" s="189"/>
      <c r="E6496" s="190" t="n">
        <v>13.848</v>
      </c>
      <c r="F6496" s="191"/>
      <c r="G6496" s="192"/>
      <c r="H6496" s="193"/>
      <c r="M6496" s="194" t="s">
        <v>6569</v>
      </c>
      <c r="O6496" s="179"/>
    </row>
    <row r="6497" customFormat="false" ht="14.65" hidden="false" customHeight="true" outlineLevel="0" collapsed="false">
      <c r="A6497" s="187"/>
      <c r="B6497" s="188"/>
      <c r="C6497" s="189" t="s">
        <v>5173</v>
      </c>
      <c r="D6497" s="189"/>
      <c r="E6497" s="190" t="n">
        <v>1.44</v>
      </c>
      <c r="F6497" s="191"/>
      <c r="G6497" s="192"/>
      <c r="H6497" s="193"/>
      <c r="M6497" s="194" t="s">
        <v>5173</v>
      </c>
      <c r="O6497" s="179"/>
    </row>
    <row r="6498" customFormat="false" ht="14.65" hidden="false" customHeight="true" outlineLevel="0" collapsed="false">
      <c r="A6498" s="187"/>
      <c r="B6498" s="188"/>
      <c r="C6498" s="189" t="s">
        <v>6570</v>
      </c>
      <c r="D6498" s="189"/>
      <c r="E6498" s="190" t="n">
        <v>35.8</v>
      </c>
      <c r="F6498" s="191"/>
      <c r="G6498" s="192"/>
      <c r="H6498" s="193"/>
      <c r="M6498" s="194" t="s">
        <v>6570</v>
      </c>
      <c r="O6498" s="179"/>
    </row>
    <row r="6499" customFormat="false" ht="14.65" hidden="false" customHeight="true" outlineLevel="0" collapsed="false">
      <c r="A6499" s="187"/>
      <c r="B6499" s="188"/>
      <c r="C6499" s="189" t="s">
        <v>6571</v>
      </c>
      <c r="D6499" s="189"/>
      <c r="E6499" s="190" t="n">
        <v>43.59</v>
      </c>
      <c r="F6499" s="191"/>
      <c r="G6499" s="192"/>
      <c r="H6499" s="193"/>
      <c r="M6499" s="194" t="s">
        <v>6571</v>
      </c>
      <c r="O6499" s="179"/>
    </row>
    <row r="6500" customFormat="false" ht="14.65" hidden="false" customHeight="true" outlineLevel="0" collapsed="false">
      <c r="A6500" s="187"/>
      <c r="B6500" s="188"/>
      <c r="C6500" s="189" t="s">
        <v>6572</v>
      </c>
      <c r="D6500" s="189"/>
      <c r="E6500" s="190" t="n">
        <v>27.59</v>
      </c>
      <c r="F6500" s="191"/>
      <c r="G6500" s="192"/>
      <c r="H6500" s="193"/>
      <c r="M6500" s="194" t="s">
        <v>6572</v>
      </c>
      <c r="O6500" s="179"/>
    </row>
    <row r="6501" customFormat="false" ht="14.65" hidden="false" customHeight="true" outlineLevel="0" collapsed="false">
      <c r="A6501" s="187"/>
      <c r="B6501" s="188"/>
      <c r="C6501" s="189" t="s">
        <v>6573</v>
      </c>
      <c r="D6501" s="189"/>
      <c r="E6501" s="190" t="n">
        <v>44.49</v>
      </c>
      <c r="F6501" s="191"/>
      <c r="G6501" s="192"/>
      <c r="H6501" s="193"/>
      <c r="M6501" s="194" t="s">
        <v>6573</v>
      </c>
      <c r="O6501" s="179"/>
    </row>
    <row r="6502" customFormat="false" ht="14.65" hidden="false" customHeight="true" outlineLevel="0" collapsed="false">
      <c r="A6502" s="187"/>
      <c r="B6502" s="188"/>
      <c r="C6502" s="189" t="s">
        <v>6574</v>
      </c>
      <c r="D6502" s="189"/>
      <c r="E6502" s="190" t="n">
        <v>31.86</v>
      </c>
      <c r="F6502" s="191"/>
      <c r="G6502" s="192"/>
      <c r="H6502" s="193"/>
      <c r="M6502" s="194" t="s">
        <v>6574</v>
      </c>
      <c r="O6502" s="179"/>
    </row>
    <row r="6503" customFormat="false" ht="14.65" hidden="false" customHeight="true" outlineLevel="0" collapsed="false">
      <c r="A6503" s="187"/>
      <c r="B6503" s="188"/>
      <c r="C6503" s="189" t="s">
        <v>6575</v>
      </c>
      <c r="D6503" s="189"/>
      <c r="E6503" s="190" t="n">
        <v>40.3</v>
      </c>
      <c r="F6503" s="191"/>
      <c r="G6503" s="192"/>
      <c r="H6503" s="193"/>
      <c r="M6503" s="194" t="s">
        <v>6575</v>
      </c>
      <c r="O6503" s="179"/>
    </row>
    <row r="6504" customFormat="false" ht="14.65" hidden="false" customHeight="true" outlineLevel="0" collapsed="false">
      <c r="A6504" s="187"/>
      <c r="B6504" s="188"/>
      <c r="C6504" s="189" t="s">
        <v>6576</v>
      </c>
      <c r="D6504" s="189"/>
      <c r="E6504" s="190" t="n">
        <v>1.44</v>
      </c>
      <c r="F6504" s="191"/>
      <c r="G6504" s="192"/>
      <c r="H6504" s="193"/>
      <c r="M6504" s="194" t="s">
        <v>6576</v>
      </c>
      <c r="O6504" s="179"/>
    </row>
    <row r="6505" customFormat="false" ht="14.65" hidden="false" customHeight="true" outlineLevel="0" collapsed="false">
      <c r="A6505" s="187"/>
      <c r="B6505" s="188"/>
      <c r="C6505" s="189" t="s">
        <v>6577</v>
      </c>
      <c r="D6505" s="189"/>
      <c r="E6505" s="190" t="n">
        <v>87.06</v>
      </c>
      <c r="F6505" s="191"/>
      <c r="G6505" s="192"/>
      <c r="H6505" s="193"/>
      <c r="M6505" s="194" t="s">
        <v>6577</v>
      </c>
      <c r="O6505" s="179"/>
    </row>
    <row r="6506" customFormat="false" ht="14.65" hidden="false" customHeight="true" outlineLevel="0" collapsed="false">
      <c r="A6506" s="187"/>
      <c r="B6506" s="188"/>
      <c r="C6506" s="189" t="s">
        <v>6578</v>
      </c>
      <c r="D6506" s="189"/>
      <c r="E6506" s="190" t="n">
        <v>40.74</v>
      </c>
      <c r="F6506" s="191"/>
      <c r="G6506" s="192"/>
      <c r="H6506" s="193"/>
      <c r="M6506" s="194" t="s">
        <v>6578</v>
      </c>
      <c r="O6506" s="179"/>
    </row>
    <row r="6507" customFormat="false" ht="14.65" hidden="false" customHeight="true" outlineLevel="0" collapsed="false">
      <c r="A6507" s="187"/>
      <c r="B6507" s="188"/>
      <c r="C6507" s="189" t="s">
        <v>6579</v>
      </c>
      <c r="D6507" s="189"/>
      <c r="E6507" s="190" t="n">
        <v>55.58</v>
      </c>
      <c r="F6507" s="191"/>
      <c r="G6507" s="192"/>
      <c r="H6507" s="193"/>
      <c r="M6507" s="194" t="s">
        <v>6579</v>
      </c>
      <c r="O6507" s="179"/>
    </row>
    <row r="6508" customFormat="false" ht="14.65" hidden="false" customHeight="true" outlineLevel="0" collapsed="false">
      <c r="A6508" s="187"/>
      <c r="B6508" s="188"/>
      <c r="C6508" s="189" t="s">
        <v>6580</v>
      </c>
      <c r="D6508" s="189"/>
      <c r="E6508" s="190" t="n">
        <v>38.11</v>
      </c>
      <c r="F6508" s="191"/>
      <c r="G6508" s="192"/>
      <c r="H6508" s="193"/>
      <c r="M6508" s="194" t="s">
        <v>6580</v>
      </c>
      <c r="O6508" s="179"/>
    </row>
    <row r="6509" customFormat="false" ht="14.65" hidden="false" customHeight="true" outlineLevel="0" collapsed="false">
      <c r="A6509" s="187"/>
      <c r="B6509" s="188"/>
      <c r="C6509" s="189" t="s">
        <v>6307</v>
      </c>
      <c r="D6509" s="189"/>
      <c r="E6509" s="190" t="n">
        <v>1.2</v>
      </c>
      <c r="F6509" s="191"/>
      <c r="G6509" s="192"/>
      <c r="H6509" s="193"/>
      <c r="M6509" s="194" t="s">
        <v>6307</v>
      </c>
      <c r="O6509" s="179"/>
    </row>
    <row r="6510" customFormat="false" ht="14.65" hidden="false" customHeight="true" outlineLevel="0" collapsed="false">
      <c r="A6510" s="187"/>
      <c r="B6510" s="188"/>
      <c r="C6510" s="189" t="s">
        <v>6383</v>
      </c>
      <c r="D6510" s="189"/>
      <c r="E6510" s="190" t="n">
        <v>1.2</v>
      </c>
      <c r="F6510" s="191"/>
      <c r="G6510" s="192"/>
      <c r="H6510" s="193"/>
      <c r="M6510" s="194" t="s">
        <v>6383</v>
      </c>
      <c r="O6510" s="179"/>
    </row>
    <row r="6511" customFormat="false" ht="14.65" hidden="false" customHeight="true" outlineLevel="0" collapsed="false">
      <c r="A6511" s="187"/>
      <c r="B6511" s="188"/>
      <c r="C6511" s="189" t="s">
        <v>6308</v>
      </c>
      <c r="D6511" s="189"/>
      <c r="E6511" s="190" t="n">
        <v>1.2</v>
      </c>
      <c r="F6511" s="191"/>
      <c r="G6511" s="192"/>
      <c r="H6511" s="193"/>
      <c r="M6511" s="194" t="s">
        <v>6308</v>
      </c>
      <c r="O6511" s="179"/>
    </row>
    <row r="6512" customFormat="false" ht="14.65" hidden="false" customHeight="true" outlineLevel="0" collapsed="false">
      <c r="A6512" s="187"/>
      <c r="B6512" s="188"/>
      <c r="C6512" s="189" t="s">
        <v>6581</v>
      </c>
      <c r="D6512" s="189"/>
      <c r="E6512" s="190" t="n">
        <v>12.76</v>
      </c>
      <c r="F6512" s="191"/>
      <c r="G6512" s="192"/>
      <c r="H6512" s="193"/>
      <c r="M6512" s="194" t="s">
        <v>6581</v>
      </c>
      <c r="O6512" s="179"/>
    </row>
    <row r="6513" customFormat="false" ht="14.65" hidden="false" customHeight="true" outlineLevel="0" collapsed="false">
      <c r="A6513" s="187"/>
      <c r="B6513" s="188"/>
      <c r="C6513" s="189" t="s">
        <v>6582</v>
      </c>
      <c r="D6513" s="189"/>
      <c r="E6513" s="190" t="n">
        <v>6.288</v>
      </c>
      <c r="F6513" s="191"/>
      <c r="G6513" s="192"/>
      <c r="H6513" s="193"/>
      <c r="M6513" s="194" t="s">
        <v>6582</v>
      </c>
      <c r="O6513" s="179"/>
    </row>
    <row r="6514" customFormat="false" ht="14.65" hidden="false" customHeight="true" outlineLevel="0" collapsed="false">
      <c r="A6514" s="187"/>
      <c r="B6514" s="188"/>
      <c r="C6514" s="189" t="s">
        <v>6583</v>
      </c>
      <c r="D6514" s="189"/>
      <c r="E6514" s="190" t="n">
        <v>13.272</v>
      </c>
      <c r="F6514" s="191"/>
      <c r="G6514" s="192"/>
      <c r="H6514" s="193"/>
      <c r="M6514" s="194" t="s">
        <v>6583</v>
      </c>
      <c r="O6514" s="179"/>
    </row>
    <row r="6515" customFormat="false" ht="14.65" hidden="false" customHeight="true" outlineLevel="0" collapsed="false">
      <c r="A6515" s="187"/>
      <c r="B6515" s="188"/>
      <c r="C6515" s="189" t="s">
        <v>6584</v>
      </c>
      <c r="D6515" s="189"/>
      <c r="E6515" s="190" t="n">
        <v>8.856</v>
      </c>
      <c r="F6515" s="191"/>
      <c r="G6515" s="192"/>
      <c r="H6515" s="193"/>
      <c r="M6515" s="194" t="s">
        <v>6584</v>
      </c>
      <c r="O6515" s="179"/>
    </row>
    <row r="6516" customFormat="false" ht="14.65" hidden="false" customHeight="true" outlineLevel="0" collapsed="false">
      <c r="A6516" s="187"/>
      <c r="B6516" s="188"/>
      <c r="C6516" s="189" t="s">
        <v>6585</v>
      </c>
      <c r="D6516" s="189"/>
      <c r="E6516" s="190" t="n">
        <v>6.1695</v>
      </c>
      <c r="F6516" s="191"/>
      <c r="G6516" s="192"/>
      <c r="H6516" s="193"/>
      <c r="M6516" s="194" t="s">
        <v>6585</v>
      </c>
      <c r="O6516" s="179"/>
    </row>
    <row r="6517" customFormat="false" ht="14.65" hidden="false" customHeight="true" outlineLevel="0" collapsed="false">
      <c r="A6517" s="187"/>
      <c r="B6517" s="188"/>
      <c r="C6517" s="189" t="s">
        <v>6586</v>
      </c>
      <c r="D6517" s="189"/>
      <c r="E6517" s="190" t="n">
        <v>12.1695</v>
      </c>
      <c r="F6517" s="191"/>
      <c r="G6517" s="192"/>
      <c r="H6517" s="193"/>
      <c r="M6517" s="194" t="s">
        <v>6586</v>
      </c>
      <c r="O6517" s="179"/>
    </row>
    <row r="6518" customFormat="false" ht="14.65" hidden="false" customHeight="true" outlineLevel="0" collapsed="false">
      <c r="A6518" s="187"/>
      <c r="B6518" s="188"/>
      <c r="C6518" s="189" t="s">
        <v>6587</v>
      </c>
      <c r="D6518" s="189"/>
      <c r="E6518" s="190" t="n">
        <v>13.0248</v>
      </c>
      <c r="F6518" s="191"/>
      <c r="G6518" s="192"/>
      <c r="H6518" s="193"/>
      <c r="M6518" s="194" t="s">
        <v>6587</v>
      </c>
      <c r="O6518" s="179"/>
    </row>
    <row r="6519" customFormat="false" ht="14.65" hidden="false" customHeight="true" outlineLevel="0" collapsed="false">
      <c r="A6519" s="187"/>
      <c r="B6519" s="188"/>
      <c r="C6519" s="189" t="s">
        <v>6588</v>
      </c>
      <c r="D6519" s="189"/>
      <c r="E6519" s="190" t="n">
        <v>5.6364</v>
      </c>
      <c r="F6519" s="191"/>
      <c r="G6519" s="192"/>
      <c r="H6519" s="193"/>
      <c r="M6519" s="194" t="s">
        <v>6588</v>
      </c>
      <c r="O6519" s="179"/>
    </row>
    <row r="6520" customFormat="false" ht="14.65" hidden="false" customHeight="true" outlineLevel="0" collapsed="false">
      <c r="A6520" s="187"/>
      <c r="B6520" s="188"/>
      <c r="C6520" s="189" t="s">
        <v>6589</v>
      </c>
      <c r="D6520" s="189"/>
      <c r="E6520" s="190" t="n">
        <v>6</v>
      </c>
      <c r="F6520" s="191"/>
      <c r="G6520" s="192"/>
      <c r="H6520" s="193"/>
      <c r="M6520" s="194" t="s">
        <v>6589</v>
      </c>
      <c r="O6520" s="179"/>
    </row>
    <row r="6521" customFormat="false" ht="14.65" hidden="false" customHeight="true" outlineLevel="0" collapsed="false">
      <c r="A6521" s="187"/>
      <c r="B6521" s="188"/>
      <c r="C6521" s="189" t="s">
        <v>6590</v>
      </c>
      <c r="D6521" s="189"/>
      <c r="E6521" s="190" t="n">
        <v>13.888</v>
      </c>
      <c r="F6521" s="191"/>
      <c r="G6521" s="192"/>
      <c r="H6521" s="193"/>
      <c r="M6521" s="194" t="s">
        <v>6590</v>
      </c>
      <c r="O6521" s="179"/>
    </row>
    <row r="6522" customFormat="false" ht="14.65" hidden="false" customHeight="true" outlineLevel="0" collapsed="false">
      <c r="A6522" s="187"/>
      <c r="B6522" s="188"/>
      <c r="C6522" s="189" t="s">
        <v>6591</v>
      </c>
      <c r="D6522" s="189"/>
      <c r="E6522" s="190" t="n">
        <v>46.52</v>
      </c>
      <c r="F6522" s="191"/>
      <c r="G6522" s="192"/>
      <c r="H6522" s="193"/>
      <c r="M6522" s="194" t="s">
        <v>6591</v>
      </c>
      <c r="O6522" s="179"/>
    </row>
    <row r="6523" customFormat="false" ht="14.65" hidden="false" customHeight="true" outlineLevel="0" collapsed="false">
      <c r="A6523" s="187"/>
      <c r="B6523" s="188"/>
      <c r="C6523" s="189" t="s">
        <v>6592</v>
      </c>
      <c r="D6523" s="189"/>
      <c r="E6523" s="190" t="n">
        <v>36.85</v>
      </c>
      <c r="F6523" s="191"/>
      <c r="G6523" s="192"/>
      <c r="H6523" s="193"/>
      <c r="M6523" s="194" t="s">
        <v>6592</v>
      </c>
      <c r="O6523" s="179"/>
    </row>
    <row r="6524" customFormat="false" ht="14.65" hidden="false" customHeight="true" outlineLevel="0" collapsed="false">
      <c r="A6524" s="187"/>
      <c r="B6524" s="188"/>
      <c r="C6524" s="189" t="s">
        <v>6593</v>
      </c>
      <c r="D6524" s="189"/>
      <c r="E6524" s="190" t="n">
        <v>14.388</v>
      </c>
      <c r="F6524" s="191"/>
      <c r="G6524" s="192"/>
      <c r="H6524" s="193"/>
      <c r="M6524" s="194" t="s">
        <v>6593</v>
      </c>
      <c r="O6524" s="179"/>
    </row>
    <row r="6525" customFormat="false" ht="14.65" hidden="false" customHeight="true" outlineLevel="0" collapsed="false">
      <c r="A6525" s="187"/>
      <c r="B6525" s="188"/>
      <c r="C6525" s="189" t="s">
        <v>6594</v>
      </c>
      <c r="D6525" s="189"/>
      <c r="E6525" s="190" t="n">
        <v>23.68</v>
      </c>
      <c r="F6525" s="191"/>
      <c r="G6525" s="192"/>
      <c r="H6525" s="193"/>
      <c r="M6525" s="194" t="s">
        <v>6594</v>
      </c>
      <c r="O6525" s="179"/>
    </row>
    <row r="6526" customFormat="false" ht="14.65" hidden="false" customHeight="true" outlineLevel="0" collapsed="false">
      <c r="A6526" s="187"/>
      <c r="B6526" s="188"/>
      <c r="C6526" s="189" t="s">
        <v>6595</v>
      </c>
      <c r="D6526" s="189"/>
      <c r="E6526" s="190" t="n">
        <v>47.69</v>
      </c>
      <c r="F6526" s="191"/>
      <c r="G6526" s="192"/>
      <c r="H6526" s="193"/>
      <c r="M6526" s="194" t="s">
        <v>6595</v>
      </c>
      <c r="O6526" s="179"/>
    </row>
    <row r="6527" customFormat="false" ht="14.65" hidden="false" customHeight="true" outlineLevel="0" collapsed="false">
      <c r="A6527" s="187"/>
      <c r="B6527" s="188"/>
      <c r="C6527" s="189" t="s">
        <v>6596</v>
      </c>
      <c r="D6527" s="189"/>
      <c r="E6527" s="190" t="n">
        <v>38.37</v>
      </c>
      <c r="F6527" s="191"/>
      <c r="G6527" s="192"/>
      <c r="H6527" s="193"/>
      <c r="M6527" s="194" t="s">
        <v>6596</v>
      </c>
      <c r="O6527" s="179"/>
    </row>
    <row r="6528" customFormat="false" ht="14.65" hidden="false" customHeight="true" outlineLevel="0" collapsed="false">
      <c r="A6528" s="187"/>
      <c r="B6528" s="188"/>
      <c r="C6528" s="189" t="s">
        <v>6597</v>
      </c>
      <c r="D6528" s="189"/>
      <c r="E6528" s="190" t="n">
        <v>43.99</v>
      </c>
      <c r="F6528" s="191"/>
      <c r="G6528" s="192"/>
      <c r="H6528" s="193"/>
      <c r="M6528" s="194" t="s">
        <v>6597</v>
      </c>
      <c r="O6528" s="179"/>
    </row>
    <row r="6529" customFormat="false" ht="14.65" hidden="false" customHeight="true" outlineLevel="0" collapsed="false">
      <c r="A6529" s="187"/>
      <c r="B6529" s="188"/>
      <c r="C6529" s="189" t="s">
        <v>6389</v>
      </c>
      <c r="D6529" s="189"/>
      <c r="E6529" s="190" t="n">
        <v>1.44</v>
      </c>
      <c r="F6529" s="191"/>
      <c r="G6529" s="192"/>
      <c r="H6529" s="193"/>
      <c r="M6529" s="194" t="s">
        <v>6389</v>
      </c>
      <c r="O6529" s="179"/>
    </row>
    <row r="6530" customFormat="false" ht="14.65" hidden="false" customHeight="true" outlineLevel="0" collapsed="false">
      <c r="A6530" s="187"/>
      <c r="B6530" s="188"/>
      <c r="C6530" s="189" t="s">
        <v>6598</v>
      </c>
      <c r="D6530" s="189"/>
      <c r="E6530" s="190" t="n">
        <v>47.64</v>
      </c>
      <c r="F6530" s="191"/>
      <c r="G6530" s="192"/>
      <c r="H6530" s="193"/>
      <c r="M6530" s="194" t="s">
        <v>6598</v>
      </c>
      <c r="O6530" s="179"/>
    </row>
    <row r="6531" customFormat="false" ht="14.65" hidden="false" customHeight="true" outlineLevel="0" collapsed="false">
      <c r="A6531" s="187"/>
      <c r="B6531" s="188"/>
      <c r="C6531" s="189" t="s">
        <v>6315</v>
      </c>
      <c r="D6531" s="189"/>
      <c r="E6531" s="190" t="n">
        <v>1.2</v>
      </c>
      <c r="F6531" s="191"/>
      <c r="G6531" s="192"/>
      <c r="H6531" s="193"/>
      <c r="M6531" s="194" t="s">
        <v>6315</v>
      </c>
      <c r="O6531" s="179"/>
    </row>
    <row r="6532" customFormat="false" ht="14.65" hidden="false" customHeight="true" outlineLevel="0" collapsed="false">
      <c r="A6532" s="187"/>
      <c r="B6532" s="188"/>
      <c r="C6532" s="189" t="s">
        <v>6599</v>
      </c>
      <c r="D6532" s="189"/>
      <c r="E6532" s="190" t="n">
        <v>39.37</v>
      </c>
      <c r="F6532" s="191"/>
      <c r="G6532" s="192"/>
      <c r="H6532" s="193"/>
      <c r="M6532" s="194" t="s">
        <v>6599</v>
      </c>
      <c r="O6532" s="179"/>
    </row>
    <row r="6533" customFormat="false" ht="14.65" hidden="false" customHeight="true" outlineLevel="0" collapsed="false">
      <c r="A6533" s="187"/>
      <c r="B6533" s="188"/>
      <c r="C6533" s="189" t="s">
        <v>6600</v>
      </c>
      <c r="D6533" s="189"/>
      <c r="E6533" s="190" t="n">
        <v>4.8</v>
      </c>
      <c r="F6533" s="191"/>
      <c r="G6533" s="192"/>
      <c r="H6533" s="193"/>
      <c r="M6533" s="194" t="s">
        <v>6600</v>
      </c>
      <c r="O6533" s="179"/>
    </row>
    <row r="6534" customFormat="false" ht="14.65" hidden="false" customHeight="true" outlineLevel="0" collapsed="false">
      <c r="A6534" s="187"/>
      <c r="B6534" s="188"/>
      <c r="C6534" s="189" t="s">
        <v>6601</v>
      </c>
      <c r="D6534" s="189"/>
      <c r="E6534" s="190" t="n">
        <v>37.43</v>
      </c>
      <c r="F6534" s="191"/>
      <c r="G6534" s="192"/>
      <c r="H6534" s="193"/>
      <c r="M6534" s="194" t="s">
        <v>6601</v>
      </c>
      <c r="O6534" s="179"/>
    </row>
    <row r="6535" customFormat="false" ht="14.65" hidden="false" customHeight="true" outlineLevel="0" collapsed="false">
      <c r="A6535" s="187"/>
      <c r="B6535" s="188"/>
      <c r="C6535" s="189" t="s">
        <v>6317</v>
      </c>
      <c r="D6535" s="189"/>
      <c r="E6535" s="190" t="n">
        <v>1.8</v>
      </c>
      <c r="F6535" s="191"/>
      <c r="G6535" s="192"/>
      <c r="H6535" s="193"/>
      <c r="M6535" s="194" t="s">
        <v>6317</v>
      </c>
      <c r="O6535" s="179"/>
    </row>
    <row r="6536" customFormat="false" ht="14.65" hidden="false" customHeight="true" outlineLevel="0" collapsed="false">
      <c r="A6536" s="187"/>
      <c r="B6536" s="188"/>
      <c r="C6536" s="189" t="s">
        <v>6392</v>
      </c>
      <c r="D6536" s="189"/>
      <c r="E6536" s="190" t="n">
        <v>1.44</v>
      </c>
      <c r="F6536" s="191"/>
      <c r="G6536" s="192"/>
      <c r="H6536" s="193"/>
      <c r="M6536" s="194" t="s">
        <v>6392</v>
      </c>
      <c r="O6536" s="179"/>
    </row>
    <row r="6537" customFormat="false" ht="14.65" hidden="false" customHeight="true" outlineLevel="0" collapsed="false">
      <c r="A6537" s="187"/>
      <c r="B6537" s="188"/>
      <c r="C6537" s="189" t="s">
        <v>6318</v>
      </c>
      <c r="D6537" s="189"/>
      <c r="E6537" s="190" t="n">
        <v>1.44</v>
      </c>
      <c r="F6537" s="191"/>
      <c r="G6537" s="192"/>
      <c r="H6537" s="193"/>
      <c r="M6537" s="194" t="s">
        <v>6318</v>
      </c>
      <c r="O6537" s="179"/>
    </row>
    <row r="6538" customFormat="false" ht="14.65" hidden="false" customHeight="true" outlineLevel="0" collapsed="false">
      <c r="A6538" s="187"/>
      <c r="B6538" s="188"/>
      <c r="C6538" s="189" t="s">
        <v>6602</v>
      </c>
      <c r="D6538" s="189"/>
      <c r="E6538" s="190" t="n">
        <v>4.0749</v>
      </c>
      <c r="F6538" s="191"/>
      <c r="G6538" s="192"/>
      <c r="H6538" s="193"/>
      <c r="M6538" s="194" t="s">
        <v>6602</v>
      </c>
      <c r="O6538" s="179"/>
    </row>
    <row r="6539" customFormat="false" ht="14.65" hidden="false" customHeight="true" outlineLevel="0" collapsed="false">
      <c r="A6539" s="187"/>
      <c r="B6539" s="188"/>
      <c r="C6539" s="189" t="s">
        <v>6603</v>
      </c>
      <c r="D6539" s="189"/>
      <c r="E6539" s="190" t="n">
        <v>13.9338</v>
      </c>
      <c r="F6539" s="191"/>
      <c r="G6539" s="192"/>
      <c r="H6539" s="193"/>
      <c r="M6539" s="194" t="s">
        <v>6603</v>
      </c>
      <c r="O6539" s="179"/>
    </row>
    <row r="6540" customFormat="false" ht="14.65" hidden="false" customHeight="true" outlineLevel="0" collapsed="false">
      <c r="A6540" s="187"/>
      <c r="B6540" s="188"/>
      <c r="C6540" s="189" t="s">
        <v>6604</v>
      </c>
      <c r="D6540" s="189"/>
      <c r="E6540" s="190" t="n">
        <v>12.672</v>
      </c>
      <c r="F6540" s="191"/>
      <c r="G6540" s="192"/>
      <c r="H6540" s="193"/>
      <c r="M6540" s="194" t="s">
        <v>6604</v>
      </c>
      <c r="O6540" s="179"/>
    </row>
    <row r="6541" customFormat="false" ht="14.65" hidden="false" customHeight="true" outlineLevel="0" collapsed="false">
      <c r="A6541" s="187"/>
      <c r="B6541" s="188"/>
      <c r="C6541" s="189" t="s">
        <v>6605</v>
      </c>
      <c r="D6541" s="189"/>
      <c r="E6541" s="190" t="n">
        <v>6.504</v>
      </c>
      <c r="F6541" s="191"/>
      <c r="G6541" s="192"/>
      <c r="H6541" s="193"/>
      <c r="M6541" s="194" t="s">
        <v>6605</v>
      </c>
      <c r="O6541" s="179"/>
    </row>
    <row r="6542" customFormat="false" ht="14.65" hidden="false" customHeight="true" outlineLevel="0" collapsed="false">
      <c r="A6542" s="187"/>
      <c r="B6542" s="188"/>
      <c r="C6542" s="189" t="s">
        <v>6606</v>
      </c>
      <c r="D6542" s="189"/>
      <c r="E6542" s="190" t="n">
        <v>10.2914</v>
      </c>
      <c r="F6542" s="191"/>
      <c r="G6542" s="192"/>
      <c r="H6542" s="193"/>
      <c r="M6542" s="194" t="s">
        <v>6606</v>
      </c>
      <c r="O6542" s="179"/>
    </row>
    <row r="6543" customFormat="false" ht="14.65" hidden="false" customHeight="true" outlineLevel="0" collapsed="false">
      <c r="A6543" s="187"/>
      <c r="B6543" s="188"/>
      <c r="C6543" s="189" t="s">
        <v>6607</v>
      </c>
      <c r="D6543" s="189"/>
      <c r="E6543" s="190" t="n">
        <v>8.3188</v>
      </c>
      <c r="F6543" s="191"/>
      <c r="G6543" s="192"/>
      <c r="H6543" s="193"/>
      <c r="M6543" s="194" t="s">
        <v>6607</v>
      </c>
      <c r="O6543" s="179"/>
    </row>
    <row r="6544" customFormat="false" ht="14.65" hidden="false" customHeight="true" outlineLevel="0" collapsed="false">
      <c r="A6544" s="187"/>
      <c r="B6544" s="188"/>
      <c r="C6544" s="189" t="s">
        <v>6608</v>
      </c>
      <c r="D6544" s="189"/>
      <c r="E6544" s="190" t="n">
        <v>6.24</v>
      </c>
      <c r="F6544" s="191"/>
      <c r="G6544" s="192"/>
      <c r="H6544" s="193"/>
      <c r="M6544" s="194" t="s">
        <v>6608</v>
      </c>
      <c r="O6544" s="179"/>
    </row>
    <row r="6545" customFormat="false" ht="14.65" hidden="false" customHeight="true" outlineLevel="0" collapsed="false">
      <c r="A6545" s="187"/>
      <c r="B6545" s="188"/>
      <c r="C6545" s="189" t="s">
        <v>6609</v>
      </c>
      <c r="D6545" s="189"/>
      <c r="E6545" s="190" t="n">
        <v>12.736</v>
      </c>
      <c r="F6545" s="191"/>
      <c r="G6545" s="192"/>
      <c r="H6545" s="193"/>
      <c r="M6545" s="194" t="s">
        <v>6609</v>
      </c>
      <c r="O6545" s="179"/>
    </row>
    <row r="6546" customFormat="false" ht="14.65" hidden="false" customHeight="true" outlineLevel="0" collapsed="false">
      <c r="A6546" s="187"/>
      <c r="B6546" s="188"/>
      <c r="C6546" s="189" t="s">
        <v>6393</v>
      </c>
      <c r="D6546" s="189"/>
      <c r="E6546" s="190" t="n">
        <v>2.4</v>
      </c>
      <c r="F6546" s="191"/>
      <c r="G6546" s="192"/>
      <c r="H6546" s="193"/>
      <c r="M6546" s="194" t="s">
        <v>6393</v>
      </c>
      <c r="O6546" s="179"/>
    </row>
    <row r="6547" customFormat="false" ht="14.65" hidden="false" customHeight="true" outlineLevel="0" collapsed="false">
      <c r="A6547" s="187"/>
      <c r="B6547" s="188"/>
      <c r="C6547" s="189" t="s">
        <v>6394</v>
      </c>
      <c r="D6547" s="189"/>
      <c r="E6547" s="190" t="n">
        <v>1.98</v>
      </c>
      <c r="F6547" s="191"/>
      <c r="G6547" s="192"/>
      <c r="H6547" s="193"/>
      <c r="M6547" s="194" t="s">
        <v>6394</v>
      </c>
      <c r="O6547" s="179"/>
    </row>
    <row r="6548" customFormat="false" ht="14.65" hidden="false" customHeight="true" outlineLevel="0" collapsed="false">
      <c r="A6548" s="187"/>
      <c r="B6548" s="188"/>
      <c r="C6548" s="189" t="s">
        <v>6395</v>
      </c>
      <c r="D6548" s="189"/>
      <c r="E6548" s="190" t="n">
        <v>1.2</v>
      </c>
      <c r="F6548" s="191"/>
      <c r="G6548" s="192"/>
      <c r="H6548" s="193"/>
      <c r="M6548" s="194" t="s">
        <v>6395</v>
      </c>
      <c r="O6548" s="179"/>
    </row>
    <row r="6549" customFormat="false" ht="14.65" hidden="false" customHeight="true" outlineLevel="0" collapsed="false">
      <c r="A6549" s="187"/>
      <c r="B6549" s="188"/>
      <c r="C6549" s="189" t="s">
        <v>6610</v>
      </c>
      <c r="D6549" s="189"/>
      <c r="E6549" s="190" t="n">
        <v>2.4</v>
      </c>
      <c r="F6549" s="191"/>
      <c r="G6549" s="192"/>
      <c r="H6549" s="193"/>
      <c r="M6549" s="194" t="s">
        <v>6610</v>
      </c>
      <c r="O6549" s="179"/>
    </row>
    <row r="6550" customFormat="false" ht="14.65" hidden="false" customHeight="true" outlineLevel="0" collapsed="false">
      <c r="A6550" s="187"/>
      <c r="B6550" s="188"/>
      <c r="C6550" s="189" t="s">
        <v>6397</v>
      </c>
      <c r="D6550" s="189"/>
      <c r="E6550" s="190" t="n">
        <v>2.4</v>
      </c>
      <c r="F6550" s="191"/>
      <c r="G6550" s="192"/>
      <c r="H6550" s="193"/>
      <c r="M6550" s="194" t="s">
        <v>6397</v>
      </c>
      <c r="O6550" s="179"/>
    </row>
    <row r="6551" customFormat="false" ht="14.65" hidden="false" customHeight="true" outlineLevel="0" collapsed="false">
      <c r="A6551" s="187"/>
      <c r="B6551" s="188"/>
      <c r="C6551" s="189" t="s">
        <v>6611</v>
      </c>
      <c r="D6551" s="189"/>
      <c r="E6551" s="190" t="n">
        <v>7.392</v>
      </c>
      <c r="F6551" s="191"/>
      <c r="G6551" s="192"/>
      <c r="H6551" s="193"/>
      <c r="M6551" s="194" t="s">
        <v>6611</v>
      </c>
      <c r="O6551" s="179"/>
    </row>
    <row r="6552" customFormat="false" ht="14.65" hidden="false" customHeight="true" outlineLevel="0" collapsed="false">
      <c r="A6552" s="187"/>
      <c r="B6552" s="188"/>
      <c r="C6552" s="189" t="s">
        <v>6612</v>
      </c>
      <c r="D6552" s="189"/>
      <c r="E6552" s="190" t="n">
        <v>7.44</v>
      </c>
      <c r="F6552" s="191"/>
      <c r="G6552" s="192"/>
      <c r="H6552" s="193"/>
      <c r="M6552" s="194" t="s">
        <v>6612</v>
      </c>
      <c r="O6552" s="179"/>
    </row>
    <row r="6553" customFormat="false" ht="14.65" hidden="false" customHeight="true" outlineLevel="0" collapsed="false">
      <c r="A6553" s="187"/>
      <c r="B6553" s="188"/>
      <c r="C6553" s="189" t="s">
        <v>6613</v>
      </c>
      <c r="D6553" s="189"/>
      <c r="E6553" s="190" t="n">
        <v>14.6604</v>
      </c>
      <c r="F6553" s="191"/>
      <c r="G6553" s="192"/>
      <c r="H6553" s="193"/>
      <c r="M6553" s="194" t="s">
        <v>6613</v>
      </c>
      <c r="O6553" s="179"/>
    </row>
    <row r="6554" customFormat="false" ht="14.65" hidden="false" customHeight="true" outlineLevel="0" collapsed="false">
      <c r="A6554" s="187"/>
      <c r="B6554" s="188"/>
      <c r="C6554" s="189" t="s">
        <v>6357</v>
      </c>
      <c r="D6554" s="189"/>
      <c r="E6554" s="190" t="n">
        <v>14.924</v>
      </c>
      <c r="F6554" s="191"/>
      <c r="G6554" s="192"/>
      <c r="H6554" s="193"/>
      <c r="M6554" s="194" t="s">
        <v>6357</v>
      </c>
      <c r="O6554" s="179"/>
    </row>
    <row r="6555" customFormat="false" ht="14.65" hidden="false" customHeight="true" outlineLevel="0" collapsed="false">
      <c r="A6555" s="187"/>
      <c r="B6555" s="188"/>
      <c r="C6555" s="189" t="s">
        <v>6614</v>
      </c>
      <c r="D6555" s="189"/>
      <c r="E6555" s="190" t="n">
        <v>14.088</v>
      </c>
      <c r="F6555" s="191"/>
      <c r="G6555" s="192"/>
      <c r="H6555" s="193"/>
      <c r="M6555" s="194" t="s">
        <v>6614</v>
      </c>
      <c r="O6555" s="179"/>
    </row>
    <row r="6556" customFormat="false" ht="14.65" hidden="false" customHeight="true" outlineLevel="0" collapsed="false">
      <c r="A6556" s="187"/>
      <c r="B6556" s="188"/>
      <c r="C6556" s="189" t="s">
        <v>6398</v>
      </c>
      <c r="D6556" s="189"/>
      <c r="E6556" s="190" t="n">
        <v>3.288</v>
      </c>
      <c r="F6556" s="191"/>
      <c r="G6556" s="192"/>
      <c r="H6556" s="193"/>
      <c r="M6556" s="194" t="s">
        <v>6398</v>
      </c>
      <c r="O6556" s="179"/>
    </row>
    <row r="6557" customFormat="false" ht="14.65" hidden="false" customHeight="true" outlineLevel="0" collapsed="false">
      <c r="A6557" s="187"/>
      <c r="B6557" s="188"/>
      <c r="C6557" s="189" t="s">
        <v>6615</v>
      </c>
      <c r="D6557" s="189"/>
      <c r="E6557" s="190" t="n">
        <v>5.424</v>
      </c>
      <c r="F6557" s="191"/>
      <c r="G6557" s="192"/>
      <c r="H6557" s="193"/>
      <c r="M6557" s="194" t="s">
        <v>6615</v>
      </c>
      <c r="O6557" s="179"/>
    </row>
    <row r="6558" customFormat="false" ht="14.65" hidden="false" customHeight="true" outlineLevel="0" collapsed="false">
      <c r="A6558" s="187"/>
      <c r="B6558" s="188"/>
      <c r="C6558" s="189" t="s">
        <v>6616</v>
      </c>
      <c r="D6558" s="189"/>
      <c r="E6558" s="190" t="n">
        <v>11.256</v>
      </c>
      <c r="F6558" s="191"/>
      <c r="G6558" s="192"/>
      <c r="H6558" s="193"/>
      <c r="M6558" s="194" t="s">
        <v>6616</v>
      </c>
      <c r="O6558" s="179"/>
    </row>
    <row r="6559" customFormat="false" ht="14.65" hidden="false" customHeight="true" outlineLevel="0" collapsed="false">
      <c r="A6559" s="187"/>
      <c r="B6559" s="188"/>
      <c r="C6559" s="189" t="s">
        <v>6617</v>
      </c>
      <c r="D6559" s="189"/>
      <c r="E6559" s="190" t="n">
        <v>15.096</v>
      </c>
      <c r="F6559" s="191"/>
      <c r="G6559" s="192"/>
      <c r="H6559" s="193"/>
      <c r="M6559" s="194" t="s">
        <v>6617</v>
      </c>
      <c r="O6559" s="179"/>
    </row>
    <row r="6560" customFormat="false" ht="14.65" hidden="false" customHeight="true" outlineLevel="0" collapsed="false">
      <c r="A6560" s="187"/>
      <c r="B6560" s="188"/>
      <c r="C6560" s="189" t="s">
        <v>6399</v>
      </c>
      <c r="D6560" s="189"/>
      <c r="E6560" s="190" t="n">
        <v>1.2</v>
      </c>
      <c r="F6560" s="191"/>
      <c r="G6560" s="192"/>
      <c r="H6560" s="193"/>
      <c r="M6560" s="194" t="s">
        <v>6399</v>
      </c>
      <c r="O6560" s="179"/>
    </row>
    <row r="6561" customFormat="false" ht="14.65" hidden="false" customHeight="true" outlineLevel="0" collapsed="false">
      <c r="A6561" s="187"/>
      <c r="B6561" s="188"/>
      <c r="C6561" s="189" t="s">
        <v>6618</v>
      </c>
      <c r="D6561" s="189"/>
      <c r="E6561" s="190" t="n">
        <v>13.4</v>
      </c>
      <c r="F6561" s="191"/>
      <c r="G6561" s="192"/>
      <c r="H6561" s="193"/>
      <c r="M6561" s="194" t="s">
        <v>6618</v>
      </c>
      <c r="O6561" s="179"/>
    </row>
    <row r="6562" customFormat="false" ht="14.65" hidden="false" customHeight="true" outlineLevel="0" collapsed="false">
      <c r="A6562" s="187"/>
      <c r="B6562" s="188"/>
      <c r="C6562" s="189" t="s">
        <v>6619</v>
      </c>
      <c r="D6562" s="189"/>
      <c r="E6562" s="190" t="n">
        <v>8.8</v>
      </c>
      <c r="F6562" s="191"/>
      <c r="G6562" s="192"/>
      <c r="H6562" s="193"/>
      <c r="M6562" s="194" t="s">
        <v>6619</v>
      </c>
      <c r="O6562" s="179"/>
    </row>
    <row r="6563" customFormat="false" ht="14.65" hidden="false" customHeight="true" outlineLevel="0" collapsed="false">
      <c r="A6563" s="187"/>
      <c r="B6563" s="188"/>
      <c r="C6563" s="189" t="s">
        <v>6620</v>
      </c>
      <c r="D6563" s="189"/>
      <c r="E6563" s="190" t="n">
        <v>6</v>
      </c>
      <c r="F6563" s="191"/>
      <c r="G6563" s="192"/>
      <c r="H6563" s="193"/>
      <c r="M6563" s="194" t="s">
        <v>6620</v>
      </c>
      <c r="O6563" s="179"/>
    </row>
    <row r="6564" customFormat="false" ht="14.65" hidden="false" customHeight="true" outlineLevel="0" collapsed="false">
      <c r="A6564" s="187"/>
      <c r="B6564" s="188"/>
      <c r="C6564" s="189" t="s">
        <v>6621</v>
      </c>
      <c r="D6564" s="189"/>
      <c r="E6564" s="190" t="n">
        <v>0</v>
      </c>
      <c r="F6564" s="191"/>
      <c r="G6564" s="192"/>
      <c r="H6564" s="193"/>
      <c r="M6564" s="194" t="s">
        <v>6621</v>
      </c>
      <c r="O6564" s="179"/>
    </row>
    <row r="6565" customFormat="false" ht="14.65" hidden="false" customHeight="true" outlineLevel="0" collapsed="false">
      <c r="A6565" s="187"/>
      <c r="B6565" s="188"/>
      <c r="C6565" s="189" t="s">
        <v>6622</v>
      </c>
      <c r="D6565" s="189"/>
      <c r="E6565" s="190" t="n">
        <v>655.04</v>
      </c>
      <c r="F6565" s="191"/>
      <c r="G6565" s="192"/>
      <c r="H6565" s="193"/>
      <c r="M6565" s="194" t="s">
        <v>6622</v>
      </c>
      <c r="O6565" s="179"/>
    </row>
    <row r="6566" customFormat="false" ht="14.65" hidden="false" customHeight="true" outlineLevel="0" collapsed="false">
      <c r="A6566" s="187"/>
      <c r="B6566" s="188"/>
      <c r="C6566" s="189" t="s">
        <v>6623</v>
      </c>
      <c r="D6566" s="189"/>
      <c r="E6566" s="190" t="n">
        <v>120.8</v>
      </c>
      <c r="F6566" s="191"/>
      <c r="G6566" s="192"/>
      <c r="H6566" s="193"/>
      <c r="M6566" s="194" t="s">
        <v>6623</v>
      </c>
      <c r="O6566" s="179"/>
    </row>
    <row r="6567" customFormat="false" ht="22.5" hidden="false" customHeight="false" outlineLevel="0" collapsed="false">
      <c r="A6567" s="180" t="n">
        <v>567</v>
      </c>
      <c r="B6567" s="181" t="s">
        <v>6624</v>
      </c>
      <c r="C6567" s="182" t="s">
        <v>6625</v>
      </c>
      <c r="D6567" s="183" t="s">
        <v>288</v>
      </c>
      <c r="E6567" s="184" t="n">
        <v>21.5088</v>
      </c>
      <c r="F6567" s="184" t="n">
        <v>0</v>
      </c>
      <c r="G6567" s="185" t="n">
        <f aca="false">E6567*F6567</f>
        <v>0</v>
      </c>
      <c r="H6567" s="210"/>
      <c r="O6567" s="179" t="n">
        <v>2</v>
      </c>
      <c r="AA6567" s="150" t="n">
        <v>12</v>
      </c>
      <c r="AB6567" s="150" t="n">
        <v>0</v>
      </c>
      <c r="AC6567" s="150" t="n">
        <v>434</v>
      </c>
      <c r="AZ6567" s="150" t="n">
        <v>2</v>
      </c>
      <c r="BA6567" s="150" t="n">
        <f aca="false">IF(AZ6567=1,G6567,0)</f>
        <v>0</v>
      </c>
      <c r="BB6567" s="150" t="n">
        <f aca="false">IF(AZ6567=2,G6567,0)</f>
        <v>0</v>
      </c>
      <c r="BC6567" s="150" t="n">
        <f aca="false">IF(AZ6567=3,G6567,0)</f>
        <v>0</v>
      </c>
      <c r="BD6567" s="150" t="n">
        <f aca="false">IF(AZ6567=4,G6567,0)</f>
        <v>0</v>
      </c>
      <c r="BE6567" s="150" t="n">
        <f aca="false">IF(AZ6567=5,G6567,0)</f>
        <v>0</v>
      </c>
      <c r="CA6567" s="179" t="n">
        <v>12</v>
      </c>
      <c r="CB6567" s="179" t="n">
        <v>0</v>
      </c>
      <c r="CZ6567" s="150" t="n">
        <v>0</v>
      </c>
    </row>
    <row r="6568" customFormat="false" ht="14.65" hidden="false" customHeight="true" outlineLevel="0" collapsed="false">
      <c r="A6568" s="187"/>
      <c r="B6568" s="188"/>
      <c r="C6568" s="189" t="s">
        <v>6626</v>
      </c>
      <c r="D6568" s="189"/>
      <c r="E6568" s="190" t="n">
        <v>0</v>
      </c>
      <c r="F6568" s="191"/>
      <c r="G6568" s="192"/>
      <c r="H6568" s="193"/>
      <c r="M6568" s="194" t="s">
        <v>6626</v>
      </c>
      <c r="O6568" s="179"/>
    </row>
    <row r="6569" customFormat="false" ht="14.65" hidden="false" customHeight="true" outlineLevel="0" collapsed="false">
      <c r="A6569" s="187"/>
      <c r="B6569" s="188"/>
      <c r="C6569" s="189" t="s">
        <v>6627</v>
      </c>
      <c r="D6569" s="189"/>
      <c r="E6569" s="190" t="n">
        <v>13.2308</v>
      </c>
      <c r="F6569" s="191"/>
      <c r="G6569" s="192"/>
      <c r="H6569" s="193"/>
      <c r="M6569" s="194" t="s">
        <v>6627</v>
      </c>
      <c r="O6569" s="179"/>
    </row>
    <row r="6570" customFormat="false" ht="14.65" hidden="false" customHeight="true" outlineLevel="0" collapsed="false">
      <c r="A6570" s="187"/>
      <c r="B6570" s="188"/>
      <c r="C6570" s="189" t="s">
        <v>6628</v>
      </c>
      <c r="D6570" s="189"/>
      <c r="E6570" s="190" t="n">
        <v>1.378</v>
      </c>
      <c r="F6570" s="191"/>
      <c r="G6570" s="192"/>
      <c r="H6570" s="193"/>
      <c r="M6570" s="194" t="s">
        <v>6628</v>
      </c>
      <c r="O6570" s="179"/>
    </row>
    <row r="6571" customFormat="false" ht="14.65" hidden="false" customHeight="true" outlineLevel="0" collapsed="false">
      <c r="A6571" s="187"/>
      <c r="B6571" s="188"/>
      <c r="C6571" s="189" t="s">
        <v>6629</v>
      </c>
      <c r="D6571" s="189"/>
      <c r="E6571" s="190" t="n">
        <v>6.9</v>
      </c>
      <c r="F6571" s="191"/>
      <c r="G6571" s="192"/>
      <c r="H6571" s="193"/>
      <c r="M6571" s="194" t="s">
        <v>6629</v>
      </c>
      <c r="O6571" s="179"/>
    </row>
    <row r="6572" customFormat="false" ht="12.75" hidden="false" customHeight="false" outlineLevel="0" collapsed="false">
      <c r="A6572" s="180" t="n">
        <v>568</v>
      </c>
      <c r="B6572" s="181" t="s">
        <v>6630</v>
      </c>
      <c r="C6572" s="182" t="s">
        <v>6631</v>
      </c>
      <c r="D6572" s="183" t="s">
        <v>288</v>
      </c>
      <c r="E6572" s="184" t="n">
        <v>16.104</v>
      </c>
      <c r="F6572" s="184" t="n">
        <v>0</v>
      </c>
      <c r="G6572" s="185" t="n">
        <f aca="false">E6572*F6572</f>
        <v>0</v>
      </c>
      <c r="H6572" s="210"/>
      <c r="O6572" s="179" t="n">
        <v>2</v>
      </c>
      <c r="AA6572" s="150" t="n">
        <v>12</v>
      </c>
      <c r="AB6572" s="150" t="n">
        <v>0</v>
      </c>
      <c r="AC6572" s="150" t="n">
        <v>435</v>
      </c>
      <c r="AZ6572" s="150" t="n">
        <v>2</v>
      </c>
      <c r="BA6572" s="150" t="n">
        <f aca="false">IF(AZ6572=1,G6572,0)</f>
        <v>0</v>
      </c>
      <c r="BB6572" s="150" t="n">
        <f aca="false">IF(AZ6572=2,G6572,0)</f>
        <v>0</v>
      </c>
      <c r="BC6572" s="150" t="n">
        <f aca="false">IF(AZ6572=3,G6572,0)</f>
        <v>0</v>
      </c>
      <c r="BD6572" s="150" t="n">
        <f aca="false">IF(AZ6572=4,G6572,0)</f>
        <v>0</v>
      </c>
      <c r="BE6572" s="150" t="n">
        <f aca="false">IF(AZ6572=5,G6572,0)</f>
        <v>0</v>
      </c>
      <c r="CA6572" s="179" t="n">
        <v>12</v>
      </c>
      <c r="CB6572" s="179" t="n">
        <v>0</v>
      </c>
      <c r="CZ6572" s="150" t="n">
        <v>0</v>
      </c>
    </row>
    <row r="6573" customFormat="false" ht="14.65" hidden="false" customHeight="true" outlineLevel="0" collapsed="false">
      <c r="A6573" s="187"/>
      <c r="B6573" s="188"/>
      <c r="C6573" s="189" t="s">
        <v>6632</v>
      </c>
      <c r="D6573" s="189"/>
      <c r="E6573" s="190" t="n">
        <v>0</v>
      </c>
      <c r="F6573" s="191"/>
      <c r="G6573" s="192"/>
      <c r="H6573" s="193"/>
      <c r="M6573" s="194" t="s">
        <v>6632</v>
      </c>
      <c r="O6573" s="179"/>
    </row>
    <row r="6574" customFormat="false" ht="14.65" hidden="false" customHeight="true" outlineLevel="0" collapsed="false">
      <c r="A6574" s="187"/>
      <c r="B6574" s="188"/>
      <c r="C6574" s="189" t="s">
        <v>6633</v>
      </c>
      <c r="D6574" s="189"/>
      <c r="E6574" s="190" t="n">
        <v>10.304</v>
      </c>
      <c r="F6574" s="191"/>
      <c r="G6574" s="192"/>
      <c r="H6574" s="193"/>
      <c r="M6574" s="194" t="s">
        <v>6633</v>
      </c>
      <c r="O6574" s="179"/>
    </row>
    <row r="6575" customFormat="false" ht="14.65" hidden="false" customHeight="true" outlineLevel="0" collapsed="false">
      <c r="A6575" s="187"/>
      <c r="B6575" s="188"/>
      <c r="C6575" s="189" t="s">
        <v>3106</v>
      </c>
      <c r="D6575" s="189"/>
      <c r="E6575" s="190" t="n">
        <v>2.7</v>
      </c>
      <c r="F6575" s="191"/>
      <c r="G6575" s="192"/>
      <c r="H6575" s="193"/>
      <c r="M6575" s="194" t="s">
        <v>3106</v>
      </c>
      <c r="O6575" s="179"/>
    </row>
    <row r="6576" customFormat="false" ht="14.65" hidden="false" customHeight="true" outlineLevel="0" collapsed="false">
      <c r="A6576" s="187"/>
      <c r="B6576" s="188"/>
      <c r="C6576" s="189" t="s">
        <v>1975</v>
      </c>
      <c r="D6576" s="189"/>
      <c r="E6576" s="190" t="n">
        <v>3.1</v>
      </c>
      <c r="F6576" s="191"/>
      <c r="G6576" s="192"/>
      <c r="H6576" s="193"/>
      <c r="M6576" s="194" t="s">
        <v>1975</v>
      </c>
      <c r="O6576" s="179"/>
    </row>
    <row r="6577" customFormat="false" ht="12.75" hidden="false" customHeight="false" outlineLevel="0" collapsed="false">
      <c r="A6577" s="180" t="n">
        <v>569</v>
      </c>
      <c r="B6577" s="181" t="s">
        <v>6634</v>
      </c>
      <c r="C6577" s="182" t="s">
        <v>6635</v>
      </c>
      <c r="D6577" s="183" t="s">
        <v>288</v>
      </c>
      <c r="E6577" s="184" t="n">
        <v>52.5129</v>
      </c>
      <c r="F6577" s="184" t="n">
        <v>0</v>
      </c>
      <c r="G6577" s="185" t="n">
        <f aca="false">E6577*F6577</f>
        <v>0</v>
      </c>
      <c r="H6577" s="210"/>
      <c r="O6577" s="179" t="n">
        <v>2</v>
      </c>
      <c r="AA6577" s="150" t="n">
        <v>3</v>
      </c>
      <c r="AB6577" s="150" t="n">
        <v>1</v>
      </c>
      <c r="AC6577" s="150" t="s">
        <v>6634</v>
      </c>
      <c r="AZ6577" s="150" t="n">
        <v>2</v>
      </c>
      <c r="BA6577" s="150" t="n">
        <f aca="false">IF(AZ6577=1,G6577,0)</f>
        <v>0</v>
      </c>
      <c r="BB6577" s="150" t="n">
        <f aca="false">IF(AZ6577=2,G6577,0)</f>
        <v>0</v>
      </c>
      <c r="BC6577" s="150" t="n">
        <f aca="false">IF(AZ6577=3,G6577,0)</f>
        <v>0</v>
      </c>
      <c r="BD6577" s="150" t="n">
        <f aca="false">IF(AZ6577=4,G6577,0)</f>
        <v>0</v>
      </c>
      <c r="BE6577" s="150" t="n">
        <f aca="false">IF(AZ6577=5,G6577,0)</f>
        <v>0</v>
      </c>
      <c r="CA6577" s="179" t="n">
        <v>3</v>
      </c>
      <c r="CB6577" s="179" t="n">
        <v>1</v>
      </c>
      <c r="CZ6577" s="150" t="n">
        <v>0.0047</v>
      </c>
    </row>
    <row r="6578" customFormat="false" ht="14.65" hidden="false" customHeight="true" outlineLevel="0" collapsed="false">
      <c r="A6578" s="187"/>
      <c r="B6578" s="188"/>
      <c r="C6578" s="189" t="s">
        <v>6636</v>
      </c>
      <c r="D6578" s="189"/>
      <c r="E6578" s="190" t="n">
        <v>14.8522</v>
      </c>
      <c r="F6578" s="191"/>
      <c r="G6578" s="192"/>
      <c r="H6578" s="193"/>
      <c r="M6578" s="194" t="s">
        <v>6636</v>
      </c>
      <c r="O6578" s="179"/>
    </row>
    <row r="6579" customFormat="false" ht="14.65" hidden="false" customHeight="true" outlineLevel="0" collapsed="false">
      <c r="A6579" s="187"/>
      <c r="B6579" s="188"/>
      <c r="C6579" s="189" t="s">
        <v>6637</v>
      </c>
      <c r="D6579" s="189"/>
      <c r="E6579" s="190" t="n">
        <v>9.7658</v>
      </c>
      <c r="F6579" s="191"/>
      <c r="G6579" s="192"/>
      <c r="H6579" s="193"/>
      <c r="M6579" s="194" t="s">
        <v>6637</v>
      </c>
      <c r="O6579" s="179"/>
    </row>
    <row r="6580" customFormat="false" ht="23.85" hidden="false" customHeight="true" outlineLevel="0" collapsed="false">
      <c r="A6580" s="187"/>
      <c r="B6580" s="188"/>
      <c r="C6580" s="189" t="s">
        <v>6638</v>
      </c>
      <c r="D6580" s="189"/>
      <c r="E6580" s="190" t="n">
        <v>27.8949</v>
      </c>
      <c r="F6580" s="191"/>
      <c r="G6580" s="192"/>
      <c r="H6580" s="193"/>
      <c r="M6580" s="194" t="s">
        <v>6638</v>
      </c>
      <c r="O6580" s="179"/>
    </row>
    <row r="6581" customFormat="false" ht="12.75" hidden="false" customHeight="false" outlineLevel="0" collapsed="false">
      <c r="A6581" s="180" t="n">
        <v>570</v>
      </c>
      <c r="B6581" s="181" t="s">
        <v>6639</v>
      </c>
      <c r="C6581" s="182" t="s">
        <v>6640</v>
      </c>
      <c r="D6581" s="183" t="s">
        <v>1036</v>
      </c>
      <c r="E6581" s="184" t="n">
        <v>2.262314146</v>
      </c>
      <c r="F6581" s="184" t="n">
        <v>0</v>
      </c>
      <c r="G6581" s="185" t="n">
        <f aca="false">E6581*F6581</f>
        <v>0</v>
      </c>
      <c r="H6581" s="186"/>
      <c r="O6581" s="179" t="n">
        <v>2</v>
      </c>
      <c r="AA6581" s="150" t="n">
        <v>7</v>
      </c>
      <c r="AB6581" s="150" t="n">
        <v>1001</v>
      </c>
      <c r="AC6581" s="150" t="n">
        <v>5</v>
      </c>
      <c r="AZ6581" s="150" t="n">
        <v>2</v>
      </c>
      <c r="BA6581" s="150" t="n">
        <f aca="false">IF(AZ6581=1,G6581,0)</f>
        <v>0</v>
      </c>
      <c r="BB6581" s="150" t="n">
        <f aca="false">IF(AZ6581=2,G6581,0)</f>
        <v>0</v>
      </c>
      <c r="BC6581" s="150" t="n">
        <f aca="false">IF(AZ6581=3,G6581,0)</f>
        <v>0</v>
      </c>
      <c r="BD6581" s="150" t="n">
        <f aca="false">IF(AZ6581=4,G6581,0)</f>
        <v>0</v>
      </c>
      <c r="BE6581" s="150" t="n">
        <f aca="false">IF(AZ6581=5,G6581,0)</f>
        <v>0</v>
      </c>
      <c r="CA6581" s="179" t="n">
        <v>7</v>
      </c>
      <c r="CB6581" s="179" t="n">
        <v>1001</v>
      </c>
      <c r="CZ6581" s="150" t="n">
        <v>0</v>
      </c>
    </row>
    <row r="6582" customFormat="false" ht="12.75" hidden="false" customHeight="false" outlineLevel="0" collapsed="false">
      <c r="A6582" s="195"/>
      <c r="B6582" s="196" t="s">
        <v>139</v>
      </c>
      <c r="C6582" s="197" t="str">
        <f aca="false">CONCATENATE(B6383," ",C6383)</f>
        <v>711 Izolace proti vodě</v>
      </c>
      <c r="D6582" s="198"/>
      <c r="E6582" s="199"/>
      <c r="F6582" s="200"/>
      <c r="G6582" s="201" t="n">
        <f aca="false">SUM(G6383:G6581)</f>
        <v>0</v>
      </c>
      <c r="H6582" s="202"/>
      <c r="O6582" s="179" t="n">
        <v>4</v>
      </c>
      <c r="BA6582" s="203" t="n">
        <f aca="false">SUM(BA6383:BA6581)</f>
        <v>0</v>
      </c>
      <c r="BB6582" s="203" t="n">
        <f aca="false">SUM(BB6383:BB6581)</f>
        <v>0</v>
      </c>
      <c r="BC6582" s="203" t="n">
        <f aca="false">SUM(BC6383:BC6581)</f>
        <v>0</v>
      </c>
      <c r="BD6582" s="203" t="n">
        <f aca="false">SUM(BD6383:BD6581)</f>
        <v>0</v>
      </c>
      <c r="BE6582" s="203" t="n">
        <f aca="false">SUM(BE6383:BE6581)</f>
        <v>0</v>
      </c>
    </row>
    <row r="6583" customFormat="false" ht="12.75" hidden="false" customHeight="false" outlineLevel="0" collapsed="false">
      <c r="A6583" s="172" t="s">
        <v>82</v>
      </c>
      <c r="B6583" s="173" t="s">
        <v>6641</v>
      </c>
      <c r="C6583" s="174" t="s">
        <v>6642</v>
      </c>
      <c r="D6583" s="175"/>
      <c r="E6583" s="176"/>
      <c r="F6583" s="176"/>
      <c r="G6583" s="177"/>
      <c r="H6583" s="204"/>
      <c r="I6583" s="178"/>
      <c r="O6583" s="179" t="n">
        <v>1</v>
      </c>
    </row>
    <row r="6584" customFormat="false" ht="12.75" hidden="false" customHeight="false" outlineLevel="0" collapsed="false">
      <c r="A6584" s="180" t="n">
        <v>571</v>
      </c>
      <c r="B6584" s="181" t="s">
        <v>6643</v>
      </c>
      <c r="C6584" s="182" t="s">
        <v>6644</v>
      </c>
      <c r="D6584" s="183" t="s">
        <v>288</v>
      </c>
      <c r="E6584" s="184" t="n">
        <v>19.6</v>
      </c>
      <c r="F6584" s="184" t="n">
        <v>0</v>
      </c>
      <c r="G6584" s="185" t="n">
        <f aca="false">E6584*F6584</f>
        <v>0</v>
      </c>
      <c r="H6584" s="186"/>
      <c r="O6584" s="179" t="n">
        <v>2</v>
      </c>
      <c r="AA6584" s="150" t="n">
        <v>1</v>
      </c>
      <c r="AB6584" s="150" t="n">
        <v>7</v>
      </c>
      <c r="AC6584" s="150" t="n">
        <v>7</v>
      </c>
      <c r="AZ6584" s="150" t="n">
        <v>2</v>
      </c>
      <c r="BA6584" s="150" t="n">
        <f aca="false">IF(AZ6584=1,G6584,0)</f>
        <v>0</v>
      </c>
      <c r="BB6584" s="150" t="n">
        <f aca="false">IF(AZ6584=2,G6584,0)</f>
        <v>0</v>
      </c>
      <c r="BC6584" s="150" t="n">
        <f aca="false">IF(AZ6584=3,G6584,0)</f>
        <v>0</v>
      </c>
      <c r="BD6584" s="150" t="n">
        <f aca="false">IF(AZ6584=4,G6584,0)</f>
        <v>0</v>
      </c>
      <c r="BE6584" s="150" t="n">
        <f aca="false">IF(AZ6584=5,G6584,0)</f>
        <v>0</v>
      </c>
      <c r="CA6584" s="179" t="n">
        <v>1</v>
      </c>
      <c r="CB6584" s="179" t="n">
        <v>7</v>
      </c>
      <c r="CZ6584" s="150" t="n">
        <v>0</v>
      </c>
    </row>
    <row r="6585" customFormat="false" ht="14.65" hidden="false" customHeight="true" outlineLevel="0" collapsed="false">
      <c r="A6585" s="187"/>
      <c r="B6585" s="188"/>
      <c r="C6585" s="189" t="s">
        <v>6645</v>
      </c>
      <c r="D6585" s="189"/>
      <c r="E6585" s="190" t="n">
        <v>19.6</v>
      </c>
      <c r="F6585" s="191"/>
      <c r="G6585" s="192"/>
      <c r="H6585" s="193"/>
      <c r="M6585" s="194" t="s">
        <v>6645</v>
      </c>
      <c r="O6585" s="179"/>
    </row>
    <row r="6586" customFormat="false" ht="12.75" hidden="false" customHeight="false" outlineLevel="0" collapsed="false">
      <c r="A6586" s="180" t="n">
        <v>572</v>
      </c>
      <c r="B6586" s="181" t="s">
        <v>6646</v>
      </c>
      <c r="C6586" s="182" t="s">
        <v>6647</v>
      </c>
      <c r="D6586" s="183" t="s">
        <v>288</v>
      </c>
      <c r="E6586" s="184" t="n">
        <v>363.7</v>
      </c>
      <c r="F6586" s="184" t="n">
        <v>0</v>
      </c>
      <c r="G6586" s="185" t="n">
        <f aca="false">E6586*F6586</f>
        <v>0</v>
      </c>
      <c r="H6586" s="186"/>
      <c r="O6586" s="179" t="n">
        <v>2</v>
      </c>
      <c r="AA6586" s="150" t="n">
        <v>1</v>
      </c>
      <c r="AB6586" s="150" t="n">
        <v>7</v>
      </c>
      <c r="AC6586" s="150" t="n">
        <v>7</v>
      </c>
      <c r="AZ6586" s="150" t="n">
        <v>2</v>
      </c>
      <c r="BA6586" s="150" t="n">
        <f aca="false">IF(AZ6586=1,G6586,0)</f>
        <v>0</v>
      </c>
      <c r="BB6586" s="150" t="n">
        <f aca="false">IF(AZ6586=2,G6586,0)</f>
        <v>0</v>
      </c>
      <c r="BC6586" s="150" t="n">
        <f aca="false">IF(AZ6586=3,G6586,0)</f>
        <v>0</v>
      </c>
      <c r="BD6586" s="150" t="n">
        <f aca="false">IF(AZ6586=4,G6586,0)</f>
        <v>0</v>
      </c>
      <c r="BE6586" s="150" t="n">
        <f aca="false">IF(AZ6586=5,G6586,0)</f>
        <v>0</v>
      </c>
      <c r="CA6586" s="179" t="n">
        <v>1</v>
      </c>
      <c r="CB6586" s="179" t="n">
        <v>7</v>
      </c>
      <c r="CZ6586" s="150" t="n">
        <v>0</v>
      </c>
    </row>
    <row r="6587" customFormat="false" ht="14.65" hidden="false" customHeight="true" outlineLevel="0" collapsed="false">
      <c r="A6587" s="187"/>
      <c r="B6587" s="188"/>
      <c r="C6587" s="189" t="s">
        <v>6648</v>
      </c>
      <c r="D6587" s="189"/>
      <c r="E6587" s="190" t="n">
        <v>363.7</v>
      </c>
      <c r="F6587" s="191"/>
      <c r="G6587" s="192"/>
      <c r="H6587" s="193"/>
      <c r="M6587" s="194" t="s">
        <v>6648</v>
      </c>
      <c r="O6587" s="179"/>
    </row>
    <row r="6588" customFormat="false" ht="12.75" hidden="false" customHeight="false" outlineLevel="0" collapsed="false">
      <c r="A6588" s="180" t="n">
        <v>573</v>
      </c>
      <c r="B6588" s="181" t="s">
        <v>6649</v>
      </c>
      <c r="C6588" s="182" t="s">
        <v>6650</v>
      </c>
      <c r="D6588" s="183" t="s">
        <v>288</v>
      </c>
      <c r="E6588" s="184" t="n">
        <v>66.9</v>
      </c>
      <c r="F6588" s="184" t="n">
        <v>0</v>
      </c>
      <c r="G6588" s="185" t="n">
        <f aca="false">E6588*F6588</f>
        <v>0</v>
      </c>
      <c r="H6588" s="186"/>
      <c r="O6588" s="179" t="n">
        <v>2</v>
      </c>
      <c r="AA6588" s="150" t="n">
        <v>1</v>
      </c>
      <c r="AB6588" s="150" t="n">
        <v>7</v>
      </c>
      <c r="AC6588" s="150" t="n">
        <v>7</v>
      </c>
      <c r="AZ6588" s="150" t="n">
        <v>2</v>
      </c>
      <c r="BA6588" s="150" t="n">
        <f aca="false">IF(AZ6588=1,G6588,0)</f>
        <v>0</v>
      </c>
      <c r="BB6588" s="150" t="n">
        <f aca="false">IF(AZ6588=2,G6588,0)</f>
        <v>0</v>
      </c>
      <c r="BC6588" s="150" t="n">
        <f aca="false">IF(AZ6588=3,G6588,0)</f>
        <v>0</v>
      </c>
      <c r="BD6588" s="150" t="n">
        <f aca="false">IF(AZ6588=4,G6588,0)</f>
        <v>0</v>
      </c>
      <c r="BE6588" s="150" t="n">
        <f aca="false">IF(AZ6588=5,G6588,0)</f>
        <v>0</v>
      </c>
      <c r="CA6588" s="179" t="n">
        <v>1</v>
      </c>
      <c r="CB6588" s="179" t="n">
        <v>7</v>
      </c>
      <c r="CZ6588" s="150" t="n">
        <v>0</v>
      </c>
    </row>
    <row r="6589" customFormat="false" ht="14.65" hidden="false" customHeight="true" outlineLevel="0" collapsed="false">
      <c r="A6589" s="187"/>
      <c r="B6589" s="188"/>
      <c r="C6589" s="189" t="s">
        <v>6651</v>
      </c>
      <c r="D6589" s="189"/>
      <c r="E6589" s="190" t="n">
        <v>66.9</v>
      </c>
      <c r="F6589" s="191"/>
      <c r="G6589" s="192"/>
      <c r="H6589" s="193"/>
      <c r="M6589" s="194" t="s">
        <v>6651</v>
      </c>
      <c r="O6589" s="179"/>
    </row>
    <row r="6590" customFormat="false" ht="22.5" hidden="false" customHeight="false" outlineLevel="0" collapsed="false">
      <c r="A6590" s="180" t="n">
        <v>574</v>
      </c>
      <c r="B6590" s="181" t="s">
        <v>6652</v>
      </c>
      <c r="C6590" s="182" t="s">
        <v>6653</v>
      </c>
      <c r="D6590" s="183" t="s">
        <v>288</v>
      </c>
      <c r="E6590" s="184" t="n">
        <v>10.1</v>
      </c>
      <c r="F6590" s="184" t="n">
        <v>0</v>
      </c>
      <c r="G6590" s="185" t="n">
        <f aca="false">E6590*F6590</f>
        <v>0</v>
      </c>
      <c r="H6590" s="186"/>
      <c r="O6590" s="179" t="n">
        <v>2</v>
      </c>
      <c r="AA6590" s="150" t="n">
        <v>1</v>
      </c>
      <c r="AB6590" s="150" t="n">
        <v>7</v>
      </c>
      <c r="AC6590" s="150" t="n">
        <v>7</v>
      </c>
      <c r="AZ6590" s="150" t="n">
        <v>2</v>
      </c>
      <c r="BA6590" s="150" t="n">
        <f aca="false">IF(AZ6590=1,G6590,0)</f>
        <v>0</v>
      </c>
      <c r="BB6590" s="150" t="n">
        <f aca="false">IF(AZ6590=2,G6590,0)</f>
        <v>0</v>
      </c>
      <c r="BC6590" s="150" t="n">
        <f aca="false">IF(AZ6590=3,G6590,0)</f>
        <v>0</v>
      </c>
      <c r="BD6590" s="150" t="n">
        <f aca="false">IF(AZ6590=4,G6590,0)</f>
        <v>0</v>
      </c>
      <c r="BE6590" s="150" t="n">
        <f aca="false">IF(AZ6590=5,G6590,0)</f>
        <v>0</v>
      </c>
      <c r="CA6590" s="179" t="n">
        <v>1</v>
      </c>
      <c r="CB6590" s="179" t="n">
        <v>7</v>
      </c>
      <c r="CZ6590" s="150" t="n">
        <v>0</v>
      </c>
    </row>
    <row r="6591" customFormat="false" ht="14.65" hidden="false" customHeight="true" outlineLevel="0" collapsed="false">
      <c r="A6591" s="187"/>
      <c r="B6591" s="188"/>
      <c r="C6591" s="189" t="s">
        <v>6654</v>
      </c>
      <c r="D6591" s="189"/>
      <c r="E6591" s="190" t="n">
        <v>10.1</v>
      </c>
      <c r="F6591" s="191"/>
      <c r="G6591" s="192"/>
      <c r="H6591" s="193"/>
      <c r="M6591" s="194" t="s">
        <v>6654</v>
      </c>
      <c r="O6591" s="179"/>
    </row>
    <row r="6592" customFormat="false" ht="12.75" hidden="false" customHeight="false" outlineLevel="0" collapsed="false">
      <c r="A6592" s="180" t="n">
        <v>575</v>
      </c>
      <c r="B6592" s="181" t="s">
        <v>6655</v>
      </c>
      <c r="C6592" s="182" t="s">
        <v>6656</v>
      </c>
      <c r="D6592" s="183" t="s">
        <v>288</v>
      </c>
      <c r="E6592" s="184" t="n">
        <v>860.2705</v>
      </c>
      <c r="F6592" s="184" t="n">
        <v>0</v>
      </c>
      <c r="G6592" s="185" t="n">
        <f aca="false">E6592*F6592</f>
        <v>0</v>
      </c>
      <c r="H6592" s="186"/>
      <c r="O6592" s="179" t="n">
        <v>2</v>
      </c>
      <c r="AA6592" s="150" t="n">
        <v>1</v>
      </c>
      <c r="AB6592" s="150" t="n">
        <v>7</v>
      </c>
      <c r="AC6592" s="150" t="n">
        <v>7</v>
      </c>
      <c r="AZ6592" s="150" t="n">
        <v>2</v>
      </c>
      <c r="BA6592" s="150" t="n">
        <f aca="false">IF(AZ6592=1,G6592,0)</f>
        <v>0</v>
      </c>
      <c r="BB6592" s="150" t="n">
        <f aca="false">IF(AZ6592=2,G6592,0)</f>
        <v>0</v>
      </c>
      <c r="BC6592" s="150" t="n">
        <f aca="false">IF(AZ6592=3,G6592,0)</f>
        <v>0</v>
      </c>
      <c r="BD6592" s="150" t="n">
        <f aca="false">IF(AZ6592=4,G6592,0)</f>
        <v>0</v>
      </c>
      <c r="BE6592" s="150" t="n">
        <f aca="false">IF(AZ6592=5,G6592,0)</f>
        <v>0</v>
      </c>
      <c r="CA6592" s="179" t="n">
        <v>1</v>
      </c>
      <c r="CB6592" s="179" t="n">
        <v>7</v>
      </c>
      <c r="CZ6592" s="150" t="n">
        <v>0</v>
      </c>
    </row>
    <row r="6593" customFormat="false" ht="14.65" hidden="false" customHeight="true" outlineLevel="0" collapsed="false">
      <c r="A6593" s="187"/>
      <c r="B6593" s="188"/>
      <c r="C6593" s="189" t="s">
        <v>6657</v>
      </c>
      <c r="D6593" s="189"/>
      <c r="E6593" s="190" t="n">
        <v>116.58</v>
      </c>
      <c r="F6593" s="191"/>
      <c r="G6593" s="192"/>
      <c r="H6593" s="193"/>
      <c r="M6593" s="194" t="s">
        <v>6657</v>
      </c>
      <c r="O6593" s="179"/>
    </row>
    <row r="6594" customFormat="false" ht="14.65" hidden="false" customHeight="true" outlineLevel="0" collapsed="false">
      <c r="A6594" s="187"/>
      <c r="B6594" s="188"/>
      <c r="C6594" s="189" t="s">
        <v>6658</v>
      </c>
      <c r="D6594" s="189"/>
      <c r="E6594" s="190" t="n">
        <v>100.537</v>
      </c>
      <c r="F6594" s="191"/>
      <c r="G6594" s="192"/>
      <c r="H6594" s="193"/>
      <c r="M6594" s="194" t="s">
        <v>6658</v>
      </c>
      <c r="O6594" s="179"/>
    </row>
    <row r="6595" customFormat="false" ht="14.65" hidden="false" customHeight="true" outlineLevel="0" collapsed="false">
      <c r="A6595" s="187"/>
      <c r="B6595" s="188"/>
      <c r="C6595" s="189" t="s">
        <v>6659</v>
      </c>
      <c r="D6595" s="189"/>
      <c r="E6595" s="190" t="n">
        <v>87.5128</v>
      </c>
      <c r="F6595" s="191"/>
      <c r="G6595" s="192"/>
      <c r="H6595" s="193"/>
      <c r="M6595" s="194" t="s">
        <v>6659</v>
      </c>
      <c r="O6595" s="179"/>
    </row>
    <row r="6596" customFormat="false" ht="14.65" hidden="false" customHeight="true" outlineLevel="0" collapsed="false">
      <c r="A6596" s="187"/>
      <c r="B6596" s="188"/>
      <c r="C6596" s="189" t="s">
        <v>6660</v>
      </c>
      <c r="D6596" s="189"/>
      <c r="E6596" s="190" t="n">
        <v>271.2685</v>
      </c>
      <c r="F6596" s="191"/>
      <c r="G6596" s="192"/>
      <c r="H6596" s="193"/>
      <c r="M6596" s="194" t="s">
        <v>6660</v>
      </c>
      <c r="O6596" s="179"/>
    </row>
    <row r="6597" customFormat="false" ht="14.65" hidden="false" customHeight="true" outlineLevel="0" collapsed="false">
      <c r="A6597" s="187"/>
      <c r="B6597" s="188"/>
      <c r="C6597" s="189" t="s">
        <v>6661</v>
      </c>
      <c r="D6597" s="189"/>
      <c r="E6597" s="190" t="n">
        <v>146.289</v>
      </c>
      <c r="F6597" s="191"/>
      <c r="G6597" s="192"/>
      <c r="H6597" s="193"/>
      <c r="M6597" s="194" t="s">
        <v>6661</v>
      </c>
      <c r="O6597" s="179"/>
    </row>
    <row r="6598" customFormat="false" ht="14.65" hidden="false" customHeight="true" outlineLevel="0" collapsed="false">
      <c r="A6598" s="187"/>
      <c r="B6598" s="188"/>
      <c r="C6598" s="189" t="s">
        <v>6662</v>
      </c>
      <c r="D6598" s="189"/>
      <c r="E6598" s="190" t="n">
        <v>-27.05</v>
      </c>
      <c r="F6598" s="191"/>
      <c r="G6598" s="192"/>
      <c r="H6598" s="193"/>
      <c r="M6598" s="194" t="s">
        <v>6662</v>
      </c>
      <c r="O6598" s="179"/>
    </row>
    <row r="6599" customFormat="false" ht="14.65" hidden="false" customHeight="true" outlineLevel="0" collapsed="false">
      <c r="A6599" s="187"/>
      <c r="B6599" s="188"/>
      <c r="C6599" s="189" t="s">
        <v>6663</v>
      </c>
      <c r="D6599" s="189"/>
      <c r="E6599" s="190" t="n">
        <v>111.4862</v>
      </c>
      <c r="F6599" s="191"/>
      <c r="G6599" s="192"/>
      <c r="H6599" s="193"/>
      <c r="M6599" s="194" t="s">
        <v>6663</v>
      </c>
      <c r="O6599" s="179"/>
    </row>
    <row r="6600" customFormat="false" ht="14.65" hidden="false" customHeight="true" outlineLevel="0" collapsed="false">
      <c r="A6600" s="187"/>
      <c r="B6600" s="188"/>
      <c r="C6600" s="189" t="s">
        <v>6664</v>
      </c>
      <c r="D6600" s="189"/>
      <c r="E6600" s="190" t="n">
        <v>53.647</v>
      </c>
      <c r="F6600" s="191"/>
      <c r="G6600" s="192"/>
      <c r="H6600" s="193"/>
      <c r="M6600" s="194" t="s">
        <v>6664</v>
      </c>
      <c r="O6600" s="179"/>
    </row>
    <row r="6601" customFormat="false" ht="12.75" hidden="false" customHeight="false" outlineLevel="0" collapsed="false">
      <c r="A6601" s="180" t="n">
        <v>576</v>
      </c>
      <c r="B6601" s="181" t="s">
        <v>6665</v>
      </c>
      <c r="C6601" s="182" t="s">
        <v>6666</v>
      </c>
      <c r="D6601" s="183" t="s">
        <v>288</v>
      </c>
      <c r="E6601" s="184" t="n">
        <v>327.27</v>
      </c>
      <c r="F6601" s="184" t="n">
        <v>0</v>
      </c>
      <c r="G6601" s="185" t="n">
        <f aca="false">E6601*F6601</f>
        <v>0</v>
      </c>
      <c r="H6601" s="186"/>
      <c r="O6601" s="179" t="n">
        <v>2</v>
      </c>
      <c r="AA6601" s="150" t="n">
        <v>1</v>
      </c>
      <c r="AB6601" s="150" t="n">
        <v>7</v>
      </c>
      <c r="AC6601" s="150" t="n">
        <v>7</v>
      </c>
      <c r="AZ6601" s="150" t="n">
        <v>2</v>
      </c>
      <c r="BA6601" s="150" t="n">
        <f aca="false">IF(AZ6601=1,G6601,0)</f>
        <v>0</v>
      </c>
      <c r="BB6601" s="150" t="n">
        <f aca="false">IF(AZ6601=2,G6601,0)</f>
        <v>0</v>
      </c>
      <c r="BC6601" s="150" t="n">
        <f aca="false">IF(AZ6601=3,G6601,0)</f>
        <v>0</v>
      </c>
      <c r="BD6601" s="150" t="n">
        <f aca="false">IF(AZ6601=4,G6601,0)</f>
        <v>0</v>
      </c>
      <c r="BE6601" s="150" t="n">
        <f aca="false">IF(AZ6601=5,G6601,0)</f>
        <v>0</v>
      </c>
      <c r="CA6601" s="179" t="n">
        <v>1</v>
      </c>
      <c r="CB6601" s="179" t="n">
        <v>7</v>
      </c>
      <c r="CZ6601" s="150" t="n">
        <v>0</v>
      </c>
    </row>
    <row r="6602" customFormat="false" ht="14.65" hidden="false" customHeight="true" outlineLevel="0" collapsed="false">
      <c r="A6602" s="187"/>
      <c r="B6602" s="188"/>
      <c r="C6602" s="189" t="s">
        <v>6667</v>
      </c>
      <c r="D6602" s="189"/>
      <c r="E6602" s="190" t="n">
        <v>0</v>
      </c>
      <c r="F6602" s="191"/>
      <c r="G6602" s="192"/>
      <c r="H6602" s="193"/>
      <c r="M6602" s="194" t="s">
        <v>6667</v>
      </c>
      <c r="O6602" s="179"/>
    </row>
    <row r="6603" customFormat="false" ht="14.65" hidden="false" customHeight="true" outlineLevel="0" collapsed="false">
      <c r="A6603" s="187"/>
      <c r="B6603" s="188"/>
      <c r="C6603" s="189" t="s">
        <v>6668</v>
      </c>
      <c r="D6603" s="189"/>
      <c r="E6603" s="190" t="n">
        <v>85.05</v>
      </c>
      <c r="F6603" s="191"/>
      <c r="G6603" s="192"/>
      <c r="H6603" s="193"/>
      <c r="M6603" s="194" t="s">
        <v>6668</v>
      </c>
      <c r="O6603" s="179"/>
    </row>
    <row r="6604" customFormat="false" ht="14.65" hidden="false" customHeight="true" outlineLevel="0" collapsed="false">
      <c r="A6604" s="187"/>
      <c r="B6604" s="188"/>
      <c r="C6604" s="189" t="s">
        <v>6669</v>
      </c>
      <c r="D6604" s="189"/>
      <c r="E6604" s="190" t="n">
        <v>104.2</v>
      </c>
      <c r="F6604" s="191"/>
      <c r="G6604" s="192"/>
      <c r="H6604" s="193"/>
      <c r="M6604" s="194" t="s">
        <v>6669</v>
      </c>
      <c r="O6604" s="179"/>
    </row>
    <row r="6605" customFormat="false" ht="14.65" hidden="false" customHeight="true" outlineLevel="0" collapsed="false">
      <c r="A6605" s="187"/>
      <c r="B6605" s="188"/>
      <c r="C6605" s="189" t="s">
        <v>6670</v>
      </c>
      <c r="D6605" s="189"/>
      <c r="E6605" s="190" t="n">
        <v>138.02</v>
      </c>
      <c r="F6605" s="191"/>
      <c r="G6605" s="192"/>
      <c r="H6605" s="193"/>
      <c r="M6605" s="194" t="s">
        <v>6670</v>
      </c>
      <c r="O6605" s="179"/>
    </row>
    <row r="6606" customFormat="false" ht="12.75" hidden="false" customHeight="false" outlineLevel="0" collapsed="false">
      <c r="A6606" s="180" t="n">
        <v>577</v>
      </c>
      <c r="B6606" s="181" t="s">
        <v>6671</v>
      </c>
      <c r="C6606" s="182" t="s">
        <v>6672</v>
      </c>
      <c r="D6606" s="183" t="s">
        <v>288</v>
      </c>
      <c r="E6606" s="184" t="n">
        <v>906.81</v>
      </c>
      <c r="F6606" s="184" t="n">
        <v>0</v>
      </c>
      <c r="G6606" s="185" t="n">
        <f aca="false">E6606*F6606</f>
        <v>0</v>
      </c>
      <c r="H6606" s="186"/>
      <c r="O6606" s="179" t="n">
        <v>2</v>
      </c>
      <c r="AA6606" s="150" t="n">
        <v>1</v>
      </c>
      <c r="AB6606" s="150" t="n">
        <v>7</v>
      </c>
      <c r="AC6606" s="150" t="n">
        <v>7</v>
      </c>
      <c r="AZ6606" s="150" t="n">
        <v>2</v>
      </c>
      <c r="BA6606" s="150" t="n">
        <f aca="false">IF(AZ6606=1,G6606,0)</f>
        <v>0</v>
      </c>
      <c r="BB6606" s="150" t="n">
        <f aca="false">IF(AZ6606=2,G6606,0)</f>
        <v>0</v>
      </c>
      <c r="BC6606" s="150" t="n">
        <f aca="false">IF(AZ6606=3,G6606,0)</f>
        <v>0</v>
      </c>
      <c r="BD6606" s="150" t="n">
        <f aca="false">IF(AZ6606=4,G6606,0)</f>
        <v>0</v>
      </c>
      <c r="BE6606" s="150" t="n">
        <f aca="false">IF(AZ6606=5,G6606,0)</f>
        <v>0</v>
      </c>
      <c r="CA6606" s="179" t="n">
        <v>1</v>
      </c>
      <c r="CB6606" s="179" t="n">
        <v>7</v>
      </c>
      <c r="CZ6606" s="150" t="n">
        <v>0.00054</v>
      </c>
    </row>
    <row r="6607" customFormat="false" ht="14.65" hidden="false" customHeight="true" outlineLevel="0" collapsed="false">
      <c r="A6607" s="187"/>
      <c r="B6607" s="188"/>
      <c r="C6607" s="189" t="s">
        <v>6673</v>
      </c>
      <c r="D6607" s="189"/>
      <c r="E6607" s="190" t="n">
        <v>843.32</v>
      </c>
      <c r="F6607" s="191"/>
      <c r="G6607" s="192"/>
      <c r="H6607" s="193"/>
      <c r="M6607" s="194" t="s">
        <v>6673</v>
      </c>
      <c r="O6607" s="179"/>
    </row>
    <row r="6608" customFormat="false" ht="14.65" hidden="false" customHeight="true" outlineLevel="0" collapsed="false">
      <c r="A6608" s="187"/>
      <c r="B6608" s="188"/>
      <c r="C6608" s="189" t="s">
        <v>6674</v>
      </c>
      <c r="D6608" s="189"/>
      <c r="E6608" s="190" t="n">
        <v>63.49</v>
      </c>
      <c r="F6608" s="191"/>
      <c r="G6608" s="192"/>
      <c r="H6608" s="193"/>
      <c r="M6608" s="194" t="s">
        <v>6674</v>
      </c>
      <c r="O6608" s="179"/>
    </row>
    <row r="6609" customFormat="false" ht="22.5" hidden="false" customHeight="false" outlineLevel="0" collapsed="false">
      <c r="A6609" s="180" t="n">
        <v>578</v>
      </c>
      <c r="B6609" s="181" t="s">
        <v>6675</v>
      </c>
      <c r="C6609" s="182" t="s">
        <v>6676</v>
      </c>
      <c r="D6609" s="183" t="s">
        <v>288</v>
      </c>
      <c r="E6609" s="184" t="n">
        <v>1246.836</v>
      </c>
      <c r="F6609" s="184" t="n">
        <v>0</v>
      </c>
      <c r="G6609" s="185" t="n">
        <f aca="false">E6609*F6609</f>
        <v>0</v>
      </c>
      <c r="H6609" s="186"/>
      <c r="O6609" s="179" t="n">
        <v>2</v>
      </c>
      <c r="AA6609" s="150" t="n">
        <v>1</v>
      </c>
      <c r="AB6609" s="150" t="n">
        <v>7</v>
      </c>
      <c r="AC6609" s="150" t="n">
        <v>7</v>
      </c>
      <c r="AZ6609" s="150" t="n">
        <v>2</v>
      </c>
      <c r="BA6609" s="150" t="n">
        <f aca="false">IF(AZ6609=1,G6609,0)</f>
        <v>0</v>
      </c>
      <c r="BB6609" s="150" t="n">
        <f aca="false">IF(AZ6609=2,G6609,0)</f>
        <v>0</v>
      </c>
      <c r="BC6609" s="150" t="n">
        <f aca="false">IF(AZ6609=3,G6609,0)</f>
        <v>0</v>
      </c>
      <c r="BD6609" s="150" t="n">
        <f aca="false">IF(AZ6609=4,G6609,0)</f>
        <v>0</v>
      </c>
      <c r="BE6609" s="150" t="n">
        <f aca="false">IF(AZ6609=5,G6609,0)</f>
        <v>0</v>
      </c>
      <c r="CA6609" s="179" t="n">
        <v>1</v>
      </c>
      <c r="CB6609" s="179" t="n">
        <v>7</v>
      </c>
      <c r="CZ6609" s="150" t="n">
        <v>0.00038</v>
      </c>
    </row>
    <row r="6610" customFormat="false" ht="14.65" hidden="false" customHeight="true" outlineLevel="0" collapsed="false">
      <c r="A6610" s="187"/>
      <c r="B6610" s="188"/>
      <c r="C6610" s="189" t="s">
        <v>6677</v>
      </c>
      <c r="D6610" s="189"/>
      <c r="E6610" s="190" t="n">
        <v>1189.63</v>
      </c>
      <c r="F6610" s="191"/>
      <c r="G6610" s="192"/>
      <c r="H6610" s="193"/>
      <c r="M6610" s="194" t="s">
        <v>6677</v>
      </c>
      <c r="O6610" s="179"/>
    </row>
    <row r="6611" customFormat="false" ht="14.65" hidden="false" customHeight="true" outlineLevel="0" collapsed="false">
      <c r="A6611" s="187"/>
      <c r="B6611" s="188"/>
      <c r="C6611" s="189" t="s">
        <v>6678</v>
      </c>
      <c r="D6611" s="189"/>
      <c r="E6611" s="190" t="n">
        <v>9.706</v>
      </c>
      <c r="F6611" s="191"/>
      <c r="G6611" s="192"/>
      <c r="H6611" s="193"/>
      <c r="M6611" s="194" t="s">
        <v>6678</v>
      </c>
      <c r="O6611" s="179"/>
    </row>
    <row r="6612" customFormat="false" ht="14.65" hidden="false" customHeight="true" outlineLevel="0" collapsed="false">
      <c r="A6612" s="187"/>
      <c r="B6612" s="188"/>
      <c r="C6612" s="189" t="s">
        <v>6679</v>
      </c>
      <c r="D6612" s="189"/>
      <c r="E6612" s="190" t="n">
        <v>47.5</v>
      </c>
      <c r="F6612" s="191"/>
      <c r="G6612" s="192"/>
      <c r="H6612" s="193"/>
      <c r="M6612" s="194" t="s">
        <v>6679</v>
      </c>
      <c r="O6612" s="179"/>
    </row>
    <row r="6613" customFormat="false" ht="22.5" hidden="false" customHeight="false" outlineLevel="0" collapsed="false">
      <c r="A6613" s="180" t="n">
        <v>579</v>
      </c>
      <c r="B6613" s="181" t="s">
        <v>6680</v>
      </c>
      <c r="C6613" s="182" t="s">
        <v>6681</v>
      </c>
      <c r="D6613" s="183" t="s">
        <v>288</v>
      </c>
      <c r="E6613" s="184" t="n">
        <v>485.15</v>
      </c>
      <c r="F6613" s="184" t="n">
        <v>0</v>
      </c>
      <c r="G6613" s="185" t="n">
        <f aca="false">E6613*F6613</f>
        <v>0</v>
      </c>
      <c r="H6613" s="210"/>
      <c r="O6613" s="179" t="n">
        <v>2</v>
      </c>
      <c r="AA6613" s="150" t="n">
        <v>1</v>
      </c>
      <c r="AB6613" s="150" t="n">
        <v>7</v>
      </c>
      <c r="AC6613" s="150" t="n">
        <v>7</v>
      </c>
      <c r="AZ6613" s="150" t="n">
        <v>2</v>
      </c>
      <c r="BA6613" s="150" t="n">
        <f aca="false">IF(AZ6613=1,G6613,0)</f>
        <v>0</v>
      </c>
      <c r="BB6613" s="150" t="n">
        <f aca="false">IF(AZ6613=2,G6613,0)</f>
        <v>0</v>
      </c>
      <c r="BC6613" s="150" t="n">
        <f aca="false">IF(AZ6613=3,G6613,0)</f>
        <v>0</v>
      </c>
      <c r="BD6613" s="150" t="n">
        <f aca="false">IF(AZ6613=4,G6613,0)</f>
        <v>0</v>
      </c>
      <c r="BE6613" s="150" t="n">
        <f aca="false">IF(AZ6613=5,G6613,0)</f>
        <v>0</v>
      </c>
      <c r="CA6613" s="179" t="n">
        <v>1</v>
      </c>
      <c r="CB6613" s="179" t="n">
        <v>7</v>
      </c>
      <c r="CZ6613" s="150" t="n">
        <v>0.00019</v>
      </c>
    </row>
    <row r="6614" customFormat="false" ht="14.65" hidden="false" customHeight="true" outlineLevel="0" collapsed="false">
      <c r="A6614" s="187"/>
      <c r="B6614" s="188"/>
      <c r="C6614" s="189" t="s">
        <v>6682</v>
      </c>
      <c r="D6614" s="189"/>
      <c r="E6614" s="190" t="n">
        <v>485.15</v>
      </c>
      <c r="F6614" s="191"/>
      <c r="G6614" s="192"/>
      <c r="H6614" s="193"/>
      <c r="M6614" s="194" t="s">
        <v>6682</v>
      </c>
      <c r="O6614" s="179"/>
    </row>
    <row r="6615" customFormat="false" ht="22.5" hidden="false" customHeight="false" outlineLevel="0" collapsed="false">
      <c r="A6615" s="180" t="n">
        <v>580</v>
      </c>
      <c r="B6615" s="221" t="s">
        <v>6683</v>
      </c>
      <c r="C6615" s="182" t="s">
        <v>6684</v>
      </c>
      <c r="D6615" s="183" t="s">
        <v>288</v>
      </c>
      <c r="E6615" s="184" t="n">
        <v>3278.24</v>
      </c>
      <c r="F6615" s="184" t="n">
        <v>0</v>
      </c>
      <c r="G6615" s="185" t="n">
        <f aca="false">E6615*F6615</f>
        <v>0</v>
      </c>
      <c r="H6615" s="210"/>
      <c r="O6615" s="179" t="n">
        <v>2</v>
      </c>
      <c r="AA6615" s="150" t="n">
        <v>1</v>
      </c>
      <c r="AB6615" s="150" t="n">
        <v>7</v>
      </c>
      <c r="AC6615" s="150" t="n">
        <v>7</v>
      </c>
      <c r="AZ6615" s="150" t="n">
        <v>2</v>
      </c>
      <c r="BA6615" s="150" t="n">
        <f aca="false">IF(AZ6615=1,G6615,0)</f>
        <v>0</v>
      </c>
      <c r="BB6615" s="150" t="n">
        <f aca="false">IF(AZ6615=2,G6615,0)</f>
        <v>0</v>
      </c>
      <c r="BC6615" s="150" t="n">
        <f aca="false">IF(AZ6615=3,G6615,0)</f>
        <v>0</v>
      </c>
      <c r="BD6615" s="150" t="n">
        <f aca="false">IF(AZ6615=4,G6615,0)</f>
        <v>0</v>
      </c>
      <c r="BE6615" s="150" t="n">
        <f aca="false">IF(AZ6615=5,G6615,0)</f>
        <v>0</v>
      </c>
      <c r="CA6615" s="179" t="n">
        <v>1</v>
      </c>
      <c r="CB6615" s="179" t="n">
        <v>7</v>
      </c>
      <c r="CZ6615" s="150" t="n">
        <v>0</v>
      </c>
    </row>
    <row r="6616" customFormat="false" ht="14.65" hidden="false" customHeight="true" outlineLevel="0" collapsed="false">
      <c r="A6616" s="187"/>
      <c r="B6616" s="188"/>
      <c r="C6616" s="189" t="s">
        <v>6137</v>
      </c>
      <c r="D6616" s="189"/>
      <c r="E6616" s="190" t="n">
        <v>81.7</v>
      </c>
      <c r="F6616" s="191"/>
      <c r="G6616" s="192"/>
      <c r="H6616" s="193"/>
      <c r="M6616" s="194" t="s">
        <v>6137</v>
      </c>
      <c r="O6616" s="179"/>
    </row>
    <row r="6617" customFormat="false" ht="14.65" hidden="false" customHeight="true" outlineLevel="0" collapsed="false">
      <c r="A6617" s="187"/>
      <c r="B6617" s="188"/>
      <c r="C6617" s="189" t="s">
        <v>6139</v>
      </c>
      <c r="D6617" s="189"/>
      <c r="E6617" s="190" t="n">
        <v>918.3</v>
      </c>
      <c r="F6617" s="191"/>
      <c r="G6617" s="192"/>
      <c r="H6617" s="193"/>
      <c r="M6617" s="194" t="s">
        <v>6139</v>
      </c>
      <c r="O6617" s="179"/>
    </row>
    <row r="6618" customFormat="false" ht="14.65" hidden="false" customHeight="true" outlineLevel="0" collapsed="false">
      <c r="A6618" s="187"/>
      <c r="B6618" s="188"/>
      <c r="C6618" s="189" t="s">
        <v>6140</v>
      </c>
      <c r="D6618" s="189"/>
      <c r="E6618" s="190" t="n">
        <v>102.3</v>
      </c>
      <c r="F6618" s="191"/>
      <c r="G6618" s="192"/>
      <c r="H6618" s="193"/>
      <c r="M6618" s="194" t="s">
        <v>6140</v>
      </c>
      <c r="O6618" s="179"/>
    </row>
    <row r="6619" customFormat="false" ht="14.65" hidden="false" customHeight="true" outlineLevel="0" collapsed="false">
      <c r="A6619" s="187"/>
      <c r="B6619" s="188"/>
      <c r="C6619" s="189" t="s">
        <v>6141</v>
      </c>
      <c r="D6619" s="189"/>
      <c r="E6619" s="190" t="n">
        <v>126.1</v>
      </c>
      <c r="F6619" s="191"/>
      <c r="G6619" s="192"/>
      <c r="H6619" s="193"/>
      <c r="M6619" s="194" t="s">
        <v>6141</v>
      </c>
      <c r="O6619" s="179"/>
    </row>
    <row r="6620" customFormat="false" ht="14.65" hidden="false" customHeight="true" outlineLevel="0" collapsed="false">
      <c r="A6620" s="187"/>
      <c r="B6620" s="188"/>
      <c r="C6620" s="189" t="s">
        <v>6142</v>
      </c>
      <c r="D6620" s="189"/>
      <c r="E6620" s="190" t="n">
        <v>20.4</v>
      </c>
      <c r="F6620" s="191"/>
      <c r="G6620" s="192"/>
      <c r="H6620" s="193"/>
      <c r="M6620" s="194" t="s">
        <v>6142</v>
      </c>
      <c r="O6620" s="179"/>
    </row>
    <row r="6621" customFormat="false" ht="14.65" hidden="false" customHeight="true" outlineLevel="0" collapsed="false">
      <c r="A6621" s="187"/>
      <c r="B6621" s="188"/>
      <c r="C6621" s="189" t="s">
        <v>3273</v>
      </c>
      <c r="D6621" s="189"/>
      <c r="E6621" s="190" t="n">
        <v>854.1</v>
      </c>
      <c r="F6621" s="191"/>
      <c r="G6621" s="192"/>
      <c r="H6621" s="193"/>
      <c r="M6621" s="194" t="s">
        <v>3273</v>
      </c>
      <c r="O6621" s="179"/>
    </row>
    <row r="6622" customFormat="false" ht="14.65" hidden="false" customHeight="true" outlineLevel="0" collapsed="false">
      <c r="A6622" s="187"/>
      <c r="B6622" s="188"/>
      <c r="C6622" s="189" t="s">
        <v>3274</v>
      </c>
      <c r="D6622" s="189"/>
      <c r="E6622" s="190" t="n">
        <v>297.5</v>
      </c>
      <c r="F6622" s="191"/>
      <c r="G6622" s="192"/>
      <c r="H6622" s="193"/>
      <c r="M6622" s="194" t="s">
        <v>3274</v>
      </c>
      <c r="O6622" s="179"/>
    </row>
    <row r="6623" customFormat="false" ht="14.65" hidden="false" customHeight="true" outlineLevel="0" collapsed="false">
      <c r="A6623" s="187"/>
      <c r="B6623" s="188"/>
      <c r="C6623" s="189" t="s">
        <v>6143</v>
      </c>
      <c r="D6623" s="189"/>
      <c r="E6623" s="190" t="n">
        <v>26.1</v>
      </c>
      <c r="F6623" s="191"/>
      <c r="G6623" s="192"/>
      <c r="H6623" s="193"/>
      <c r="M6623" s="194" t="s">
        <v>6143</v>
      </c>
      <c r="O6623" s="179"/>
    </row>
    <row r="6624" customFormat="false" ht="14.65" hidden="false" customHeight="true" outlineLevel="0" collapsed="false">
      <c r="A6624" s="187"/>
      <c r="B6624" s="188"/>
      <c r="C6624" s="189" t="s">
        <v>6685</v>
      </c>
      <c r="D6624" s="189"/>
      <c r="E6624" s="190" t="n">
        <v>231.7</v>
      </c>
      <c r="F6624" s="191"/>
      <c r="G6624" s="192"/>
      <c r="H6624" s="193"/>
      <c r="M6624" s="194" t="s">
        <v>6685</v>
      </c>
      <c r="O6624" s="179"/>
    </row>
    <row r="6625" customFormat="false" ht="14.65" hidden="false" customHeight="true" outlineLevel="0" collapsed="false">
      <c r="A6625" s="187"/>
      <c r="B6625" s="188"/>
      <c r="C6625" s="189" t="s">
        <v>6489</v>
      </c>
      <c r="D6625" s="189"/>
      <c r="E6625" s="190" t="n">
        <v>88.7</v>
      </c>
      <c r="F6625" s="191"/>
      <c r="G6625" s="192"/>
      <c r="H6625" s="193"/>
      <c r="M6625" s="194" t="s">
        <v>6489</v>
      </c>
      <c r="O6625" s="179"/>
    </row>
    <row r="6626" customFormat="false" ht="14.65" hidden="false" customHeight="true" outlineLevel="0" collapsed="false">
      <c r="A6626" s="187"/>
      <c r="B6626" s="188"/>
      <c r="C6626" s="189" t="s">
        <v>6686</v>
      </c>
      <c r="D6626" s="189"/>
      <c r="E6626" s="190" t="n">
        <v>52.6</v>
      </c>
      <c r="F6626" s="191"/>
      <c r="G6626" s="192"/>
      <c r="H6626" s="193"/>
      <c r="M6626" s="194" t="s">
        <v>6686</v>
      </c>
      <c r="O6626" s="179"/>
    </row>
    <row r="6627" customFormat="false" ht="14.65" hidden="false" customHeight="true" outlineLevel="0" collapsed="false">
      <c r="A6627" s="187"/>
      <c r="B6627" s="188"/>
      <c r="C6627" s="189" t="s">
        <v>6490</v>
      </c>
      <c r="D6627" s="189"/>
      <c r="E6627" s="190" t="n">
        <v>2.54</v>
      </c>
      <c r="F6627" s="191"/>
      <c r="G6627" s="192"/>
      <c r="H6627" s="193"/>
      <c r="M6627" s="194" t="s">
        <v>6490</v>
      </c>
      <c r="O6627" s="179"/>
    </row>
    <row r="6628" customFormat="false" ht="14.65" hidden="false" customHeight="true" outlineLevel="0" collapsed="false">
      <c r="A6628" s="187"/>
      <c r="B6628" s="188"/>
      <c r="C6628" s="189" t="s">
        <v>6687</v>
      </c>
      <c r="D6628" s="189"/>
      <c r="E6628" s="190" t="n">
        <v>12.9</v>
      </c>
      <c r="F6628" s="191"/>
      <c r="G6628" s="192"/>
      <c r="H6628" s="193"/>
      <c r="M6628" s="194" t="s">
        <v>6687</v>
      </c>
      <c r="O6628" s="179"/>
    </row>
    <row r="6629" customFormat="false" ht="14.65" hidden="false" customHeight="true" outlineLevel="0" collapsed="false">
      <c r="A6629" s="187"/>
      <c r="B6629" s="188"/>
      <c r="C6629" s="189" t="s">
        <v>6491</v>
      </c>
      <c r="D6629" s="189"/>
      <c r="E6629" s="190" t="n">
        <v>125.3</v>
      </c>
      <c r="F6629" s="191"/>
      <c r="G6629" s="192"/>
      <c r="H6629" s="193"/>
      <c r="M6629" s="194" t="s">
        <v>6491</v>
      </c>
      <c r="O6629" s="179"/>
    </row>
    <row r="6630" customFormat="false" ht="14.65" hidden="false" customHeight="true" outlineLevel="0" collapsed="false">
      <c r="A6630" s="187"/>
      <c r="B6630" s="188"/>
      <c r="C6630" s="189" t="s">
        <v>6688</v>
      </c>
      <c r="D6630" s="189"/>
      <c r="E6630" s="190" t="n">
        <v>36</v>
      </c>
      <c r="F6630" s="191"/>
      <c r="G6630" s="192"/>
      <c r="H6630" s="193"/>
      <c r="M6630" s="194" t="s">
        <v>6688</v>
      </c>
      <c r="O6630" s="179"/>
    </row>
    <row r="6631" customFormat="false" ht="14.65" hidden="false" customHeight="true" outlineLevel="0" collapsed="false">
      <c r="A6631" s="187"/>
      <c r="B6631" s="188"/>
      <c r="C6631" s="189" t="s">
        <v>6689</v>
      </c>
      <c r="D6631" s="189"/>
      <c r="E6631" s="190" t="n">
        <v>38.4</v>
      </c>
      <c r="F6631" s="191"/>
      <c r="G6631" s="192"/>
      <c r="H6631" s="193"/>
      <c r="M6631" s="194" t="s">
        <v>6689</v>
      </c>
      <c r="O6631" s="179"/>
    </row>
    <row r="6632" customFormat="false" ht="14.65" hidden="false" customHeight="true" outlineLevel="0" collapsed="false">
      <c r="A6632" s="187"/>
      <c r="B6632" s="188"/>
      <c r="C6632" s="189" t="s">
        <v>6690</v>
      </c>
      <c r="D6632" s="189"/>
      <c r="E6632" s="190" t="n">
        <v>32.4</v>
      </c>
      <c r="F6632" s="191"/>
      <c r="G6632" s="192"/>
      <c r="H6632" s="193"/>
      <c r="M6632" s="194" t="s">
        <v>6690</v>
      </c>
      <c r="O6632" s="179"/>
    </row>
    <row r="6633" customFormat="false" ht="14.65" hidden="false" customHeight="true" outlineLevel="0" collapsed="false">
      <c r="A6633" s="187"/>
      <c r="B6633" s="188"/>
      <c r="C6633" s="189" t="s">
        <v>6691</v>
      </c>
      <c r="D6633" s="189"/>
      <c r="E6633" s="190" t="n">
        <v>29.8</v>
      </c>
      <c r="F6633" s="191"/>
      <c r="G6633" s="192"/>
      <c r="H6633" s="193"/>
      <c r="M6633" s="194" t="s">
        <v>6691</v>
      </c>
      <c r="O6633" s="179"/>
    </row>
    <row r="6634" customFormat="false" ht="14.65" hidden="false" customHeight="true" outlineLevel="0" collapsed="false">
      <c r="A6634" s="187"/>
      <c r="B6634" s="188"/>
      <c r="C6634" s="189" t="s">
        <v>6692</v>
      </c>
      <c r="D6634" s="189"/>
      <c r="E6634" s="190" t="n">
        <v>1.2</v>
      </c>
      <c r="F6634" s="191"/>
      <c r="G6634" s="192"/>
      <c r="H6634" s="193"/>
      <c r="M6634" s="194" t="s">
        <v>6692</v>
      </c>
      <c r="O6634" s="179"/>
    </row>
    <row r="6635" customFormat="false" ht="14.65" hidden="false" customHeight="true" outlineLevel="0" collapsed="false">
      <c r="A6635" s="187"/>
      <c r="B6635" s="188"/>
      <c r="C6635" s="189" t="s">
        <v>3277</v>
      </c>
      <c r="D6635" s="189"/>
      <c r="E6635" s="190" t="n">
        <v>12.2</v>
      </c>
      <c r="F6635" s="191"/>
      <c r="G6635" s="192"/>
      <c r="H6635" s="193"/>
      <c r="M6635" s="194" t="s">
        <v>3277</v>
      </c>
      <c r="O6635" s="179"/>
    </row>
    <row r="6636" customFormat="false" ht="14.65" hidden="false" customHeight="true" outlineLevel="0" collapsed="false">
      <c r="A6636" s="187"/>
      <c r="B6636" s="188"/>
      <c r="C6636" s="189" t="s">
        <v>6184</v>
      </c>
      <c r="D6636" s="189"/>
      <c r="E6636" s="190" t="n">
        <v>16.7</v>
      </c>
      <c r="F6636" s="191"/>
      <c r="G6636" s="192"/>
      <c r="H6636" s="193"/>
      <c r="M6636" s="194" t="s">
        <v>6184</v>
      </c>
      <c r="O6636" s="179"/>
    </row>
    <row r="6637" customFormat="false" ht="14.65" hidden="false" customHeight="true" outlineLevel="0" collapsed="false">
      <c r="A6637" s="187"/>
      <c r="B6637" s="188"/>
      <c r="C6637" s="189" t="s">
        <v>6186</v>
      </c>
      <c r="D6637" s="189"/>
      <c r="E6637" s="190" t="n">
        <v>3.9</v>
      </c>
      <c r="F6637" s="191"/>
      <c r="G6637" s="192"/>
      <c r="H6637" s="193"/>
      <c r="M6637" s="194" t="s">
        <v>6186</v>
      </c>
      <c r="O6637" s="179"/>
    </row>
    <row r="6638" customFormat="false" ht="14.65" hidden="false" customHeight="true" outlineLevel="0" collapsed="false">
      <c r="A6638" s="187"/>
      <c r="B6638" s="188"/>
      <c r="C6638" s="189" t="s">
        <v>6187</v>
      </c>
      <c r="D6638" s="189"/>
      <c r="E6638" s="190" t="n">
        <v>3.1</v>
      </c>
      <c r="F6638" s="191"/>
      <c r="G6638" s="192"/>
      <c r="H6638" s="193"/>
      <c r="M6638" s="194" t="s">
        <v>6187</v>
      </c>
      <c r="O6638" s="179"/>
    </row>
    <row r="6639" customFormat="false" ht="14.65" hidden="false" customHeight="true" outlineLevel="0" collapsed="false">
      <c r="A6639" s="187"/>
      <c r="B6639" s="188"/>
      <c r="C6639" s="189" t="s">
        <v>6188</v>
      </c>
      <c r="D6639" s="189"/>
      <c r="E6639" s="190" t="n">
        <v>8.5</v>
      </c>
      <c r="F6639" s="191"/>
      <c r="G6639" s="192"/>
      <c r="H6639" s="193"/>
      <c r="M6639" s="194" t="s">
        <v>6188</v>
      </c>
      <c r="O6639" s="179"/>
    </row>
    <row r="6640" customFormat="false" ht="14.65" hidden="false" customHeight="true" outlineLevel="0" collapsed="false">
      <c r="A6640" s="187"/>
      <c r="B6640" s="188"/>
      <c r="C6640" s="189" t="s">
        <v>6190</v>
      </c>
      <c r="D6640" s="189"/>
      <c r="E6640" s="190" t="n">
        <v>69.9</v>
      </c>
      <c r="F6640" s="191"/>
      <c r="G6640" s="192"/>
      <c r="H6640" s="193"/>
      <c r="M6640" s="194" t="s">
        <v>6190</v>
      </c>
      <c r="O6640" s="179"/>
    </row>
    <row r="6641" customFormat="false" ht="14.65" hidden="false" customHeight="true" outlineLevel="0" collapsed="false">
      <c r="A6641" s="187"/>
      <c r="B6641" s="188"/>
      <c r="C6641" s="189" t="s">
        <v>3278</v>
      </c>
      <c r="D6641" s="189"/>
      <c r="E6641" s="190" t="n">
        <v>85.9</v>
      </c>
      <c r="F6641" s="191"/>
      <c r="G6641" s="192"/>
      <c r="H6641" s="193"/>
      <c r="M6641" s="194" t="s">
        <v>3278</v>
      </c>
      <c r="O6641" s="179"/>
    </row>
    <row r="6642" customFormat="false" ht="22.5" hidden="false" customHeight="false" outlineLevel="0" collapsed="false">
      <c r="A6642" s="180" t="n">
        <v>581</v>
      </c>
      <c r="B6642" s="181" t="s">
        <v>6693</v>
      </c>
      <c r="C6642" s="182" t="s">
        <v>6694</v>
      </c>
      <c r="D6642" s="183" t="s">
        <v>288</v>
      </c>
      <c r="E6642" s="184" t="n">
        <v>5.44</v>
      </c>
      <c r="F6642" s="184" t="n">
        <v>0</v>
      </c>
      <c r="G6642" s="185" t="n">
        <f aca="false">E6642*F6642</f>
        <v>0</v>
      </c>
      <c r="H6642" s="186"/>
      <c r="O6642" s="179" t="n">
        <v>2</v>
      </c>
      <c r="AA6642" s="150" t="n">
        <v>1</v>
      </c>
      <c r="AB6642" s="150" t="n">
        <v>7</v>
      </c>
      <c r="AC6642" s="150" t="n">
        <v>7</v>
      </c>
      <c r="AZ6642" s="150" t="n">
        <v>2</v>
      </c>
      <c r="BA6642" s="150" t="n">
        <f aca="false">IF(AZ6642=1,G6642,0)</f>
        <v>0</v>
      </c>
      <c r="BB6642" s="150" t="n">
        <f aca="false">IF(AZ6642=2,G6642,0)</f>
        <v>0</v>
      </c>
      <c r="BC6642" s="150" t="n">
        <f aca="false">IF(AZ6642=3,G6642,0)</f>
        <v>0</v>
      </c>
      <c r="BD6642" s="150" t="n">
        <f aca="false">IF(AZ6642=4,G6642,0)</f>
        <v>0</v>
      </c>
      <c r="BE6642" s="150" t="n">
        <f aca="false">IF(AZ6642=5,G6642,0)</f>
        <v>0</v>
      </c>
      <c r="CA6642" s="179" t="n">
        <v>1</v>
      </c>
      <c r="CB6642" s="179" t="n">
        <v>7</v>
      </c>
      <c r="CZ6642" s="150" t="n">
        <v>0.00214</v>
      </c>
    </row>
    <row r="6643" customFormat="false" ht="14.65" hidden="false" customHeight="true" outlineLevel="0" collapsed="false">
      <c r="A6643" s="187"/>
      <c r="B6643" s="188"/>
      <c r="C6643" s="189" t="s">
        <v>6695</v>
      </c>
      <c r="D6643" s="189"/>
      <c r="E6643" s="190" t="n">
        <v>5.44</v>
      </c>
      <c r="F6643" s="191"/>
      <c r="G6643" s="192"/>
      <c r="H6643" s="193"/>
      <c r="M6643" s="194" t="s">
        <v>6695</v>
      </c>
      <c r="O6643" s="179"/>
    </row>
    <row r="6644" customFormat="false" ht="22.5" hidden="false" customHeight="false" outlineLevel="0" collapsed="false">
      <c r="A6644" s="180" t="n">
        <v>582</v>
      </c>
      <c r="B6644" s="181" t="s">
        <v>6696</v>
      </c>
      <c r="C6644" s="182" t="s">
        <v>6697</v>
      </c>
      <c r="D6644" s="183" t="s">
        <v>288</v>
      </c>
      <c r="E6644" s="184" t="n">
        <v>564.1</v>
      </c>
      <c r="F6644" s="184" t="n">
        <v>0</v>
      </c>
      <c r="G6644" s="185" t="n">
        <f aca="false">E6644*F6644</f>
        <v>0</v>
      </c>
      <c r="H6644" s="186"/>
      <c r="O6644" s="179" t="n">
        <v>2</v>
      </c>
      <c r="AA6644" s="150" t="n">
        <v>1</v>
      </c>
      <c r="AB6644" s="150" t="n">
        <v>7</v>
      </c>
      <c r="AC6644" s="150" t="n">
        <v>7</v>
      </c>
      <c r="AZ6644" s="150" t="n">
        <v>2</v>
      </c>
      <c r="BA6644" s="150" t="n">
        <f aca="false">IF(AZ6644=1,G6644,0)</f>
        <v>0</v>
      </c>
      <c r="BB6644" s="150" t="n">
        <f aca="false">IF(AZ6644=2,G6644,0)</f>
        <v>0</v>
      </c>
      <c r="BC6644" s="150" t="n">
        <f aca="false">IF(AZ6644=3,G6644,0)</f>
        <v>0</v>
      </c>
      <c r="BD6644" s="150" t="n">
        <f aca="false">IF(AZ6644=4,G6644,0)</f>
        <v>0</v>
      </c>
      <c r="BE6644" s="150" t="n">
        <f aca="false">IF(AZ6644=5,G6644,0)</f>
        <v>0</v>
      </c>
      <c r="CA6644" s="179" t="n">
        <v>1</v>
      </c>
      <c r="CB6644" s="179" t="n">
        <v>7</v>
      </c>
      <c r="CZ6644" s="150" t="n">
        <v>0</v>
      </c>
    </row>
    <row r="6645" customFormat="false" ht="14.65" hidden="false" customHeight="true" outlineLevel="0" collapsed="false">
      <c r="A6645" s="187"/>
      <c r="B6645" s="212"/>
      <c r="C6645" s="213" t="s">
        <v>6698</v>
      </c>
      <c r="D6645" s="213"/>
      <c r="E6645" s="213"/>
      <c r="F6645" s="213"/>
      <c r="G6645" s="213"/>
      <c r="H6645" s="214"/>
      <c r="L6645" s="194" t="s">
        <v>6698</v>
      </c>
      <c r="O6645" s="179" t="n">
        <v>3</v>
      </c>
    </row>
    <row r="6646" customFormat="false" ht="14.65" hidden="false" customHeight="true" outlineLevel="0" collapsed="false">
      <c r="A6646" s="187"/>
      <c r="B6646" s="188"/>
      <c r="C6646" s="189" t="s">
        <v>6699</v>
      </c>
      <c r="D6646" s="189"/>
      <c r="E6646" s="190" t="n">
        <v>511.2</v>
      </c>
      <c r="F6646" s="191"/>
      <c r="G6646" s="192"/>
      <c r="H6646" s="193"/>
      <c r="M6646" s="194" t="s">
        <v>6699</v>
      </c>
      <c r="O6646" s="179"/>
    </row>
    <row r="6647" customFormat="false" ht="14.65" hidden="false" customHeight="true" outlineLevel="0" collapsed="false">
      <c r="A6647" s="187"/>
      <c r="B6647" s="188"/>
      <c r="C6647" s="189" t="s">
        <v>6700</v>
      </c>
      <c r="D6647" s="189"/>
      <c r="E6647" s="190" t="n">
        <v>29.5</v>
      </c>
      <c r="F6647" s="191"/>
      <c r="G6647" s="192"/>
      <c r="H6647" s="193"/>
      <c r="M6647" s="194" t="s">
        <v>6700</v>
      </c>
      <c r="O6647" s="179"/>
    </row>
    <row r="6648" customFormat="false" ht="14.65" hidden="false" customHeight="true" outlineLevel="0" collapsed="false">
      <c r="A6648" s="187"/>
      <c r="B6648" s="188"/>
      <c r="C6648" s="189" t="s">
        <v>6177</v>
      </c>
      <c r="D6648" s="189"/>
      <c r="E6648" s="190" t="n">
        <v>23.4</v>
      </c>
      <c r="F6648" s="191"/>
      <c r="G6648" s="192"/>
      <c r="H6648" s="193"/>
      <c r="M6648" s="194" t="s">
        <v>6177</v>
      </c>
      <c r="O6648" s="179"/>
    </row>
    <row r="6649" customFormat="false" ht="22.5" hidden="false" customHeight="false" outlineLevel="0" collapsed="false">
      <c r="A6649" s="180" t="n">
        <v>583</v>
      </c>
      <c r="B6649" s="181" t="s">
        <v>6701</v>
      </c>
      <c r="C6649" s="182" t="s">
        <v>6702</v>
      </c>
      <c r="D6649" s="183" t="s">
        <v>288</v>
      </c>
      <c r="E6649" s="184" t="n">
        <v>31.904</v>
      </c>
      <c r="F6649" s="184" t="n">
        <v>0</v>
      </c>
      <c r="G6649" s="185" t="n">
        <f aca="false">E6649*F6649</f>
        <v>0</v>
      </c>
      <c r="H6649" s="186"/>
      <c r="O6649" s="179" t="n">
        <v>2</v>
      </c>
      <c r="AA6649" s="150" t="n">
        <v>1</v>
      </c>
      <c r="AB6649" s="150" t="n">
        <v>7</v>
      </c>
      <c r="AC6649" s="150" t="n">
        <v>7</v>
      </c>
      <c r="AZ6649" s="150" t="n">
        <v>2</v>
      </c>
      <c r="BA6649" s="150" t="n">
        <f aca="false">IF(AZ6649=1,G6649,0)</f>
        <v>0</v>
      </c>
      <c r="BB6649" s="150" t="n">
        <f aca="false">IF(AZ6649=2,G6649,0)</f>
        <v>0</v>
      </c>
      <c r="BC6649" s="150" t="n">
        <f aca="false">IF(AZ6649=3,G6649,0)</f>
        <v>0</v>
      </c>
      <c r="BD6649" s="150" t="n">
        <f aca="false">IF(AZ6649=4,G6649,0)</f>
        <v>0</v>
      </c>
      <c r="BE6649" s="150" t="n">
        <f aca="false">IF(AZ6649=5,G6649,0)</f>
        <v>0</v>
      </c>
      <c r="CA6649" s="179" t="n">
        <v>1</v>
      </c>
      <c r="CB6649" s="179" t="n">
        <v>7</v>
      </c>
      <c r="CZ6649" s="150" t="n">
        <v>0.003</v>
      </c>
    </row>
    <row r="6650" customFormat="false" ht="14.65" hidden="false" customHeight="true" outlineLevel="0" collapsed="false">
      <c r="A6650" s="187"/>
      <c r="B6650" s="188"/>
      <c r="C6650" s="189" t="s">
        <v>6703</v>
      </c>
      <c r="D6650" s="189"/>
      <c r="E6650" s="190" t="n">
        <v>25.704</v>
      </c>
      <c r="F6650" s="191"/>
      <c r="G6650" s="192"/>
      <c r="H6650" s="193"/>
      <c r="M6650" s="194" t="s">
        <v>6703</v>
      </c>
      <c r="O6650" s="179"/>
    </row>
    <row r="6651" customFormat="false" ht="14.65" hidden="false" customHeight="true" outlineLevel="0" collapsed="false">
      <c r="A6651" s="187"/>
      <c r="B6651" s="188"/>
      <c r="C6651" s="189" t="s">
        <v>6704</v>
      </c>
      <c r="D6651" s="189"/>
      <c r="E6651" s="190" t="n">
        <v>6.2</v>
      </c>
      <c r="F6651" s="191"/>
      <c r="G6651" s="192"/>
      <c r="H6651" s="193"/>
      <c r="M6651" s="194" t="s">
        <v>6704</v>
      </c>
      <c r="O6651" s="179"/>
    </row>
    <row r="6652" customFormat="false" ht="12.75" hidden="false" customHeight="false" outlineLevel="0" collapsed="false">
      <c r="A6652" s="180" t="n">
        <v>584</v>
      </c>
      <c r="B6652" s="221" t="s">
        <v>6705</v>
      </c>
      <c r="C6652" s="182" t="s">
        <v>6706</v>
      </c>
      <c r="D6652" s="183" t="s">
        <v>288</v>
      </c>
      <c r="E6652" s="184" t="n">
        <v>2759.24</v>
      </c>
      <c r="F6652" s="184" t="n">
        <v>0</v>
      </c>
      <c r="G6652" s="185" t="n">
        <f aca="false">E6652*F6652</f>
        <v>0</v>
      </c>
      <c r="H6652" s="186"/>
      <c r="O6652" s="179" t="n">
        <v>2</v>
      </c>
      <c r="AA6652" s="150" t="n">
        <v>1</v>
      </c>
      <c r="AB6652" s="150" t="n">
        <v>7</v>
      </c>
      <c r="AC6652" s="150" t="n">
        <v>7</v>
      </c>
      <c r="AZ6652" s="150" t="n">
        <v>2</v>
      </c>
      <c r="BA6652" s="150" t="n">
        <f aca="false">IF(AZ6652=1,G6652,0)</f>
        <v>0</v>
      </c>
      <c r="BB6652" s="150" t="n">
        <f aca="false">IF(AZ6652=2,G6652,0)</f>
        <v>0</v>
      </c>
      <c r="BC6652" s="150" t="n">
        <f aca="false">IF(AZ6652=3,G6652,0)</f>
        <v>0</v>
      </c>
      <c r="BD6652" s="150" t="n">
        <f aca="false">IF(AZ6652=4,G6652,0)</f>
        <v>0</v>
      </c>
      <c r="BE6652" s="150" t="n">
        <f aca="false">IF(AZ6652=5,G6652,0)</f>
        <v>0</v>
      </c>
      <c r="CA6652" s="179" t="n">
        <v>1</v>
      </c>
      <c r="CB6652" s="179" t="n">
        <v>7</v>
      </c>
      <c r="CZ6652" s="150" t="n">
        <v>1E-005</v>
      </c>
    </row>
    <row r="6653" customFormat="false" ht="14.65" hidden="false" customHeight="true" outlineLevel="0" collapsed="false">
      <c r="A6653" s="187"/>
      <c r="B6653" s="188"/>
      <c r="C6653" s="189" t="s">
        <v>6137</v>
      </c>
      <c r="D6653" s="189"/>
      <c r="E6653" s="190" t="n">
        <v>81.7</v>
      </c>
      <c r="F6653" s="191"/>
      <c r="G6653" s="192"/>
      <c r="H6653" s="193"/>
      <c r="M6653" s="194" t="s">
        <v>6137</v>
      </c>
      <c r="O6653" s="179"/>
    </row>
    <row r="6654" customFormat="false" ht="14.65" hidden="false" customHeight="true" outlineLevel="0" collapsed="false">
      <c r="A6654" s="187"/>
      <c r="B6654" s="188"/>
      <c r="C6654" s="189" t="s">
        <v>6139</v>
      </c>
      <c r="D6654" s="189"/>
      <c r="E6654" s="190" t="n">
        <v>918.3</v>
      </c>
      <c r="F6654" s="191"/>
      <c r="G6654" s="192"/>
      <c r="H6654" s="193"/>
      <c r="M6654" s="194" t="s">
        <v>6139</v>
      </c>
      <c r="O6654" s="179"/>
    </row>
    <row r="6655" customFormat="false" ht="14.65" hidden="false" customHeight="true" outlineLevel="0" collapsed="false">
      <c r="A6655" s="187"/>
      <c r="B6655" s="188"/>
      <c r="C6655" s="189" t="s">
        <v>6140</v>
      </c>
      <c r="D6655" s="189"/>
      <c r="E6655" s="190" t="n">
        <v>102.3</v>
      </c>
      <c r="F6655" s="191"/>
      <c r="G6655" s="192"/>
      <c r="H6655" s="193"/>
      <c r="M6655" s="194" t="s">
        <v>6140</v>
      </c>
      <c r="O6655" s="179"/>
    </row>
    <row r="6656" customFormat="false" ht="14.65" hidden="false" customHeight="true" outlineLevel="0" collapsed="false">
      <c r="A6656" s="187"/>
      <c r="B6656" s="188"/>
      <c r="C6656" s="189" t="s">
        <v>6141</v>
      </c>
      <c r="D6656" s="189"/>
      <c r="E6656" s="190" t="n">
        <v>126.1</v>
      </c>
      <c r="F6656" s="191"/>
      <c r="G6656" s="192"/>
      <c r="H6656" s="193"/>
      <c r="M6656" s="194" t="s">
        <v>6141</v>
      </c>
      <c r="O6656" s="179"/>
    </row>
    <row r="6657" customFormat="false" ht="14.65" hidden="false" customHeight="true" outlineLevel="0" collapsed="false">
      <c r="A6657" s="187"/>
      <c r="B6657" s="188"/>
      <c r="C6657" s="189" t="s">
        <v>6142</v>
      </c>
      <c r="D6657" s="189"/>
      <c r="E6657" s="190" t="n">
        <v>20.4</v>
      </c>
      <c r="F6657" s="191"/>
      <c r="G6657" s="192"/>
      <c r="H6657" s="193"/>
      <c r="M6657" s="194" t="s">
        <v>6142</v>
      </c>
      <c r="O6657" s="179"/>
    </row>
    <row r="6658" customFormat="false" ht="14.65" hidden="false" customHeight="true" outlineLevel="0" collapsed="false">
      <c r="A6658" s="187"/>
      <c r="B6658" s="188"/>
      <c r="C6658" s="189" t="s">
        <v>6143</v>
      </c>
      <c r="D6658" s="189"/>
      <c r="E6658" s="190" t="n">
        <v>26.1</v>
      </c>
      <c r="F6658" s="191"/>
      <c r="G6658" s="192"/>
      <c r="H6658" s="193"/>
      <c r="M6658" s="194" t="s">
        <v>6143</v>
      </c>
      <c r="O6658" s="179"/>
    </row>
    <row r="6659" customFormat="false" ht="14.65" hidden="false" customHeight="true" outlineLevel="0" collapsed="false">
      <c r="A6659" s="187"/>
      <c r="B6659" s="188"/>
      <c r="C6659" s="189" t="s">
        <v>6685</v>
      </c>
      <c r="D6659" s="189"/>
      <c r="E6659" s="190" t="n">
        <v>231.7</v>
      </c>
      <c r="F6659" s="191"/>
      <c r="G6659" s="192"/>
      <c r="H6659" s="193"/>
      <c r="M6659" s="194" t="s">
        <v>6685</v>
      </c>
      <c r="O6659" s="179"/>
    </row>
    <row r="6660" customFormat="false" ht="14.65" hidden="false" customHeight="true" outlineLevel="0" collapsed="false">
      <c r="A6660" s="187"/>
      <c r="B6660" s="188"/>
      <c r="C6660" s="189" t="s">
        <v>6489</v>
      </c>
      <c r="D6660" s="189"/>
      <c r="E6660" s="190" t="n">
        <v>88.7</v>
      </c>
      <c r="F6660" s="191"/>
      <c r="G6660" s="192"/>
      <c r="H6660" s="193"/>
      <c r="M6660" s="194" t="s">
        <v>6489</v>
      </c>
      <c r="O6660" s="179"/>
    </row>
    <row r="6661" customFormat="false" ht="14.65" hidden="false" customHeight="true" outlineLevel="0" collapsed="false">
      <c r="A6661" s="187"/>
      <c r="B6661" s="188"/>
      <c r="C6661" s="189" t="s">
        <v>6686</v>
      </c>
      <c r="D6661" s="189"/>
      <c r="E6661" s="190" t="n">
        <v>52.6</v>
      </c>
      <c r="F6661" s="191"/>
      <c r="G6661" s="192"/>
      <c r="H6661" s="193"/>
      <c r="M6661" s="194" t="s">
        <v>6686</v>
      </c>
      <c r="O6661" s="179"/>
    </row>
    <row r="6662" customFormat="false" ht="14.65" hidden="false" customHeight="true" outlineLevel="0" collapsed="false">
      <c r="A6662" s="187"/>
      <c r="B6662" s="188"/>
      <c r="C6662" s="189" t="s">
        <v>6490</v>
      </c>
      <c r="D6662" s="189"/>
      <c r="E6662" s="190" t="n">
        <v>2.54</v>
      </c>
      <c r="F6662" s="191"/>
      <c r="G6662" s="192"/>
      <c r="H6662" s="193"/>
      <c r="M6662" s="194" t="s">
        <v>6490</v>
      </c>
      <c r="O6662" s="179"/>
    </row>
    <row r="6663" customFormat="false" ht="14.65" hidden="false" customHeight="true" outlineLevel="0" collapsed="false">
      <c r="A6663" s="187"/>
      <c r="B6663" s="188"/>
      <c r="C6663" s="189" t="s">
        <v>6687</v>
      </c>
      <c r="D6663" s="189"/>
      <c r="E6663" s="190" t="n">
        <v>12.9</v>
      </c>
      <c r="F6663" s="191"/>
      <c r="G6663" s="192"/>
      <c r="H6663" s="193"/>
      <c r="M6663" s="194" t="s">
        <v>6687</v>
      </c>
      <c r="O6663" s="179"/>
    </row>
    <row r="6664" customFormat="false" ht="14.65" hidden="false" customHeight="true" outlineLevel="0" collapsed="false">
      <c r="A6664" s="187"/>
      <c r="B6664" s="188"/>
      <c r="C6664" s="189" t="s">
        <v>6491</v>
      </c>
      <c r="D6664" s="189"/>
      <c r="E6664" s="190" t="n">
        <v>125.3</v>
      </c>
      <c r="F6664" s="191"/>
      <c r="G6664" s="192"/>
      <c r="H6664" s="193"/>
      <c r="M6664" s="194" t="s">
        <v>6491</v>
      </c>
      <c r="O6664" s="179"/>
    </row>
    <row r="6665" customFormat="false" ht="14.65" hidden="false" customHeight="true" outlineLevel="0" collapsed="false">
      <c r="A6665" s="187"/>
      <c r="B6665" s="188"/>
      <c r="C6665" s="189" t="s">
        <v>6688</v>
      </c>
      <c r="D6665" s="189"/>
      <c r="E6665" s="190" t="n">
        <v>36</v>
      </c>
      <c r="F6665" s="191"/>
      <c r="G6665" s="192"/>
      <c r="H6665" s="193"/>
      <c r="M6665" s="194" t="s">
        <v>6688</v>
      </c>
      <c r="O6665" s="179"/>
    </row>
    <row r="6666" customFormat="false" ht="14.65" hidden="false" customHeight="true" outlineLevel="0" collapsed="false">
      <c r="A6666" s="187"/>
      <c r="B6666" s="188"/>
      <c r="C6666" s="189" t="s">
        <v>6689</v>
      </c>
      <c r="D6666" s="189"/>
      <c r="E6666" s="190" t="n">
        <v>38.4</v>
      </c>
      <c r="F6666" s="191"/>
      <c r="G6666" s="192"/>
      <c r="H6666" s="193"/>
      <c r="M6666" s="194" t="s">
        <v>6689</v>
      </c>
      <c r="O6666" s="179"/>
    </row>
    <row r="6667" customFormat="false" ht="14.65" hidden="false" customHeight="true" outlineLevel="0" collapsed="false">
      <c r="A6667" s="187"/>
      <c r="B6667" s="188"/>
      <c r="C6667" s="189" t="s">
        <v>6690</v>
      </c>
      <c r="D6667" s="189"/>
      <c r="E6667" s="190" t="n">
        <v>32.4</v>
      </c>
      <c r="F6667" s="191"/>
      <c r="G6667" s="192"/>
      <c r="H6667" s="193"/>
      <c r="M6667" s="194" t="s">
        <v>6690</v>
      </c>
      <c r="O6667" s="179"/>
    </row>
    <row r="6668" customFormat="false" ht="14.65" hidden="false" customHeight="true" outlineLevel="0" collapsed="false">
      <c r="A6668" s="187"/>
      <c r="B6668" s="188"/>
      <c r="C6668" s="189" t="s">
        <v>6691</v>
      </c>
      <c r="D6668" s="189"/>
      <c r="E6668" s="190" t="n">
        <v>29.8</v>
      </c>
      <c r="F6668" s="191"/>
      <c r="G6668" s="192"/>
      <c r="H6668" s="193"/>
      <c r="M6668" s="194" t="s">
        <v>6691</v>
      </c>
      <c r="O6668" s="179"/>
    </row>
    <row r="6669" customFormat="false" ht="14.65" hidden="false" customHeight="true" outlineLevel="0" collapsed="false">
      <c r="A6669" s="187"/>
      <c r="B6669" s="188"/>
      <c r="C6669" s="189" t="s">
        <v>6692</v>
      </c>
      <c r="D6669" s="189"/>
      <c r="E6669" s="190" t="n">
        <v>1.2</v>
      </c>
      <c r="F6669" s="191"/>
      <c r="G6669" s="192"/>
      <c r="H6669" s="193"/>
      <c r="M6669" s="194" t="s">
        <v>6692</v>
      </c>
      <c r="O6669" s="179"/>
    </row>
    <row r="6670" customFormat="false" ht="14.65" hidden="false" customHeight="true" outlineLevel="0" collapsed="false">
      <c r="A6670" s="187"/>
      <c r="B6670" s="188"/>
      <c r="C6670" s="189" t="s">
        <v>6178</v>
      </c>
      <c r="D6670" s="189"/>
      <c r="E6670" s="190" t="n">
        <v>5.8</v>
      </c>
      <c r="F6670" s="191"/>
      <c r="G6670" s="192"/>
      <c r="H6670" s="193"/>
      <c r="M6670" s="194" t="s">
        <v>6178</v>
      </c>
      <c r="O6670" s="179"/>
    </row>
    <row r="6671" customFormat="false" ht="14.65" hidden="false" customHeight="true" outlineLevel="0" collapsed="false">
      <c r="A6671" s="187"/>
      <c r="B6671" s="188"/>
      <c r="C6671" s="189" t="s">
        <v>6181</v>
      </c>
      <c r="D6671" s="189"/>
      <c r="E6671" s="190" t="n">
        <v>72.1</v>
      </c>
      <c r="F6671" s="191"/>
      <c r="G6671" s="192"/>
      <c r="H6671" s="193"/>
      <c r="M6671" s="194" t="s">
        <v>6181</v>
      </c>
      <c r="O6671" s="179"/>
    </row>
    <row r="6672" customFormat="false" ht="14.65" hidden="false" customHeight="true" outlineLevel="0" collapsed="false">
      <c r="A6672" s="187"/>
      <c r="B6672" s="188"/>
      <c r="C6672" s="189" t="s">
        <v>6182</v>
      </c>
      <c r="D6672" s="189"/>
      <c r="E6672" s="190" t="n">
        <v>2.8</v>
      </c>
      <c r="F6672" s="191"/>
      <c r="G6672" s="192"/>
      <c r="H6672" s="193"/>
      <c r="M6672" s="194" t="s">
        <v>6182</v>
      </c>
      <c r="O6672" s="179"/>
    </row>
    <row r="6673" customFormat="false" ht="14.65" hidden="false" customHeight="true" outlineLevel="0" collapsed="false">
      <c r="A6673" s="187"/>
      <c r="B6673" s="188"/>
      <c r="C6673" s="189" t="s">
        <v>6184</v>
      </c>
      <c r="D6673" s="189"/>
      <c r="E6673" s="190" t="n">
        <v>16.7</v>
      </c>
      <c r="F6673" s="191"/>
      <c r="G6673" s="192"/>
      <c r="H6673" s="193"/>
      <c r="M6673" s="194" t="s">
        <v>6184</v>
      </c>
      <c r="O6673" s="179"/>
    </row>
    <row r="6674" customFormat="false" ht="14.65" hidden="false" customHeight="true" outlineLevel="0" collapsed="false">
      <c r="A6674" s="187"/>
      <c r="B6674" s="188"/>
      <c r="C6674" s="189" t="s">
        <v>6186</v>
      </c>
      <c r="D6674" s="189"/>
      <c r="E6674" s="190" t="n">
        <v>3.9</v>
      </c>
      <c r="F6674" s="191"/>
      <c r="G6674" s="192"/>
      <c r="H6674" s="193"/>
      <c r="M6674" s="194" t="s">
        <v>6186</v>
      </c>
      <c r="O6674" s="179"/>
    </row>
    <row r="6675" customFormat="false" ht="14.65" hidden="false" customHeight="true" outlineLevel="0" collapsed="false">
      <c r="A6675" s="187"/>
      <c r="B6675" s="188"/>
      <c r="C6675" s="189" t="s">
        <v>6187</v>
      </c>
      <c r="D6675" s="189"/>
      <c r="E6675" s="190" t="n">
        <v>3.1</v>
      </c>
      <c r="F6675" s="191"/>
      <c r="G6675" s="192"/>
      <c r="H6675" s="193"/>
      <c r="M6675" s="194" t="s">
        <v>6187</v>
      </c>
      <c r="O6675" s="179"/>
    </row>
    <row r="6676" customFormat="false" ht="14.65" hidden="false" customHeight="true" outlineLevel="0" collapsed="false">
      <c r="A6676" s="187"/>
      <c r="B6676" s="188"/>
      <c r="C6676" s="189" t="s">
        <v>6188</v>
      </c>
      <c r="D6676" s="189"/>
      <c r="E6676" s="190" t="n">
        <v>8.5</v>
      </c>
      <c r="F6676" s="191"/>
      <c r="G6676" s="192"/>
      <c r="H6676" s="193"/>
      <c r="M6676" s="194" t="s">
        <v>6188</v>
      </c>
      <c r="O6676" s="179"/>
    </row>
    <row r="6677" customFormat="false" ht="14.65" hidden="false" customHeight="true" outlineLevel="0" collapsed="false">
      <c r="A6677" s="187"/>
      <c r="B6677" s="188"/>
      <c r="C6677" s="189" t="s">
        <v>6190</v>
      </c>
      <c r="D6677" s="189"/>
      <c r="E6677" s="190" t="n">
        <v>69.9</v>
      </c>
      <c r="F6677" s="191"/>
      <c r="G6677" s="192"/>
      <c r="H6677" s="193"/>
      <c r="M6677" s="194" t="s">
        <v>6190</v>
      </c>
      <c r="O6677" s="179"/>
    </row>
    <row r="6678" customFormat="false" ht="14.65" hidden="false" customHeight="true" outlineLevel="0" collapsed="false">
      <c r="A6678" s="187"/>
      <c r="B6678" s="188"/>
      <c r="C6678" s="189" t="s">
        <v>3278</v>
      </c>
      <c r="D6678" s="189"/>
      <c r="E6678" s="190" t="n">
        <v>85.9</v>
      </c>
      <c r="F6678" s="191"/>
      <c r="G6678" s="192"/>
      <c r="H6678" s="193"/>
      <c r="M6678" s="194" t="s">
        <v>3278</v>
      </c>
      <c r="O6678" s="179"/>
    </row>
    <row r="6679" customFormat="false" ht="14.65" hidden="false" customHeight="true" outlineLevel="0" collapsed="false">
      <c r="A6679" s="187"/>
      <c r="B6679" s="188"/>
      <c r="C6679" s="189" t="s">
        <v>6699</v>
      </c>
      <c r="D6679" s="189"/>
      <c r="E6679" s="190" t="n">
        <v>511.2</v>
      </c>
      <c r="F6679" s="191"/>
      <c r="G6679" s="192"/>
      <c r="H6679" s="193"/>
      <c r="M6679" s="194" t="s">
        <v>6699</v>
      </c>
      <c r="O6679" s="179"/>
    </row>
    <row r="6680" customFormat="false" ht="14.65" hidden="false" customHeight="true" outlineLevel="0" collapsed="false">
      <c r="A6680" s="187"/>
      <c r="B6680" s="188"/>
      <c r="C6680" s="189" t="s">
        <v>6700</v>
      </c>
      <c r="D6680" s="189"/>
      <c r="E6680" s="190" t="n">
        <v>29.5</v>
      </c>
      <c r="F6680" s="191"/>
      <c r="G6680" s="192"/>
      <c r="H6680" s="193"/>
      <c r="M6680" s="194" t="s">
        <v>6700</v>
      </c>
      <c r="O6680" s="179"/>
    </row>
    <row r="6681" customFormat="false" ht="14.65" hidden="false" customHeight="true" outlineLevel="0" collapsed="false">
      <c r="A6681" s="187"/>
      <c r="B6681" s="188"/>
      <c r="C6681" s="189" t="s">
        <v>6177</v>
      </c>
      <c r="D6681" s="189"/>
      <c r="E6681" s="190" t="n">
        <v>23.4</v>
      </c>
      <c r="F6681" s="191"/>
      <c r="G6681" s="192"/>
      <c r="H6681" s="193"/>
      <c r="M6681" s="194" t="s">
        <v>6177</v>
      </c>
      <c r="O6681" s="179"/>
    </row>
    <row r="6682" customFormat="false" ht="12.75" hidden="false" customHeight="false" outlineLevel="0" collapsed="false">
      <c r="A6682" s="180" t="n">
        <v>585</v>
      </c>
      <c r="B6682" s="181" t="s">
        <v>6707</v>
      </c>
      <c r="C6682" s="182" t="s">
        <v>6708</v>
      </c>
      <c r="D6682" s="183" t="s">
        <v>288</v>
      </c>
      <c r="E6682" s="184" t="n">
        <v>92.8</v>
      </c>
      <c r="F6682" s="184" t="n">
        <v>0</v>
      </c>
      <c r="G6682" s="185" t="n">
        <f aca="false">E6682*F6682</f>
        <v>0</v>
      </c>
      <c r="H6682" s="210"/>
      <c r="O6682" s="179" t="n">
        <v>2</v>
      </c>
      <c r="AA6682" s="150" t="n">
        <v>1</v>
      </c>
      <c r="AB6682" s="150" t="n">
        <v>7</v>
      </c>
      <c r="AC6682" s="150" t="n">
        <v>7</v>
      </c>
      <c r="AZ6682" s="150" t="n">
        <v>2</v>
      </c>
      <c r="BA6682" s="150" t="n">
        <f aca="false">IF(AZ6682=1,G6682,0)</f>
        <v>0</v>
      </c>
      <c r="BB6682" s="150" t="n">
        <f aca="false">IF(AZ6682=2,G6682,0)</f>
        <v>0</v>
      </c>
      <c r="BC6682" s="150" t="n">
        <f aca="false">IF(AZ6682=3,G6682,0)</f>
        <v>0</v>
      </c>
      <c r="BD6682" s="150" t="n">
        <f aca="false">IF(AZ6682=4,G6682,0)</f>
        <v>0</v>
      </c>
      <c r="BE6682" s="150" t="n">
        <f aca="false">IF(AZ6682=5,G6682,0)</f>
        <v>0</v>
      </c>
      <c r="CA6682" s="179" t="n">
        <v>1</v>
      </c>
      <c r="CB6682" s="179" t="n">
        <v>7</v>
      </c>
      <c r="CZ6682" s="150" t="n">
        <v>0.0019</v>
      </c>
    </row>
    <row r="6683" customFormat="false" ht="14.65" hidden="false" customHeight="true" outlineLevel="0" collapsed="false">
      <c r="A6683" s="187"/>
      <c r="B6683" s="188"/>
      <c r="C6683" s="189" t="s">
        <v>6709</v>
      </c>
      <c r="D6683" s="189"/>
      <c r="E6683" s="190" t="n">
        <v>0</v>
      </c>
      <c r="F6683" s="191"/>
      <c r="G6683" s="192"/>
      <c r="H6683" s="222"/>
      <c r="M6683" s="194" t="s">
        <v>6709</v>
      </c>
      <c r="O6683" s="179"/>
    </row>
    <row r="6684" customFormat="false" ht="14.65" hidden="false" customHeight="true" outlineLevel="0" collapsed="false">
      <c r="A6684" s="187"/>
      <c r="B6684" s="188"/>
      <c r="C6684" s="189" t="s">
        <v>6710</v>
      </c>
      <c r="D6684" s="189"/>
      <c r="E6684" s="190" t="n">
        <v>92.8</v>
      </c>
      <c r="F6684" s="191"/>
      <c r="G6684" s="192"/>
      <c r="H6684" s="222"/>
      <c r="M6684" s="194" t="s">
        <v>6710</v>
      </c>
      <c r="O6684" s="179"/>
    </row>
    <row r="6685" customFormat="false" ht="12.75" hidden="false" customHeight="false" outlineLevel="0" collapsed="false">
      <c r="A6685" s="180" t="n">
        <v>586</v>
      </c>
      <c r="B6685" s="181" t="s">
        <v>6711</v>
      </c>
      <c r="C6685" s="182" t="s">
        <v>6712</v>
      </c>
      <c r="D6685" s="183" t="s">
        <v>288</v>
      </c>
      <c r="E6685" s="184" t="n">
        <v>100</v>
      </c>
      <c r="F6685" s="184" t="n">
        <v>0</v>
      </c>
      <c r="G6685" s="185" t="n">
        <f aca="false">E6685*F6685</f>
        <v>0</v>
      </c>
      <c r="H6685" s="210"/>
      <c r="O6685" s="179" t="n">
        <v>2</v>
      </c>
      <c r="AA6685" s="150" t="n">
        <v>1</v>
      </c>
      <c r="AB6685" s="150" t="n">
        <v>7</v>
      </c>
      <c r="AC6685" s="150" t="n">
        <v>7</v>
      </c>
      <c r="AZ6685" s="150" t="n">
        <v>2</v>
      </c>
      <c r="BA6685" s="150" t="n">
        <f aca="false">IF(AZ6685=1,G6685,0)</f>
        <v>0</v>
      </c>
      <c r="BB6685" s="150" t="n">
        <f aca="false">IF(AZ6685=2,G6685,0)</f>
        <v>0</v>
      </c>
      <c r="BC6685" s="150" t="n">
        <f aca="false">IF(AZ6685=3,G6685,0)</f>
        <v>0</v>
      </c>
      <c r="BD6685" s="150" t="n">
        <f aca="false">IF(AZ6685=4,G6685,0)</f>
        <v>0</v>
      </c>
      <c r="BE6685" s="150" t="n">
        <f aca="false">IF(AZ6685=5,G6685,0)</f>
        <v>0</v>
      </c>
      <c r="CA6685" s="179" t="n">
        <v>1</v>
      </c>
      <c r="CB6685" s="179" t="n">
        <v>7</v>
      </c>
      <c r="CZ6685" s="150" t="n">
        <v>0.00076</v>
      </c>
    </row>
    <row r="6686" customFormat="false" ht="14.65" hidden="false" customHeight="true" outlineLevel="0" collapsed="false">
      <c r="A6686" s="187"/>
      <c r="B6686" s="188"/>
      <c r="C6686" s="189" t="s">
        <v>6713</v>
      </c>
      <c r="D6686" s="189"/>
      <c r="E6686" s="190" t="n">
        <v>0</v>
      </c>
      <c r="F6686" s="191"/>
      <c r="G6686" s="192"/>
      <c r="H6686" s="222"/>
      <c r="M6686" s="194" t="s">
        <v>6713</v>
      </c>
      <c r="O6686" s="179"/>
    </row>
    <row r="6687" customFormat="false" ht="14.65" hidden="false" customHeight="true" outlineLevel="0" collapsed="false">
      <c r="A6687" s="187"/>
      <c r="B6687" s="188"/>
      <c r="C6687" s="189" t="s">
        <v>6714</v>
      </c>
      <c r="D6687" s="189"/>
      <c r="E6687" s="190" t="n">
        <v>100</v>
      </c>
      <c r="F6687" s="191"/>
      <c r="G6687" s="192"/>
      <c r="H6687" s="222"/>
      <c r="M6687" s="194" t="s">
        <v>6714</v>
      </c>
      <c r="O6687" s="179"/>
    </row>
    <row r="6688" customFormat="false" ht="22.5" hidden="false" customHeight="false" outlineLevel="0" collapsed="false">
      <c r="A6688" s="180" t="n">
        <v>587</v>
      </c>
      <c r="B6688" s="181" t="s">
        <v>6715</v>
      </c>
      <c r="C6688" s="182" t="s">
        <v>6716</v>
      </c>
      <c r="D6688" s="183" t="s">
        <v>288</v>
      </c>
      <c r="E6688" s="184" t="n">
        <v>72.6275</v>
      </c>
      <c r="F6688" s="184" t="n">
        <v>0</v>
      </c>
      <c r="G6688" s="185" t="n">
        <f aca="false">E6688*F6688</f>
        <v>0</v>
      </c>
      <c r="H6688" s="186"/>
      <c r="O6688" s="179" t="n">
        <v>2</v>
      </c>
      <c r="AA6688" s="150" t="n">
        <v>12</v>
      </c>
      <c r="AB6688" s="150" t="n">
        <v>0</v>
      </c>
      <c r="AC6688" s="150" t="n">
        <v>436</v>
      </c>
      <c r="AZ6688" s="150" t="n">
        <v>2</v>
      </c>
      <c r="BA6688" s="150" t="n">
        <f aca="false">IF(AZ6688=1,G6688,0)</f>
        <v>0</v>
      </c>
      <c r="BB6688" s="150" t="n">
        <f aca="false">IF(AZ6688=2,G6688,0)</f>
        <v>0</v>
      </c>
      <c r="BC6688" s="150" t="n">
        <f aca="false">IF(AZ6688=3,G6688,0)</f>
        <v>0</v>
      </c>
      <c r="BD6688" s="150" t="n">
        <f aca="false">IF(AZ6688=4,G6688,0)</f>
        <v>0</v>
      </c>
      <c r="BE6688" s="150" t="n">
        <f aca="false">IF(AZ6688=5,G6688,0)</f>
        <v>0</v>
      </c>
      <c r="CA6688" s="179" t="n">
        <v>12</v>
      </c>
      <c r="CB6688" s="179" t="n">
        <v>0</v>
      </c>
      <c r="CZ6688" s="150" t="n">
        <v>0</v>
      </c>
    </row>
    <row r="6689" customFormat="false" ht="14.65" hidden="false" customHeight="true" outlineLevel="0" collapsed="false">
      <c r="A6689" s="187"/>
      <c r="B6689" s="188"/>
      <c r="C6689" s="189" t="s">
        <v>6717</v>
      </c>
      <c r="D6689" s="189"/>
      <c r="E6689" s="190" t="n">
        <v>72.6275</v>
      </c>
      <c r="F6689" s="191"/>
      <c r="G6689" s="192"/>
      <c r="H6689" s="193"/>
      <c r="M6689" s="194" t="s">
        <v>6717</v>
      </c>
      <c r="O6689" s="179"/>
    </row>
    <row r="6690" customFormat="false" ht="12.75" hidden="false" customHeight="false" outlineLevel="0" collapsed="false">
      <c r="A6690" s="180" t="n">
        <v>588</v>
      </c>
      <c r="B6690" s="181" t="s">
        <v>6718</v>
      </c>
      <c r="C6690" s="182" t="s">
        <v>6719</v>
      </c>
      <c r="D6690" s="183" t="s">
        <v>288</v>
      </c>
      <c r="E6690" s="184" t="n">
        <v>130.458</v>
      </c>
      <c r="F6690" s="184" t="n">
        <v>0</v>
      </c>
      <c r="G6690" s="185" t="n">
        <f aca="false">E6690*F6690</f>
        <v>0</v>
      </c>
      <c r="H6690" s="210"/>
      <c r="O6690" s="179" t="n">
        <v>2</v>
      </c>
      <c r="AA6690" s="150" t="n">
        <v>3</v>
      </c>
      <c r="AB6690" s="150" t="n">
        <v>1</v>
      </c>
      <c r="AC6690" s="150" t="s">
        <v>6718</v>
      </c>
      <c r="AZ6690" s="150" t="n">
        <v>2</v>
      </c>
      <c r="BA6690" s="150" t="n">
        <f aca="false">IF(AZ6690=1,G6690,0)</f>
        <v>0</v>
      </c>
      <c r="BB6690" s="150" t="n">
        <f aca="false">IF(AZ6690=2,G6690,0)</f>
        <v>0</v>
      </c>
      <c r="BC6690" s="150" t="n">
        <f aca="false">IF(AZ6690=3,G6690,0)</f>
        <v>0</v>
      </c>
      <c r="BD6690" s="150" t="n">
        <f aca="false">IF(AZ6690=4,G6690,0)</f>
        <v>0</v>
      </c>
      <c r="BE6690" s="150" t="n">
        <f aca="false">IF(AZ6690=5,G6690,0)</f>
        <v>0</v>
      </c>
      <c r="CA6690" s="179" t="n">
        <v>3</v>
      </c>
      <c r="CB6690" s="179" t="n">
        <v>1</v>
      </c>
      <c r="CZ6690" s="150" t="n">
        <v>0.00017</v>
      </c>
    </row>
    <row r="6691" customFormat="false" ht="14.65" hidden="false" customHeight="true" outlineLevel="0" collapsed="false">
      <c r="A6691" s="187"/>
      <c r="B6691" s="188"/>
      <c r="C6691" s="189" t="s">
        <v>6720</v>
      </c>
      <c r="D6691" s="189"/>
      <c r="E6691" s="190" t="n">
        <v>130.458</v>
      </c>
      <c r="F6691" s="191"/>
      <c r="G6691" s="192"/>
      <c r="H6691" s="222"/>
      <c r="M6691" s="194" t="s">
        <v>6720</v>
      </c>
      <c r="O6691" s="179"/>
    </row>
    <row r="6692" customFormat="false" ht="22.5" hidden="false" customHeight="false" outlineLevel="0" collapsed="false">
      <c r="A6692" s="180" t="n">
        <v>589</v>
      </c>
      <c r="B6692" s="181" t="s">
        <v>6721</v>
      </c>
      <c r="C6692" s="182" t="s">
        <v>6722</v>
      </c>
      <c r="D6692" s="183" t="s">
        <v>288</v>
      </c>
      <c r="E6692" s="184" t="n">
        <v>1042.848</v>
      </c>
      <c r="F6692" s="184" t="n">
        <v>0</v>
      </c>
      <c r="G6692" s="185" t="n">
        <f aca="false">E6692*F6692</f>
        <v>0</v>
      </c>
      <c r="H6692" s="186"/>
      <c r="O6692" s="179" t="n">
        <v>2</v>
      </c>
      <c r="AA6692" s="150" t="n">
        <v>3</v>
      </c>
      <c r="AB6692" s="150" t="n">
        <v>1</v>
      </c>
      <c r="AC6692" s="150" t="s">
        <v>6721</v>
      </c>
      <c r="AZ6692" s="150" t="n">
        <v>2</v>
      </c>
      <c r="BA6692" s="150" t="n">
        <f aca="false">IF(AZ6692=1,G6692,0)</f>
        <v>0</v>
      </c>
      <c r="BB6692" s="150" t="n">
        <f aca="false">IF(AZ6692=2,G6692,0)</f>
        <v>0</v>
      </c>
      <c r="BC6692" s="150" t="n">
        <f aca="false">IF(AZ6692=3,G6692,0)</f>
        <v>0</v>
      </c>
      <c r="BD6692" s="150" t="n">
        <f aca="false">IF(AZ6692=4,G6692,0)</f>
        <v>0</v>
      </c>
      <c r="BE6692" s="150" t="n">
        <f aca="false">IF(AZ6692=5,G6692,0)</f>
        <v>0</v>
      </c>
      <c r="CA6692" s="179" t="n">
        <v>3</v>
      </c>
      <c r="CB6692" s="179" t="n">
        <v>1</v>
      </c>
      <c r="CZ6692" s="150" t="n">
        <v>0.0015</v>
      </c>
    </row>
    <row r="6693" customFormat="false" ht="14.65" hidden="false" customHeight="true" outlineLevel="0" collapsed="false">
      <c r="A6693" s="187"/>
      <c r="B6693" s="188"/>
      <c r="C6693" s="189" t="s">
        <v>6723</v>
      </c>
      <c r="D6693" s="189"/>
      <c r="E6693" s="190" t="n">
        <v>1042.848</v>
      </c>
      <c r="F6693" s="191"/>
      <c r="G6693" s="192"/>
      <c r="H6693" s="193"/>
      <c r="M6693" s="194" t="s">
        <v>6723</v>
      </c>
      <c r="O6693" s="179"/>
    </row>
    <row r="6694" customFormat="false" ht="22.5" hidden="false" customHeight="false" outlineLevel="0" collapsed="false">
      <c r="A6694" s="180" t="n">
        <v>590</v>
      </c>
      <c r="B6694" s="181" t="s">
        <v>6724</v>
      </c>
      <c r="C6694" s="182" t="s">
        <v>6725</v>
      </c>
      <c r="D6694" s="183" t="s">
        <v>288</v>
      </c>
      <c r="E6694" s="184" t="n">
        <v>47.736</v>
      </c>
      <c r="F6694" s="184" t="n">
        <v>0</v>
      </c>
      <c r="G6694" s="185" t="n">
        <f aca="false">E6694*F6694</f>
        <v>0</v>
      </c>
      <c r="H6694" s="186"/>
      <c r="O6694" s="179" t="n">
        <v>2</v>
      </c>
      <c r="AA6694" s="150" t="n">
        <v>3</v>
      </c>
      <c r="AB6694" s="150" t="n">
        <v>1</v>
      </c>
      <c r="AC6694" s="150" t="s">
        <v>6724</v>
      </c>
      <c r="AZ6694" s="150" t="n">
        <v>2</v>
      </c>
      <c r="BA6694" s="150" t="n">
        <f aca="false">IF(AZ6694=1,G6694,0)</f>
        <v>0</v>
      </c>
      <c r="BB6694" s="150" t="n">
        <f aca="false">IF(AZ6694=2,G6694,0)</f>
        <v>0</v>
      </c>
      <c r="BC6694" s="150" t="n">
        <f aca="false">IF(AZ6694=3,G6694,0)</f>
        <v>0</v>
      </c>
      <c r="BD6694" s="150" t="n">
        <f aca="false">IF(AZ6694=4,G6694,0)</f>
        <v>0</v>
      </c>
      <c r="BE6694" s="150" t="n">
        <f aca="false">IF(AZ6694=5,G6694,0)</f>
        <v>0</v>
      </c>
      <c r="CA6694" s="179" t="n">
        <v>3</v>
      </c>
      <c r="CB6694" s="179" t="n">
        <v>1</v>
      </c>
      <c r="CZ6694" s="150" t="n">
        <v>0.0018</v>
      </c>
    </row>
    <row r="6695" customFormat="false" ht="14.65" hidden="false" customHeight="true" outlineLevel="0" collapsed="false">
      <c r="A6695" s="187"/>
      <c r="B6695" s="188"/>
      <c r="C6695" s="189" t="s">
        <v>6726</v>
      </c>
      <c r="D6695" s="189"/>
      <c r="E6695" s="190" t="n">
        <v>47.736</v>
      </c>
      <c r="F6695" s="191"/>
      <c r="G6695" s="192"/>
      <c r="H6695" s="193"/>
      <c r="M6695" s="194" t="s">
        <v>6726</v>
      </c>
      <c r="O6695" s="179"/>
    </row>
    <row r="6696" customFormat="false" ht="12.75" hidden="false" customHeight="false" outlineLevel="0" collapsed="false">
      <c r="A6696" s="180" t="n">
        <v>591</v>
      </c>
      <c r="B6696" s="181" t="s">
        <v>6727</v>
      </c>
      <c r="C6696" s="182" t="s">
        <v>6728</v>
      </c>
      <c r="D6696" s="183" t="s">
        <v>288</v>
      </c>
      <c r="E6696" s="184" t="n">
        <v>32.538</v>
      </c>
      <c r="F6696" s="184" t="n">
        <v>0</v>
      </c>
      <c r="G6696" s="185" t="n">
        <f aca="false">E6696*F6696</f>
        <v>0</v>
      </c>
      <c r="H6696" s="186"/>
      <c r="O6696" s="179" t="n">
        <v>2</v>
      </c>
      <c r="AA6696" s="150" t="n">
        <v>3</v>
      </c>
      <c r="AB6696" s="150" t="n">
        <v>7</v>
      </c>
      <c r="AC6696" s="150" t="n">
        <v>283754904</v>
      </c>
      <c r="AZ6696" s="150" t="n">
        <v>2</v>
      </c>
      <c r="BA6696" s="150" t="n">
        <f aca="false">IF(AZ6696=1,G6696,0)</f>
        <v>0</v>
      </c>
      <c r="BB6696" s="150" t="n">
        <f aca="false">IF(AZ6696=2,G6696,0)</f>
        <v>0</v>
      </c>
      <c r="BC6696" s="150" t="n">
        <f aca="false">IF(AZ6696=3,G6696,0)</f>
        <v>0</v>
      </c>
      <c r="BD6696" s="150" t="n">
        <f aca="false">IF(AZ6696=4,G6696,0)</f>
        <v>0</v>
      </c>
      <c r="BE6696" s="150" t="n">
        <f aca="false">IF(AZ6696=5,G6696,0)</f>
        <v>0</v>
      </c>
      <c r="CA6696" s="179" t="n">
        <v>3</v>
      </c>
      <c r="CB6696" s="179" t="n">
        <v>7</v>
      </c>
      <c r="CZ6696" s="150" t="n">
        <v>0.0024</v>
      </c>
    </row>
    <row r="6697" customFormat="false" ht="14.65" hidden="false" customHeight="true" outlineLevel="0" collapsed="false">
      <c r="A6697" s="187"/>
      <c r="B6697" s="188"/>
      <c r="C6697" s="189" t="s">
        <v>6729</v>
      </c>
      <c r="D6697" s="189"/>
      <c r="E6697" s="190" t="n">
        <v>32.538</v>
      </c>
      <c r="F6697" s="191"/>
      <c r="G6697" s="192"/>
      <c r="H6697" s="193"/>
      <c r="M6697" s="194" t="s">
        <v>6729</v>
      </c>
      <c r="O6697" s="179"/>
    </row>
    <row r="6698" customFormat="false" ht="22.5" hidden="false" customHeight="false" outlineLevel="0" collapsed="false">
      <c r="A6698" s="180" t="n">
        <v>592</v>
      </c>
      <c r="B6698" s="181" t="s">
        <v>6730</v>
      </c>
      <c r="C6698" s="182" t="s">
        <v>6731</v>
      </c>
      <c r="D6698" s="183" t="s">
        <v>288</v>
      </c>
      <c r="E6698" s="184" t="n">
        <v>32.6808</v>
      </c>
      <c r="F6698" s="184" t="n">
        <v>0</v>
      </c>
      <c r="G6698" s="185" t="n">
        <f aca="false">E6698*F6698</f>
        <v>0</v>
      </c>
      <c r="H6698" s="210"/>
      <c r="O6698" s="179" t="n">
        <v>2</v>
      </c>
      <c r="AA6698" s="150" t="n">
        <v>3</v>
      </c>
      <c r="AB6698" s="150" t="n">
        <v>1</v>
      </c>
      <c r="AC6698" s="150" t="s">
        <v>6730</v>
      </c>
      <c r="AZ6698" s="150" t="n">
        <v>2</v>
      </c>
      <c r="BA6698" s="150" t="n">
        <f aca="false">IF(AZ6698=1,G6698,0)</f>
        <v>0</v>
      </c>
      <c r="BB6698" s="150" t="n">
        <f aca="false">IF(AZ6698=2,G6698,0)</f>
        <v>0</v>
      </c>
      <c r="BC6698" s="150" t="n">
        <f aca="false">IF(AZ6698=3,G6698,0)</f>
        <v>0</v>
      </c>
      <c r="BD6698" s="150" t="n">
        <f aca="false">IF(AZ6698=4,G6698,0)</f>
        <v>0</v>
      </c>
      <c r="BE6698" s="150" t="n">
        <f aca="false">IF(AZ6698=5,G6698,0)</f>
        <v>0</v>
      </c>
      <c r="CA6698" s="179" t="n">
        <v>3</v>
      </c>
      <c r="CB6698" s="179" t="n">
        <v>1</v>
      </c>
      <c r="CZ6698" s="150" t="n">
        <v>0.0006</v>
      </c>
    </row>
    <row r="6699" customFormat="false" ht="14.65" hidden="false" customHeight="true" outlineLevel="0" collapsed="false">
      <c r="A6699" s="187"/>
      <c r="B6699" s="188"/>
      <c r="C6699" s="189" t="s">
        <v>6732</v>
      </c>
      <c r="D6699" s="189"/>
      <c r="E6699" s="190" t="n">
        <v>32.6808</v>
      </c>
      <c r="F6699" s="191"/>
      <c r="G6699" s="192"/>
      <c r="H6699" s="222"/>
      <c r="M6699" s="194" t="s">
        <v>6732</v>
      </c>
      <c r="O6699" s="179"/>
    </row>
    <row r="6700" customFormat="false" ht="22.5" hidden="false" customHeight="false" outlineLevel="0" collapsed="false">
      <c r="A6700" s="180" t="n">
        <v>593</v>
      </c>
      <c r="B6700" s="181" t="s">
        <v>6733</v>
      </c>
      <c r="C6700" s="182" t="s">
        <v>6734</v>
      </c>
      <c r="D6700" s="183" t="s">
        <v>288</v>
      </c>
      <c r="E6700" s="184" t="n">
        <v>308.652</v>
      </c>
      <c r="F6700" s="184" t="n">
        <v>0</v>
      </c>
      <c r="G6700" s="185" t="n">
        <f aca="false">E6700*F6700</f>
        <v>0</v>
      </c>
      <c r="H6700" s="210"/>
      <c r="O6700" s="179" t="n">
        <v>2</v>
      </c>
      <c r="AA6700" s="150" t="n">
        <v>3</v>
      </c>
      <c r="AB6700" s="150" t="n">
        <v>1</v>
      </c>
      <c r="AC6700" s="150" t="s">
        <v>6733</v>
      </c>
      <c r="AZ6700" s="150" t="n">
        <v>2</v>
      </c>
      <c r="BA6700" s="150" t="n">
        <f aca="false">IF(AZ6700=1,G6700,0)</f>
        <v>0</v>
      </c>
      <c r="BB6700" s="150" t="n">
        <f aca="false">IF(AZ6700=2,G6700,0)</f>
        <v>0</v>
      </c>
      <c r="BC6700" s="150" t="n">
        <f aca="false">IF(AZ6700=3,G6700,0)</f>
        <v>0</v>
      </c>
      <c r="BD6700" s="150" t="n">
        <f aca="false">IF(AZ6700=4,G6700,0)</f>
        <v>0</v>
      </c>
      <c r="BE6700" s="150" t="n">
        <f aca="false">IF(AZ6700=5,G6700,0)</f>
        <v>0</v>
      </c>
      <c r="CA6700" s="179" t="n">
        <v>3</v>
      </c>
      <c r="CB6700" s="179" t="n">
        <v>1</v>
      </c>
      <c r="CZ6700" s="150" t="n">
        <v>0.0009</v>
      </c>
    </row>
    <row r="6701" customFormat="false" ht="14.65" hidden="false" customHeight="true" outlineLevel="0" collapsed="false">
      <c r="A6701" s="187"/>
      <c r="B6701" s="188"/>
      <c r="C6701" s="189" t="s">
        <v>6735</v>
      </c>
      <c r="D6701" s="189"/>
      <c r="E6701" s="190" t="n">
        <v>308.652</v>
      </c>
      <c r="F6701" s="191"/>
      <c r="G6701" s="192"/>
      <c r="H6701" s="222"/>
      <c r="M6701" s="194" t="s">
        <v>6735</v>
      </c>
      <c r="O6701" s="179"/>
    </row>
    <row r="6702" customFormat="false" ht="22.5" hidden="false" customHeight="false" outlineLevel="0" collapsed="false">
      <c r="A6702" s="180" t="n">
        <v>594</v>
      </c>
      <c r="B6702" s="221" t="s">
        <v>6736</v>
      </c>
      <c r="C6702" s="182" t="s">
        <v>6737</v>
      </c>
      <c r="D6702" s="183" t="s">
        <v>288</v>
      </c>
      <c r="E6702" s="184" t="n">
        <v>1261.74</v>
      </c>
      <c r="F6702" s="184" t="n">
        <v>0</v>
      </c>
      <c r="G6702" s="185" t="n">
        <f aca="false">E6702*F6702</f>
        <v>0</v>
      </c>
      <c r="H6702" s="210"/>
      <c r="O6702" s="179" t="n">
        <v>2</v>
      </c>
      <c r="AA6702" s="150" t="n">
        <v>3</v>
      </c>
      <c r="AB6702" s="150" t="n">
        <v>1</v>
      </c>
      <c r="AC6702" s="150" t="s">
        <v>6736</v>
      </c>
      <c r="AZ6702" s="150" t="n">
        <v>2</v>
      </c>
      <c r="BA6702" s="150" t="n">
        <f aca="false">IF(AZ6702=1,G6702,0)</f>
        <v>0</v>
      </c>
      <c r="BB6702" s="150" t="n">
        <f aca="false">IF(AZ6702=2,G6702,0)</f>
        <v>0</v>
      </c>
      <c r="BC6702" s="150" t="n">
        <f aca="false">IF(AZ6702=3,G6702,0)</f>
        <v>0</v>
      </c>
      <c r="BD6702" s="150" t="n">
        <f aca="false">IF(AZ6702=4,G6702,0)</f>
        <v>0</v>
      </c>
      <c r="BE6702" s="150" t="n">
        <f aca="false">IF(AZ6702=5,G6702,0)</f>
        <v>0</v>
      </c>
      <c r="CA6702" s="179" t="n">
        <v>3</v>
      </c>
      <c r="CB6702" s="179" t="n">
        <v>1</v>
      </c>
      <c r="CZ6702" s="150" t="n">
        <v>0.0012</v>
      </c>
    </row>
    <row r="6703" customFormat="false" ht="14.65" hidden="false" customHeight="true" outlineLevel="0" collapsed="false">
      <c r="A6703" s="187"/>
      <c r="B6703" s="188"/>
      <c r="C6703" s="189" t="s">
        <v>6738</v>
      </c>
      <c r="D6703" s="189"/>
      <c r="E6703" s="190" t="n">
        <v>1190.442</v>
      </c>
      <c r="F6703" s="191"/>
      <c r="G6703" s="192"/>
      <c r="H6703" s="222"/>
      <c r="M6703" s="194" t="s">
        <v>6738</v>
      </c>
      <c r="O6703" s="179"/>
    </row>
    <row r="6704" customFormat="false" ht="14.65" hidden="false" customHeight="true" outlineLevel="0" collapsed="false">
      <c r="A6704" s="187"/>
      <c r="B6704" s="188"/>
      <c r="C6704" s="189" t="s">
        <v>6739</v>
      </c>
      <c r="D6704" s="189"/>
      <c r="E6704" s="190" t="n">
        <v>71.298</v>
      </c>
      <c r="F6704" s="191"/>
      <c r="G6704" s="192"/>
      <c r="H6704" s="222"/>
      <c r="M6704" s="194" t="s">
        <v>6739</v>
      </c>
      <c r="O6704" s="179"/>
    </row>
    <row r="6705" customFormat="false" ht="12.75" hidden="false" customHeight="false" outlineLevel="0" collapsed="false">
      <c r="A6705" s="180" t="n">
        <v>595</v>
      </c>
      <c r="B6705" s="181" t="s">
        <v>6740</v>
      </c>
      <c r="C6705" s="182" t="s">
        <v>6741</v>
      </c>
      <c r="D6705" s="183" t="s">
        <v>144</v>
      </c>
      <c r="E6705" s="184" t="n">
        <v>1.9094</v>
      </c>
      <c r="F6705" s="184" t="n">
        <v>0</v>
      </c>
      <c r="G6705" s="185" t="n">
        <f aca="false">E6705*F6705</f>
        <v>0</v>
      </c>
      <c r="H6705" s="186"/>
      <c r="O6705" s="179" t="n">
        <v>2</v>
      </c>
      <c r="AA6705" s="150" t="n">
        <v>3</v>
      </c>
      <c r="AB6705" s="150" t="n">
        <v>1</v>
      </c>
      <c r="AC6705" s="150" t="s">
        <v>6740</v>
      </c>
      <c r="AZ6705" s="150" t="n">
        <v>2</v>
      </c>
      <c r="BA6705" s="150" t="n">
        <f aca="false">IF(AZ6705=1,G6705,0)</f>
        <v>0</v>
      </c>
      <c r="BB6705" s="150" t="n">
        <f aca="false">IF(AZ6705=2,G6705,0)</f>
        <v>0</v>
      </c>
      <c r="BC6705" s="150" t="n">
        <f aca="false">IF(AZ6705=3,G6705,0)</f>
        <v>0</v>
      </c>
      <c r="BD6705" s="150" t="n">
        <f aca="false">IF(AZ6705=4,G6705,0)</f>
        <v>0</v>
      </c>
      <c r="BE6705" s="150" t="n">
        <f aca="false">IF(AZ6705=5,G6705,0)</f>
        <v>0</v>
      </c>
      <c r="CA6705" s="179" t="n">
        <v>3</v>
      </c>
      <c r="CB6705" s="179" t="n">
        <v>1</v>
      </c>
      <c r="CZ6705" s="150" t="n">
        <v>0.025</v>
      </c>
    </row>
    <row r="6706" customFormat="false" ht="14.65" hidden="false" customHeight="true" outlineLevel="0" collapsed="false">
      <c r="A6706" s="187"/>
      <c r="B6706" s="188"/>
      <c r="C6706" s="189" t="s">
        <v>6742</v>
      </c>
      <c r="D6706" s="189"/>
      <c r="E6706" s="190" t="n">
        <v>1.7034</v>
      </c>
      <c r="F6706" s="191"/>
      <c r="G6706" s="192"/>
      <c r="H6706" s="193"/>
      <c r="M6706" s="194" t="s">
        <v>6742</v>
      </c>
      <c r="O6706" s="179"/>
    </row>
    <row r="6707" customFormat="false" ht="14.65" hidden="false" customHeight="true" outlineLevel="0" collapsed="false">
      <c r="A6707" s="187"/>
      <c r="B6707" s="188"/>
      <c r="C6707" s="189" t="s">
        <v>6743</v>
      </c>
      <c r="D6707" s="189"/>
      <c r="E6707" s="190" t="n">
        <v>0.0796</v>
      </c>
      <c r="F6707" s="191"/>
      <c r="G6707" s="192"/>
      <c r="H6707" s="193"/>
      <c r="M6707" s="194" t="s">
        <v>6743</v>
      </c>
      <c r="O6707" s="179"/>
    </row>
    <row r="6708" customFormat="false" ht="14.65" hidden="false" customHeight="true" outlineLevel="0" collapsed="false">
      <c r="A6708" s="187"/>
      <c r="B6708" s="188"/>
      <c r="C6708" s="189" t="s">
        <v>6744</v>
      </c>
      <c r="D6708" s="189"/>
      <c r="E6708" s="190" t="n">
        <v>0.1265</v>
      </c>
      <c r="F6708" s="191"/>
      <c r="G6708" s="192"/>
      <c r="H6708" s="193"/>
      <c r="M6708" s="194" t="s">
        <v>6744</v>
      </c>
      <c r="O6708" s="179"/>
    </row>
    <row r="6709" customFormat="false" ht="12.75" hidden="false" customHeight="false" outlineLevel="0" collapsed="false">
      <c r="A6709" s="180" t="n">
        <v>596</v>
      </c>
      <c r="B6709" s="181" t="s">
        <v>6745</v>
      </c>
      <c r="C6709" s="182" t="s">
        <v>6746</v>
      </c>
      <c r="D6709" s="183" t="s">
        <v>144</v>
      </c>
      <c r="E6709" s="184" t="n">
        <v>165.7735</v>
      </c>
      <c r="F6709" s="184" t="n">
        <v>0</v>
      </c>
      <c r="G6709" s="185" t="n">
        <f aca="false">E6709*F6709</f>
        <v>0</v>
      </c>
      <c r="H6709" s="186"/>
      <c r="O6709" s="179" t="n">
        <v>2</v>
      </c>
      <c r="AA6709" s="150" t="n">
        <v>3</v>
      </c>
      <c r="AB6709" s="150" t="n">
        <v>1</v>
      </c>
      <c r="AC6709" s="150" t="s">
        <v>6745</v>
      </c>
      <c r="AZ6709" s="150" t="n">
        <v>2</v>
      </c>
      <c r="BA6709" s="150" t="n">
        <f aca="false">IF(AZ6709=1,G6709,0)</f>
        <v>0</v>
      </c>
      <c r="BB6709" s="150" t="n">
        <f aca="false">IF(AZ6709=2,G6709,0)</f>
        <v>0</v>
      </c>
      <c r="BC6709" s="150" t="n">
        <f aca="false">IF(AZ6709=3,G6709,0)</f>
        <v>0</v>
      </c>
      <c r="BD6709" s="150" t="n">
        <f aca="false">IF(AZ6709=4,G6709,0)</f>
        <v>0</v>
      </c>
      <c r="BE6709" s="150" t="n">
        <f aca="false">IF(AZ6709=5,G6709,0)</f>
        <v>0</v>
      </c>
      <c r="CA6709" s="179" t="n">
        <v>3</v>
      </c>
      <c r="CB6709" s="179" t="n">
        <v>1</v>
      </c>
      <c r="CZ6709" s="150" t="n">
        <v>0.03</v>
      </c>
    </row>
    <row r="6710" customFormat="false" ht="14.65" hidden="false" customHeight="true" outlineLevel="0" collapsed="false">
      <c r="A6710" s="187"/>
      <c r="B6710" s="188"/>
      <c r="C6710" s="189" t="s">
        <v>6747</v>
      </c>
      <c r="D6710" s="189"/>
      <c r="E6710" s="190" t="n">
        <v>9.1667</v>
      </c>
      <c r="F6710" s="191"/>
      <c r="G6710" s="192"/>
      <c r="H6710" s="193"/>
      <c r="M6710" s="194" t="s">
        <v>6747</v>
      </c>
      <c r="O6710" s="179"/>
    </row>
    <row r="6711" customFormat="false" ht="14.65" hidden="false" customHeight="true" outlineLevel="0" collapsed="false">
      <c r="A6711" s="187"/>
      <c r="B6711" s="188"/>
      <c r="C6711" s="189" t="s">
        <v>6748</v>
      </c>
      <c r="D6711" s="189"/>
      <c r="E6711" s="190" t="n">
        <v>149.8584</v>
      </c>
      <c r="F6711" s="191"/>
      <c r="G6711" s="192"/>
      <c r="H6711" s="193"/>
      <c r="M6711" s="194" t="s">
        <v>6748</v>
      </c>
      <c r="O6711" s="179"/>
    </row>
    <row r="6712" customFormat="false" ht="14.65" hidden="false" customHeight="true" outlineLevel="0" collapsed="false">
      <c r="A6712" s="187"/>
      <c r="B6712" s="188"/>
      <c r="C6712" s="189" t="s">
        <v>6749</v>
      </c>
      <c r="D6712" s="189"/>
      <c r="E6712" s="190" t="n">
        <v>1.579</v>
      </c>
      <c r="F6712" s="191"/>
      <c r="G6712" s="192"/>
      <c r="H6712" s="193"/>
      <c r="M6712" s="194" t="s">
        <v>6749</v>
      </c>
      <c r="O6712" s="179"/>
    </row>
    <row r="6713" customFormat="false" ht="14.65" hidden="false" customHeight="true" outlineLevel="0" collapsed="false">
      <c r="A6713" s="187"/>
      <c r="B6713" s="188"/>
      <c r="C6713" s="189" t="s">
        <v>6750</v>
      </c>
      <c r="D6713" s="189"/>
      <c r="E6713" s="190" t="n">
        <v>3.009</v>
      </c>
      <c r="F6713" s="191"/>
      <c r="G6713" s="192"/>
      <c r="H6713" s="193"/>
      <c r="M6713" s="194" t="s">
        <v>6750</v>
      </c>
      <c r="O6713" s="179"/>
    </row>
    <row r="6714" customFormat="false" ht="14.65" hidden="false" customHeight="true" outlineLevel="0" collapsed="false">
      <c r="A6714" s="187"/>
      <c r="B6714" s="188"/>
      <c r="C6714" s="189" t="s">
        <v>6751</v>
      </c>
      <c r="D6714" s="189"/>
      <c r="E6714" s="190" t="n">
        <v>1.12</v>
      </c>
      <c r="F6714" s="191"/>
      <c r="G6714" s="192"/>
      <c r="H6714" s="193"/>
      <c r="M6714" s="194" t="s">
        <v>6751</v>
      </c>
      <c r="O6714" s="179"/>
    </row>
    <row r="6715" customFormat="false" ht="14.65" hidden="false" customHeight="true" outlineLevel="0" collapsed="false">
      <c r="A6715" s="187"/>
      <c r="B6715" s="188"/>
      <c r="C6715" s="189" t="s">
        <v>6752</v>
      </c>
      <c r="D6715" s="189"/>
      <c r="E6715" s="190" t="n">
        <v>1.0404</v>
      </c>
      <c r="F6715" s="191"/>
      <c r="G6715" s="192"/>
      <c r="H6715" s="193"/>
      <c r="M6715" s="194" t="s">
        <v>6752</v>
      </c>
      <c r="O6715" s="179"/>
    </row>
    <row r="6716" customFormat="false" ht="12.75" hidden="false" customHeight="false" outlineLevel="0" collapsed="false">
      <c r="A6716" s="180" t="n">
        <v>597</v>
      </c>
      <c r="B6716" s="181" t="s">
        <v>6753</v>
      </c>
      <c r="C6716" s="182" t="s">
        <v>6754</v>
      </c>
      <c r="D6716" s="183" t="s">
        <v>288</v>
      </c>
      <c r="E6716" s="184" t="n">
        <v>333.8154</v>
      </c>
      <c r="F6716" s="184" t="n">
        <v>0</v>
      </c>
      <c r="G6716" s="185" t="n">
        <f aca="false">E6716*F6716</f>
        <v>0</v>
      </c>
      <c r="H6716" s="210"/>
      <c r="O6716" s="179" t="n">
        <v>2</v>
      </c>
      <c r="AA6716" s="150" t="n">
        <v>3</v>
      </c>
      <c r="AB6716" s="150" t="n">
        <v>7</v>
      </c>
      <c r="AC6716" s="150" t="n">
        <v>63151408</v>
      </c>
      <c r="AZ6716" s="150" t="n">
        <v>2</v>
      </c>
      <c r="BA6716" s="150" t="n">
        <f aca="false">IF(AZ6716=1,G6716,0)</f>
        <v>0</v>
      </c>
      <c r="BB6716" s="150" t="n">
        <f aca="false">IF(AZ6716=2,G6716,0)</f>
        <v>0</v>
      </c>
      <c r="BC6716" s="150" t="n">
        <f aca="false">IF(AZ6716=3,G6716,0)</f>
        <v>0</v>
      </c>
      <c r="BD6716" s="150" t="n">
        <f aca="false">IF(AZ6716=4,G6716,0)</f>
        <v>0</v>
      </c>
      <c r="BE6716" s="150" t="n">
        <f aca="false">IF(AZ6716=5,G6716,0)</f>
        <v>0</v>
      </c>
      <c r="CA6716" s="179" t="n">
        <v>3</v>
      </c>
      <c r="CB6716" s="179" t="n">
        <v>7</v>
      </c>
      <c r="CZ6716" s="150" t="n">
        <v>0.0048</v>
      </c>
    </row>
    <row r="6717" customFormat="false" ht="14.65" hidden="false" customHeight="true" outlineLevel="0" collapsed="false">
      <c r="A6717" s="187"/>
      <c r="B6717" s="188"/>
      <c r="C6717" s="189" t="s">
        <v>6755</v>
      </c>
      <c r="D6717" s="189"/>
      <c r="E6717" s="190" t="n">
        <v>333.8154</v>
      </c>
      <c r="F6717" s="191"/>
      <c r="G6717" s="192"/>
      <c r="H6717" s="222"/>
      <c r="M6717" s="194" t="s">
        <v>6755</v>
      </c>
      <c r="O6717" s="179"/>
    </row>
    <row r="6718" customFormat="false" ht="22.5" hidden="false" customHeight="false" outlineLevel="0" collapsed="false">
      <c r="A6718" s="180" t="n">
        <v>598</v>
      </c>
      <c r="B6718" s="181" t="s">
        <v>6756</v>
      </c>
      <c r="C6718" s="182" t="s">
        <v>6757</v>
      </c>
      <c r="D6718" s="183" t="s">
        <v>288</v>
      </c>
      <c r="E6718" s="184" t="n">
        <v>924.9462</v>
      </c>
      <c r="F6718" s="184" t="n">
        <v>0</v>
      </c>
      <c r="G6718" s="185" t="n">
        <f aca="false">E6718*F6718</f>
        <v>0</v>
      </c>
      <c r="H6718" s="210"/>
      <c r="O6718" s="179" t="n">
        <v>2</v>
      </c>
      <c r="AA6718" s="150" t="n">
        <v>3</v>
      </c>
      <c r="AB6718" s="150" t="n">
        <v>7</v>
      </c>
      <c r="AC6718" s="150" t="n">
        <v>63155140</v>
      </c>
      <c r="AZ6718" s="150" t="n">
        <v>2</v>
      </c>
      <c r="BA6718" s="150" t="n">
        <f aca="false">IF(AZ6718=1,G6718,0)</f>
        <v>0</v>
      </c>
      <c r="BB6718" s="150" t="n">
        <f aca="false">IF(AZ6718=2,G6718,0)</f>
        <v>0</v>
      </c>
      <c r="BC6718" s="150" t="n">
        <f aca="false">IF(AZ6718=3,G6718,0)</f>
        <v>0</v>
      </c>
      <c r="BD6718" s="150" t="n">
        <f aca="false">IF(AZ6718=4,G6718,0)</f>
        <v>0</v>
      </c>
      <c r="BE6718" s="150" t="n">
        <f aca="false">IF(AZ6718=5,G6718,0)</f>
        <v>0</v>
      </c>
      <c r="CA6718" s="179" t="n">
        <v>3</v>
      </c>
      <c r="CB6718" s="179" t="n">
        <v>7</v>
      </c>
      <c r="CZ6718" s="150" t="n">
        <v>0.0018</v>
      </c>
    </row>
    <row r="6719" customFormat="false" ht="14.65" hidden="false" customHeight="true" outlineLevel="0" collapsed="false">
      <c r="A6719" s="187"/>
      <c r="B6719" s="188"/>
      <c r="C6719" s="189" t="s">
        <v>6758</v>
      </c>
      <c r="D6719" s="189"/>
      <c r="E6719" s="190" t="n">
        <v>860.1864</v>
      </c>
      <c r="F6719" s="191"/>
      <c r="G6719" s="192"/>
      <c r="H6719" s="222"/>
      <c r="M6719" s="194" t="s">
        <v>6758</v>
      </c>
      <c r="O6719" s="179"/>
    </row>
    <row r="6720" customFormat="false" ht="14.65" hidden="false" customHeight="true" outlineLevel="0" collapsed="false">
      <c r="A6720" s="187"/>
      <c r="B6720" s="188"/>
      <c r="C6720" s="189" t="s">
        <v>6759</v>
      </c>
      <c r="D6720" s="189"/>
      <c r="E6720" s="190" t="n">
        <v>64.7598</v>
      </c>
      <c r="F6720" s="191"/>
      <c r="G6720" s="192"/>
      <c r="H6720" s="222"/>
      <c r="M6720" s="194" t="s">
        <v>6759</v>
      </c>
      <c r="O6720" s="179"/>
    </row>
    <row r="6721" customFormat="false" ht="22.5" hidden="false" customHeight="false" outlineLevel="0" collapsed="false">
      <c r="A6721" s="180" t="n">
        <v>599</v>
      </c>
      <c r="B6721" s="181" t="s">
        <v>6760</v>
      </c>
      <c r="C6721" s="182" t="s">
        <v>6761</v>
      </c>
      <c r="D6721" s="183" t="s">
        <v>288</v>
      </c>
      <c r="E6721" s="184" t="n">
        <v>1271.7768</v>
      </c>
      <c r="F6721" s="184" t="n">
        <v>0</v>
      </c>
      <c r="G6721" s="185" t="n">
        <f aca="false">E6721*F6721</f>
        <v>0</v>
      </c>
      <c r="H6721" s="210"/>
      <c r="O6721" s="179" t="n">
        <v>2</v>
      </c>
      <c r="AA6721" s="150" t="n">
        <v>3</v>
      </c>
      <c r="AB6721" s="150" t="n">
        <v>7</v>
      </c>
      <c r="AC6721" s="150" t="n">
        <v>63155148</v>
      </c>
      <c r="AZ6721" s="150" t="n">
        <v>2</v>
      </c>
      <c r="BA6721" s="150" t="n">
        <f aca="false">IF(AZ6721=1,G6721,0)</f>
        <v>0</v>
      </c>
      <c r="BB6721" s="150" t="n">
        <f aca="false">IF(AZ6721=2,G6721,0)</f>
        <v>0</v>
      </c>
      <c r="BC6721" s="150" t="n">
        <f aca="false">IF(AZ6721=3,G6721,0)</f>
        <v>0</v>
      </c>
      <c r="BD6721" s="150" t="n">
        <f aca="false">IF(AZ6721=4,G6721,0)</f>
        <v>0</v>
      </c>
      <c r="BE6721" s="150" t="n">
        <f aca="false">IF(AZ6721=5,G6721,0)</f>
        <v>0</v>
      </c>
      <c r="CA6721" s="179" t="n">
        <v>3</v>
      </c>
      <c r="CB6721" s="179" t="n">
        <v>7</v>
      </c>
      <c r="CZ6721" s="150" t="n">
        <v>0.0072</v>
      </c>
    </row>
    <row r="6722" customFormat="false" ht="14.65" hidden="false" customHeight="true" outlineLevel="0" collapsed="false">
      <c r="A6722" s="187"/>
      <c r="B6722" s="188"/>
      <c r="C6722" s="189" t="s">
        <v>6762</v>
      </c>
      <c r="D6722" s="189"/>
      <c r="E6722" s="190" t="n">
        <v>1271.7768</v>
      </c>
      <c r="F6722" s="191"/>
      <c r="G6722" s="192"/>
      <c r="H6722" s="222"/>
      <c r="M6722" s="194" t="s">
        <v>6762</v>
      </c>
      <c r="O6722" s="179"/>
    </row>
    <row r="6723" customFormat="false" ht="12.75" hidden="false" customHeight="false" outlineLevel="0" collapsed="false">
      <c r="A6723" s="180" t="n">
        <v>600</v>
      </c>
      <c r="B6723" s="221" t="s">
        <v>6763</v>
      </c>
      <c r="C6723" s="182" t="s">
        <v>6764</v>
      </c>
      <c r="D6723" s="183" t="s">
        <v>1036</v>
      </c>
      <c r="E6723" s="184" t="n">
        <v>22.44981876</v>
      </c>
      <c r="F6723" s="184" t="n">
        <v>0</v>
      </c>
      <c r="G6723" s="185" t="n">
        <f aca="false">E6723*F6723</f>
        <v>0</v>
      </c>
      <c r="H6723" s="186"/>
      <c r="O6723" s="179" t="n">
        <v>2</v>
      </c>
      <c r="AA6723" s="150" t="n">
        <v>7</v>
      </c>
      <c r="AB6723" s="150" t="n">
        <v>1001</v>
      </c>
      <c r="AC6723" s="150" t="n">
        <v>5</v>
      </c>
      <c r="AZ6723" s="150" t="n">
        <v>2</v>
      </c>
      <c r="BA6723" s="150" t="n">
        <f aca="false">IF(AZ6723=1,G6723,0)</f>
        <v>0</v>
      </c>
      <c r="BB6723" s="150" t="n">
        <f aca="false">IF(AZ6723=2,G6723,0)</f>
        <v>0</v>
      </c>
      <c r="BC6723" s="150" t="n">
        <f aca="false">IF(AZ6723=3,G6723,0)</f>
        <v>0</v>
      </c>
      <c r="BD6723" s="150" t="n">
        <f aca="false">IF(AZ6723=4,G6723,0)</f>
        <v>0</v>
      </c>
      <c r="BE6723" s="150" t="n">
        <f aca="false">IF(AZ6723=5,G6723,0)</f>
        <v>0</v>
      </c>
      <c r="CA6723" s="179" t="n">
        <v>7</v>
      </c>
      <c r="CB6723" s="179" t="n">
        <v>1001</v>
      </c>
      <c r="CZ6723" s="150" t="n">
        <v>0</v>
      </c>
    </row>
    <row r="6724" customFormat="false" ht="12.75" hidden="false" customHeight="false" outlineLevel="0" collapsed="false">
      <c r="A6724" s="195"/>
      <c r="B6724" s="196" t="s">
        <v>139</v>
      </c>
      <c r="C6724" s="197" t="str">
        <f aca="false">CONCATENATE(B6583," ",C6583)</f>
        <v>713 Izolace tepelné</v>
      </c>
      <c r="D6724" s="198"/>
      <c r="E6724" s="199"/>
      <c r="F6724" s="200"/>
      <c r="G6724" s="201" t="n">
        <f aca="false">SUM(G6583:G6723)</f>
        <v>0</v>
      </c>
      <c r="H6724" s="202"/>
      <c r="O6724" s="179" t="n">
        <v>4</v>
      </c>
      <c r="BA6724" s="203" t="n">
        <f aca="false">SUM(BA6583:BA6723)</f>
        <v>0</v>
      </c>
      <c r="BB6724" s="203" t="n">
        <f aca="false">SUM(BB6583:BB6723)</f>
        <v>0</v>
      </c>
      <c r="BC6724" s="203" t="n">
        <f aca="false">SUM(BC6583:BC6723)</f>
        <v>0</v>
      </c>
      <c r="BD6724" s="203" t="n">
        <f aca="false">SUM(BD6583:BD6723)</f>
        <v>0</v>
      </c>
      <c r="BE6724" s="203" t="n">
        <f aca="false">SUM(BE6583:BE6723)</f>
        <v>0</v>
      </c>
    </row>
    <row r="6725" customFormat="false" ht="12.75" hidden="false" customHeight="false" outlineLevel="0" collapsed="false">
      <c r="A6725" s="172" t="s">
        <v>82</v>
      </c>
      <c r="B6725" s="173" t="s">
        <v>6765</v>
      </c>
      <c r="C6725" s="174" t="s">
        <v>6766</v>
      </c>
      <c r="D6725" s="175"/>
      <c r="E6725" s="176"/>
      <c r="F6725" s="176"/>
      <c r="G6725" s="177"/>
      <c r="H6725" s="204"/>
      <c r="I6725" s="178"/>
      <c r="O6725" s="179" t="n">
        <v>1</v>
      </c>
    </row>
    <row r="6726" customFormat="false" ht="22.5" hidden="false" customHeight="false" outlineLevel="0" collapsed="false">
      <c r="A6726" s="180" t="n">
        <v>601</v>
      </c>
      <c r="B6726" s="181" t="s">
        <v>6767</v>
      </c>
      <c r="C6726" s="182" t="s">
        <v>6768</v>
      </c>
      <c r="D6726" s="183" t="s">
        <v>288</v>
      </c>
      <c r="E6726" s="184" t="n">
        <v>8.583</v>
      </c>
      <c r="F6726" s="184" t="n">
        <v>0</v>
      </c>
      <c r="G6726" s="185" t="n">
        <f aca="false">E6726*F6726</f>
        <v>0</v>
      </c>
      <c r="H6726" s="210"/>
      <c r="O6726" s="179" t="n">
        <v>2</v>
      </c>
      <c r="AA6726" s="150" t="n">
        <v>12</v>
      </c>
      <c r="AB6726" s="150" t="n">
        <v>0</v>
      </c>
      <c r="AC6726" s="150" t="n">
        <v>601</v>
      </c>
      <c r="AZ6726" s="150" t="n">
        <v>2</v>
      </c>
      <c r="BA6726" s="150" t="n">
        <f aca="false">IF(AZ6726=1,G6726,0)</f>
        <v>0</v>
      </c>
      <c r="BB6726" s="150" t="n">
        <f aca="false">IF(AZ6726=2,G6726,0)</f>
        <v>0</v>
      </c>
      <c r="BC6726" s="150" t="n">
        <f aca="false">IF(AZ6726=3,G6726,0)</f>
        <v>0</v>
      </c>
      <c r="BD6726" s="150" t="n">
        <f aca="false">IF(AZ6726=4,G6726,0)</f>
        <v>0</v>
      </c>
      <c r="BE6726" s="150" t="n">
        <f aca="false">IF(AZ6726=5,G6726,0)</f>
        <v>0</v>
      </c>
      <c r="CA6726" s="179" t="n">
        <v>12</v>
      </c>
      <c r="CB6726" s="179" t="n">
        <v>0</v>
      </c>
      <c r="CZ6726" s="150" t="n">
        <v>0</v>
      </c>
    </row>
    <row r="6727" customFormat="false" ht="14.65" hidden="false" customHeight="true" outlineLevel="0" collapsed="false">
      <c r="A6727" s="187"/>
      <c r="B6727" s="188"/>
      <c r="C6727" s="189" t="s">
        <v>6769</v>
      </c>
      <c r="D6727" s="189"/>
      <c r="E6727" s="190" t="n">
        <v>5.775</v>
      </c>
      <c r="F6727" s="191"/>
      <c r="G6727" s="192"/>
      <c r="H6727" s="222"/>
      <c r="M6727" s="194" t="s">
        <v>6769</v>
      </c>
      <c r="O6727" s="179"/>
    </row>
    <row r="6728" customFormat="false" ht="14.65" hidden="false" customHeight="true" outlineLevel="0" collapsed="false">
      <c r="A6728" s="187"/>
      <c r="B6728" s="188"/>
      <c r="C6728" s="189" t="s">
        <v>6770</v>
      </c>
      <c r="D6728" s="189"/>
      <c r="E6728" s="190" t="n">
        <v>2.808</v>
      </c>
      <c r="F6728" s="191"/>
      <c r="G6728" s="192"/>
      <c r="H6728" s="222"/>
      <c r="M6728" s="194" t="s">
        <v>6770</v>
      </c>
      <c r="O6728" s="179"/>
    </row>
    <row r="6729" customFormat="false" ht="22.5" hidden="false" customHeight="false" outlineLevel="0" collapsed="false">
      <c r="A6729" s="180" t="n">
        <v>602</v>
      </c>
      <c r="B6729" s="181" t="s">
        <v>6771</v>
      </c>
      <c r="C6729" s="182" t="s">
        <v>6772</v>
      </c>
      <c r="D6729" s="183" t="s">
        <v>288</v>
      </c>
      <c r="E6729" s="184" t="n">
        <v>77.168</v>
      </c>
      <c r="F6729" s="184" t="n">
        <v>0</v>
      </c>
      <c r="G6729" s="185" t="n">
        <f aca="false">E6729*F6729</f>
        <v>0</v>
      </c>
      <c r="H6729" s="210"/>
      <c r="O6729" s="179" t="n">
        <v>2</v>
      </c>
      <c r="AA6729" s="150" t="n">
        <v>12</v>
      </c>
      <c r="AB6729" s="150" t="n">
        <v>0</v>
      </c>
      <c r="AC6729" s="150" t="n">
        <v>602</v>
      </c>
      <c r="AZ6729" s="150" t="n">
        <v>2</v>
      </c>
      <c r="BA6729" s="150" t="n">
        <f aca="false">IF(AZ6729=1,G6729,0)</f>
        <v>0</v>
      </c>
      <c r="BB6729" s="150" t="n">
        <f aca="false">IF(AZ6729=2,G6729,0)</f>
        <v>0</v>
      </c>
      <c r="BC6729" s="150" t="n">
        <f aca="false">IF(AZ6729=3,G6729,0)</f>
        <v>0</v>
      </c>
      <c r="BD6729" s="150" t="n">
        <f aca="false">IF(AZ6729=4,G6729,0)</f>
        <v>0</v>
      </c>
      <c r="BE6729" s="150" t="n">
        <f aca="false">IF(AZ6729=5,G6729,0)</f>
        <v>0</v>
      </c>
      <c r="CA6729" s="179" t="n">
        <v>12</v>
      </c>
      <c r="CB6729" s="179" t="n">
        <v>0</v>
      </c>
      <c r="CZ6729" s="150" t="n">
        <v>0</v>
      </c>
    </row>
    <row r="6730" customFormat="false" ht="14.65" hidden="false" customHeight="true" outlineLevel="0" collapsed="false">
      <c r="A6730" s="187"/>
      <c r="B6730" s="188"/>
      <c r="C6730" s="189" t="s">
        <v>6181</v>
      </c>
      <c r="D6730" s="189"/>
      <c r="E6730" s="190" t="n">
        <v>72.1</v>
      </c>
      <c r="F6730" s="191"/>
      <c r="G6730" s="192"/>
      <c r="H6730" s="222"/>
      <c r="M6730" s="194" t="s">
        <v>6181</v>
      </c>
      <c r="O6730" s="179"/>
    </row>
    <row r="6731" customFormat="false" ht="14.65" hidden="false" customHeight="true" outlineLevel="0" collapsed="false">
      <c r="A6731" s="187"/>
      <c r="B6731" s="188"/>
      <c r="C6731" s="189" t="s">
        <v>6773</v>
      </c>
      <c r="D6731" s="189"/>
      <c r="E6731" s="190" t="n">
        <v>3.344</v>
      </c>
      <c r="F6731" s="191"/>
      <c r="G6731" s="192"/>
      <c r="H6731" s="222"/>
      <c r="M6731" s="194" t="s">
        <v>6773</v>
      </c>
      <c r="O6731" s="179"/>
    </row>
    <row r="6732" customFormat="false" ht="14.65" hidden="false" customHeight="true" outlineLevel="0" collapsed="false">
      <c r="A6732" s="187"/>
      <c r="B6732" s="188"/>
      <c r="C6732" s="189" t="s">
        <v>6774</v>
      </c>
      <c r="D6732" s="189"/>
      <c r="E6732" s="190" t="n">
        <v>1.724</v>
      </c>
      <c r="F6732" s="191"/>
      <c r="G6732" s="192"/>
      <c r="H6732" s="222"/>
      <c r="M6732" s="194" t="s">
        <v>6774</v>
      </c>
      <c r="O6732" s="179"/>
    </row>
    <row r="6733" customFormat="false" ht="12.75" hidden="false" customHeight="false" outlineLevel="0" collapsed="false">
      <c r="A6733" s="195"/>
      <c r="B6733" s="196" t="s">
        <v>139</v>
      </c>
      <c r="C6733" s="197" t="str">
        <f aca="false">CONCATENATE(B6725," ",C6725)</f>
        <v>714 Izolace akustické a protiotřesové</v>
      </c>
      <c r="D6733" s="198"/>
      <c r="E6733" s="199"/>
      <c r="F6733" s="200"/>
      <c r="G6733" s="201" t="n">
        <f aca="false">SUM(G6725:G6732)</f>
        <v>0</v>
      </c>
      <c r="H6733" s="202"/>
      <c r="O6733" s="179" t="n">
        <v>4</v>
      </c>
      <c r="BA6733" s="203" t="n">
        <f aca="false">SUM(BA6725:BA6732)</f>
        <v>0</v>
      </c>
      <c r="BB6733" s="203" t="n">
        <f aca="false">SUM(BB6725:BB6732)</f>
        <v>0</v>
      </c>
      <c r="BC6733" s="203" t="n">
        <f aca="false">SUM(BC6725:BC6732)</f>
        <v>0</v>
      </c>
      <c r="BD6733" s="203" t="n">
        <f aca="false">SUM(BD6725:BD6732)</f>
        <v>0</v>
      </c>
      <c r="BE6733" s="203" t="n">
        <f aca="false">SUM(BE6725:BE6732)</f>
        <v>0</v>
      </c>
    </row>
    <row r="6734" customFormat="false" ht="12.75" hidden="false" customHeight="false" outlineLevel="0" collapsed="false">
      <c r="A6734" s="172" t="s">
        <v>82</v>
      </c>
      <c r="B6734" s="173" t="s">
        <v>6775</v>
      </c>
      <c r="C6734" s="174" t="s">
        <v>6776</v>
      </c>
      <c r="D6734" s="175"/>
      <c r="E6734" s="176"/>
      <c r="F6734" s="176"/>
      <c r="G6734" s="177"/>
      <c r="H6734" s="204"/>
      <c r="I6734" s="178"/>
      <c r="O6734" s="179" t="n">
        <v>1</v>
      </c>
    </row>
    <row r="6735" customFormat="false" ht="12.75" hidden="false" customHeight="false" outlineLevel="0" collapsed="false">
      <c r="A6735" s="180" t="n">
        <v>603</v>
      </c>
      <c r="B6735" s="181" t="s">
        <v>6777</v>
      </c>
      <c r="C6735" s="182" t="s">
        <v>6778</v>
      </c>
      <c r="D6735" s="183" t="s">
        <v>777</v>
      </c>
      <c r="E6735" s="184" t="n">
        <v>186.9</v>
      </c>
      <c r="F6735" s="184" t="n">
        <v>0</v>
      </c>
      <c r="G6735" s="185" t="n">
        <f aca="false">E6735*F6735</f>
        <v>0</v>
      </c>
      <c r="H6735" s="186"/>
      <c r="O6735" s="179" t="n">
        <v>2</v>
      </c>
      <c r="AA6735" s="150" t="n">
        <v>1</v>
      </c>
      <c r="AB6735" s="150" t="n">
        <v>7</v>
      </c>
      <c r="AC6735" s="150" t="n">
        <v>7</v>
      </c>
      <c r="AZ6735" s="150" t="n">
        <v>2</v>
      </c>
      <c r="BA6735" s="150" t="n">
        <f aca="false">IF(AZ6735=1,G6735,0)</f>
        <v>0</v>
      </c>
      <c r="BB6735" s="150" t="n">
        <f aca="false">IF(AZ6735=2,G6735,0)</f>
        <v>0</v>
      </c>
      <c r="BC6735" s="150" t="n">
        <f aca="false">IF(AZ6735=3,G6735,0)</f>
        <v>0</v>
      </c>
      <c r="BD6735" s="150" t="n">
        <f aca="false">IF(AZ6735=4,G6735,0)</f>
        <v>0</v>
      </c>
      <c r="BE6735" s="150" t="n">
        <f aca="false">IF(AZ6735=5,G6735,0)</f>
        <v>0</v>
      </c>
      <c r="CA6735" s="179" t="n">
        <v>1</v>
      </c>
      <c r="CB6735" s="179" t="n">
        <v>7</v>
      </c>
      <c r="CZ6735" s="150" t="n">
        <v>0.00176</v>
      </c>
    </row>
    <row r="6736" customFormat="false" ht="14.65" hidden="false" customHeight="true" outlineLevel="0" collapsed="false">
      <c r="A6736" s="187"/>
      <c r="B6736" s="188"/>
      <c r="C6736" s="189" t="s">
        <v>6779</v>
      </c>
      <c r="D6736" s="189"/>
      <c r="E6736" s="190" t="n">
        <v>0</v>
      </c>
      <c r="F6736" s="191"/>
      <c r="G6736" s="192"/>
      <c r="H6736" s="193"/>
      <c r="M6736" s="194" t="s">
        <v>6779</v>
      </c>
      <c r="O6736" s="179"/>
    </row>
    <row r="6737" customFormat="false" ht="14.65" hidden="false" customHeight="true" outlineLevel="0" collapsed="false">
      <c r="A6737" s="187"/>
      <c r="B6737" s="188"/>
      <c r="C6737" s="189" t="s">
        <v>6780</v>
      </c>
      <c r="D6737" s="189"/>
      <c r="E6737" s="190" t="n">
        <v>186.9</v>
      </c>
      <c r="F6737" s="191"/>
      <c r="G6737" s="192"/>
      <c r="H6737" s="193"/>
      <c r="M6737" s="194" t="s">
        <v>6780</v>
      </c>
      <c r="O6737" s="179"/>
    </row>
    <row r="6738" customFormat="false" ht="12.75" hidden="false" customHeight="false" outlineLevel="0" collapsed="false">
      <c r="A6738" s="180" t="n">
        <v>604</v>
      </c>
      <c r="B6738" s="181" t="s">
        <v>6781</v>
      </c>
      <c r="C6738" s="182" t="s">
        <v>6782</v>
      </c>
      <c r="D6738" s="183" t="s">
        <v>1036</v>
      </c>
      <c r="E6738" s="184" t="n">
        <v>0.328944</v>
      </c>
      <c r="F6738" s="184" t="n">
        <v>0</v>
      </c>
      <c r="G6738" s="185" t="n">
        <f aca="false">E6738*F6738</f>
        <v>0</v>
      </c>
      <c r="H6738" s="186"/>
      <c r="O6738" s="179" t="n">
        <v>2</v>
      </c>
      <c r="AA6738" s="150" t="n">
        <v>7</v>
      </c>
      <c r="AB6738" s="150" t="n">
        <v>1001</v>
      </c>
      <c r="AC6738" s="150" t="n">
        <v>5</v>
      </c>
      <c r="AZ6738" s="150" t="n">
        <v>2</v>
      </c>
      <c r="BA6738" s="150" t="n">
        <f aca="false">IF(AZ6738=1,G6738,0)</f>
        <v>0</v>
      </c>
      <c r="BB6738" s="150" t="n">
        <f aca="false">IF(AZ6738=2,G6738,0)</f>
        <v>0</v>
      </c>
      <c r="BC6738" s="150" t="n">
        <f aca="false">IF(AZ6738=3,G6738,0)</f>
        <v>0</v>
      </c>
      <c r="BD6738" s="150" t="n">
        <f aca="false">IF(AZ6738=4,G6738,0)</f>
        <v>0</v>
      </c>
      <c r="BE6738" s="150" t="n">
        <f aca="false">IF(AZ6738=5,G6738,0)</f>
        <v>0</v>
      </c>
      <c r="CA6738" s="179" t="n">
        <v>7</v>
      </c>
      <c r="CB6738" s="179" t="n">
        <v>1001</v>
      </c>
      <c r="CZ6738" s="150" t="n">
        <v>0</v>
      </c>
    </row>
    <row r="6739" customFormat="false" ht="12.75" hidden="false" customHeight="false" outlineLevel="0" collapsed="false">
      <c r="A6739" s="195"/>
      <c r="B6739" s="196" t="s">
        <v>139</v>
      </c>
      <c r="C6739" s="197" t="str">
        <f aca="false">CONCATENATE(B6734," ",C6734)</f>
        <v>721 Vnitřní kanalizace</v>
      </c>
      <c r="D6739" s="198"/>
      <c r="E6739" s="199"/>
      <c r="F6739" s="200"/>
      <c r="G6739" s="201" t="n">
        <f aca="false">SUM(G6734:G6738)</f>
        <v>0</v>
      </c>
      <c r="H6739" s="202"/>
      <c r="O6739" s="179" t="n">
        <v>4</v>
      </c>
      <c r="BA6739" s="203" t="n">
        <f aca="false">SUM(BA6734:BA6738)</f>
        <v>0</v>
      </c>
      <c r="BB6739" s="203" t="n">
        <f aca="false">SUM(BB6734:BB6738)</f>
        <v>0</v>
      </c>
      <c r="BC6739" s="203" t="n">
        <f aca="false">SUM(BC6734:BC6738)</f>
        <v>0</v>
      </c>
      <c r="BD6739" s="203" t="n">
        <f aca="false">SUM(BD6734:BD6738)</f>
        <v>0</v>
      </c>
      <c r="BE6739" s="203" t="n">
        <f aca="false">SUM(BE6734:BE6738)</f>
        <v>0</v>
      </c>
    </row>
    <row r="6740" customFormat="false" ht="12.75" hidden="false" customHeight="false" outlineLevel="0" collapsed="false">
      <c r="A6740" s="172" t="s">
        <v>82</v>
      </c>
      <c r="B6740" s="173" t="s">
        <v>6783</v>
      </c>
      <c r="C6740" s="174" t="s">
        <v>6784</v>
      </c>
      <c r="D6740" s="175"/>
      <c r="E6740" s="176"/>
      <c r="F6740" s="176"/>
      <c r="G6740" s="177"/>
      <c r="H6740" s="204"/>
      <c r="I6740" s="178"/>
      <c r="O6740" s="179" t="n">
        <v>1</v>
      </c>
    </row>
    <row r="6741" customFormat="false" ht="12.75" hidden="false" customHeight="false" outlineLevel="0" collapsed="false">
      <c r="A6741" s="180" t="n">
        <v>605</v>
      </c>
      <c r="B6741" s="181" t="s">
        <v>6785</v>
      </c>
      <c r="C6741" s="182" t="s">
        <v>6786</v>
      </c>
      <c r="D6741" s="183" t="s">
        <v>777</v>
      </c>
      <c r="E6741" s="184" t="n">
        <v>2.76</v>
      </c>
      <c r="F6741" s="184" t="n">
        <v>0</v>
      </c>
      <c r="G6741" s="185" t="n">
        <f aca="false">E6741*F6741</f>
        <v>0</v>
      </c>
      <c r="H6741" s="186"/>
      <c r="O6741" s="179" t="n">
        <v>2</v>
      </c>
      <c r="AA6741" s="150" t="n">
        <v>1</v>
      </c>
      <c r="AB6741" s="150" t="n">
        <v>7</v>
      </c>
      <c r="AC6741" s="150" t="n">
        <v>7</v>
      </c>
      <c r="AZ6741" s="150" t="n">
        <v>2</v>
      </c>
      <c r="BA6741" s="150" t="n">
        <f aca="false">IF(AZ6741=1,G6741,0)</f>
        <v>0</v>
      </c>
      <c r="BB6741" s="150" t="n">
        <f aca="false">IF(AZ6741=2,G6741,0)</f>
        <v>0</v>
      </c>
      <c r="BC6741" s="150" t="n">
        <f aca="false">IF(AZ6741=3,G6741,0)</f>
        <v>0</v>
      </c>
      <c r="BD6741" s="150" t="n">
        <f aca="false">IF(AZ6741=4,G6741,0)</f>
        <v>0</v>
      </c>
      <c r="BE6741" s="150" t="n">
        <f aca="false">IF(AZ6741=5,G6741,0)</f>
        <v>0</v>
      </c>
      <c r="CA6741" s="179" t="n">
        <v>1</v>
      </c>
      <c r="CB6741" s="179" t="n">
        <v>7</v>
      </c>
      <c r="CZ6741" s="150" t="n">
        <v>0</v>
      </c>
    </row>
    <row r="6742" customFormat="false" ht="14.65" hidden="false" customHeight="true" outlineLevel="0" collapsed="false">
      <c r="A6742" s="187"/>
      <c r="B6742" s="188"/>
      <c r="C6742" s="189" t="s">
        <v>6787</v>
      </c>
      <c r="D6742" s="189"/>
      <c r="E6742" s="190" t="n">
        <v>2.76</v>
      </c>
      <c r="F6742" s="191"/>
      <c r="G6742" s="192"/>
      <c r="H6742" s="193"/>
      <c r="M6742" s="194" t="s">
        <v>6787</v>
      </c>
      <c r="O6742" s="179"/>
    </row>
    <row r="6743" customFormat="false" ht="12.75" hidden="false" customHeight="false" outlineLevel="0" collapsed="false">
      <c r="A6743" s="180" t="n">
        <v>606</v>
      </c>
      <c r="B6743" s="181" t="s">
        <v>6788</v>
      </c>
      <c r="C6743" s="182" t="s">
        <v>6789</v>
      </c>
      <c r="D6743" s="183" t="s">
        <v>777</v>
      </c>
      <c r="E6743" s="184" t="n">
        <v>11.85</v>
      </c>
      <c r="F6743" s="184" t="n">
        <v>0</v>
      </c>
      <c r="G6743" s="185" t="n">
        <f aca="false">E6743*F6743</f>
        <v>0</v>
      </c>
      <c r="H6743" s="186"/>
      <c r="O6743" s="179" t="n">
        <v>2</v>
      </c>
      <c r="AA6743" s="150" t="n">
        <v>1</v>
      </c>
      <c r="AB6743" s="150" t="n">
        <v>7</v>
      </c>
      <c r="AC6743" s="150" t="n">
        <v>7</v>
      </c>
      <c r="AZ6743" s="150" t="n">
        <v>2</v>
      </c>
      <c r="BA6743" s="150" t="n">
        <f aca="false">IF(AZ6743=1,G6743,0)</f>
        <v>0</v>
      </c>
      <c r="BB6743" s="150" t="n">
        <f aca="false">IF(AZ6743=2,G6743,0)</f>
        <v>0</v>
      </c>
      <c r="BC6743" s="150" t="n">
        <f aca="false">IF(AZ6743=3,G6743,0)</f>
        <v>0</v>
      </c>
      <c r="BD6743" s="150" t="n">
        <f aca="false">IF(AZ6743=4,G6743,0)</f>
        <v>0</v>
      </c>
      <c r="BE6743" s="150" t="n">
        <f aca="false">IF(AZ6743=5,G6743,0)</f>
        <v>0</v>
      </c>
      <c r="CA6743" s="179" t="n">
        <v>1</v>
      </c>
      <c r="CB6743" s="179" t="n">
        <v>7</v>
      </c>
      <c r="CZ6743" s="150" t="n">
        <v>0</v>
      </c>
    </row>
    <row r="6744" customFormat="false" ht="14.65" hidden="false" customHeight="true" outlineLevel="0" collapsed="false">
      <c r="A6744" s="187"/>
      <c r="B6744" s="188"/>
      <c r="C6744" s="189" t="s">
        <v>6790</v>
      </c>
      <c r="D6744" s="189"/>
      <c r="E6744" s="190" t="n">
        <v>7.2</v>
      </c>
      <c r="F6744" s="191"/>
      <c r="G6744" s="192"/>
      <c r="H6744" s="193"/>
      <c r="M6744" s="194" t="s">
        <v>6790</v>
      </c>
      <c r="O6744" s="179"/>
    </row>
    <row r="6745" customFormat="false" ht="14.65" hidden="false" customHeight="true" outlineLevel="0" collapsed="false">
      <c r="A6745" s="187"/>
      <c r="B6745" s="188"/>
      <c r="C6745" s="189" t="s">
        <v>6791</v>
      </c>
      <c r="D6745" s="189"/>
      <c r="E6745" s="190" t="n">
        <v>4.65</v>
      </c>
      <c r="F6745" s="191"/>
      <c r="G6745" s="192"/>
      <c r="H6745" s="193"/>
      <c r="M6745" s="194" t="s">
        <v>6791</v>
      </c>
      <c r="O6745" s="179"/>
    </row>
    <row r="6746" customFormat="false" ht="12.75" hidden="false" customHeight="false" outlineLevel="0" collapsed="false">
      <c r="A6746" s="180" t="n">
        <v>607</v>
      </c>
      <c r="B6746" s="181" t="s">
        <v>6792</v>
      </c>
      <c r="C6746" s="182" t="s">
        <v>6793</v>
      </c>
      <c r="D6746" s="183" t="s">
        <v>777</v>
      </c>
      <c r="E6746" s="184" t="n">
        <v>2.1174</v>
      </c>
      <c r="F6746" s="184" t="n">
        <v>0</v>
      </c>
      <c r="G6746" s="185" t="n">
        <f aca="false">E6746*F6746</f>
        <v>0</v>
      </c>
      <c r="H6746" s="186"/>
      <c r="O6746" s="179" t="n">
        <v>2</v>
      </c>
      <c r="AA6746" s="150" t="n">
        <v>1</v>
      </c>
      <c r="AB6746" s="150" t="n">
        <v>7</v>
      </c>
      <c r="AC6746" s="150" t="n">
        <v>7</v>
      </c>
      <c r="AZ6746" s="150" t="n">
        <v>2</v>
      </c>
      <c r="BA6746" s="150" t="n">
        <f aca="false">IF(AZ6746=1,G6746,0)</f>
        <v>0</v>
      </c>
      <c r="BB6746" s="150" t="n">
        <f aca="false">IF(AZ6746=2,G6746,0)</f>
        <v>0</v>
      </c>
      <c r="BC6746" s="150" t="n">
        <f aca="false">IF(AZ6746=3,G6746,0)</f>
        <v>0</v>
      </c>
      <c r="BD6746" s="150" t="n">
        <f aca="false">IF(AZ6746=4,G6746,0)</f>
        <v>0</v>
      </c>
      <c r="BE6746" s="150" t="n">
        <f aca="false">IF(AZ6746=5,G6746,0)</f>
        <v>0</v>
      </c>
      <c r="CA6746" s="179" t="n">
        <v>1</v>
      </c>
      <c r="CB6746" s="179" t="n">
        <v>7</v>
      </c>
      <c r="CZ6746" s="150" t="n">
        <v>0</v>
      </c>
    </row>
    <row r="6747" customFormat="false" ht="14.65" hidden="false" customHeight="true" outlineLevel="0" collapsed="false">
      <c r="A6747" s="187"/>
      <c r="B6747" s="188"/>
      <c r="C6747" s="189" t="s">
        <v>6794</v>
      </c>
      <c r="D6747" s="189"/>
      <c r="E6747" s="190" t="n">
        <v>2.1174</v>
      </c>
      <c r="F6747" s="191"/>
      <c r="G6747" s="192"/>
      <c r="H6747" s="193"/>
      <c r="M6747" s="194" t="s">
        <v>6794</v>
      </c>
      <c r="O6747" s="179"/>
    </row>
    <row r="6748" customFormat="false" ht="12.75" hidden="false" customHeight="false" outlineLevel="0" collapsed="false">
      <c r="A6748" s="180" t="n">
        <v>608</v>
      </c>
      <c r="B6748" s="181" t="s">
        <v>6795</v>
      </c>
      <c r="C6748" s="182" t="s">
        <v>6796</v>
      </c>
      <c r="D6748" s="183" t="s">
        <v>777</v>
      </c>
      <c r="E6748" s="184" t="n">
        <v>2.598</v>
      </c>
      <c r="F6748" s="184" t="n">
        <v>0</v>
      </c>
      <c r="G6748" s="185" t="n">
        <f aca="false">E6748*F6748</f>
        <v>0</v>
      </c>
      <c r="H6748" s="186"/>
      <c r="O6748" s="179" t="n">
        <v>2</v>
      </c>
      <c r="AA6748" s="150" t="n">
        <v>1</v>
      </c>
      <c r="AB6748" s="150" t="n">
        <v>7</v>
      </c>
      <c r="AC6748" s="150" t="n">
        <v>7</v>
      </c>
      <c r="AZ6748" s="150" t="n">
        <v>2</v>
      </c>
      <c r="BA6748" s="150" t="n">
        <f aca="false">IF(AZ6748=1,G6748,0)</f>
        <v>0</v>
      </c>
      <c r="BB6748" s="150" t="n">
        <f aca="false">IF(AZ6748=2,G6748,0)</f>
        <v>0</v>
      </c>
      <c r="BC6748" s="150" t="n">
        <f aca="false">IF(AZ6748=3,G6748,0)</f>
        <v>0</v>
      </c>
      <c r="BD6748" s="150" t="n">
        <f aca="false">IF(AZ6748=4,G6748,0)</f>
        <v>0</v>
      </c>
      <c r="BE6748" s="150" t="n">
        <f aca="false">IF(AZ6748=5,G6748,0)</f>
        <v>0</v>
      </c>
      <c r="CA6748" s="179" t="n">
        <v>1</v>
      </c>
      <c r="CB6748" s="179" t="n">
        <v>7</v>
      </c>
      <c r="CZ6748" s="150" t="n">
        <v>0</v>
      </c>
    </row>
    <row r="6749" customFormat="false" ht="14.65" hidden="false" customHeight="true" outlineLevel="0" collapsed="false">
      <c r="A6749" s="187"/>
      <c r="B6749" s="188"/>
      <c r="C6749" s="189" t="s">
        <v>6797</v>
      </c>
      <c r="D6749" s="189"/>
      <c r="E6749" s="190" t="n">
        <v>2.598</v>
      </c>
      <c r="F6749" s="191"/>
      <c r="G6749" s="192"/>
      <c r="H6749" s="193"/>
      <c r="M6749" s="194" t="s">
        <v>6797</v>
      </c>
      <c r="O6749" s="179"/>
    </row>
    <row r="6750" customFormat="false" ht="12.75" hidden="false" customHeight="false" outlineLevel="0" collapsed="false">
      <c r="A6750" s="180" t="n">
        <v>609</v>
      </c>
      <c r="B6750" s="181" t="s">
        <v>6798</v>
      </c>
      <c r="C6750" s="182" t="s">
        <v>6799</v>
      </c>
      <c r="D6750" s="183" t="s">
        <v>288</v>
      </c>
      <c r="E6750" s="184" t="n">
        <v>1850</v>
      </c>
      <c r="F6750" s="184" t="n">
        <v>0</v>
      </c>
      <c r="G6750" s="185" t="n">
        <f aca="false">E6750*F6750</f>
        <v>0</v>
      </c>
      <c r="H6750" s="186"/>
      <c r="O6750" s="179" t="n">
        <v>2</v>
      </c>
      <c r="AA6750" s="150" t="n">
        <v>1</v>
      </c>
      <c r="AB6750" s="150" t="n">
        <v>7</v>
      </c>
      <c r="AC6750" s="150" t="n">
        <v>7</v>
      </c>
      <c r="AZ6750" s="150" t="n">
        <v>2</v>
      </c>
      <c r="BA6750" s="150" t="n">
        <f aca="false">IF(AZ6750=1,G6750,0)</f>
        <v>0</v>
      </c>
      <c r="BB6750" s="150" t="n">
        <f aca="false">IF(AZ6750=2,G6750,0)</f>
        <v>0</v>
      </c>
      <c r="BC6750" s="150" t="n">
        <f aca="false">IF(AZ6750=3,G6750,0)</f>
        <v>0</v>
      </c>
      <c r="BD6750" s="150" t="n">
        <f aca="false">IF(AZ6750=4,G6750,0)</f>
        <v>0</v>
      </c>
      <c r="BE6750" s="150" t="n">
        <f aca="false">IF(AZ6750=5,G6750,0)</f>
        <v>0</v>
      </c>
      <c r="CA6750" s="179" t="n">
        <v>1</v>
      </c>
      <c r="CB6750" s="179" t="n">
        <v>7</v>
      </c>
      <c r="CZ6750" s="150" t="n">
        <v>0</v>
      </c>
    </row>
    <row r="6751" customFormat="false" ht="14.65" hidden="false" customHeight="true" outlineLevel="0" collapsed="false">
      <c r="A6751" s="187"/>
      <c r="B6751" s="188"/>
      <c r="C6751" s="189" t="s">
        <v>6800</v>
      </c>
      <c r="D6751" s="189"/>
      <c r="E6751" s="190" t="n">
        <v>1850</v>
      </c>
      <c r="F6751" s="191"/>
      <c r="G6751" s="192"/>
      <c r="H6751" s="193"/>
      <c r="M6751" s="194" t="s">
        <v>6800</v>
      </c>
      <c r="O6751" s="179"/>
    </row>
    <row r="6752" customFormat="false" ht="12.75" hidden="false" customHeight="false" outlineLevel="0" collapsed="false">
      <c r="A6752" s="180" t="n">
        <v>610</v>
      </c>
      <c r="B6752" s="181" t="s">
        <v>6801</v>
      </c>
      <c r="C6752" s="182" t="s">
        <v>6802</v>
      </c>
      <c r="D6752" s="183" t="s">
        <v>288</v>
      </c>
      <c r="E6752" s="184" t="n">
        <v>1415.44</v>
      </c>
      <c r="F6752" s="184" t="n">
        <v>0</v>
      </c>
      <c r="G6752" s="185" t="n">
        <f aca="false">E6752*F6752</f>
        <v>0</v>
      </c>
      <c r="H6752" s="186"/>
      <c r="O6752" s="179" t="n">
        <v>2</v>
      </c>
      <c r="AA6752" s="150" t="n">
        <v>1</v>
      </c>
      <c r="AB6752" s="150" t="n">
        <v>7</v>
      </c>
      <c r="AC6752" s="150" t="n">
        <v>7</v>
      </c>
      <c r="AZ6752" s="150" t="n">
        <v>2</v>
      </c>
      <c r="BA6752" s="150" t="n">
        <f aca="false">IF(AZ6752=1,G6752,0)</f>
        <v>0</v>
      </c>
      <c r="BB6752" s="150" t="n">
        <f aca="false">IF(AZ6752=2,G6752,0)</f>
        <v>0</v>
      </c>
      <c r="BC6752" s="150" t="n">
        <f aca="false">IF(AZ6752=3,G6752,0)</f>
        <v>0</v>
      </c>
      <c r="BD6752" s="150" t="n">
        <f aca="false">IF(AZ6752=4,G6752,0)</f>
        <v>0</v>
      </c>
      <c r="BE6752" s="150" t="n">
        <f aca="false">IF(AZ6752=5,G6752,0)</f>
        <v>0</v>
      </c>
      <c r="CA6752" s="179" t="n">
        <v>1</v>
      </c>
      <c r="CB6752" s="179" t="n">
        <v>7</v>
      </c>
      <c r="CZ6752" s="150" t="n">
        <v>0</v>
      </c>
    </row>
    <row r="6753" customFormat="false" ht="14.65" hidden="false" customHeight="true" outlineLevel="0" collapsed="false">
      <c r="A6753" s="187"/>
      <c r="B6753" s="188"/>
      <c r="C6753" s="189" t="s">
        <v>6803</v>
      </c>
      <c r="D6753" s="189"/>
      <c r="E6753" s="190" t="n">
        <v>1392.76</v>
      </c>
      <c r="F6753" s="191"/>
      <c r="G6753" s="192"/>
      <c r="H6753" s="193"/>
      <c r="M6753" s="194" t="s">
        <v>6803</v>
      </c>
      <c r="O6753" s="179"/>
    </row>
    <row r="6754" customFormat="false" ht="14.65" hidden="false" customHeight="true" outlineLevel="0" collapsed="false">
      <c r="A6754" s="187"/>
      <c r="B6754" s="188"/>
      <c r="C6754" s="189" t="s">
        <v>6804</v>
      </c>
      <c r="D6754" s="189"/>
      <c r="E6754" s="190" t="n">
        <v>22.68</v>
      </c>
      <c r="F6754" s="191"/>
      <c r="G6754" s="192"/>
      <c r="H6754" s="193"/>
      <c r="M6754" s="194" t="s">
        <v>6804</v>
      </c>
      <c r="O6754" s="179"/>
    </row>
    <row r="6755" customFormat="false" ht="12.75" hidden="false" customHeight="false" outlineLevel="0" collapsed="false">
      <c r="A6755" s="180" t="n">
        <v>611</v>
      </c>
      <c r="B6755" s="181" t="s">
        <v>6805</v>
      </c>
      <c r="C6755" s="182" t="s">
        <v>6806</v>
      </c>
      <c r="D6755" s="183" t="s">
        <v>288</v>
      </c>
      <c r="E6755" s="184" t="n">
        <v>1189.63</v>
      </c>
      <c r="F6755" s="184" t="n">
        <v>0</v>
      </c>
      <c r="G6755" s="185" t="n">
        <f aca="false">E6755*F6755</f>
        <v>0</v>
      </c>
      <c r="H6755" s="186"/>
      <c r="O6755" s="179" t="n">
        <v>2</v>
      </c>
      <c r="AA6755" s="150" t="n">
        <v>1</v>
      </c>
      <c r="AB6755" s="150" t="n">
        <v>7</v>
      </c>
      <c r="AC6755" s="150" t="n">
        <v>7</v>
      </c>
      <c r="AZ6755" s="150" t="n">
        <v>2</v>
      </c>
      <c r="BA6755" s="150" t="n">
        <f aca="false">IF(AZ6755=1,G6755,0)</f>
        <v>0</v>
      </c>
      <c r="BB6755" s="150" t="n">
        <f aca="false">IF(AZ6755=2,G6755,0)</f>
        <v>0</v>
      </c>
      <c r="BC6755" s="150" t="n">
        <f aca="false">IF(AZ6755=3,G6755,0)</f>
        <v>0</v>
      </c>
      <c r="BD6755" s="150" t="n">
        <f aca="false">IF(AZ6755=4,G6755,0)</f>
        <v>0</v>
      </c>
      <c r="BE6755" s="150" t="n">
        <f aca="false">IF(AZ6755=5,G6755,0)</f>
        <v>0</v>
      </c>
      <c r="CA6755" s="179" t="n">
        <v>1</v>
      </c>
      <c r="CB6755" s="179" t="n">
        <v>7</v>
      </c>
      <c r="CZ6755" s="150" t="n">
        <v>0</v>
      </c>
    </row>
    <row r="6756" customFormat="false" ht="14.65" hidden="false" customHeight="true" outlineLevel="0" collapsed="false">
      <c r="A6756" s="187"/>
      <c r="B6756" s="188"/>
      <c r="C6756" s="189" t="s">
        <v>6807</v>
      </c>
      <c r="D6756" s="189"/>
      <c r="E6756" s="190" t="n">
        <v>1189.63</v>
      </c>
      <c r="F6756" s="191"/>
      <c r="G6756" s="192"/>
      <c r="H6756" s="193"/>
      <c r="M6756" s="194" t="s">
        <v>6807</v>
      </c>
      <c r="O6756" s="179"/>
    </row>
    <row r="6757" customFormat="false" ht="12.75" hidden="false" customHeight="false" outlineLevel="0" collapsed="false">
      <c r="A6757" s="180" t="n">
        <v>612</v>
      </c>
      <c r="B6757" s="181" t="s">
        <v>6808</v>
      </c>
      <c r="C6757" s="182" t="s">
        <v>6809</v>
      </c>
      <c r="D6757" s="183" t="s">
        <v>288</v>
      </c>
      <c r="E6757" s="184" t="n">
        <v>1189.63</v>
      </c>
      <c r="F6757" s="184" t="n">
        <v>0</v>
      </c>
      <c r="G6757" s="185" t="n">
        <f aca="false">E6757*F6757</f>
        <v>0</v>
      </c>
      <c r="H6757" s="186"/>
      <c r="O6757" s="179" t="n">
        <v>2</v>
      </c>
      <c r="AA6757" s="150" t="n">
        <v>1</v>
      </c>
      <c r="AB6757" s="150" t="n">
        <v>7</v>
      </c>
      <c r="AC6757" s="150" t="n">
        <v>7</v>
      </c>
      <c r="AZ6757" s="150" t="n">
        <v>2</v>
      </c>
      <c r="BA6757" s="150" t="n">
        <f aca="false">IF(AZ6757=1,G6757,0)</f>
        <v>0</v>
      </c>
      <c r="BB6757" s="150" t="n">
        <f aca="false">IF(AZ6757=2,G6757,0)</f>
        <v>0</v>
      </c>
      <c r="BC6757" s="150" t="n">
        <f aca="false">IF(AZ6757=3,G6757,0)</f>
        <v>0</v>
      </c>
      <c r="BD6757" s="150" t="n">
        <f aca="false">IF(AZ6757=4,G6757,0)</f>
        <v>0</v>
      </c>
      <c r="BE6757" s="150" t="n">
        <f aca="false">IF(AZ6757=5,G6757,0)</f>
        <v>0</v>
      </c>
      <c r="CA6757" s="179" t="n">
        <v>1</v>
      </c>
      <c r="CB6757" s="179" t="n">
        <v>7</v>
      </c>
      <c r="CZ6757" s="150" t="n">
        <v>0</v>
      </c>
    </row>
    <row r="6758" customFormat="false" ht="14.65" hidden="false" customHeight="true" outlineLevel="0" collapsed="false">
      <c r="A6758" s="187"/>
      <c r="B6758" s="188"/>
      <c r="C6758" s="189" t="s">
        <v>6807</v>
      </c>
      <c r="D6758" s="189"/>
      <c r="E6758" s="190" t="n">
        <v>1189.63</v>
      </c>
      <c r="F6758" s="191"/>
      <c r="G6758" s="192"/>
      <c r="H6758" s="193"/>
      <c r="M6758" s="194" t="s">
        <v>6807</v>
      </c>
      <c r="O6758" s="179"/>
    </row>
    <row r="6759" customFormat="false" ht="12.75" hidden="false" customHeight="false" outlineLevel="0" collapsed="false">
      <c r="A6759" s="180" t="n">
        <v>613</v>
      </c>
      <c r="B6759" s="181" t="s">
        <v>6810</v>
      </c>
      <c r="C6759" s="182" t="s">
        <v>6811</v>
      </c>
      <c r="D6759" s="183" t="s">
        <v>288</v>
      </c>
      <c r="E6759" s="184" t="n">
        <v>1392.76</v>
      </c>
      <c r="F6759" s="184" t="n">
        <v>0</v>
      </c>
      <c r="G6759" s="185" t="n">
        <f aca="false">E6759*F6759</f>
        <v>0</v>
      </c>
      <c r="H6759" s="186"/>
      <c r="O6759" s="179" t="n">
        <v>2</v>
      </c>
      <c r="AA6759" s="150" t="n">
        <v>1</v>
      </c>
      <c r="AB6759" s="150" t="n">
        <v>7</v>
      </c>
      <c r="AC6759" s="150" t="n">
        <v>7</v>
      </c>
      <c r="AZ6759" s="150" t="n">
        <v>2</v>
      </c>
      <c r="BA6759" s="150" t="n">
        <f aca="false">IF(AZ6759=1,G6759,0)</f>
        <v>0</v>
      </c>
      <c r="BB6759" s="150" t="n">
        <f aca="false">IF(AZ6759=2,G6759,0)</f>
        <v>0</v>
      </c>
      <c r="BC6759" s="150" t="n">
        <f aca="false">IF(AZ6759=3,G6759,0)</f>
        <v>0</v>
      </c>
      <c r="BD6759" s="150" t="n">
        <f aca="false">IF(AZ6759=4,G6759,0)</f>
        <v>0</v>
      </c>
      <c r="BE6759" s="150" t="n">
        <f aca="false">IF(AZ6759=5,G6759,0)</f>
        <v>0</v>
      </c>
      <c r="CA6759" s="179" t="n">
        <v>1</v>
      </c>
      <c r="CB6759" s="179" t="n">
        <v>7</v>
      </c>
      <c r="CZ6759" s="150" t="n">
        <v>0</v>
      </c>
    </row>
    <row r="6760" customFormat="false" ht="14.65" hidden="false" customHeight="true" outlineLevel="0" collapsed="false">
      <c r="A6760" s="187"/>
      <c r="B6760" s="188"/>
      <c r="C6760" s="189" t="s">
        <v>6812</v>
      </c>
      <c r="D6760" s="189"/>
      <c r="E6760" s="190" t="n">
        <v>1392.76</v>
      </c>
      <c r="F6760" s="191"/>
      <c r="G6760" s="192"/>
      <c r="H6760" s="193"/>
      <c r="M6760" s="194" t="s">
        <v>6812</v>
      </c>
      <c r="O6760" s="179"/>
    </row>
    <row r="6761" customFormat="false" ht="22.5" hidden="false" customHeight="false" outlineLevel="0" collapsed="false">
      <c r="A6761" s="180" t="n">
        <v>614</v>
      </c>
      <c r="B6761" s="181" t="s">
        <v>6813</v>
      </c>
      <c r="C6761" s="182" t="s">
        <v>6814</v>
      </c>
      <c r="D6761" s="183" t="s">
        <v>288</v>
      </c>
      <c r="E6761" s="184" t="n">
        <v>1392.76</v>
      </c>
      <c r="F6761" s="184" t="n">
        <v>0</v>
      </c>
      <c r="G6761" s="185" t="n">
        <f aca="false">E6761*F6761</f>
        <v>0</v>
      </c>
      <c r="H6761" s="186"/>
      <c r="O6761" s="179" t="n">
        <v>2</v>
      </c>
      <c r="AA6761" s="150" t="n">
        <v>1</v>
      </c>
      <c r="AB6761" s="150" t="n">
        <v>7</v>
      </c>
      <c r="AC6761" s="150" t="n">
        <v>7</v>
      </c>
      <c r="AZ6761" s="150" t="n">
        <v>2</v>
      </c>
      <c r="BA6761" s="150" t="n">
        <f aca="false">IF(AZ6761=1,G6761,0)</f>
        <v>0</v>
      </c>
      <c r="BB6761" s="150" t="n">
        <f aca="false">IF(AZ6761=2,G6761,0)</f>
        <v>0</v>
      </c>
      <c r="BC6761" s="150" t="n">
        <f aca="false">IF(AZ6761=3,G6761,0)</f>
        <v>0</v>
      </c>
      <c r="BD6761" s="150" t="n">
        <f aca="false">IF(AZ6761=4,G6761,0)</f>
        <v>0</v>
      </c>
      <c r="BE6761" s="150" t="n">
        <f aca="false">IF(AZ6761=5,G6761,0)</f>
        <v>0</v>
      </c>
      <c r="CA6761" s="179" t="n">
        <v>1</v>
      </c>
      <c r="CB6761" s="179" t="n">
        <v>7</v>
      </c>
      <c r="CZ6761" s="150" t="n">
        <v>0</v>
      </c>
    </row>
    <row r="6762" customFormat="false" ht="14.65" hidden="false" customHeight="true" outlineLevel="0" collapsed="false">
      <c r="A6762" s="187"/>
      <c r="B6762" s="188"/>
      <c r="C6762" s="189" t="s">
        <v>6812</v>
      </c>
      <c r="D6762" s="189"/>
      <c r="E6762" s="190" t="n">
        <v>1392.76</v>
      </c>
      <c r="F6762" s="191"/>
      <c r="G6762" s="192"/>
      <c r="H6762" s="193"/>
      <c r="M6762" s="194" t="s">
        <v>6812</v>
      </c>
      <c r="O6762" s="179"/>
    </row>
    <row r="6763" customFormat="false" ht="12.75" hidden="false" customHeight="false" outlineLevel="0" collapsed="false">
      <c r="A6763" s="180" t="n">
        <v>615</v>
      </c>
      <c r="B6763" s="181" t="s">
        <v>6815</v>
      </c>
      <c r="C6763" s="182" t="s">
        <v>6816</v>
      </c>
      <c r="D6763" s="183" t="s">
        <v>144</v>
      </c>
      <c r="E6763" s="184" t="n">
        <v>62.57</v>
      </c>
      <c r="F6763" s="184" t="n">
        <v>0</v>
      </c>
      <c r="G6763" s="185" t="n">
        <f aca="false">E6763*F6763</f>
        <v>0</v>
      </c>
      <c r="H6763" s="186"/>
      <c r="O6763" s="179" t="n">
        <v>2</v>
      </c>
      <c r="AA6763" s="150" t="n">
        <v>1</v>
      </c>
      <c r="AB6763" s="150" t="n">
        <v>7</v>
      </c>
      <c r="AC6763" s="150" t="n">
        <v>7</v>
      </c>
      <c r="AZ6763" s="150" t="n">
        <v>2</v>
      </c>
      <c r="BA6763" s="150" t="n">
        <f aca="false">IF(AZ6763=1,G6763,0)</f>
        <v>0</v>
      </c>
      <c r="BB6763" s="150" t="n">
        <f aca="false">IF(AZ6763=2,G6763,0)</f>
        <v>0</v>
      </c>
      <c r="BC6763" s="150" t="n">
        <f aca="false">IF(AZ6763=3,G6763,0)</f>
        <v>0</v>
      </c>
      <c r="BD6763" s="150" t="n">
        <f aca="false">IF(AZ6763=4,G6763,0)</f>
        <v>0</v>
      </c>
      <c r="BE6763" s="150" t="n">
        <f aca="false">IF(AZ6763=5,G6763,0)</f>
        <v>0</v>
      </c>
      <c r="CA6763" s="179" t="n">
        <v>1</v>
      </c>
      <c r="CB6763" s="179" t="n">
        <v>7</v>
      </c>
      <c r="CZ6763" s="150" t="n">
        <v>0.02357</v>
      </c>
    </row>
    <row r="6764" customFormat="false" ht="14.65" hidden="false" customHeight="true" outlineLevel="0" collapsed="false">
      <c r="A6764" s="187"/>
      <c r="B6764" s="188"/>
      <c r="C6764" s="189" t="s">
        <v>6817</v>
      </c>
      <c r="D6764" s="189"/>
      <c r="E6764" s="190" t="n">
        <v>46.25</v>
      </c>
      <c r="F6764" s="191"/>
      <c r="G6764" s="192"/>
      <c r="H6764" s="193"/>
      <c r="M6764" s="194" t="s">
        <v>6817</v>
      </c>
      <c r="O6764" s="179"/>
    </row>
    <row r="6765" customFormat="false" ht="14.65" hidden="false" customHeight="true" outlineLevel="0" collapsed="false">
      <c r="A6765" s="187"/>
      <c r="B6765" s="188"/>
      <c r="C6765" s="189" t="s">
        <v>6818</v>
      </c>
      <c r="D6765" s="189"/>
      <c r="E6765" s="190" t="n">
        <v>16.32</v>
      </c>
      <c r="F6765" s="191"/>
      <c r="G6765" s="192"/>
      <c r="H6765" s="193"/>
      <c r="M6765" s="194" t="s">
        <v>6818</v>
      </c>
      <c r="O6765" s="179"/>
    </row>
    <row r="6766" customFormat="false" ht="12.75" hidden="false" customHeight="false" outlineLevel="0" collapsed="false">
      <c r="A6766" s="180" t="n">
        <v>616</v>
      </c>
      <c r="B6766" s="181" t="s">
        <v>6819</v>
      </c>
      <c r="C6766" s="182" t="s">
        <v>6820</v>
      </c>
      <c r="D6766" s="183" t="s">
        <v>288</v>
      </c>
      <c r="E6766" s="184" t="n">
        <v>573.2</v>
      </c>
      <c r="F6766" s="184" t="n">
        <v>0</v>
      </c>
      <c r="G6766" s="185" t="n">
        <f aca="false">E6766*F6766</f>
        <v>0</v>
      </c>
      <c r="H6766" s="186"/>
      <c r="O6766" s="179" t="n">
        <v>2</v>
      </c>
      <c r="AA6766" s="150" t="n">
        <v>1</v>
      </c>
      <c r="AB6766" s="150" t="n">
        <v>7</v>
      </c>
      <c r="AC6766" s="150" t="n">
        <v>7</v>
      </c>
      <c r="AZ6766" s="150" t="n">
        <v>2</v>
      </c>
      <c r="BA6766" s="150" t="n">
        <f aca="false">IF(AZ6766=1,G6766,0)</f>
        <v>0</v>
      </c>
      <c r="BB6766" s="150" t="n">
        <f aca="false">IF(AZ6766=2,G6766,0)</f>
        <v>0</v>
      </c>
      <c r="BC6766" s="150" t="n">
        <f aca="false">IF(AZ6766=3,G6766,0)</f>
        <v>0</v>
      </c>
      <c r="BD6766" s="150" t="n">
        <f aca="false">IF(AZ6766=4,G6766,0)</f>
        <v>0</v>
      </c>
      <c r="BE6766" s="150" t="n">
        <f aca="false">IF(AZ6766=5,G6766,0)</f>
        <v>0</v>
      </c>
      <c r="CA6766" s="179" t="n">
        <v>1</v>
      </c>
      <c r="CB6766" s="179" t="n">
        <v>7</v>
      </c>
      <c r="CZ6766" s="150" t="n">
        <v>0</v>
      </c>
    </row>
    <row r="6767" customFormat="false" ht="14.65" hidden="false" customHeight="true" outlineLevel="0" collapsed="false">
      <c r="A6767" s="187"/>
      <c r="B6767" s="188"/>
      <c r="C6767" s="189" t="s">
        <v>6821</v>
      </c>
      <c r="D6767" s="189"/>
      <c r="E6767" s="190" t="n">
        <v>573.2</v>
      </c>
      <c r="F6767" s="191"/>
      <c r="G6767" s="192"/>
      <c r="H6767" s="193"/>
      <c r="M6767" s="194" t="s">
        <v>6821</v>
      </c>
      <c r="O6767" s="179"/>
    </row>
    <row r="6768" customFormat="false" ht="12.75" hidden="false" customHeight="false" outlineLevel="0" collapsed="false">
      <c r="A6768" s="180" t="n">
        <v>617</v>
      </c>
      <c r="B6768" s="181" t="s">
        <v>6822</v>
      </c>
      <c r="C6768" s="182" t="s">
        <v>6823</v>
      </c>
      <c r="D6768" s="183" t="s">
        <v>288</v>
      </c>
      <c r="E6768" s="184" t="n">
        <v>1348.5</v>
      </c>
      <c r="F6768" s="184" t="n">
        <v>0</v>
      </c>
      <c r="G6768" s="185" t="n">
        <f aca="false">E6768*F6768</f>
        <v>0</v>
      </c>
      <c r="H6768" s="186"/>
      <c r="O6768" s="179" t="n">
        <v>2</v>
      </c>
      <c r="AA6768" s="150" t="n">
        <v>1</v>
      </c>
      <c r="AB6768" s="150" t="n">
        <v>7</v>
      </c>
      <c r="AC6768" s="150" t="n">
        <v>7</v>
      </c>
      <c r="AZ6768" s="150" t="n">
        <v>2</v>
      </c>
      <c r="BA6768" s="150" t="n">
        <f aca="false">IF(AZ6768=1,G6768,0)</f>
        <v>0</v>
      </c>
      <c r="BB6768" s="150" t="n">
        <f aca="false">IF(AZ6768=2,G6768,0)</f>
        <v>0</v>
      </c>
      <c r="BC6768" s="150" t="n">
        <f aca="false">IF(AZ6768=3,G6768,0)</f>
        <v>0</v>
      </c>
      <c r="BD6768" s="150" t="n">
        <f aca="false">IF(AZ6768=4,G6768,0)</f>
        <v>0</v>
      </c>
      <c r="BE6768" s="150" t="n">
        <f aca="false">IF(AZ6768=5,G6768,0)</f>
        <v>0</v>
      </c>
      <c r="CA6768" s="179" t="n">
        <v>1</v>
      </c>
      <c r="CB6768" s="179" t="n">
        <v>7</v>
      </c>
      <c r="CZ6768" s="150" t="n">
        <v>0</v>
      </c>
    </row>
    <row r="6769" customFormat="false" ht="14.65" hidden="false" customHeight="true" outlineLevel="0" collapsed="false">
      <c r="A6769" s="187"/>
      <c r="B6769" s="188"/>
      <c r="C6769" s="189" t="s">
        <v>6824</v>
      </c>
      <c r="D6769" s="189"/>
      <c r="E6769" s="190" t="n">
        <v>94.6</v>
      </c>
      <c r="F6769" s="191"/>
      <c r="G6769" s="192"/>
      <c r="H6769" s="193"/>
      <c r="M6769" s="194" t="s">
        <v>6824</v>
      </c>
      <c r="O6769" s="179"/>
    </row>
    <row r="6770" customFormat="false" ht="14.65" hidden="false" customHeight="true" outlineLevel="0" collapsed="false">
      <c r="A6770" s="187"/>
      <c r="B6770" s="188"/>
      <c r="C6770" s="189" t="s">
        <v>6825</v>
      </c>
      <c r="D6770" s="189"/>
      <c r="E6770" s="190" t="n">
        <v>645.3</v>
      </c>
      <c r="F6770" s="191"/>
      <c r="G6770" s="192"/>
      <c r="H6770" s="193"/>
      <c r="M6770" s="194" t="s">
        <v>6825</v>
      </c>
      <c r="O6770" s="179"/>
    </row>
    <row r="6771" customFormat="false" ht="14.65" hidden="false" customHeight="true" outlineLevel="0" collapsed="false">
      <c r="A6771" s="187"/>
      <c r="B6771" s="188"/>
      <c r="C6771" s="189" t="s">
        <v>6826</v>
      </c>
      <c r="D6771" s="189"/>
      <c r="E6771" s="190" t="n">
        <v>426.5</v>
      </c>
      <c r="F6771" s="191"/>
      <c r="G6771" s="192"/>
      <c r="H6771" s="193"/>
      <c r="M6771" s="194" t="s">
        <v>6826</v>
      </c>
      <c r="O6771" s="179"/>
    </row>
    <row r="6772" customFormat="false" ht="14.65" hidden="false" customHeight="true" outlineLevel="0" collapsed="false">
      <c r="A6772" s="187"/>
      <c r="B6772" s="188"/>
      <c r="C6772" s="189" t="s">
        <v>6827</v>
      </c>
      <c r="D6772" s="189"/>
      <c r="E6772" s="190" t="n">
        <v>182.1</v>
      </c>
      <c r="F6772" s="191"/>
      <c r="G6772" s="192"/>
      <c r="H6772" s="193"/>
      <c r="M6772" s="194" t="s">
        <v>6827</v>
      </c>
      <c r="O6772" s="179"/>
    </row>
    <row r="6773" customFormat="false" ht="12.75" hidden="false" customHeight="false" outlineLevel="0" collapsed="false">
      <c r="A6773" s="180" t="n">
        <v>618</v>
      </c>
      <c r="B6773" s="181" t="s">
        <v>6828</v>
      </c>
      <c r="C6773" s="182" t="s">
        <v>6829</v>
      </c>
      <c r="D6773" s="183" t="s">
        <v>288</v>
      </c>
      <c r="E6773" s="184" t="n">
        <v>1617.6</v>
      </c>
      <c r="F6773" s="184" t="n">
        <v>0</v>
      </c>
      <c r="G6773" s="185" t="n">
        <f aca="false">E6773*F6773</f>
        <v>0</v>
      </c>
      <c r="H6773" s="186"/>
      <c r="O6773" s="179" t="n">
        <v>2</v>
      </c>
      <c r="AA6773" s="150" t="n">
        <v>1</v>
      </c>
      <c r="AB6773" s="150" t="n">
        <v>7</v>
      </c>
      <c r="AC6773" s="150" t="n">
        <v>7</v>
      </c>
      <c r="AZ6773" s="150" t="n">
        <v>2</v>
      </c>
      <c r="BA6773" s="150" t="n">
        <f aca="false">IF(AZ6773=1,G6773,0)</f>
        <v>0</v>
      </c>
      <c r="BB6773" s="150" t="n">
        <f aca="false">IF(AZ6773=2,G6773,0)</f>
        <v>0</v>
      </c>
      <c r="BC6773" s="150" t="n">
        <f aca="false">IF(AZ6773=3,G6773,0)</f>
        <v>0</v>
      </c>
      <c r="BD6773" s="150" t="n">
        <f aca="false">IF(AZ6773=4,G6773,0)</f>
        <v>0</v>
      </c>
      <c r="BE6773" s="150" t="n">
        <f aca="false">IF(AZ6773=5,G6773,0)</f>
        <v>0</v>
      </c>
      <c r="CA6773" s="179" t="n">
        <v>1</v>
      </c>
      <c r="CB6773" s="179" t="n">
        <v>7</v>
      </c>
      <c r="CZ6773" s="150" t="n">
        <v>0</v>
      </c>
    </row>
    <row r="6774" customFormat="false" ht="14.65" hidden="false" customHeight="true" outlineLevel="0" collapsed="false">
      <c r="A6774" s="187"/>
      <c r="B6774" s="188"/>
      <c r="C6774" s="189" t="s">
        <v>6830</v>
      </c>
      <c r="D6774" s="189"/>
      <c r="E6774" s="190" t="n">
        <v>0</v>
      </c>
      <c r="F6774" s="191"/>
      <c r="G6774" s="192"/>
      <c r="H6774" s="193"/>
      <c r="M6774" s="194" t="s">
        <v>6830</v>
      </c>
      <c r="O6774" s="179"/>
    </row>
    <row r="6775" customFormat="false" ht="14.65" hidden="false" customHeight="true" outlineLevel="0" collapsed="false">
      <c r="A6775" s="187"/>
      <c r="B6775" s="188"/>
      <c r="C6775" s="189" t="s">
        <v>6831</v>
      </c>
      <c r="D6775" s="189"/>
      <c r="E6775" s="190" t="n">
        <v>477.4</v>
      </c>
      <c r="F6775" s="191"/>
      <c r="G6775" s="192"/>
      <c r="H6775" s="193"/>
      <c r="M6775" s="194" t="s">
        <v>6831</v>
      </c>
      <c r="O6775" s="179"/>
    </row>
    <row r="6776" customFormat="false" ht="14.65" hidden="false" customHeight="true" outlineLevel="0" collapsed="false">
      <c r="A6776" s="187"/>
      <c r="B6776" s="188"/>
      <c r="C6776" s="189" t="s">
        <v>6832</v>
      </c>
      <c r="D6776" s="189"/>
      <c r="E6776" s="190" t="n">
        <v>800.4</v>
      </c>
      <c r="F6776" s="191"/>
      <c r="G6776" s="192"/>
      <c r="H6776" s="193"/>
      <c r="M6776" s="194" t="s">
        <v>6832</v>
      </c>
      <c r="O6776" s="179"/>
    </row>
    <row r="6777" customFormat="false" ht="14.65" hidden="false" customHeight="true" outlineLevel="0" collapsed="false">
      <c r="A6777" s="187"/>
      <c r="B6777" s="188"/>
      <c r="C6777" s="189" t="s">
        <v>6833</v>
      </c>
      <c r="D6777" s="189"/>
      <c r="E6777" s="190" t="n">
        <v>339.8</v>
      </c>
      <c r="F6777" s="191"/>
      <c r="G6777" s="192"/>
      <c r="H6777" s="193"/>
      <c r="M6777" s="194" t="s">
        <v>6833</v>
      </c>
      <c r="O6777" s="179"/>
    </row>
    <row r="6778" customFormat="false" ht="22.5" hidden="false" customHeight="false" outlineLevel="0" collapsed="false">
      <c r="A6778" s="180" t="n">
        <v>619</v>
      </c>
      <c r="B6778" s="181" t="s">
        <v>6834</v>
      </c>
      <c r="C6778" s="182" t="s">
        <v>6835</v>
      </c>
      <c r="D6778" s="183" t="s">
        <v>288</v>
      </c>
      <c r="E6778" s="184" t="n">
        <v>9.093</v>
      </c>
      <c r="F6778" s="184" t="n">
        <v>0</v>
      </c>
      <c r="G6778" s="185" t="n">
        <f aca="false">E6778*F6778</f>
        <v>0</v>
      </c>
      <c r="H6778" s="186"/>
      <c r="O6778" s="179" t="n">
        <v>2</v>
      </c>
      <c r="AA6778" s="150" t="n">
        <v>1</v>
      </c>
      <c r="AB6778" s="150" t="n">
        <v>7</v>
      </c>
      <c r="AC6778" s="150" t="n">
        <v>7</v>
      </c>
      <c r="AZ6778" s="150" t="n">
        <v>2</v>
      </c>
      <c r="BA6778" s="150" t="n">
        <f aca="false">IF(AZ6778=1,G6778,0)</f>
        <v>0</v>
      </c>
      <c r="BB6778" s="150" t="n">
        <f aca="false">IF(AZ6778=2,G6778,0)</f>
        <v>0</v>
      </c>
      <c r="BC6778" s="150" t="n">
        <f aca="false">IF(AZ6778=3,G6778,0)</f>
        <v>0</v>
      </c>
      <c r="BD6778" s="150" t="n">
        <f aca="false">IF(AZ6778=4,G6778,0)</f>
        <v>0</v>
      </c>
      <c r="BE6778" s="150" t="n">
        <f aca="false">IF(AZ6778=5,G6778,0)</f>
        <v>0</v>
      </c>
      <c r="CA6778" s="179" t="n">
        <v>1</v>
      </c>
      <c r="CB6778" s="179" t="n">
        <v>7</v>
      </c>
      <c r="CZ6778" s="150" t="n">
        <v>0</v>
      </c>
    </row>
    <row r="6779" customFormat="false" ht="14.65" hidden="false" customHeight="true" outlineLevel="0" collapsed="false">
      <c r="A6779" s="187"/>
      <c r="B6779" s="188"/>
      <c r="C6779" s="189" t="s">
        <v>6836</v>
      </c>
      <c r="D6779" s="189"/>
      <c r="E6779" s="190" t="n">
        <v>9.093</v>
      </c>
      <c r="F6779" s="191"/>
      <c r="G6779" s="192"/>
      <c r="H6779" s="193"/>
      <c r="M6779" s="194" t="s">
        <v>6836</v>
      </c>
      <c r="O6779" s="179"/>
    </row>
    <row r="6780" customFormat="false" ht="12.75" hidden="false" customHeight="false" outlineLevel="0" collapsed="false">
      <c r="A6780" s="180" t="n">
        <v>620</v>
      </c>
      <c r="B6780" s="181" t="s">
        <v>6837</v>
      </c>
      <c r="C6780" s="182" t="s">
        <v>6838</v>
      </c>
      <c r="D6780" s="183" t="s">
        <v>288</v>
      </c>
      <c r="E6780" s="184" t="n">
        <v>1850.6</v>
      </c>
      <c r="F6780" s="184" t="n">
        <v>0</v>
      </c>
      <c r="G6780" s="185" t="n">
        <f aca="false">E6780*F6780</f>
        <v>0</v>
      </c>
      <c r="H6780" s="186"/>
      <c r="O6780" s="179" t="n">
        <v>2</v>
      </c>
      <c r="AA6780" s="150" t="n">
        <v>1</v>
      </c>
      <c r="AB6780" s="150" t="n">
        <v>7</v>
      </c>
      <c r="AC6780" s="150" t="n">
        <v>7</v>
      </c>
      <c r="AZ6780" s="150" t="n">
        <v>2</v>
      </c>
      <c r="BA6780" s="150" t="n">
        <f aca="false">IF(AZ6780=1,G6780,0)</f>
        <v>0</v>
      </c>
      <c r="BB6780" s="150" t="n">
        <f aca="false">IF(AZ6780=2,G6780,0)</f>
        <v>0</v>
      </c>
      <c r="BC6780" s="150" t="n">
        <f aca="false">IF(AZ6780=3,G6780,0)</f>
        <v>0</v>
      </c>
      <c r="BD6780" s="150" t="n">
        <f aca="false">IF(AZ6780=4,G6780,0)</f>
        <v>0</v>
      </c>
      <c r="BE6780" s="150" t="n">
        <f aca="false">IF(AZ6780=5,G6780,0)</f>
        <v>0</v>
      </c>
      <c r="CA6780" s="179" t="n">
        <v>1</v>
      </c>
      <c r="CB6780" s="179" t="n">
        <v>7</v>
      </c>
      <c r="CZ6780" s="150" t="n">
        <v>0</v>
      </c>
    </row>
    <row r="6781" customFormat="false" ht="14.65" hidden="false" customHeight="true" outlineLevel="0" collapsed="false">
      <c r="A6781" s="187"/>
      <c r="B6781" s="188"/>
      <c r="C6781" s="189" t="s">
        <v>6839</v>
      </c>
      <c r="D6781" s="189"/>
      <c r="E6781" s="190" t="n">
        <v>1850.6</v>
      </c>
      <c r="F6781" s="191"/>
      <c r="G6781" s="192"/>
      <c r="H6781" s="193"/>
      <c r="M6781" s="194" t="s">
        <v>6839</v>
      </c>
      <c r="O6781" s="179"/>
    </row>
    <row r="6782" customFormat="false" ht="12.75" hidden="false" customHeight="false" outlineLevel="0" collapsed="false">
      <c r="A6782" s="180" t="n">
        <v>621</v>
      </c>
      <c r="B6782" s="181" t="s">
        <v>6840</v>
      </c>
      <c r="C6782" s="182" t="s">
        <v>6841</v>
      </c>
      <c r="D6782" s="183" t="s">
        <v>288</v>
      </c>
      <c r="E6782" s="184" t="n">
        <v>1850.6</v>
      </c>
      <c r="F6782" s="184" t="n">
        <v>0</v>
      </c>
      <c r="G6782" s="185" t="n">
        <f aca="false">E6782*F6782</f>
        <v>0</v>
      </c>
      <c r="H6782" s="186"/>
      <c r="O6782" s="179" t="n">
        <v>2</v>
      </c>
      <c r="AA6782" s="150" t="n">
        <v>1</v>
      </c>
      <c r="AB6782" s="150" t="n">
        <v>7</v>
      </c>
      <c r="AC6782" s="150" t="n">
        <v>7</v>
      </c>
      <c r="AZ6782" s="150" t="n">
        <v>2</v>
      </c>
      <c r="BA6782" s="150" t="n">
        <f aca="false">IF(AZ6782=1,G6782,0)</f>
        <v>0</v>
      </c>
      <c r="BB6782" s="150" t="n">
        <f aca="false">IF(AZ6782=2,G6782,0)</f>
        <v>0</v>
      </c>
      <c r="BC6782" s="150" t="n">
        <f aca="false">IF(AZ6782=3,G6782,0)</f>
        <v>0</v>
      </c>
      <c r="BD6782" s="150" t="n">
        <f aca="false">IF(AZ6782=4,G6782,0)</f>
        <v>0</v>
      </c>
      <c r="BE6782" s="150" t="n">
        <f aca="false">IF(AZ6782=5,G6782,0)</f>
        <v>0</v>
      </c>
      <c r="CA6782" s="179" t="n">
        <v>1</v>
      </c>
      <c r="CB6782" s="179" t="n">
        <v>7</v>
      </c>
      <c r="CZ6782" s="150" t="n">
        <v>0</v>
      </c>
    </row>
    <row r="6783" customFormat="false" ht="14.65" hidden="false" customHeight="true" outlineLevel="0" collapsed="false">
      <c r="A6783" s="187"/>
      <c r="B6783" s="188"/>
      <c r="C6783" s="189" t="s">
        <v>6842</v>
      </c>
      <c r="D6783" s="189"/>
      <c r="E6783" s="190" t="n">
        <v>609.4</v>
      </c>
      <c r="F6783" s="191"/>
      <c r="G6783" s="192"/>
      <c r="H6783" s="193"/>
      <c r="M6783" s="194" t="s">
        <v>6842</v>
      </c>
      <c r="O6783" s="179"/>
    </row>
    <row r="6784" customFormat="false" ht="14.65" hidden="false" customHeight="true" outlineLevel="0" collapsed="false">
      <c r="A6784" s="187"/>
      <c r="B6784" s="188"/>
      <c r="C6784" s="189" t="s">
        <v>6843</v>
      </c>
      <c r="D6784" s="189"/>
      <c r="E6784" s="190" t="n">
        <v>530.1</v>
      </c>
      <c r="F6784" s="191"/>
      <c r="G6784" s="192"/>
      <c r="H6784" s="193"/>
      <c r="M6784" s="194" t="s">
        <v>6843</v>
      </c>
      <c r="O6784" s="179"/>
    </row>
    <row r="6785" customFormat="false" ht="14.65" hidden="false" customHeight="true" outlineLevel="0" collapsed="false">
      <c r="A6785" s="187"/>
      <c r="B6785" s="188"/>
      <c r="C6785" s="189" t="s">
        <v>6844</v>
      </c>
      <c r="D6785" s="189"/>
      <c r="E6785" s="190" t="n">
        <v>420.2</v>
      </c>
      <c r="F6785" s="191"/>
      <c r="G6785" s="192"/>
      <c r="H6785" s="193"/>
      <c r="M6785" s="194" t="s">
        <v>6844</v>
      </c>
      <c r="O6785" s="179"/>
    </row>
    <row r="6786" customFormat="false" ht="14.65" hidden="false" customHeight="true" outlineLevel="0" collapsed="false">
      <c r="A6786" s="187"/>
      <c r="B6786" s="188"/>
      <c r="C6786" s="189" t="s">
        <v>6845</v>
      </c>
      <c r="D6786" s="189"/>
      <c r="E6786" s="190" t="n">
        <v>290.9</v>
      </c>
      <c r="F6786" s="191"/>
      <c r="G6786" s="192"/>
      <c r="H6786" s="193"/>
      <c r="M6786" s="194" t="s">
        <v>6845</v>
      </c>
      <c r="O6786" s="179"/>
    </row>
    <row r="6787" customFormat="false" ht="12.75" hidden="false" customHeight="false" outlineLevel="0" collapsed="false">
      <c r="A6787" s="180" t="n">
        <v>622</v>
      </c>
      <c r="B6787" s="181" t="s">
        <v>6846</v>
      </c>
      <c r="C6787" s="182" t="s">
        <v>6847</v>
      </c>
      <c r="D6787" s="183" t="s">
        <v>777</v>
      </c>
      <c r="E6787" s="184" t="n">
        <v>440.55</v>
      </c>
      <c r="F6787" s="184" t="n">
        <v>0</v>
      </c>
      <c r="G6787" s="185" t="n">
        <f aca="false">E6787*F6787</f>
        <v>0</v>
      </c>
      <c r="H6787" s="186"/>
      <c r="O6787" s="179" t="n">
        <v>2</v>
      </c>
      <c r="AA6787" s="150" t="n">
        <v>1</v>
      </c>
      <c r="AB6787" s="150" t="n">
        <v>7</v>
      </c>
      <c r="AC6787" s="150" t="n">
        <v>7</v>
      </c>
      <c r="AZ6787" s="150" t="n">
        <v>2</v>
      </c>
      <c r="BA6787" s="150" t="n">
        <f aca="false">IF(AZ6787=1,G6787,0)</f>
        <v>0</v>
      </c>
      <c r="BB6787" s="150" t="n">
        <f aca="false">IF(AZ6787=2,G6787,0)</f>
        <v>0</v>
      </c>
      <c r="BC6787" s="150" t="n">
        <f aca="false">IF(AZ6787=3,G6787,0)</f>
        <v>0</v>
      </c>
      <c r="BD6787" s="150" t="n">
        <f aca="false">IF(AZ6787=4,G6787,0)</f>
        <v>0</v>
      </c>
      <c r="BE6787" s="150" t="n">
        <f aca="false">IF(AZ6787=5,G6787,0)</f>
        <v>0</v>
      </c>
      <c r="CA6787" s="179" t="n">
        <v>1</v>
      </c>
      <c r="CB6787" s="179" t="n">
        <v>7</v>
      </c>
      <c r="CZ6787" s="150" t="n">
        <v>0.00016</v>
      </c>
    </row>
    <row r="6788" customFormat="false" ht="14.65" hidden="false" customHeight="true" outlineLevel="0" collapsed="false">
      <c r="A6788" s="187"/>
      <c r="B6788" s="188"/>
      <c r="C6788" s="189" t="s">
        <v>6848</v>
      </c>
      <c r="D6788" s="189"/>
      <c r="E6788" s="190" t="n">
        <v>0</v>
      </c>
      <c r="F6788" s="191"/>
      <c r="G6788" s="192"/>
      <c r="H6788" s="193"/>
      <c r="M6788" s="194" t="s">
        <v>6848</v>
      </c>
      <c r="O6788" s="179"/>
    </row>
    <row r="6789" customFormat="false" ht="14.65" hidden="false" customHeight="true" outlineLevel="0" collapsed="false">
      <c r="A6789" s="187"/>
      <c r="B6789" s="188"/>
      <c r="C6789" s="189" t="s">
        <v>6849</v>
      </c>
      <c r="D6789" s="189"/>
      <c r="E6789" s="190" t="n">
        <v>92.95</v>
      </c>
      <c r="F6789" s="191"/>
      <c r="G6789" s="192"/>
      <c r="H6789" s="193"/>
      <c r="M6789" s="194" t="s">
        <v>6849</v>
      </c>
      <c r="O6789" s="179"/>
    </row>
    <row r="6790" customFormat="false" ht="14.65" hidden="false" customHeight="true" outlineLevel="0" collapsed="false">
      <c r="A6790" s="187"/>
      <c r="B6790" s="188"/>
      <c r="C6790" s="189" t="s">
        <v>6850</v>
      </c>
      <c r="D6790" s="189"/>
      <c r="E6790" s="190" t="n">
        <v>347.6</v>
      </c>
      <c r="F6790" s="191"/>
      <c r="G6790" s="192"/>
      <c r="H6790" s="193"/>
      <c r="M6790" s="194" t="s">
        <v>6850</v>
      </c>
      <c r="O6790" s="179"/>
    </row>
    <row r="6791" customFormat="false" ht="12.75" hidden="false" customHeight="false" outlineLevel="0" collapsed="false">
      <c r="A6791" s="180" t="n">
        <v>623</v>
      </c>
      <c r="B6791" s="181" t="s">
        <v>6851</v>
      </c>
      <c r="C6791" s="182" t="s">
        <v>6852</v>
      </c>
      <c r="D6791" s="183" t="s">
        <v>777</v>
      </c>
      <c r="E6791" s="184" t="n">
        <v>149.6</v>
      </c>
      <c r="F6791" s="184" t="n">
        <v>0</v>
      </c>
      <c r="G6791" s="185" t="n">
        <f aca="false">E6791*F6791</f>
        <v>0</v>
      </c>
      <c r="H6791" s="186"/>
      <c r="O6791" s="179" t="n">
        <v>2</v>
      </c>
      <c r="AA6791" s="150" t="n">
        <v>1</v>
      </c>
      <c r="AB6791" s="150" t="n">
        <v>7</v>
      </c>
      <c r="AC6791" s="150" t="n">
        <v>7</v>
      </c>
      <c r="AZ6791" s="150" t="n">
        <v>2</v>
      </c>
      <c r="BA6791" s="150" t="n">
        <f aca="false">IF(AZ6791=1,G6791,0)</f>
        <v>0</v>
      </c>
      <c r="BB6791" s="150" t="n">
        <f aca="false">IF(AZ6791=2,G6791,0)</f>
        <v>0</v>
      </c>
      <c r="BC6791" s="150" t="n">
        <f aca="false">IF(AZ6791=3,G6791,0)</f>
        <v>0</v>
      </c>
      <c r="BD6791" s="150" t="n">
        <f aca="false">IF(AZ6791=4,G6791,0)</f>
        <v>0</v>
      </c>
      <c r="BE6791" s="150" t="n">
        <f aca="false">IF(AZ6791=5,G6791,0)</f>
        <v>0</v>
      </c>
      <c r="CA6791" s="179" t="n">
        <v>1</v>
      </c>
      <c r="CB6791" s="179" t="n">
        <v>7</v>
      </c>
      <c r="CZ6791" s="150" t="n">
        <v>0.00016</v>
      </c>
    </row>
    <row r="6792" customFormat="false" ht="14.65" hidden="false" customHeight="true" outlineLevel="0" collapsed="false">
      <c r="A6792" s="187"/>
      <c r="B6792" s="188"/>
      <c r="C6792" s="189" t="s">
        <v>6853</v>
      </c>
      <c r="D6792" s="189"/>
      <c r="E6792" s="190" t="n">
        <v>0</v>
      </c>
      <c r="F6792" s="191"/>
      <c r="G6792" s="192"/>
      <c r="H6792" s="193"/>
      <c r="M6792" s="194" t="s">
        <v>6853</v>
      </c>
      <c r="O6792" s="179"/>
    </row>
    <row r="6793" customFormat="false" ht="14.65" hidden="false" customHeight="true" outlineLevel="0" collapsed="false">
      <c r="A6793" s="187"/>
      <c r="B6793" s="188"/>
      <c r="C6793" s="189" t="s">
        <v>6854</v>
      </c>
      <c r="D6793" s="189"/>
      <c r="E6793" s="190" t="n">
        <v>15.2</v>
      </c>
      <c r="F6793" s="191"/>
      <c r="G6793" s="192"/>
      <c r="H6793" s="193"/>
      <c r="M6793" s="194" t="s">
        <v>6854</v>
      </c>
      <c r="O6793" s="179"/>
    </row>
    <row r="6794" customFormat="false" ht="14.65" hidden="false" customHeight="true" outlineLevel="0" collapsed="false">
      <c r="A6794" s="187"/>
      <c r="B6794" s="188"/>
      <c r="C6794" s="189" t="s">
        <v>6855</v>
      </c>
      <c r="D6794" s="189"/>
      <c r="E6794" s="190" t="n">
        <v>26.25</v>
      </c>
      <c r="F6794" s="191"/>
      <c r="G6794" s="192"/>
      <c r="H6794" s="193"/>
      <c r="M6794" s="194" t="s">
        <v>6855</v>
      </c>
      <c r="O6794" s="179"/>
    </row>
    <row r="6795" customFormat="false" ht="14.65" hidden="false" customHeight="true" outlineLevel="0" collapsed="false">
      <c r="A6795" s="187"/>
      <c r="B6795" s="188"/>
      <c r="C6795" s="189" t="s">
        <v>6856</v>
      </c>
      <c r="D6795" s="189"/>
      <c r="E6795" s="190" t="n">
        <v>15.2</v>
      </c>
      <c r="F6795" s="191"/>
      <c r="G6795" s="192"/>
      <c r="H6795" s="193"/>
      <c r="M6795" s="194" t="s">
        <v>6856</v>
      </c>
      <c r="O6795" s="179"/>
    </row>
    <row r="6796" customFormat="false" ht="14.65" hidden="false" customHeight="true" outlineLevel="0" collapsed="false">
      <c r="A6796" s="187"/>
      <c r="B6796" s="188"/>
      <c r="C6796" s="189" t="s">
        <v>6857</v>
      </c>
      <c r="D6796" s="189"/>
      <c r="E6796" s="190" t="n">
        <v>29.6</v>
      </c>
      <c r="F6796" s="191"/>
      <c r="G6796" s="192"/>
      <c r="H6796" s="193"/>
      <c r="M6796" s="194" t="s">
        <v>6857</v>
      </c>
      <c r="O6796" s="179"/>
    </row>
    <row r="6797" customFormat="false" ht="14.65" hidden="false" customHeight="true" outlineLevel="0" collapsed="false">
      <c r="A6797" s="187"/>
      <c r="B6797" s="188"/>
      <c r="C6797" s="189" t="s">
        <v>6858</v>
      </c>
      <c r="D6797" s="189"/>
      <c r="E6797" s="190" t="n">
        <v>33.75</v>
      </c>
      <c r="F6797" s="191"/>
      <c r="G6797" s="192"/>
      <c r="H6797" s="193"/>
      <c r="M6797" s="194" t="s">
        <v>6858</v>
      </c>
      <c r="O6797" s="179"/>
    </row>
    <row r="6798" customFormat="false" ht="14.65" hidden="false" customHeight="true" outlineLevel="0" collapsed="false">
      <c r="A6798" s="187"/>
      <c r="B6798" s="188"/>
      <c r="C6798" s="189" t="s">
        <v>6859</v>
      </c>
      <c r="D6798" s="189"/>
      <c r="E6798" s="190" t="n">
        <v>29.6</v>
      </c>
      <c r="F6798" s="191"/>
      <c r="G6798" s="192"/>
      <c r="H6798" s="193"/>
      <c r="M6798" s="194" t="s">
        <v>6859</v>
      </c>
      <c r="O6798" s="179"/>
    </row>
    <row r="6799" customFormat="false" ht="12.75" hidden="false" customHeight="false" outlineLevel="0" collapsed="false">
      <c r="A6799" s="180" t="n">
        <v>624</v>
      </c>
      <c r="B6799" s="181" t="s">
        <v>6860</v>
      </c>
      <c r="C6799" s="182" t="s">
        <v>6861</v>
      </c>
      <c r="D6799" s="183" t="s">
        <v>288</v>
      </c>
      <c r="E6799" s="184" t="n">
        <v>111.84</v>
      </c>
      <c r="F6799" s="184" t="n">
        <v>0</v>
      </c>
      <c r="G6799" s="185" t="n">
        <f aca="false">E6799*F6799</f>
        <v>0</v>
      </c>
      <c r="H6799" s="186"/>
      <c r="O6799" s="179" t="n">
        <v>2</v>
      </c>
      <c r="AA6799" s="150" t="n">
        <v>1</v>
      </c>
      <c r="AB6799" s="150" t="n">
        <v>7</v>
      </c>
      <c r="AC6799" s="150" t="n">
        <v>7</v>
      </c>
      <c r="AZ6799" s="150" t="n">
        <v>2</v>
      </c>
      <c r="BA6799" s="150" t="n">
        <f aca="false">IF(AZ6799=1,G6799,0)</f>
        <v>0</v>
      </c>
      <c r="BB6799" s="150" t="n">
        <f aca="false">IF(AZ6799=2,G6799,0)</f>
        <v>0</v>
      </c>
      <c r="BC6799" s="150" t="n">
        <f aca="false">IF(AZ6799=3,G6799,0)</f>
        <v>0</v>
      </c>
      <c r="BD6799" s="150" t="n">
        <f aca="false">IF(AZ6799=4,G6799,0)</f>
        <v>0</v>
      </c>
      <c r="BE6799" s="150" t="n">
        <f aca="false">IF(AZ6799=5,G6799,0)</f>
        <v>0</v>
      </c>
      <c r="CA6799" s="179" t="n">
        <v>1</v>
      </c>
      <c r="CB6799" s="179" t="n">
        <v>7</v>
      </c>
      <c r="CZ6799" s="150" t="n">
        <v>0.00016</v>
      </c>
    </row>
    <row r="6800" customFormat="false" ht="14.65" hidden="false" customHeight="true" outlineLevel="0" collapsed="false">
      <c r="A6800" s="187"/>
      <c r="B6800" s="188"/>
      <c r="C6800" s="189" t="s">
        <v>6862</v>
      </c>
      <c r="D6800" s="189"/>
      <c r="E6800" s="190" t="n">
        <v>111.84</v>
      </c>
      <c r="F6800" s="191"/>
      <c r="G6800" s="192"/>
      <c r="H6800" s="193"/>
      <c r="M6800" s="194" t="s">
        <v>6862</v>
      </c>
      <c r="O6800" s="179"/>
    </row>
    <row r="6801" customFormat="false" ht="12.75" hidden="false" customHeight="false" outlineLevel="0" collapsed="false">
      <c r="A6801" s="180" t="n">
        <v>625</v>
      </c>
      <c r="B6801" s="181" t="s">
        <v>6863</v>
      </c>
      <c r="C6801" s="182" t="s">
        <v>6864</v>
      </c>
      <c r="D6801" s="183" t="s">
        <v>288</v>
      </c>
      <c r="E6801" s="184" t="n">
        <v>423.8846</v>
      </c>
      <c r="F6801" s="184" t="n">
        <v>0</v>
      </c>
      <c r="G6801" s="185" t="n">
        <f aca="false">E6801*F6801</f>
        <v>0</v>
      </c>
      <c r="H6801" s="186"/>
      <c r="O6801" s="179" t="n">
        <v>2</v>
      </c>
      <c r="AA6801" s="150" t="n">
        <v>1</v>
      </c>
      <c r="AB6801" s="150" t="n">
        <v>7</v>
      </c>
      <c r="AC6801" s="150" t="n">
        <v>7</v>
      </c>
      <c r="AZ6801" s="150" t="n">
        <v>2</v>
      </c>
      <c r="BA6801" s="150" t="n">
        <f aca="false">IF(AZ6801=1,G6801,0)</f>
        <v>0</v>
      </c>
      <c r="BB6801" s="150" t="n">
        <f aca="false">IF(AZ6801=2,G6801,0)</f>
        <v>0</v>
      </c>
      <c r="BC6801" s="150" t="n">
        <f aca="false">IF(AZ6801=3,G6801,0)</f>
        <v>0</v>
      </c>
      <c r="BD6801" s="150" t="n">
        <f aca="false">IF(AZ6801=4,G6801,0)</f>
        <v>0</v>
      </c>
      <c r="BE6801" s="150" t="n">
        <f aca="false">IF(AZ6801=5,G6801,0)</f>
        <v>0</v>
      </c>
      <c r="CA6801" s="179" t="n">
        <v>1</v>
      </c>
      <c r="CB6801" s="179" t="n">
        <v>7</v>
      </c>
      <c r="CZ6801" s="150" t="n">
        <v>0.00016</v>
      </c>
    </row>
    <row r="6802" customFormat="false" ht="14.65" hidden="false" customHeight="true" outlineLevel="0" collapsed="false">
      <c r="A6802" s="187"/>
      <c r="B6802" s="188"/>
      <c r="C6802" s="189" t="s">
        <v>6865</v>
      </c>
      <c r="D6802" s="189"/>
      <c r="E6802" s="190" t="n">
        <v>8.1426</v>
      </c>
      <c r="F6802" s="191"/>
      <c r="G6802" s="192"/>
      <c r="H6802" s="193"/>
      <c r="M6802" s="194" t="s">
        <v>6865</v>
      </c>
      <c r="O6802" s="179"/>
    </row>
    <row r="6803" customFormat="false" ht="14.65" hidden="false" customHeight="true" outlineLevel="0" collapsed="false">
      <c r="A6803" s="187"/>
      <c r="B6803" s="188"/>
      <c r="C6803" s="189" t="s">
        <v>6866</v>
      </c>
      <c r="D6803" s="189"/>
      <c r="E6803" s="190" t="n">
        <v>16.835</v>
      </c>
      <c r="F6803" s="191"/>
      <c r="G6803" s="192"/>
      <c r="H6803" s="193"/>
      <c r="M6803" s="194" t="s">
        <v>6866</v>
      </c>
      <c r="O6803" s="179"/>
    </row>
    <row r="6804" customFormat="false" ht="14.65" hidden="false" customHeight="true" outlineLevel="0" collapsed="false">
      <c r="A6804" s="187"/>
      <c r="B6804" s="188"/>
      <c r="C6804" s="189" t="s">
        <v>6867</v>
      </c>
      <c r="D6804" s="189"/>
      <c r="E6804" s="190" t="n">
        <v>8.0433</v>
      </c>
      <c r="F6804" s="191"/>
      <c r="G6804" s="192"/>
      <c r="H6804" s="193"/>
      <c r="M6804" s="194" t="s">
        <v>6867</v>
      </c>
      <c r="O6804" s="179"/>
    </row>
    <row r="6805" customFormat="false" ht="14.65" hidden="false" customHeight="true" outlineLevel="0" collapsed="false">
      <c r="A6805" s="187"/>
      <c r="B6805" s="188"/>
      <c r="C6805" s="189" t="s">
        <v>6868</v>
      </c>
      <c r="D6805" s="189"/>
      <c r="E6805" s="190" t="n">
        <v>20.9508</v>
      </c>
      <c r="F6805" s="191"/>
      <c r="G6805" s="192"/>
      <c r="H6805" s="193"/>
      <c r="M6805" s="194" t="s">
        <v>6868</v>
      </c>
      <c r="O6805" s="179"/>
    </row>
    <row r="6806" customFormat="false" ht="14.65" hidden="false" customHeight="true" outlineLevel="0" collapsed="false">
      <c r="A6806" s="187"/>
      <c r="B6806" s="188"/>
      <c r="C6806" s="189" t="s">
        <v>6869</v>
      </c>
      <c r="D6806" s="189"/>
      <c r="E6806" s="190" t="n">
        <v>26.975</v>
      </c>
      <c r="F6806" s="191"/>
      <c r="G6806" s="192"/>
      <c r="H6806" s="193"/>
      <c r="M6806" s="194" t="s">
        <v>6869</v>
      </c>
      <c r="O6806" s="179"/>
    </row>
    <row r="6807" customFormat="false" ht="14.65" hidden="false" customHeight="true" outlineLevel="0" collapsed="false">
      <c r="A6807" s="187"/>
      <c r="B6807" s="188"/>
      <c r="C6807" s="189" t="s">
        <v>6870</v>
      </c>
      <c r="D6807" s="189"/>
      <c r="E6807" s="190" t="n">
        <v>21.0516</v>
      </c>
      <c r="F6807" s="191"/>
      <c r="G6807" s="192"/>
      <c r="H6807" s="193"/>
      <c r="M6807" s="194" t="s">
        <v>6870</v>
      </c>
      <c r="O6807" s="179"/>
    </row>
    <row r="6808" customFormat="false" ht="14.65" hidden="false" customHeight="true" outlineLevel="0" collapsed="false">
      <c r="A6808" s="187"/>
      <c r="B6808" s="188"/>
      <c r="C6808" s="189" t="s">
        <v>6871</v>
      </c>
      <c r="D6808" s="189"/>
      <c r="E6808" s="190" t="n">
        <v>165.4695</v>
      </c>
      <c r="F6808" s="191"/>
      <c r="G6808" s="192"/>
      <c r="H6808" s="193"/>
      <c r="M6808" s="194" t="s">
        <v>6871</v>
      </c>
      <c r="O6808" s="179"/>
    </row>
    <row r="6809" customFormat="false" ht="14.65" hidden="false" customHeight="true" outlineLevel="0" collapsed="false">
      <c r="A6809" s="187"/>
      <c r="B6809" s="188"/>
      <c r="C6809" s="189" t="s">
        <v>6872</v>
      </c>
      <c r="D6809" s="189"/>
      <c r="E6809" s="190" t="n">
        <v>106.4168</v>
      </c>
      <c r="F6809" s="191"/>
      <c r="G6809" s="192"/>
      <c r="H6809" s="193"/>
      <c r="M6809" s="194" t="s">
        <v>6872</v>
      </c>
      <c r="O6809" s="179"/>
    </row>
    <row r="6810" customFormat="false" ht="14.65" hidden="false" customHeight="true" outlineLevel="0" collapsed="false">
      <c r="A6810" s="187"/>
      <c r="B6810" s="188"/>
      <c r="C6810" s="189" t="s">
        <v>6873</v>
      </c>
      <c r="D6810" s="189"/>
      <c r="E6810" s="190" t="n">
        <v>50</v>
      </c>
      <c r="F6810" s="191"/>
      <c r="G6810" s="192"/>
      <c r="H6810" s="193"/>
      <c r="M6810" s="194" t="s">
        <v>6873</v>
      </c>
      <c r="O6810" s="179"/>
    </row>
    <row r="6811" customFormat="false" ht="12.75" hidden="false" customHeight="false" outlineLevel="0" collapsed="false">
      <c r="A6811" s="180" t="n">
        <v>626</v>
      </c>
      <c r="B6811" s="181" t="s">
        <v>6874</v>
      </c>
      <c r="C6811" s="182" t="s">
        <v>6875</v>
      </c>
      <c r="D6811" s="183" t="s">
        <v>144</v>
      </c>
      <c r="E6811" s="184" t="n">
        <v>64.771</v>
      </c>
      <c r="F6811" s="184" t="n">
        <v>0</v>
      </c>
      <c r="G6811" s="185" t="n">
        <f aca="false">E6811*F6811</f>
        <v>0</v>
      </c>
      <c r="H6811" s="186"/>
      <c r="O6811" s="179" t="n">
        <v>2</v>
      </c>
      <c r="AA6811" s="150" t="n">
        <v>1</v>
      </c>
      <c r="AB6811" s="150" t="n">
        <v>7</v>
      </c>
      <c r="AC6811" s="150" t="n">
        <v>7</v>
      </c>
      <c r="AZ6811" s="150" t="n">
        <v>2</v>
      </c>
      <c r="BA6811" s="150" t="n">
        <f aca="false">IF(AZ6811=1,G6811,0)</f>
        <v>0</v>
      </c>
      <c r="BB6811" s="150" t="n">
        <f aca="false">IF(AZ6811=2,G6811,0)</f>
        <v>0</v>
      </c>
      <c r="BC6811" s="150" t="n">
        <f aca="false">IF(AZ6811=3,G6811,0)</f>
        <v>0</v>
      </c>
      <c r="BD6811" s="150" t="n">
        <f aca="false">IF(AZ6811=4,G6811,0)</f>
        <v>0</v>
      </c>
      <c r="BE6811" s="150" t="n">
        <f aca="false">IF(AZ6811=5,G6811,0)</f>
        <v>0</v>
      </c>
      <c r="CA6811" s="179" t="n">
        <v>1</v>
      </c>
      <c r="CB6811" s="179" t="n">
        <v>7</v>
      </c>
      <c r="CZ6811" s="150" t="n">
        <v>0.00311</v>
      </c>
    </row>
    <row r="6812" customFormat="false" ht="14.65" hidden="false" customHeight="true" outlineLevel="0" collapsed="false">
      <c r="A6812" s="187"/>
      <c r="B6812" s="188"/>
      <c r="C6812" s="189" t="s">
        <v>6876</v>
      </c>
      <c r="D6812" s="189"/>
      <c r="E6812" s="190" t="n">
        <v>64.771</v>
      </c>
      <c r="F6812" s="191"/>
      <c r="G6812" s="192"/>
      <c r="H6812" s="193"/>
      <c r="M6812" s="194" t="s">
        <v>6876</v>
      </c>
      <c r="O6812" s="179"/>
    </row>
    <row r="6813" customFormat="false" ht="12.75" hidden="false" customHeight="false" outlineLevel="0" collapsed="false">
      <c r="A6813" s="180" t="n">
        <v>627</v>
      </c>
      <c r="B6813" s="181" t="s">
        <v>6877</v>
      </c>
      <c r="C6813" s="182" t="s">
        <v>6878</v>
      </c>
      <c r="D6813" s="183" t="s">
        <v>288</v>
      </c>
      <c r="E6813" s="184" t="n">
        <v>271.3</v>
      </c>
      <c r="F6813" s="184" t="n">
        <v>0</v>
      </c>
      <c r="G6813" s="185" t="n">
        <f aca="false">E6813*F6813</f>
        <v>0</v>
      </c>
      <c r="H6813" s="186"/>
      <c r="O6813" s="179" t="n">
        <v>2</v>
      </c>
      <c r="AA6813" s="150" t="n">
        <v>2</v>
      </c>
      <c r="AB6813" s="150" t="n">
        <v>7</v>
      </c>
      <c r="AC6813" s="150" t="n">
        <v>7</v>
      </c>
      <c r="AZ6813" s="150" t="n">
        <v>2</v>
      </c>
      <c r="BA6813" s="150" t="n">
        <f aca="false">IF(AZ6813=1,G6813,0)</f>
        <v>0</v>
      </c>
      <c r="BB6813" s="150" t="n">
        <f aca="false">IF(AZ6813=2,G6813,0)</f>
        <v>0</v>
      </c>
      <c r="BC6813" s="150" t="n">
        <f aca="false">IF(AZ6813=3,G6813,0)</f>
        <v>0</v>
      </c>
      <c r="BD6813" s="150" t="n">
        <f aca="false">IF(AZ6813=4,G6813,0)</f>
        <v>0</v>
      </c>
      <c r="BE6813" s="150" t="n">
        <f aca="false">IF(AZ6813=5,G6813,0)</f>
        <v>0</v>
      </c>
      <c r="CA6813" s="179" t="n">
        <v>2</v>
      </c>
      <c r="CB6813" s="179" t="n">
        <v>7</v>
      </c>
      <c r="CZ6813" s="150" t="n">
        <v>0</v>
      </c>
    </row>
    <row r="6814" customFormat="false" ht="14.65" hidden="false" customHeight="true" outlineLevel="0" collapsed="false">
      <c r="A6814" s="187"/>
      <c r="B6814" s="188"/>
      <c r="C6814" s="189" t="s">
        <v>6879</v>
      </c>
      <c r="D6814" s="189"/>
      <c r="E6814" s="190" t="n">
        <v>18.9</v>
      </c>
      <c r="F6814" s="191"/>
      <c r="G6814" s="192"/>
      <c r="H6814" s="193"/>
      <c r="M6814" s="194" t="s">
        <v>6879</v>
      </c>
      <c r="O6814" s="179"/>
    </row>
    <row r="6815" customFormat="false" ht="14.65" hidden="false" customHeight="true" outlineLevel="0" collapsed="false">
      <c r="A6815" s="187"/>
      <c r="B6815" s="188"/>
      <c r="C6815" s="189" t="s">
        <v>6880</v>
      </c>
      <c r="D6815" s="189"/>
      <c r="E6815" s="190" t="n">
        <v>252.4</v>
      </c>
      <c r="F6815" s="191"/>
      <c r="G6815" s="192"/>
      <c r="H6815" s="193"/>
      <c r="M6815" s="194" t="s">
        <v>6880</v>
      </c>
      <c r="O6815" s="179"/>
    </row>
    <row r="6816" customFormat="false" ht="12.75" hidden="false" customHeight="false" outlineLevel="0" collapsed="false">
      <c r="A6816" s="180" t="n">
        <v>628</v>
      </c>
      <c r="B6816" s="181" t="s">
        <v>6881</v>
      </c>
      <c r="C6816" s="182" t="s">
        <v>6882</v>
      </c>
      <c r="D6816" s="183" t="s">
        <v>288</v>
      </c>
      <c r="E6816" s="184" t="n">
        <v>34.4</v>
      </c>
      <c r="F6816" s="184" t="n">
        <v>0</v>
      </c>
      <c r="G6816" s="185" t="n">
        <f aca="false">E6816*F6816</f>
        <v>0</v>
      </c>
      <c r="H6816" s="186"/>
      <c r="O6816" s="179" t="n">
        <v>2</v>
      </c>
      <c r="AA6816" s="150" t="n">
        <v>12</v>
      </c>
      <c r="AB6816" s="150" t="n">
        <v>0</v>
      </c>
      <c r="AC6816" s="150" t="n">
        <v>603</v>
      </c>
      <c r="AZ6816" s="150" t="n">
        <v>2</v>
      </c>
      <c r="BA6816" s="150" t="n">
        <f aca="false">IF(AZ6816=1,G6816,0)</f>
        <v>0</v>
      </c>
      <c r="BB6816" s="150" t="n">
        <f aca="false">IF(AZ6816=2,G6816,0)</f>
        <v>0</v>
      </c>
      <c r="BC6816" s="150" t="n">
        <f aca="false">IF(AZ6816=3,G6816,0)</f>
        <v>0</v>
      </c>
      <c r="BD6816" s="150" t="n">
        <f aca="false">IF(AZ6816=4,G6816,0)</f>
        <v>0</v>
      </c>
      <c r="BE6816" s="150" t="n">
        <f aca="false">IF(AZ6816=5,G6816,0)</f>
        <v>0</v>
      </c>
      <c r="CA6816" s="179" t="n">
        <v>12</v>
      </c>
      <c r="CB6816" s="179" t="n">
        <v>0</v>
      </c>
      <c r="CZ6816" s="150" t="n">
        <v>0</v>
      </c>
    </row>
    <row r="6817" customFormat="false" ht="14.65" hidden="false" customHeight="true" outlineLevel="0" collapsed="false">
      <c r="A6817" s="187"/>
      <c r="B6817" s="188"/>
      <c r="C6817" s="189" t="s">
        <v>6883</v>
      </c>
      <c r="D6817" s="189"/>
      <c r="E6817" s="190" t="n">
        <v>34.4</v>
      </c>
      <c r="F6817" s="191"/>
      <c r="G6817" s="192"/>
      <c r="H6817" s="193"/>
      <c r="M6817" s="194" t="s">
        <v>6883</v>
      </c>
      <c r="O6817" s="179"/>
    </row>
    <row r="6818" customFormat="false" ht="12.75" hidden="false" customHeight="false" outlineLevel="0" collapsed="false">
      <c r="A6818" s="180" t="n">
        <v>629</v>
      </c>
      <c r="B6818" s="181" t="s">
        <v>6884</v>
      </c>
      <c r="C6818" s="182" t="s">
        <v>6885</v>
      </c>
      <c r="D6818" s="183" t="s">
        <v>288</v>
      </c>
      <c r="E6818" s="184" t="n">
        <v>601.3</v>
      </c>
      <c r="F6818" s="184" t="n">
        <v>0</v>
      </c>
      <c r="G6818" s="185" t="n">
        <f aca="false">E6818*F6818</f>
        <v>0</v>
      </c>
      <c r="H6818" s="186"/>
      <c r="O6818" s="179" t="n">
        <v>2</v>
      </c>
      <c r="AA6818" s="150" t="n">
        <v>12</v>
      </c>
      <c r="AB6818" s="150" t="n">
        <v>0</v>
      </c>
      <c r="AC6818" s="150" t="n">
        <v>604</v>
      </c>
      <c r="AZ6818" s="150" t="n">
        <v>2</v>
      </c>
      <c r="BA6818" s="150" t="n">
        <f aca="false">IF(AZ6818=1,G6818,0)</f>
        <v>0</v>
      </c>
      <c r="BB6818" s="150" t="n">
        <f aca="false">IF(AZ6818=2,G6818,0)</f>
        <v>0</v>
      </c>
      <c r="BC6818" s="150" t="n">
        <f aca="false">IF(AZ6818=3,G6818,0)</f>
        <v>0</v>
      </c>
      <c r="BD6818" s="150" t="n">
        <f aca="false">IF(AZ6818=4,G6818,0)</f>
        <v>0</v>
      </c>
      <c r="BE6818" s="150" t="n">
        <f aca="false">IF(AZ6818=5,G6818,0)</f>
        <v>0</v>
      </c>
      <c r="CA6818" s="179" t="n">
        <v>12</v>
      </c>
      <c r="CB6818" s="179" t="n">
        <v>0</v>
      </c>
      <c r="CZ6818" s="150" t="n">
        <v>0</v>
      </c>
    </row>
    <row r="6819" customFormat="false" ht="14.65" hidden="false" customHeight="true" outlineLevel="0" collapsed="false">
      <c r="A6819" s="187"/>
      <c r="B6819" s="188"/>
      <c r="C6819" s="189" t="s">
        <v>6886</v>
      </c>
      <c r="D6819" s="189"/>
      <c r="E6819" s="190" t="n">
        <v>601.3</v>
      </c>
      <c r="F6819" s="191"/>
      <c r="G6819" s="192"/>
      <c r="H6819" s="193"/>
      <c r="M6819" s="194" t="s">
        <v>6886</v>
      </c>
      <c r="O6819" s="179"/>
    </row>
    <row r="6820" customFormat="false" ht="22.5" hidden="false" customHeight="false" outlineLevel="0" collapsed="false">
      <c r="A6820" s="180" t="n">
        <v>630</v>
      </c>
      <c r="B6820" s="181" t="s">
        <v>6887</v>
      </c>
      <c r="C6820" s="182" t="s">
        <v>6888</v>
      </c>
      <c r="D6820" s="183" t="s">
        <v>288</v>
      </c>
      <c r="E6820" s="184" t="n">
        <v>1480.48</v>
      </c>
      <c r="F6820" s="184" t="n">
        <v>0</v>
      </c>
      <c r="G6820" s="185" t="n">
        <f aca="false">E6820*F6820</f>
        <v>0</v>
      </c>
      <c r="H6820" s="186"/>
      <c r="O6820" s="179" t="n">
        <v>2</v>
      </c>
      <c r="AA6820" s="150" t="n">
        <v>12</v>
      </c>
      <c r="AB6820" s="150" t="n">
        <v>0</v>
      </c>
      <c r="AC6820" s="150" t="n">
        <v>605</v>
      </c>
      <c r="AZ6820" s="150" t="n">
        <v>2</v>
      </c>
      <c r="BA6820" s="150" t="n">
        <f aca="false">IF(AZ6820=1,G6820,0)</f>
        <v>0</v>
      </c>
      <c r="BB6820" s="150" t="n">
        <f aca="false">IF(AZ6820=2,G6820,0)</f>
        <v>0</v>
      </c>
      <c r="BC6820" s="150" t="n">
        <f aca="false">IF(AZ6820=3,G6820,0)</f>
        <v>0</v>
      </c>
      <c r="BD6820" s="150" t="n">
        <f aca="false">IF(AZ6820=4,G6820,0)</f>
        <v>0</v>
      </c>
      <c r="BE6820" s="150" t="n">
        <f aca="false">IF(AZ6820=5,G6820,0)</f>
        <v>0</v>
      </c>
      <c r="CA6820" s="179" t="n">
        <v>12</v>
      </c>
      <c r="CB6820" s="179" t="n">
        <v>0</v>
      </c>
      <c r="CZ6820" s="150" t="n">
        <v>0</v>
      </c>
    </row>
    <row r="6821" customFormat="false" ht="14.65" hidden="false" customHeight="true" outlineLevel="0" collapsed="false">
      <c r="A6821" s="187"/>
      <c r="B6821" s="188"/>
      <c r="C6821" s="189" t="s">
        <v>6889</v>
      </c>
      <c r="D6821" s="189"/>
      <c r="E6821" s="190" t="n">
        <v>0</v>
      </c>
      <c r="F6821" s="191"/>
      <c r="G6821" s="192"/>
      <c r="H6821" s="193"/>
      <c r="M6821" s="194" t="s">
        <v>6889</v>
      </c>
      <c r="O6821" s="179"/>
    </row>
    <row r="6822" customFormat="false" ht="14.65" hidden="false" customHeight="true" outlineLevel="0" collapsed="false">
      <c r="A6822" s="187"/>
      <c r="B6822" s="188"/>
      <c r="C6822" s="189" t="s">
        <v>6890</v>
      </c>
      <c r="D6822" s="189"/>
      <c r="E6822" s="190" t="n">
        <v>1480.48</v>
      </c>
      <c r="F6822" s="191"/>
      <c r="G6822" s="192"/>
      <c r="H6822" s="193"/>
      <c r="M6822" s="194" t="s">
        <v>6890</v>
      </c>
      <c r="O6822" s="179"/>
    </row>
    <row r="6823" customFormat="false" ht="22.5" hidden="false" customHeight="false" outlineLevel="0" collapsed="false">
      <c r="A6823" s="180" t="n">
        <v>631</v>
      </c>
      <c r="B6823" s="181" t="s">
        <v>6891</v>
      </c>
      <c r="C6823" s="182" t="s">
        <v>6892</v>
      </c>
      <c r="D6823" s="183" t="s">
        <v>144</v>
      </c>
      <c r="E6823" s="184" t="n">
        <v>13.5</v>
      </c>
      <c r="F6823" s="184" t="n">
        <v>0</v>
      </c>
      <c r="G6823" s="185" t="n">
        <f aca="false">E6823*F6823</f>
        <v>0</v>
      </c>
      <c r="H6823" s="186"/>
      <c r="O6823" s="179" t="n">
        <v>2</v>
      </c>
      <c r="AA6823" s="150" t="n">
        <v>12</v>
      </c>
      <c r="AB6823" s="150" t="n">
        <v>0</v>
      </c>
      <c r="AC6823" s="150" t="n">
        <v>606</v>
      </c>
      <c r="AZ6823" s="150" t="n">
        <v>2</v>
      </c>
      <c r="BA6823" s="150" t="n">
        <f aca="false">IF(AZ6823=1,G6823,0)</f>
        <v>0</v>
      </c>
      <c r="BB6823" s="150" t="n">
        <f aca="false">IF(AZ6823=2,G6823,0)</f>
        <v>0</v>
      </c>
      <c r="BC6823" s="150" t="n">
        <f aca="false">IF(AZ6823=3,G6823,0)</f>
        <v>0</v>
      </c>
      <c r="BD6823" s="150" t="n">
        <f aca="false">IF(AZ6823=4,G6823,0)</f>
        <v>0</v>
      </c>
      <c r="BE6823" s="150" t="n">
        <f aca="false">IF(AZ6823=5,G6823,0)</f>
        <v>0</v>
      </c>
      <c r="CA6823" s="179" t="n">
        <v>12</v>
      </c>
      <c r="CB6823" s="179" t="n">
        <v>0</v>
      </c>
      <c r="CZ6823" s="150" t="n">
        <v>0</v>
      </c>
    </row>
    <row r="6824" customFormat="false" ht="14.65" hidden="false" customHeight="true" outlineLevel="0" collapsed="false">
      <c r="A6824" s="187"/>
      <c r="B6824" s="188"/>
      <c r="C6824" s="189" t="s">
        <v>6893</v>
      </c>
      <c r="D6824" s="189"/>
      <c r="E6824" s="190" t="n">
        <v>0</v>
      </c>
      <c r="F6824" s="191"/>
      <c r="G6824" s="192"/>
      <c r="H6824" s="193"/>
      <c r="M6824" s="194" t="s">
        <v>6893</v>
      </c>
      <c r="O6824" s="179"/>
    </row>
    <row r="6825" customFormat="false" ht="14.65" hidden="false" customHeight="true" outlineLevel="0" collapsed="false">
      <c r="A6825" s="187"/>
      <c r="B6825" s="188"/>
      <c r="C6825" s="189" t="s">
        <v>6894</v>
      </c>
      <c r="D6825" s="189"/>
      <c r="E6825" s="190" t="n">
        <v>0</v>
      </c>
      <c r="F6825" s="191"/>
      <c r="G6825" s="192"/>
      <c r="H6825" s="193"/>
      <c r="M6825" s="194" t="s">
        <v>6894</v>
      </c>
      <c r="O6825" s="179"/>
    </row>
    <row r="6826" customFormat="false" ht="14.65" hidden="false" customHeight="true" outlineLevel="0" collapsed="false">
      <c r="A6826" s="187"/>
      <c r="B6826" s="188"/>
      <c r="C6826" s="189" t="s">
        <v>6895</v>
      </c>
      <c r="D6826" s="189"/>
      <c r="E6826" s="190" t="n">
        <v>2.2</v>
      </c>
      <c r="F6826" s="191"/>
      <c r="G6826" s="192"/>
      <c r="H6826" s="193"/>
      <c r="M6826" s="194" t="s">
        <v>6895</v>
      </c>
      <c r="O6826" s="179"/>
    </row>
    <row r="6827" customFormat="false" ht="14.65" hidden="false" customHeight="true" outlineLevel="0" collapsed="false">
      <c r="A6827" s="187"/>
      <c r="B6827" s="188"/>
      <c r="C6827" s="189" t="s">
        <v>6896</v>
      </c>
      <c r="D6827" s="189"/>
      <c r="E6827" s="190" t="n">
        <v>1.8</v>
      </c>
      <c r="F6827" s="191"/>
      <c r="G6827" s="192"/>
      <c r="H6827" s="193"/>
      <c r="M6827" s="194" t="s">
        <v>6896</v>
      </c>
      <c r="O6827" s="179"/>
    </row>
    <row r="6828" customFormat="false" ht="14.65" hidden="false" customHeight="true" outlineLevel="0" collapsed="false">
      <c r="A6828" s="187"/>
      <c r="B6828" s="188"/>
      <c r="C6828" s="189" t="s">
        <v>6897</v>
      </c>
      <c r="D6828" s="189"/>
      <c r="E6828" s="190" t="n">
        <v>1.8</v>
      </c>
      <c r="F6828" s="191"/>
      <c r="G6828" s="192"/>
      <c r="H6828" s="193"/>
      <c r="M6828" s="194" t="s">
        <v>6897</v>
      </c>
      <c r="O6828" s="179"/>
    </row>
    <row r="6829" customFormat="false" ht="14.65" hidden="false" customHeight="true" outlineLevel="0" collapsed="false">
      <c r="A6829" s="187"/>
      <c r="B6829" s="188"/>
      <c r="C6829" s="189" t="s">
        <v>6898</v>
      </c>
      <c r="D6829" s="189"/>
      <c r="E6829" s="190" t="n">
        <v>1.7</v>
      </c>
      <c r="F6829" s="191"/>
      <c r="G6829" s="192"/>
      <c r="H6829" s="193"/>
      <c r="M6829" s="194" t="s">
        <v>6898</v>
      </c>
      <c r="O6829" s="179"/>
    </row>
    <row r="6830" customFormat="false" ht="14.65" hidden="false" customHeight="true" outlineLevel="0" collapsed="false">
      <c r="A6830" s="187"/>
      <c r="B6830" s="188"/>
      <c r="C6830" s="189" t="s">
        <v>6899</v>
      </c>
      <c r="D6830" s="189"/>
      <c r="E6830" s="190" t="n">
        <v>6</v>
      </c>
      <c r="F6830" s="191"/>
      <c r="G6830" s="192"/>
      <c r="H6830" s="193"/>
      <c r="M6830" s="194" t="s">
        <v>6899</v>
      </c>
      <c r="O6830" s="179"/>
    </row>
    <row r="6831" customFormat="false" ht="12.75" hidden="false" customHeight="false" outlineLevel="0" collapsed="false">
      <c r="A6831" s="180" t="n">
        <v>632</v>
      </c>
      <c r="B6831" s="181" t="s">
        <v>6900</v>
      </c>
      <c r="C6831" s="182" t="s">
        <v>6901</v>
      </c>
      <c r="D6831" s="183" t="s">
        <v>288</v>
      </c>
      <c r="E6831" s="184" t="n">
        <v>843.32</v>
      </c>
      <c r="F6831" s="184" t="n">
        <v>0</v>
      </c>
      <c r="G6831" s="185" t="n">
        <f aca="false">E6831*F6831</f>
        <v>0</v>
      </c>
      <c r="H6831" s="186"/>
      <c r="O6831" s="179" t="n">
        <v>2</v>
      </c>
      <c r="AA6831" s="150" t="n">
        <v>12</v>
      </c>
      <c r="AB6831" s="150" t="n">
        <v>0</v>
      </c>
      <c r="AC6831" s="150" t="n">
        <v>607</v>
      </c>
      <c r="AZ6831" s="150" t="n">
        <v>2</v>
      </c>
      <c r="BA6831" s="150" t="n">
        <f aca="false">IF(AZ6831=1,G6831,0)</f>
        <v>0</v>
      </c>
      <c r="BB6831" s="150" t="n">
        <f aca="false">IF(AZ6831=2,G6831,0)</f>
        <v>0</v>
      </c>
      <c r="BC6831" s="150" t="n">
        <f aca="false">IF(AZ6831=3,G6831,0)</f>
        <v>0</v>
      </c>
      <c r="BD6831" s="150" t="n">
        <f aca="false">IF(AZ6831=4,G6831,0)</f>
        <v>0</v>
      </c>
      <c r="BE6831" s="150" t="n">
        <f aca="false">IF(AZ6831=5,G6831,0)</f>
        <v>0</v>
      </c>
      <c r="CA6831" s="179" t="n">
        <v>12</v>
      </c>
      <c r="CB6831" s="179" t="n">
        <v>0</v>
      </c>
      <c r="CZ6831" s="150" t="n">
        <v>0</v>
      </c>
    </row>
    <row r="6832" customFormat="false" ht="14.65" hidden="false" customHeight="true" outlineLevel="0" collapsed="false">
      <c r="A6832" s="187"/>
      <c r="B6832" s="188"/>
      <c r="C6832" s="189" t="s">
        <v>6673</v>
      </c>
      <c r="D6832" s="189"/>
      <c r="E6832" s="190" t="n">
        <v>843.32</v>
      </c>
      <c r="F6832" s="191"/>
      <c r="G6832" s="192"/>
      <c r="H6832" s="193"/>
      <c r="M6832" s="194" t="s">
        <v>6673</v>
      </c>
      <c r="O6832" s="179"/>
    </row>
    <row r="6833" customFormat="false" ht="12.75" hidden="false" customHeight="false" outlineLevel="0" collapsed="false">
      <c r="A6833" s="180" t="n">
        <v>633</v>
      </c>
      <c r="B6833" s="181" t="s">
        <v>6902</v>
      </c>
      <c r="C6833" s="182" t="s">
        <v>6903</v>
      </c>
      <c r="D6833" s="183" t="s">
        <v>144</v>
      </c>
      <c r="E6833" s="184" t="n">
        <v>22.47</v>
      </c>
      <c r="F6833" s="184" t="n">
        <v>0</v>
      </c>
      <c r="G6833" s="185" t="n">
        <f aca="false">E6833*F6833</f>
        <v>0</v>
      </c>
      <c r="H6833" s="186"/>
      <c r="O6833" s="179" t="n">
        <v>2</v>
      </c>
      <c r="AA6833" s="150" t="n">
        <v>12</v>
      </c>
      <c r="AB6833" s="150" t="n">
        <v>0</v>
      </c>
      <c r="AC6833" s="150" t="n">
        <v>608</v>
      </c>
      <c r="AZ6833" s="150" t="n">
        <v>2</v>
      </c>
      <c r="BA6833" s="150" t="n">
        <f aca="false">IF(AZ6833=1,G6833,0)</f>
        <v>0</v>
      </c>
      <c r="BB6833" s="150" t="n">
        <f aca="false">IF(AZ6833=2,G6833,0)</f>
        <v>0</v>
      </c>
      <c r="BC6833" s="150" t="n">
        <f aca="false">IF(AZ6833=3,G6833,0)</f>
        <v>0</v>
      </c>
      <c r="BD6833" s="150" t="n">
        <f aca="false">IF(AZ6833=4,G6833,0)</f>
        <v>0</v>
      </c>
      <c r="BE6833" s="150" t="n">
        <f aca="false">IF(AZ6833=5,G6833,0)</f>
        <v>0</v>
      </c>
      <c r="CA6833" s="179" t="n">
        <v>12</v>
      </c>
      <c r="CB6833" s="179" t="n">
        <v>0</v>
      </c>
      <c r="CZ6833" s="150" t="n">
        <v>0</v>
      </c>
    </row>
    <row r="6834" customFormat="false" ht="14.65" hidden="false" customHeight="true" outlineLevel="0" collapsed="false">
      <c r="A6834" s="187"/>
      <c r="B6834" s="188"/>
      <c r="C6834" s="189" t="s">
        <v>6893</v>
      </c>
      <c r="D6834" s="189"/>
      <c r="E6834" s="190" t="n">
        <v>0</v>
      </c>
      <c r="F6834" s="191"/>
      <c r="G6834" s="192"/>
      <c r="H6834" s="193"/>
      <c r="M6834" s="194" t="s">
        <v>6893</v>
      </c>
      <c r="O6834" s="179"/>
    </row>
    <row r="6835" customFormat="false" ht="14.65" hidden="false" customHeight="true" outlineLevel="0" collapsed="false">
      <c r="A6835" s="187"/>
      <c r="B6835" s="188"/>
      <c r="C6835" s="189" t="s">
        <v>6904</v>
      </c>
      <c r="D6835" s="189"/>
      <c r="E6835" s="190" t="n">
        <v>0</v>
      </c>
      <c r="F6835" s="191"/>
      <c r="G6835" s="192"/>
      <c r="H6835" s="193"/>
      <c r="M6835" s="194" t="s">
        <v>6904</v>
      </c>
      <c r="O6835" s="179"/>
    </row>
    <row r="6836" customFormat="false" ht="14.65" hidden="false" customHeight="true" outlineLevel="0" collapsed="false">
      <c r="A6836" s="187"/>
      <c r="B6836" s="188"/>
      <c r="C6836" s="189" t="s">
        <v>6905</v>
      </c>
      <c r="D6836" s="189"/>
      <c r="E6836" s="190" t="n">
        <v>0</v>
      </c>
      <c r="F6836" s="191"/>
      <c r="G6836" s="192"/>
      <c r="H6836" s="193"/>
      <c r="M6836" s="194" t="s">
        <v>6905</v>
      </c>
      <c r="O6836" s="179"/>
    </row>
    <row r="6837" customFormat="false" ht="14.65" hidden="false" customHeight="true" outlineLevel="0" collapsed="false">
      <c r="A6837" s="187"/>
      <c r="B6837" s="188"/>
      <c r="C6837" s="189" t="s">
        <v>6906</v>
      </c>
      <c r="D6837" s="189"/>
      <c r="E6837" s="190" t="n">
        <v>0</v>
      </c>
      <c r="F6837" s="191"/>
      <c r="G6837" s="192"/>
      <c r="H6837" s="193"/>
      <c r="M6837" s="194" t="s">
        <v>6906</v>
      </c>
      <c r="O6837" s="179"/>
    </row>
    <row r="6838" customFormat="false" ht="14.65" hidden="false" customHeight="true" outlineLevel="0" collapsed="false">
      <c r="A6838" s="187"/>
      <c r="B6838" s="188"/>
      <c r="C6838" s="189" t="s">
        <v>6907</v>
      </c>
      <c r="D6838" s="189"/>
      <c r="E6838" s="190" t="n">
        <v>91.04</v>
      </c>
      <c r="F6838" s="191"/>
      <c r="G6838" s="192"/>
      <c r="H6838" s="193"/>
      <c r="M6838" s="194" t="s">
        <v>6907</v>
      </c>
      <c r="O6838" s="179"/>
    </row>
    <row r="6839" customFormat="false" ht="14.65" hidden="false" customHeight="true" outlineLevel="0" collapsed="false">
      <c r="A6839" s="187"/>
      <c r="B6839" s="188"/>
      <c r="C6839" s="189" t="s">
        <v>6908</v>
      </c>
      <c r="D6839" s="189"/>
      <c r="E6839" s="190" t="n">
        <v>-6</v>
      </c>
      <c r="F6839" s="191"/>
      <c r="G6839" s="192"/>
      <c r="H6839" s="193"/>
      <c r="M6839" s="194" t="s">
        <v>6908</v>
      </c>
      <c r="O6839" s="179"/>
    </row>
    <row r="6840" customFormat="false" ht="14.65" hidden="false" customHeight="true" outlineLevel="0" collapsed="false">
      <c r="A6840" s="187"/>
      <c r="B6840" s="188"/>
      <c r="C6840" s="189" t="s">
        <v>6909</v>
      </c>
      <c r="D6840" s="189"/>
      <c r="E6840" s="190" t="n">
        <v>-46.25</v>
      </c>
      <c r="F6840" s="191"/>
      <c r="G6840" s="192"/>
      <c r="H6840" s="193"/>
      <c r="M6840" s="194" t="s">
        <v>6909</v>
      </c>
      <c r="O6840" s="179"/>
    </row>
    <row r="6841" customFormat="false" ht="14.65" hidden="false" customHeight="true" outlineLevel="0" collapsed="false">
      <c r="A6841" s="187"/>
      <c r="B6841" s="188"/>
      <c r="C6841" s="189" t="s">
        <v>6910</v>
      </c>
      <c r="D6841" s="189"/>
      <c r="E6841" s="190" t="n">
        <v>-16.32</v>
      </c>
      <c r="F6841" s="191"/>
      <c r="G6841" s="192"/>
      <c r="H6841" s="193"/>
      <c r="M6841" s="194" t="s">
        <v>6910</v>
      </c>
      <c r="O6841" s="179"/>
    </row>
    <row r="6842" customFormat="false" ht="22.5" hidden="false" customHeight="false" outlineLevel="0" collapsed="false">
      <c r="A6842" s="180" t="n">
        <v>634</v>
      </c>
      <c r="B6842" s="181" t="s">
        <v>6911</v>
      </c>
      <c r="C6842" s="182" t="s">
        <v>6912</v>
      </c>
      <c r="D6842" s="183" t="s">
        <v>278</v>
      </c>
      <c r="E6842" s="184" t="n">
        <v>1</v>
      </c>
      <c r="F6842" s="184" t="n">
        <v>0</v>
      </c>
      <c r="G6842" s="185" t="n">
        <f aca="false">E6842*F6842</f>
        <v>0</v>
      </c>
      <c r="H6842" s="186"/>
      <c r="O6842" s="179" t="n">
        <v>2</v>
      </c>
      <c r="AA6842" s="150" t="n">
        <v>12</v>
      </c>
      <c r="AB6842" s="150" t="n">
        <v>0</v>
      </c>
      <c r="AC6842" s="150" t="n">
        <v>609</v>
      </c>
      <c r="AZ6842" s="150" t="n">
        <v>2</v>
      </c>
      <c r="BA6842" s="150" t="n">
        <f aca="false">IF(AZ6842=1,G6842,0)</f>
        <v>0</v>
      </c>
      <c r="BB6842" s="150" t="n">
        <f aca="false">IF(AZ6842=2,G6842,0)</f>
        <v>0</v>
      </c>
      <c r="BC6842" s="150" t="n">
        <f aca="false">IF(AZ6842=3,G6842,0)</f>
        <v>0</v>
      </c>
      <c r="BD6842" s="150" t="n">
        <f aca="false">IF(AZ6842=4,G6842,0)</f>
        <v>0</v>
      </c>
      <c r="BE6842" s="150" t="n">
        <f aca="false">IF(AZ6842=5,G6842,0)</f>
        <v>0</v>
      </c>
      <c r="CA6842" s="179" t="n">
        <v>12</v>
      </c>
      <c r="CB6842" s="179" t="n">
        <v>0</v>
      </c>
      <c r="CZ6842" s="150" t="n">
        <v>0</v>
      </c>
    </row>
    <row r="6843" customFormat="false" ht="12.75" hidden="false" customHeight="false" outlineLevel="0" collapsed="false">
      <c r="A6843" s="180" t="n">
        <v>635</v>
      </c>
      <c r="B6843" s="181" t="s">
        <v>6913</v>
      </c>
      <c r="C6843" s="182" t="s">
        <v>6914</v>
      </c>
      <c r="D6843" s="183" t="s">
        <v>144</v>
      </c>
      <c r="E6843" s="184" t="n">
        <v>13.9905</v>
      </c>
      <c r="F6843" s="184" t="n">
        <v>0</v>
      </c>
      <c r="G6843" s="185" t="n">
        <f aca="false">E6843*F6843</f>
        <v>0</v>
      </c>
      <c r="H6843" s="186"/>
      <c r="O6843" s="179" t="n">
        <v>2</v>
      </c>
      <c r="AA6843" s="150" t="n">
        <v>3</v>
      </c>
      <c r="AB6843" s="150" t="n">
        <v>7</v>
      </c>
      <c r="AC6843" s="150" t="n">
        <v>60512564</v>
      </c>
      <c r="AZ6843" s="150" t="n">
        <v>2</v>
      </c>
      <c r="BA6843" s="150" t="n">
        <f aca="false">IF(AZ6843=1,G6843,0)</f>
        <v>0</v>
      </c>
      <c r="BB6843" s="150" t="n">
        <f aca="false">IF(AZ6843=2,G6843,0)</f>
        <v>0</v>
      </c>
      <c r="BC6843" s="150" t="n">
        <f aca="false">IF(AZ6843=3,G6843,0)</f>
        <v>0</v>
      </c>
      <c r="BD6843" s="150" t="n">
        <f aca="false">IF(AZ6843=4,G6843,0)</f>
        <v>0</v>
      </c>
      <c r="BE6843" s="150" t="n">
        <f aca="false">IF(AZ6843=5,G6843,0)</f>
        <v>0</v>
      </c>
      <c r="CA6843" s="179" t="n">
        <v>3</v>
      </c>
      <c r="CB6843" s="179" t="n">
        <v>7</v>
      </c>
      <c r="CZ6843" s="150" t="n">
        <v>0.55</v>
      </c>
    </row>
    <row r="6844" customFormat="false" ht="14.65" hidden="false" customHeight="true" outlineLevel="0" collapsed="false">
      <c r="A6844" s="187"/>
      <c r="B6844" s="188"/>
      <c r="C6844" s="189" t="s">
        <v>6915</v>
      </c>
      <c r="D6844" s="189"/>
      <c r="E6844" s="190" t="n">
        <v>0</v>
      </c>
      <c r="F6844" s="191"/>
      <c r="G6844" s="192"/>
      <c r="H6844" s="193"/>
      <c r="M6844" s="194" t="s">
        <v>6915</v>
      </c>
      <c r="O6844" s="179"/>
    </row>
    <row r="6845" customFormat="false" ht="14.65" hidden="false" customHeight="true" outlineLevel="0" collapsed="false">
      <c r="A6845" s="187"/>
      <c r="B6845" s="188"/>
      <c r="C6845" s="189" t="s">
        <v>6916</v>
      </c>
      <c r="D6845" s="189"/>
      <c r="E6845" s="190" t="n">
        <v>13.9905</v>
      </c>
      <c r="F6845" s="191"/>
      <c r="G6845" s="192"/>
      <c r="H6845" s="193"/>
      <c r="M6845" s="194" t="s">
        <v>6916</v>
      </c>
      <c r="O6845" s="179"/>
    </row>
    <row r="6846" customFormat="false" ht="12.75" hidden="false" customHeight="false" outlineLevel="0" collapsed="false">
      <c r="A6846" s="180" t="n">
        <v>636</v>
      </c>
      <c r="B6846" s="181" t="s">
        <v>6917</v>
      </c>
      <c r="C6846" s="182" t="s">
        <v>6918</v>
      </c>
      <c r="D6846" s="183" t="s">
        <v>144</v>
      </c>
      <c r="E6846" s="184" t="n">
        <v>17.952</v>
      </c>
      <c r="F6846" s="184" t="n">
        <v>0</v>
      </c>
      <c r="G6846" s="185" t="n">
        <f aca="false">E6846*F6846</f>
        <v>0</v>
      </c>
      <c r="H6846" s="186"/>
      <c r="O6846" s="179" t="n">
        <v>2</v>
      </c>
      <c r="AA6846" s="150" t="n">
        <v>3</v>
      </c>
      <c r="AB6846" s="150" t="n">
        <v>7</v>
      </c>
      <c r="AC6846" s="150" t="n">
        <v>60517102</v>
      </c>
      <c r="AZ6846" s="150" t="n">
        <v>2</v>
      </c>
      <c r="BA6846" s="150" t="n">
        <f aca="false">IF(AZ6846=1,G6846,0)</f>
        <v>0</v>
      </c>
      <c r="BB6846" s="150" t="n">
        <f aca="false">IF(AZ6846=2,G6846,0)</f>
        <v>0</v>
      </c>
      <c r="BC6846" s="150" t="n">
        <f aca="false">IF(AZ6846=3,G6846,0)</f>
        <v>0</v>
      </c>
      <c r="BD6846" s="150" t="n">
        <f aca="false">IF(AZ6846=4,G6846,0)</f>
        <v>0</v>
      </c>
      <c r="BE6846" s="150" t="n">
        <f aca="false">IF(AZ6846=5,G6846,0)</f>
        <v>0</v>
      </c>
      <c r="CA6846" s="179" t="n">
        <v>3</v>
      </c>
      <c r="CB6846" s="179" t="n">
        <v>7</v>
      </c>
      <c r="CZ6846" s="150" t="n">
        <v>0.55</v>
      </c>
    </row>
    <row r="6847" customFormat="false" ht="14.65" hidden="false" customHeight="true" outlineLevel="0" collapsed="false">
      <c r="A6847" s="187"/>
      <c r="B6847" s="188"/>
      <c r="C6847" s="189" t="s">
        <v>6919</v>
      </c>
      <c r="D6847" s="189"/>
      <c r="E6847" s="190" t="n">
        <v>17.952</v>
      </c>
      <c r="F6847" s="191"/>
      <c r="G6847" s="192"/>
      <c r="H6847" s="193"/>
      <c r="M6847" s="194" t="s">
        <v>6919</v>
      </c>
      <c r="O6847" s="179"/>
    </row>
    <row r="6848" customFormat="false" ht="12.75" hidden="false" customHeight="false" outlineLevel="0" collapsed="false">
      <c r="A6848" s="180" t="n">
        <v>637</v>
      </c>
      <c r="B6848" s="181" t="s">
        <v>6920</v>
      </c>
      <c r="C6848" s="182" t="s">
        <v>6921</v>
      </c>
      <c r="D6848" s="183" t="s">
        <v>288</v>
      </c>
      <c r="E6848" s="184" t="n">
        <v>2035</v>
      </c>
      <c r="F6848" s="184" t="n">
        <v>0</v>
      </c>
      <c r="G6848" s="185" t="n">
        <f aca="false">E6848*F6848</f>
        <v>0</v>
      </c>
      <c r="H6848" s="186"/>
      <c r="O6848" s="179" t="n">
        <v>2</v>
      </c>
      <c r="AA6848" s="150" t="n">
        <v>3</v>
      </c>
      <c r="AB6848" s="150" t="n">
        <v>7</v>
      </c>
      <c r="AC6848" s="150" t="n">
        <v>60726123</v>
      </c>
      <c r="AZ6848" s="150" t="n">
        <v>2</v>
      </c>
      <c r="BA6848" s="150" t="n">
        <f aca="false">IF(AZ6848=1,G6848,0)</f>
        <v>0</v>
      </c>
      <c r="BB6848" s="150" t="n">
        <f aca="false">IF(AZ6848=2,G6848,0)</f>
        <v>0</v>
      </c>
      <c r="BC6848" s="150" t="n">
        <f aca="false">IF(AZ6848=3,G6848,0)</f>
        <v>0</v>
      </c>
      <c r="BD6848" s="150" t="n">
        <f aca="false">IF(AZ6848=4,G6848,0)</f>
        <v>0</v>
      </c>
      <c r="BE6848" s="150" t="n">
        <f aca="false">IF(AZ6848=5,G6848,0)</f>
        <v>0</v>
      </c>
      <c r="CA6848" s="179" t="n">
        <v>3</v>
      </c>
      <c r="CB6848" s="179" t="n">
        <v>7</v>
      </c>
      <c r="CZ6848" s="150" t="n">
        <v>0.015</v>
      </c>
    </row>
    <row r="6849" customFormat="false" ht="14.65" hidden="false" customHeight="true" outlineLevel="0" collapsed="false">
      <c r="A6849" s="187"/>
      <c r="B6849" s="188"/>
      <c r="C6849" s="189" t="s">
        <v>6922</v>
      </c>
      <c r="D6849" s="189"/>
      <c r="E6849" s="190" t="n">
        <v>2035</v>
      </c>
      <c r="F6849" s="191"/>
      <c r="G6849" s="192"/>
      <c r="H6849" s="193"/>
      <c r="M6849" s="194" t="s">
        <v>6922</v>
      </c>
      <c r="O6849" s="179"/>
    </row>
    <row r="6850" customFormat="false" ht="12.75" hidden="false" customHeight="false" outlineLevel="0" collapsed="false">
      <c r="A6850" s="180" t="n">
        <v>638</v>
      </c>
      <c r="B6850" s="181" t="s">
        <v>6923</v>
      </c>
      <c r="C6850" s="182" t="s">
        <v>6924</v>
      </c>
      <c r="D6850" s="183" t="s">
        <v>1036</v>
      </c>
      <c r="E6850" s="184" t="n">
        <v>49.949727646</v>
      </c>
      <c r="F6850" s="184" t="n">
        <v>0</v>
      </c>
      <c r="G6850" s="185" t="n">
        <f aca="false">E6850*F6850</f>
        <v>0</v>
      </c>
      <c r="H6850" s="186"/>
      <c r="O6850" s="179" t="n">
        <v>2</v>
      </c>
      <c r="AA6850" s="150" t="n">
        <v>7</v>
      </c>
      <c r="AB6850" s="150" t="n">
        <v>1001</v>
      </c>
      <c r="AC6850" s="150" t="n">
        <v>5</v>
      </c>
      <c r="AZ6850" s="150" t="n">
        <v>2</v>
      </c>
      <c r="BA6850" s="150" t="n">
        <f aca="false">IF(AZ6850=1,G6850,0)</f>
        <v>0</v>
      </c>
      <c r="BB6850" s="150" t="n">
        <f aca="false">IF(AZ6850=2,G6850,0)</f>
        <v>0</v>
      </c>
      <c r="BC6850" s="150" t="n">
        <f aca="false">IF(AZ6850=3,G6850,0)</f>
        <v>0</v>
      </c>
      <c r="BD6850" s="150" t="n">
        <f aca="false">IF(AZ6850=4,G6850,0)</f>
        <v>0</v>
      </c>
      <c r="BE6850" s="150" t="n">
        <f aca="false">IF(AZ6850=5,G6850,0)</f>
        <v>0</v>
      </c>
      <c r="CA6850" s="179" t="n">
        <v>7</v>
      </c>
      <c r="CB6850" s="179" t="n">
        <v>1001</v>
      </c>
      <c r="CZ6850" s="150" t="n">
        <v>0</v>
      </c>
    </row>
    <row r="6851" customFormat="false" ht="12.75" hidden="false" customHeight="false" outlineLevel="0" collapsed="false">
      <c r="A6851" s="195"/>
      <c r="B6851" s="196" t="s">
        <v>139</v>
      </c>
      <c r="C6851" s="197" t="str">
        <f aca="false">CONCATENATE(B6740," ",C6740)</f>
        <v>762 Konstrukce tesařské</v>
      </c>
      <c r="D6851" s="198"/>
      <c r="E6851" s="199"/>
      <c r="F6851" s="200"/>
      <c r="G6851" s="201" t="n">
        <f aca="false">SUM(G6740:G6850)</f>
        <v>0</v>
      </c>
      <c r="H6851" s="202"/>
      <c r="O6851" s="179" t="n">
        <v>4</v>
      </c>
      <c r="BA6851" s="203" t="n">
        <f aca="false">SUM(BA6740:BA6850)</f>
        <v>0</v>
      </c>
      <c r="BB6851" s="203" t="n">
        <f aca="false">SUM(BB6740:BB6850)</f>
        <v>0</v>
      </c>
      <c r="BC6851" s="203" t="n">
        <f aca="false">SUM(BC6740:BC6850)</f>
        <v>0</v>
      </c>
      <c r="BD6851" s="203" t="n">
        <f aca="false">SUM(BD6740:BD6850)</f>
        <v>0</v>
      </c>
      <c r="BE6851" s="203" t="n">
        <f aca="false">SUM(BE6740:BE6850)</f>
        <v>0</v>
      </c>
    </row>
    <row r="6852" customFormat="false" ht="12.75" hidden="false" customHeight="false" outlineLevel="0" collapsed="false">
      <c r="A6852" s="172" t="s">
        <v>82</v>
      </c>
      <c r="B6852" s="173" t="s">
        <v>6925</v>
      </c>
      <c r="C6852" s="174" t="s">
        <v>6926</v>
      </c>
      <c r="D6852" s="175"/>
      <c r="E6852" s="176"/>
      <c r="F6852" s="176"/>
      <c r="G6852" s="177"/>
      <c r="H6852" s="204"/>
      <c r="I6852" s="178"/>
      <c r="O6852" s="179" t="n">
        <v>1</v>
      </c>
    </row>
    <row r="6853" customFormat="false" ht="12.75" hidden="false" customHeight="false" outlineLevel="0" collapsed="false">
      <c r="A6853" s="180" t="n">
        <v>639</v>
      </c>
      <c r="B6853" s="181" t="s">
        <v>6927</v>
      </c>
      <c r="C6853" s="182" t="s">
        <v>6928</v>
      </c>
      <c r="D6853" s="183" t="s">
        <v>777</v>
      </c>
      <c r="E6853" s="184" t="n">
        <v>28</v>
      </c>
      <c r="F6853" s="184" t="n">
        <v>0</v>
      </c>
      <c r="G6853" s="185" t="n">
        <f aca="false">E6853*F6853</f>
        <v>0</v>
      </c>
      <c r="H6853" s="186"/>
      <c r="O6853" s="179" t="n">
        <v>2</v>
      </c>
      <c r="AA6853" s="150" t="n">
        <v>1</v>
      </c>
      <c r="AB6853" s="150" t="n">
        <v>1</v>
      </c>
      <c r="AC6853" s="150" t="n">
        <v>1</v>
      </c>
      <c r="AZ6853" s="150" t="n">
        <v>2</v>
      </c>
      <c r="BA6853" s="150" t="n">
        <f aca="false">IF(AZ6853=1,G6853,0)</f>
        <v>0</v>
      </c>
      <c r="BB6853" s="150" t="n">
        <f aca="false">IF(AZ6853=2,G6853,0)</f>
        <v>0</v>
      </c>
      <c r="BC6853" s="150" t="n">
        <f aca="false">IF(AZ6853=3,G6853,0)</f>
        <v>0</v>
      </c>
      <c r="BD6853" s="150" t="n">
        <f aca="false">IF(AZ6853=4,G6853,0)</f>
        <v>0</v>
      </c>
      <c r="BE6853" s="150" t="n">
        <f aca="false">IF(AZ6853=5,G6853,0)</f>
        <v>0</v>
      </c>
      <c r="CA6853" s="179" t="n">
        <v>1</v>
      </c>
      <c r="CB6853" s="179" t="n">
        <v>1</v>
      </c>
      <c r="CZ6853" s="150" t="n">
        <v>0.00016</v>
      </c>
    </row>
    <row r="6854" customFormat="false" ht="14.65" hidden="false" customHeight="true" outlineLevel="0" collapsed="false">
      <c r="A6854" s="187"/>
      <c r="B6854" s="188"/>
      <c r="C6854" s="189" t="s">
        <v>6929</v>
      </c>
      <c r="D6854" s="189"/>
      <c r="E6854" s="190" t="n">
        <v>28</v>
      </c>
      <c r="F6854" s="191"/>
      <c r="G6854" s="192"/>
      <c r="H6854" s="193"/>
      <c r="M6854" s="194" t="s">
        <v>6929</v>
      </c>
      <c r="O6854" s="179"/>
    </row>
    <row r="6855" customFormat="false" ht="12.75" hidden="false" customHeight="false" outlineLevel="0" collapsed="false">
      <c r="A6855" s="180" t="n">
        <v>640</v>
      </c>
      <c r="B6855" s="181" t="s">
        <v>6930</v>
      </c>
      <c r="C6855" s="182" t="s">
        <v>6931</v>
      </c>
      <c r="D6855" s="183" t="s">
        <v>777</v>
      </c>
      <c r="E6855" s="184" t="n">
        <v>28</v>
      </c>
      <c r="F6855" s="184" t="n">
        <v>0</v>
      </c>
      <c r="G6855" s="185" t="n">
        <f aca="false">E6855*F6855</f>
        <v>0</v>
      </c>
      <c r="H6855" s="186"/>
      <c r="O6855" s="179" t="n">
        <v>2</v>
      </c>
      <c r="AA6855" s="150" t="n">
        <v>1</v>
      </c>
      <c r="AB6855" s="150" t="n">
        <v>1</v>
      </c>
      <c r="AC6855" s="150" t="n">
        <v>1</v>
      </c>
      <c r="AZ6855" s="150" t="n">
        <v>2</v>
      </c>
      <c r="BA6855" s="150" t="n">
        <f aca="false">IF(AZ6855=1,G6855,0)</f>
        <v>0</v>
      </c>
      <c r="BB6855" s="150" t="n">
        <f aca="false">IF(AZ6855=2,G6855,0)</f>
        <v>0</v>
      </c>
      <c r="BC6855" s="150" t="n">
        <f aca="false">IF(AZ6855=3,G6855,0)</f>
        <v>0</v>
      </c>
      <c r="BD6855" s="150" t="n">
        <f aca="false">IF(AZ6855=4,G6855,0)</f>
        <v>0</v>
      </c>
      <c r="BE6855" s="150" t="n">
        <f aca="false">IF(AZ6855=5,G6855,0)</f>
        <v>0</v>
      </c>
      <c r="CA6855" s="179" t="n">
        <v>1</v>
      </c>
      <c r="CB6855" s="179" t="n">
        <v>1</v>
      </c>
      <c r="CZ6855" s="150" t="n">
        <v>0.00016</v>
      </c>
    </row>
    <row r="6856" customFormat="false" ht="14.65" hidden="false" customHeight="true" outlineLevel="0" collapsed="false">
      <c r="A6856" s="187"/>
      <c r="B6856" s="212"/>
      <c r="C6856" s="213" t="s">
        <v>6932</v>
      </c>
      <c r="D6856" s="213"/>
      <c r="E6856" s="213"/>
      <c r="F6856" s="213"/>
      <c r="G6856" s="213"/>
      <c r="H6856" s="214"/>
      <c r="L6856" s="194" t="s">
        <v>6932</v>
      </c>
      <c r="O6856" s="179" t="n">
        <v>3</v>
      </c>
    </row>
    <row r="6857" customFormat="false" ht="14.65" hidden="false" customHeight="true" outlineLevel="0" collapsed="false">
      <c r="A6857" s="187"/>
      <c r="B6857" s="188"/>
      <c r="C6857" s="189" t="s">
        <v>6929</v>
      </c>
      <c r="D6857" s="189"/>
      <c r="E6857" s="190" t="n">
        <v>28</v>
      </c>
      <c r="F6857" s="191"/>
      <c r="G6857" s="192"/>
      <c r="H6857" s="193"/>
      <c r="M6857" s="194" t="s">
        <v>6929</v>
      </c>
      <c r="O6857" s="179"/>
    </row>
    <row r="6858" customFormat="false" ht="22.5" hidden="false" customHeight="false" outlineLevel="0" collapsed="false">
      <c r="A6858" s="180" t="n">
        <v>641</v>
      </c>
      <c r="B6858" s="181" t="s">
        <v>6933</v>
      </c>
      <c r="C6858" s="182" t="s">
        <v>6934</v>
      </c>
      <c r="D6858" s="183" t="s">
        <v>1336</v>
      </c>
      <c r="E6858" s="184" t="n">
        <v>1350</v>
      </c>
      <c r="F6858" s="184" t="n">
        <v>0</v>
      </c>
      <c r="G6858" s="185" t="n">
        <f aca="false">E6858*F6858</f>
        <v>0</v>
      </c>
      <c r="H6858" s="186"/>
      <c r="O6858" s="179" t="n">
        <v>2</v>
      </c>
      <c r="AA6858" s="150" t="n">
        <v>1</v>
      </c>
      <c r="AB6858" s="150" t="n">
        <v>1</v>
      </c>
      <c r="AC6858" s="150" t="n">
        <v>1</v>
      </c>
      <c r="AZ6858" s="150" t="n">
        <v>2</v>
      </c>
      <c r="BA6858" s="150" t="n">
        <f aca="false">IF(AZ6858=1,G6858,0)</f>
        <v>0</v>
      </c>
      <c r="BB6858" s="150" t="n">
        <f aca="false">IF(AZ6858=2,G6858,0)</f>
        <v>0</v>
      </c>
      <c r="BC6858" s="150" t="n">
        <f aca="false">IF(AZ6858=3,G6858,0)</f>
        <v>0</v>
      </c>
      <c r="BD6858" s="150" t="n">
        <f aca="false">IF(AZ6858=4,G6858,0)</f>
        <v>0</v>
      </c>
      <c r="BE6858" s="150" t="n">
        <f aca="false">IF(AZ6858=5,G6858,0)</f>
        <v>0</v>
      </c>
      <c r="CA6858" s="179" t="n">
        <v>1</v>
      </c>
      <c r="CB6858" s="179" t="n">
        <v>1</v>
      </c>
      <c r="CZ6858" s="150" t="n">
        <v>0.001</v>
      </c>
    </row>
    <row r="6859" customFormat="false" ht="14.65" hidden="false" customHeight="true" outlineLevel="0" collapsed="false">
      <c r="A6859" s="187"/>
      <c r="B6859" s="188"/>
      <c r="C6859" s="189" t="s">
        <v>6935</v>
      </c>
      <c r="D6859" s="189"/>
      <c r="E6859" s="190" t="n">
        <v>520</v>
      </c>
      <c r="F6859" s="191"/>
      <c r="G6859" s="192"/>
      <c r="H6859" s="193"/>
      <c r="M6859" s="194" t="s">
        <v>6935</v>
      </c>
      <c r="O6859" s="179"/>
    </row>
    <row r="6860" customFormat="false" ht="14.65" hidden="false" customHeight="true" outlineLevel="0" collapsed="false">
      <c r="A6860" s="187"/>
      <c r="B6860" s="188"/>
      <c r="C6860" s="189" t="s">
        <v>6936</v>
      </c>
      <c r="D6860" s="189"/>
      <c r="E6860" s="190" t="n">
        <v>410</v>
      </c>
      <c r="F6860" s="191"/>
      <c r="G6860" s="192"/>
      <c r="H6860" s="193"/>
      <c r="M6860" s="194" t="s">
        <v>6936</v>
      </c>
      <c r="O6860" s="179"/>
    </row>
    <row r="6861" customFormat="false" ht="14.65" hidden="false" customHeight="true" outlineLevel="0" collapsed="false">
      <c r="A6861" s="187"/>
      <c r="B6861" s="188"/>
      <c r="C6861" s="189" t="s">
        <v>6937</v>
      </c>
      <c r="D6861" s="189"/>
      <c r="E6861" s="190" t="n">
        <v>420</v>
      </c>
      <c r="F6861" s="191"/>
      <c r="G6861" s="192"/>
      <c r="H6861" s="193"/>
      <c r="M6861" s="194" t="s">
        <v>6937</v>
      </c>
      <c r="O6861" s="179"/>
    </row>
    <row r="6862" customFormat="false" ht="12.75" hidden="false" customHeight="false" outlineLevel="0" collapsed="false">
      <c r="A6862" s="180" t="n">
        <v>642</v>
      </c>
      <c r="B6862" s="181" t="s">
        <v>6938</v>
      </c>
      <c r="C6862" s="182" t="s">
        <v>6939</v>
      </c>
      <c r="D6862" s="183" t="s">
        <v>288</v>
      </c>
      <c r="E6862" s="184" t="n">
        <v>429.0409</v>
      </c>
      <c r="F6862" s="184" t="n">
        <v>0</v>
      </c>
      <c r="G6862" s="185" t="n">
        <f aca="false">E6862*F6862</f>
        <v>0</v>
      </c>
      <c r="H6862" s="186"/>
      <c r="O6862" s="179" t="n">
        <v>2</v>
      </c>
      <c r="AA6862" s="150" t="n">
        <v>1</v>
      </c>
      <c r="AB6862" s="150" t="n">
        <v>7</v>
      </c>
      <c r="AC6862" s="150" t="n">
        <v>7</v>
      </c>
      <c r="AZ6862" s="150" t="n">
        <v>2</v>
      </c>
      <c r="BA6862" s="150" t="n">
        <f aca="false">IF(AZ6862=1,G6862,0)</f>
        <v>0</v>
      </c>
      <c r="BB6862" s="150" t="n">
        <f aca="false">IF(AZ6862=2,G6862,0)</f>
        <v>0</v>
      </c>
      <c r="BC6862" s="150" t="n">
        <f aca="false">IF(AZ6862=3,G6862,0)</f>
        <v>0</v>
      </c>
      <c r="BD6862" s="150" t="n">
        <f aca="false">IF(AZ6862=4,G6862,0)</f>
        <v>0</v>
      </c>
      <c r="BE6862" s="150" t="n">
        <f aca="false">IF(AZ6862=5,G6862,0)</f>
        <v>0</v>
      </c>
      <c r="CA6862" s="179" t="n">
        <v>1</v>
      </c>
      <c r="CB6862" s="179" t="n">
        <v>7</v>
      </c>
      <c r="CZ6862" s="150" t="n">
        <v>6E-005</v>
      </c>
    </row>
    <row r="6863" customFormat="false" ht="14.65" hidden="false" customHeight="true" outlineLevel="0" collapsed="false">
      <c r="A6863" s="187"/>
      <c r="B6863" s="188"/>
      <c r="C6863" s="189" t="s">
        <v>6940</v>
      </c>
      <c r="D6863" s="189"/>
      <c r="E6863" s="190" t="n">
        <v>0</v>
      </c>
      <c r="F6863" s="191"/>
      <c r="G6863" s="192"/>
      <c r="H6863" s="193"/>
      <c r="M6863" s="194" t="s">
        <v>6940</v>
      </c>
      <c r="O6863" s="179"/>
    </row>
    <row r="6864" customFormat="false" ht="23.85" hidden="false" customHeight="true" outlineLevel="0" collapsed="false">
      <c r="A6864" s="187"/>
      <c r="B6864" s="188"/>
      <c r="C6864" s="189" t="s">
        <v>6941</v>
      </c>
      <c r="D6864" s="189"/>
      <c r="E6864" s="190" t="n">
        <v>92.5336</v>
      </c>
      <c r="F6864" s="191"/>
      <c r="G6864" s="192"/>
      <c r="H6864" s="193"/>
      <c r="M6864" s="194" t="s">
        <v>6941</v>
      </c>
      <c r="O6864" s="179"/>
    </row>
    <row r="6865" customFormat="false" ht="14.65" hidden="false" customHeight="true" outlineLevel="0" collapsed="false">
      <c r="A6865" s="187"/>
      <c r="B6865" s="188"/>
      <c r="C6865" s="189" t="s">
        <v>6942</v>
      </c>
      <c r="D6865" s="189"/>
      <c r="E6865" s="190" t="n">
        <v>0</v>
      </c>
      <c r="F6865" s="191"/>
      <c r="G6865" s="192"/>
      <c r="H6865" s="193"/>
      <c r="M6865" s="194" t="s">
        <v>6942</v>
      </c>
      <c r="O6865" s="179"/>
    </row>
    <row r="6866" customFormat="false" ht="23.85" hidden="false" customHeight="true" outlineLevel="0" collapsed="false">
      <c r="A6866" s="187"/>
      <c r="B6866" s="188"/>
      <c r="C6866" s="189" t="s">
        <v>6943</v>
      </c>
      <c r="D6866" s="189"/>
      <c r="E6866" s="190" t="n">
        <v>135.0031</v>
      </c>
      <c r="F6866" s="191"/>
      <c r="G6866" s="192"/>
      <c r="H6866" s="193"/>
      <c r="M6866" s="194" t="s">
        <v>6943</v>
      </c>
      <c r="O6866" s="179"/>
    </row>
    <row r="6867" customFormat="false" ht="14.65" hidden="false" customHeight="true" outlineLevel="0" collapsed="false">
      <c r="A6867" s="187"/>
      <c r="B6867" s="188"/>
      <c r="C6867" s="189" t="s">
        <v>6944</v>
      </c>
      <c r="D6867" s="189"/>
      <c r="E6867" s="190" t="n">
        <v>0</v>
      </c>
      <c r="F6867" s="191"/>
      <c r="G6867" s="192"/>
      <c r="H6867" s="193"/>
      <c r="M6867" s="194" t="s">
        <v>6944</v>
      </c>
      <c r="O6867" s="179"/>
    </row>
    <row r="6868" customFormat="false" ht="23.85" hidden="false" customHeight="true" outlineLevel="0" collapsed="false">
      <c r="A6868" s="187"/>
      <c r="B6868" s="188"/>
      <c r="C6868" s="189" t="s">
        <v>6945</v>
      </c>
      <c r="D6868" s="189"/>
      <c r="E6868" s="190" t="n">
        <v>201.5042</v>
      </c>
      <c r="F6868" s="191"/>
      <c r="G6868" s="192"/>
      <c r="H6868" s="193"/>
      <c r="M6868" s="194" t="s">
        <v>6945</v>
      </c>
      <c r="O6868" s="179"/>
    </row>
    <row r="6869" customFormat="false" ht="12.75" hidden="false" customHeight="false" outlineLevel="0" collapsed="false">
      <c r="A6869" s="207" t="n">
        <v>643</v>
      </c>
      <c r="B6869" s="217"/>
      <c r="C6869" s="208" t="s">
        <v>3084</v>
      </c>
      <c r="D6869" s="218"/>
      <c r="E6869" s="219"/>
      <c r="F6869" s="219"/>
      <c r="G6869" s="220"/>
      <c r="H6869" s="223"/>
      <c r="O6869" s="179" t="n">
        <v>2</v>
      </c>
      <c r="AA6869" s="150" t="n">
        <v>1</v>
      </c>
      <c r="AB6869" s="150" t="n">
        <v>7</v>
      </c>
      <c r="AC6869" s="150" t="n">
        <v>7</v>
      </c>
      <c r="AZ6869" s="150" t="n">
        <v>2</v>
      </c>
      <c r="BA6869" s="150" t="n">
        <f aca="false">IF(AZ6869=1,G6869,0)</f>
        <v>0</v>
      </c>
      <c r="BB6869" s="150" t="n">
        <f aca="false">IF(AZ6869=2,G6869,0)</f>
        <v>0</v>
      </c>
      <c r="BC6869" s="150" t="n">
        <f aca="false">IF(AZ6869=3,G6869,0)</f>
        <v>0</v>
      </c>
      <c r="BD6869" s="150" t="n">
        <f aca="false">IF(AZ6869=4,G6869,0)</f>
        <v>0</v>
      </c>
      <c r="BE6869" s="150" t="n">
        <f aca="false">IF(AZ6869=5,G6869,0)</f>
        <v>0</v>
      </c>
      <c r="CA6869" s="179" t="n">
        <v>1</v>
      </c>
      <c r="CB6869" s="179" t="n">
        <v>7</v>
      </c>
      <c r="CZ6869" s="150" t="n">
        <v>0</v>
      </c>
    </row>
    <row r="6870" customFormat="false" ht="12.75" hidden="false" customHeight="false" outlineLevel="0" collapsed="false">
      <c r="A6870" s="180" t="n">
        <v>644</v>
      </c>
      <c r="B6870" s="181" t="s">
        <v>6946</v>
      </c>
      <c r="C6870" s="182" t="s">
        <v>6947</v>
      </c>
      <c r="D6870" s="183" t="s">
        <v>777</v>
      </c>
      <c r="E6870" s="184" t="n">
        <v>865.26</v>
      </c>
      <c r="F6870" s="184" t="n">
        <v>0</v>
      </c>
      <c r="G6870" s="185" t="n">
        <f aca="false">E6870*F6870</f>
        <v>0</v>
      </c>
      <c r="H6870" s="186"/>
      <c r="O6870" s="179" t="n">
        <v>2</v>
      </c>
      <c r="AA6870" s="150" t="n">
        <v>2</v>
      </c>
      <c r="AB6870" s="150" t="n">
        <v>1</v>
      </c>
      <c r="AC6870" s="150" t="n">
        <v>1</v>
      </c>
      <c r="AZ6870" s="150" t="n">
        <v>2</v>
      </c>
      <c r="BA6870" s="150" t="n">
        <f aca="false">IF(AZ6870=1,G6870,0)</f>
        <v>0</v>
      </c>
      <c r="BB6870" s="150" t="n">
        <f aca="false">IF(AZ6870=2,G6870,0)</f>
        <v>0</v>
      </c>
      <c r="BC6870" s="150" t="n">
        <f aca="false">IF(AZ6870=3,G6870,0)</f>
        <v>0</v>
      </c>
      <c r="BD6870" s="150" t="n">
        <f aca="false">IF(AZ6870=4,G6870,0)</f>
        <v>0</v>
      </c>
      <c r="BE6870" s="150" t="n">
        <f aca="false">IF(AZ6870=5,G6870,0)</f>
        <v>0</v>
      </c>
      <c r="CA6870" s="179" t="n">
        <v>2</v>
      </c>
      <c r="CB6870" s="179" t="n">
        <v>1</v>
      </c>
      <c r="CZ6870" s="150" t="n">
        <v>0.00531</v>
      </c>
    </row>
    <row r="6871" customFormat="false" ht="14.65" hidden="false" customHeight="true" outlineLevel="0" collapsed="false">
      <c r="A6871" s="187"/>
      <c r="B6871" s="188"/>
      <c r="C6871" s="189" t="s">
        <v>6948</v>
      </c>
      <c r="D6871" s="189"/>
      <c r="E6871" s="190" t="n">
        <v>418.6</v>
      </c>
      <c r="F6871" s="191"/>
      <c r="G6871" s="192"/>
      <c r="H6871" s="193"/>
      <c r="M6871" s="194" t="s">
        <v>6948</v>
      </c>
      <c r="O6871" s="179"/>
    </row>
    <row r="6872" customFormat="false" ht="14.65" hidden="false" customHeight="true" outlineLevel="0" collapsed="false">
      <c r="A6872" s="187"/>
      <c r="B6872" s="188"/>
      <c r="C6872" s="189" t="s">
        <v>6949</v>
      </c>
      <c r="D6872" s="189"/>
      <c r="E6872" s="190" t="n">
        <v>279.68</v>
      </c>
      <c r="F6872" s="191"/>
      <c r="G6872" s="192"/>
      <c r="H6872" s="193"/>
      <c r="M6872" s="194" t="s">
        <v>6949</v>
      </c>
      <c r="O6872" s="179"/>
    </row>
    <row r="6873" customFormat="false" ht="14.65" hidden="false" customHeight="true" outlineLevel="0" collapsed="false">
      <c r="A6873" s="187"/>
      <c r="B6873" s="188"/>
      <c r="C6873" s="189" t="s">
        <v>6950</v>
      </c>
      <c r="D6873" s="189"/>
      <c r="E6873" s="190" t="n">
        <v>166.98</v>
      </c>
      <c r="F6873" s="191"/>
      <c r="G6873" s="192"/>
      <c r="H6873" s="193"/>
      <c r="M6873" s="194" t="s">
        <v>6950</v>
      </c>
      <c r="O6873" s="179"/>
    </row>
    <row r="6874" customFormat="false" ht="12.75" hidden="false" customHeight="false" outlineLevel="0" collapsed="false">
      <c r="A6874" s="180" t="n">
        <v>645</v>
      </c>
      <c r="B6874" s="181" t="s">
        <v>6951</v>
      </c>
      <c r="C6874" s="182" t="s">
        <v>6952</v>
      </c>
      <c r="D6874" s="183" t="s">
        <v>777</v>
      </c>
      <c r="E6874" s="184" t="n">
        <v>7.475</v>
      </c>
      <c r="F6874" s="184" t="n">
        <v>0</v>
      </c>
      <c r="G6874" s="185" t="n">
        <f aca="false">E6874*F6874</f>
        <v>0</v>
      </c>
      <c r="H6874" s="186"/>
      <c r="O6874" s="179" t="n">
        <v>2</v>
      </c>
      <c r="AA6874" s="150" t="n">
        <v>2</v>
      </c>
      <c r="AB6874" s="150" t="n">
        <v>1</v>
      </c>
      <c r="AC6874" s="150" t="n">
        <v>1</v>
      </c>
      <c r="AZ6874" s="150" t="n">
        <v>2</v>
      </c>
      <c r="BA6874" s="150" t="n">
        <f aca="false">IF(AZ6874=1,G6874,0)</f>
        <v>0</v>
      </c>
      <c r="BB6874" s="150" t="n">
        <f aca="false">IF(AZ6874=2,G6874,0)</f>
        <v>0</v>
      </c>
      <c r="BC6874" s="150" t="n">
        <f aca="false">IF(AZ6874=3,G6874,0)</f>
        <v>0</v>
      </c>
      <c r="BD6874" s="150" t="n">
        <f aca="false">IF(AZ6874=4,G6874,0)</f>
        <v>0</v>
      </c>
      <c r="BE6874" s="150" t="n">
        <f aca="false">IF(AZ6874=5,G6874,0)</f>
        <v>0</v>
      </c>
      <c r="CA6874" s="179" t="n">
        <v>2</v>
      </c>
      <c r="CB6874" s="179" t="n">
        <v>1</v>
      </c>
      <c r="CZ6874" s="150" t="n">
        <v>0.02657</v>
      </c>
    </row>
    <row r="6875" customFormat="false" ht="14.65" hidden="false" customHeight="true" outlineLevel="0" collapsed="false">
      <c r="A6875" s="187"/>
      <c r="B6875" s="212"/>
      <c r="C6875" s="213" t="s">
        <v>6953</v>
      </c>
      <c r="D6875" s="213"/>
      <c r="E6875" s="213"/>
      <c r="F6875" s="213"/>
      <c r="G6875" s="213"/>
      <c r="H6875" s="214"/>
      <c r="L6875" s="194" t="s">
        <v>6953</v>
      </c>
      <c r="O6875" s="179" t="n">
        <v>3</v>
      </c>
    </row>
    <row r="6876" customFormat="false" ht="14.65" hidden="false" customHeight="true" outlineLevel="0" collapsed="false">
      <c r="A6876" s="187"/>
      <c r="B6876" s="188"/>
      <c r="C6876" s="189" t="s">
        <v>6954</v>
      </c>
      <c r="D6876" s="189"/>
      <c r="E6876" s="190" t="n">
        <v>7.475</v>
      </c>
      <c r="F6876" s="191"/>
      <c r="G6876" s="192"/>
      <c r="H6876" s="193"/>
      <c r="M6876" s="194" t="s">
        <v>6954</v>
      </c>
      <c r="O6876" s="179"/>
    </row>
    <row r="6877" customFormat="false" ht="12.75" hidden="false" customHeight="false" outlineLevel="0" collapsed="false">
      <c r="A6877" s="180" t="n">
        <v>646</v>
      </c>
      <c r="B6877" s="181" t="s">
        <v>6955</v>
      </c>
      <c r="C6877" s="182" t="s">
        <v>6956</v>
      </c>
      <c r="D6877" s="183" t="s">
        <v>777</v>
      </c>
      <c r="E6877" s="184" t="n">
        <v>13.225</v>
      </c>
      <c r="F6877" s="184" t="n">
        <v>0</v>
      </c>
      <c r="G6877" s="185" t="n">
        <f aca="false">E6877*F6877</f>
        <v>0</v>
      </c>
      <c r="H6877" s="186"/>
      <c r="O6877" s="179" t="n">
        <v>2</v>
      </c>
      <c r="AA6877" s="150" t="n">
        <v>2</v>
      </c>
      <c r="AB6877" s="150" t="n">
        <v>1</v>
      </c>
      <c r="AC6877" s="150" t="n">
        <v>1</v>
      </c>
      <c r="AZ6877" s="150" t="n">
        <v>2</v>
      </c>
      <c r="BA6877" s="150" t="n">
        <f aca="false">IF(AZ6877=1,G6877,0)</f>
        <v>0</v>
      </c>
      <c r="BB6877" s="150" t="n">
        <f aca="false">IF(AZ6877=2,G6877,0)</f>
        <v>0</v>
      </c>
      <c r="BC6877" s="150" t="n">
        <f aca="false">IF(AZ6877=3,G6877,0)</f>
        <v>0</v>
      </c>
      <c r="BD6877" s="150" t="n">
        <f aca="false">IF(AZ6877=4,G6877,0)</f>
        <v>0</v>
      </c>
      <c r="BE6877" s="150" t="n">
        <f aca="false">IF(AZ6877=5,G6877,0)</f>
        <v>0</v>
      </c>
      <c r="CA6877" s="179" t="n">
        <v>2</v>
      </c>
      <c r="CB6877" s="179" t="n">
        <v>1</v>
      </c>
      <c r="CZ6877" s="150" t="n">
        <v>0.02657</v>
      </c>
    </row>
    <row r="6878" customFormat="false" ht="14.65" hidden="false" customHeight="true" outlineLevel="0" collapsed="false">
      <c r="A6878" s="187"/>
      <c r="B6878" s="212"/>
      <c r="C6878" s="213" t="s">
        <v>6953</v>
      </c>
      <c r="D6878" s="213"/>
      <c r="E6878" s="213"/>
      <c r="F6878" s="213"/>
      <c r="G6878" s="213"/>
      <c r="H6878" s="214"/>
      <c r="L6878" s="194" t="s">
        <v>6953</v>
      </c>
      <c r="O6878" s="179" t="n">
        <v>3</v>
      </c>
    </row>
    <row r="6879" customFormat="false" ht="14.65" hidden="false" customHeight="true" outlineLevel="0" collapsed="false">
      <c r="A6879" s="187"/>
      <c r="B6879" s="188"/>
      <c r="C6879" s="189" t="s">
        <v>6957</v>
      </c>
      <c r="D6879" s="189"/>
      <c r="E6879" s="190" t="n">
        <v>5.75</v>
      </c>
      <c r="F6879" s="191"/>
      <c r="G6879" s="192"/>
      <c r="H6879" s="193"/>
      <c r="M6879" s="194" t="s">
        <v>6957</v>
      </c>
      <c r="O6879" s="179"/>
    </row>
    <row r="6880" customFormat="false" ht="14.65" hidden="false" customHeight="true" outlineLevel="0" collapsed="false">
      <c r="A6880" s="187"/>
      <c r="B6880" s="188"/>
      <c r="C6880" s="189" t="s">
        <v>6958</v>
      </c>
      <c r="D6880" s="189"/>
      <c r="E6880" s="190" t="n">
        <v>7.475</v>
      </c>
      <c r="F6880" s="191"/>
      <c r="G6880" s="192"/>
      <c r="H6880" s="193"/>
      <c r="M6880" s="194" t="s">
        <v>6958</v>
      </c>
      <c r="O6880" s="179"/>
    </row>
    <row r="6881" customFormat="false" ht="12.75" hidden="false" customHeight="false" outlineLevel="0" collapsed="false">
      <c r="A6881" s="180" t="n">
        <v>647</v>
      </c>
      <c r="B6881" s="181" t="s">
        <v>6959</v>
      </c>
      <c r="C6881" s="182" t="s">
        <v>6960</v>
      </c>
      <c r="D6881" s="183" t="s">
        <v>777</v>
      </c>
      <c r="E6881" s="184" t="n">
        <v>11.5</v>
      </c>
      <c r="F6881" s="184" t="n">
        <v>0</v>
      </c>
      <c r="G6881" s="185" t="n">
        <f aca="false">E6881*F6881</f>
        <v>0</v>
      </c>
      <c r="H6881" s="186"/>
      <c r="O6881" s="179" t="n">
        <v>2</v>
      </c>
      <c r="AA6881" s="150" t="n">
        <v>2</v>
      </c>
      <c r="AB6881" s="150" t="n">
        <v>1</v>
      </c>
      <c r="AC6881" s="150" t="n">
        <v>1</v>
      </c>
      <c r="AZ6881" s="150" t="n">
        <v>2</v>
      </c>
      <c r="BA6881" s="150" t="n">
        <f aca="false">IF(AZ6881=1,G6881,0)</f>
        <v>0</v>
      </c>
      <c r="BB6881" s="150" t="n">
        <f aca="false">IF(AZ6881=2,G6881,0)</f>
        <v>0</v>
      </c>
      <c r="BC6881" s="150" t="n">
        <f aca="false">IF(AZ6881=3,G6881,0)</f>
        <v>0</v>
      </c>
      <c r="BD6881" s="150" t="n">
        <f aca="false">IF(AZ6881=4,G6881,0)</f>
        <v>0</v>
      </c>
      <c r="BE6881" s="150" t="n">
        <f aca="false">IF(AZ6881=5,G6881,0)</f>
        <v>0</v>
      </c>
      <c r="CA6881" s="179" t="n">
        <v>2</v>
      </c>
      <c r="CB6881" s="179" t="n">
        <v>1</v>
      </c>
      <c r="CZ6881" s="150" t="n">
        <v>0.02657</v>
      </c>
    </row>
    <row r="6882" customFormat="false" ht="14.65" hidden="false" customHeight="true" outlineLevel="0" collapsed="false">
      <c r="A6882" s="187"/>
      <c r="B6882" s="212"/>
      <c r="C6882" s="213" t="s">
        <v>6953</v>
      </c>
      <c r="D6882" s="213"/>
      <c r="E6882" s="213"/>
      <c r="F6882" s="213"/>
      <c r="G6882" s="213"/>
      <c r="H6882" s="214"/>
      <c r="L6882" s="194" t="s">
        <v>6953</v>
      </c>
      <c r="O6882" s="179" t="n">
        <v>3</v>
      </c>
    </row>
    <row r="6883" customFormat="false" ht="14.65" hidden="false" customHeight="true" outlineLevel="0" collapsed="false">
      <c r="A6883" s="187"/>
      <c r="B6883" s="188"/>
      <c r="C6883" s="189" t="s">
        <v>6957</v>
      </c>
      <c r="D6883" s="189"/>
      <c r="E6883" s="190" t="n">
        <v>5.75</v>
      </c>
      <c r="F6883" s="191"/>
      <c r="G6883" s="192"/>
      <c r="H6883" s="193"/>
      <c r="M6883" s="194" t="s">
        <v>6957</v>
      </c>
      <c r="O6883" s="179"/>
    </row>
    <row r="6884" customFormat="false" ht="14.65" hidden="false" customHeight="true" outlineLevel="0" collapsed="false">
      <c r="A6884" s="187"/>
      <c r="B6884" s="188"/>
      <c r="C6884" s="189" t="s">
        <v>6961</v>
      </c>
      <c r="D6884" s="189"/>
      <c r="E6884" s="190" t="n">
        <v>5.75</v>
      </c>
      <c r="F6884" s="191"/>
      <c r="G6884" s="192"/>
      <c r="H6884" s="193"/>
      <c r="M6884" s="194" t="s">
        <v>6961</v>
      </c>
      <c r="O6884" s="179"/>
    </row>
    <row r="6885" customFormat="false" ht="12.75" hidden="false" customHeight="false" outlineLevel="0" collapsed="false">
      <c r="A6885" s="180" t="n">
        <v>648</v>
      </c>
      <c r="B6885" s="181" t="s">
        <v>6962</v>
      </c>
      <c r="C6885" s="182" t="s">
        <v>6963</v>
      </c>
      <c r="D6885" s="183" t="s">
        <v>777</v>
      </c>
      <c r="E6885" s="184" t="n">
        <v>9.5565</v>
      </c>
      <c r="F6885" s="184" t="n">
        <v>0</v>
      </c>
      <c r="G6885" s="185" t="n">
        <f aca="false">E6885*F6885</f>
        <v>0</v>
      </c>
      <c r="H6885" s="186"/>
      <c r="O6885" s="179" t="n">
        <v>2</v>
      </c>
      <c r="AA6885" s="150" t="n">
        <v>2</v>
      </c>
      <c r="AB6885" s="150" t="n">
        <v>1</v>
      </c>
      <c r="AC6885" s="150" t="n">
        <v>1</v>
      </c>
      <c r="AZ6885" s="150" t="n">
        <v>2</v>
      </c>
      <c r="BA6885" s="150" t="n">
        <f aca="false">IF(AZ6885=1,G6885,0)</f>
        <v>0</v>
      </c>
      <c r="BB6885" s="150" t="n">
        <f aca="false">IF(AZ6885=2,G6885,0)</f>
        <v>0</v>
      </c>
      <c r="BC6885" s="150" t="n">
        <f aca="false">IF(AZ6885=3,G6885,0)</f>
        <v>0</v>
      </c>
      <c r="BD6885" s="150" t="n">
        <f aca="false">IF(AZ6885=4,G6885,0)</f>
        <v>0</v>
      </c>
      <c r="BE6885" s="150" t="n">
        <f aca="false">IF(AZ6885=5,G6885,0)</f>
        <v>0</v>
      </c>
      <c r="CA6885" s="179" t="n">
        <v>2</v>
      </c>
      <c r="CB6885" s="179" t="n">
        <v>1</v>
      </c>
      <c r="CZ6885" s="150" t="n">
        <v>0.02657</v>
      </c>
    </row>
    <row r="6886" customFormat="false" ht="14.65" hidden="false" customHeight="true" outlineLevel="0" collapsed="false">
      <c r="A6886" s="187"/>
      <c r="B6886" s="212"/>
      <c r="C6886" s="213" t="s">
        <v>6953</v>
      </c>
      <c r="D6886" s="213"/>
      <c r="E6886" s="213"/>
      <c r="F6886" s="213"/>
      <c r="G6886" s="213"/>
      <c r="H6886" s="214"/>
      <c r="L6886" s="194" t="s">
        <v>6953</v>
      </c>
      <c r="O6886" s="179" t="n">
        <v>3</v>
      </c>
    </row>
    <row r="6887" customFormat="false" ht="14.65" hidden="false" customHeight="true" outlineLevel="0" collapsed="false">
      <c r="A6887" s="187"/>
      <c r="B6887" s="188"/>
      <c r="C6887" s="189" t="s">
        <v>6964</v>
      </c>
      <c r="D6887" s="189"/>
      <c r="E6887" s="190" t="n">
        <v>9.5565</v>
      </c>
      <c r="F6887" s="191"/>
      <c r="G6887" s="192"/>
      <c r="H6887" s="193"/>
      <c r="M6887" s="194" t="s">
        <v>6964</v>
      </c>
      <c r="O6887" s="179"/>
    </row>
    <row r="6888" customFormat="false" ht="12.75" hidden="false" customHeight="false" outlineLevel="0" collapsed="false">
      <c r="A6888" s="180" t="n">
        <v>649</v>
      </c>
      <c r="B6888" s="181" t="s">
        <v>6965</v>
      </c>
      <c r="C6888" s="182" t="s">
        <v>6966</v>
      </c>
      <c r="D6888" s="183" t="s">
        <v>777</v>
      </c>
      <c r="E6888" s="184" t="n">
        <v>6.348</v>
      </c>
      <c r="F6888" s="184" t="n">
        <v>0</v>
      </c>
      <c r="G6888" s="185" t="n">
        <f aca="false">E6888*F6888</f>
        <v>0</v>
      </c>
      <c r="H6888" s="186"/>
      <c r="O6888" s="179" t="n">
        <v>2</v>
      </c>
      <c r="AA6888" s="150" t="n">
        <v>2</v>
      </c>
      <c r="AB6888" s="150" t="n">
        <v>1</v>
      </c>
      <c r="AC6888" s="150" t="n">
        <v>1</v>
      </c>
      <c r="AZ6888" s="150" t="n">
        <v>2</v>
      </c>
      <c r="BA6888" s="150" t="n">
        <f aca="false">IF(AZ6888=1,G6888,0)</f>
        <v>0</v>
      </c>
      <c r="BB6888" s="150" t="n">
        <f aca="false">IF(AZ6888=2,G6888,0)</f>
        <v>0</v>
      </c>
      <c r="BC6888" s="150" t="n">
        <f aca="false">IF(AZ6888=3,G6888,0)</f>
        <v>0</v>
      </c>
      <c r="BD6888" s="150" t="n">
        <f aca="false">IF(AZ6888=4,G6888,0)</f>
        <v>0</v>
      </c>
      <c r="BE6888" s="150" t="n">
        <f aca="false">IF(AZ6888=5,G6888,0)</f>
        <v>0</v>
      </c>
      <c r="CA6888" s="179" t="n">
        <v>2</v>
      </c>
      <c r="CB6888" s="179" t="n">
        <v>1</v>
      </c>
      <c r="CZ6888" s="150" t="n">
        <v>0.02657</v>
      </c>
    </row>
    <row r="6889" customFormat="false" ht="14.65" hidden="false" customHeight="true" outlineLevel="0" collapsed="false">
      <c r="A6889" s="187"/>
      <c r="B6889" s="212"/>
      <c r="C6889" s="213" t="s">
        <v>6953</v>
      </c>
      <c r="D6889" s="213"/>
      <c r="E6889" s="213"/>
      <c r="F6889" s="213"/>
      <c r="G6889" s="213"/>
      <c r="H6889" s="214"/>
      <c r="L6889" s="194" t="s">
        <v>6953</v>
      </c>
      <c r="O6889" s="179" t="n">
        <v>3</v>
      </c>
    </row>
    <row r="6890" customFormat="false" ht="14.65" hidden="false" customHeight="true" outlineLevel="0" collapsed="false">
      <c r="A6890" s="187"/>
      <c r="B6890" s="188"/>
      <c r="C6890" s="189" t="s">
        <v>6967</v>
      </c>
      <c r="D6890" s="189"/>
      <c r="E6890" s="190" t="n">
        <v>6.348</v>
      </c>
      <c r="F6890" s="191"/>
      <c r="G6890" s="192"/>
      <c r="H6890" s="193"/>
      <c r="M6890" s="194" t="s">
        <v>6967</v>
      </c>
      <c r="O6890" s="179"/>
    </row>
    <row r="6891" customFormat="false" ht="12.75" hidden="false" customHeight="false" outlineLevel="0" collapsed="false">
      <c r="A6891" s="180" t="n">
        <v>650</v>
      </c>
      <c r="B6891" s="181" t="s">
        <v>6968</v>
      </c>
      <c r="C6891" s="182" t="s">
        <v>6969</v>
      </c>
      <c r="D6891" s="183" t="s">
        <v>777</v>
      </c>
      <c r="E6891" s="184" t="n">
        <v>3.1855</v>
      </c>
      <c r="F6891" s="184" t="n">
        <v>0</v>
      </c>
      <c r="G6891" s="185" t="n">
        <f aca="false">E6891*F6891</f>
        <v>0</v>
      </c>
      <c r="H6891" s="186"/>
      <c r="O6891" s="179" t="n">
        <v>2</v>
      </c>
      <c r="AA6891" s="150" t="n">
        <v>2</v>
      </c>
      <c r="AB6891" s="150" t="n">
        <v>1</v>
      </c>
      <c r="AC6891" s="150" t="n">
        <v>1</v>
      </c>
      <c r="AZ6891" s="150" t="n">
        <v>2</v>
      </c>
      <c r="BA6891" s="150" t="n">
        <f aca="false">IF(AZ6891=1,G6891,0)</f>
        <v>0</v>
      </c>
      <c r="BB6891" s="150" t="n">
        <f aca="false">IF(AZ6891=2,G6891,0)</f>
        <v>0</v>
      </c>
      <c r="BC6891" s="150" t="n">
        <f aca="false">IF(AZ6891=3,G6891,0)</f>
        <v>0</v>
      </c>
      <c r="BD6891" s="150" t="n">
        <f aca="false">IF(AZ6891=4,G6891,0)</f>
        <v>0</v>
      </c>
      <c r="BE6891" s="150" t="n">
        <f aca="false">IF(AZ6891=5,G6891,0)</f>
        <v>0</v>
      </c>
      <c r="CA6891" s="179" t="n">
        <v>2</v>
      </c>
      <c r="CB6891" s="179" t="n">
        <v>1</v>
      </c>
      <c r="CZ6891" s="150" t="n">
        <v>0.02657</v>
      </c>
    </row>
    <row r="6892" customFormat="false" ht="14.65" hidden="false" customHeight="true" outlineLevel="0" collapsed="false">
      <c r="A6892" s="187"/>
      <c r="B6892" s="212"/>
      <c r="C6892" s="213" t="s">
        <v>6953</v>
      </c>
      <c r="D6892" s="213"/>
      <c r="E6892" s="213"/>
      <c r="F6892" s="213"/>
      <c r="G6892" s="213"/>
      <c r="H6892" s="214"/>
      <c r="L6892" s="194" t="s">
        <v>6953</v>
      </c>
      <c r="O6892" s="179" t="n">
        <v>3</v>
      </c>
    </row>
    <row r="6893" customFormat="false" ht="14.65" hidden="false" customHeight="true" outlineLevel="0" collapsed="false">
      <c r="A6893" s="187"/>
      <c r="B6893" s="188"/>
      <c r="C6893" s="189" t="s">
        <v>6970</v>
      </c>
      <c r="D6893" s="189"/>
      <c r="E6893" s="190" t="n">
        <v>3.1855</v>
      </c>
      <c r="F6893" s="191"/>
      <c r="G6893" s="192"/>
      <c r="H6893" s="193"/>
      <c r="M6893" s="194" t="s">
        <v>6970</v>
      </c>
      <c r="O6893" s="179"/>
    </row>
    <row r="6894" customFormat="false" ht="12.75" hidden="false" customHeight="false" outlineLevel="0" collapsed="false">
      <c r="A6894" s="180" t="n">
        <v>651</v>
      </c>
      <c r="B6894" s="181" t="s">
        <v>6971</v>
      </c>
      <c r="C6894" s="182" t="s">
        <v>6972</v>
      </c>
      <c r="D6894" s="183" t="s">
        <v>777</v>
      </c>
      <c r="E6894" s="184" t="n">
        <v>7.958</v>
      </c>
      <c r="F6894" s="184" t="n">
        <v>0</v>
      </c>
      <c r="G6894" s="185" t="n">
        <f aca="false">E6894*F6894</f>
        <v>0</v>
      </c>
      <c r="H6894" s="186"/>
      <c r="O6894" s="179" t="n">
        <v>2</v>
      </c>
      <c r="AA6894" s="150" t="n">
        <v>2</v>
      </c>
      <c r="AB6894" s="150" t="n">
        <v>1</v>
      </c>
      <c r="AC6894" s="150" t="n">
        <v>1</v>
      </c>
      <c r="AZ6894" s="150" t="n">
        <v>2</v>
      </c>
      <c r="BA6894" s="150" t="n">
        <f aca="false">IF(AZ6894=1,G6894,0)</f>
        <v>0</v>
      </c>
      <c r="BB6894" s="150" t="n">
        <f aca="false">IF(AZ6894=2,G6894,0)</f>
        <v>0</v>
      </c>
      <c r="BC6894" s="150" t="n">
        <f aca="false">IF(AZ6894=3,G6894,0)</f>
        <v>0</v>
      </c>
      <c r="BD6894" s="150" t="n">
        <f aca="false">IF(AZ6894=4,G6894,0)</f>
        <v>0</v>
      </c>
      <c r="BE6894" s="150" t="n">
        <f aca="false">IF(AZ6894=5,G6894,0)</f>
        <v>0</v>
      </c>
      <c r="CA6894" s="179" t="n">
        <v>2</v>
      </c>
      <c r="CB6894" s="179" t="n">
        <v>1</v>
      </c>
      <c r="CZ6894" s="150" t="n">
        <v>0.02657</v>
      </c>
    </row>
    <row r="6895" customFormat="false" ht="14.65" hidden="false" customHeight="true" outlineLevel="0" collapsed="false">
      <c r="A6895" s="187"/>
      <c r="B6895" s="212"/>
      <c r="C6895" s="213" t="s">
        <v>6953</v>
      </c>
      <c r="D6895" s="213"/>
      <c r="E6895" s="213"/>
      <c r="F6895" s="213"/>
      <c r="G6895" s="213"/>
      <c r="H6895" s="214"/>
      <c r="L6895" s="194" t="s">
        <v>6953</v>
      </c>
      <c r="O6895" s="179" t="n">
        <v>3</v>
      </c>
    </row>
    <row r="6896" customFormat="false" ht="14.65" hidden="false" customHeight="true" outlineLevel="0" collapsed="false">
      <c r="A6896" s="187"/>
      <c r="B6896" s="188"/>
      <c r="C6896" s="189" t="s">
        <v>6973</v>
      </c>
      <c r="D6896" s="189"/>
      <c r="E6896" s="190" t="n">
        <v>7.958</v>
      </c>
      <c r="F6896" s="191"/>
      <c r="G6896" s="192"/>
      <c r="H6896" s="193"/>
      <c r="M6896" s="194" t="s">
        <v>6973</v>
      </c>
      <c r="O6896" s="179"/>
    </row>
    <row r="6897" customFormat="false" ht="12.75" hidden="false" customHeight="false" outlineLevel="0" collapsed="false">
      <c r="A6897" s="180" t="n">
        <v>652</v>
      </c>
      <c r="B6897" s="181" t="s">
        <v>6974</v>
      </c>
      <c r="C6897" s="182" t="s">
        <v>6975</v>
      </c>
      <c r="D6897" s="183" t="s">
        <v>777</v>
      </c>
      <c r="E6897" s="184" t="n">
        <v>7.475</v>
      </c>
      <c r="F6897" s="184" t="n">
        <v>0</v>
      </c>
      <c r="G6897" s="185" t="n">
        <f aca="false">E6897*F6897</f>
        <v>0</v>
      </c>
      <c r="H6897" s="186"/>
      <c r="O6897" s="179" t="n">
        <v>2</v>
      </c>
      <c r="AA6897" s="150" t="n">
        <v>2</v>
      </c>
      <c r="AB6897" s="150" t="n">
        <v>1</v>
      </c>
      <c r="AC6897" s="150" t="n">
        <v>1</v>
      </c>
      <c r="AZ6897" s="150" t="n">
        <v>2</v>
      </c>
      <c r="BA6897" s="150" t="n">
        <f aca="false">IF(AZ6897=1,G6897,0)</f>
        <v>0</v>
      </c>
      <c r="BB6897" s="150" t="n">
        <f aca="false">IF(AZ6897=2,G6897,0)</f>
        <v>0</v>
      </c>
      <c r="BC6897" s="150" t="n">
        <f aca="false">IF(AZ6897=3,G6897,0)</f>
        <v>0</v>
      </c>
      <c r="BD6897" s="150" t="n">
        <f aca="false">IF(AZ6897=4,G6897,0)</f>
        <v>0</v>
      </c>
      <c r="BE6897" s="150" t="n">
        <f aca="false">IF(AZ6897=5,G6897,0)</f>
        <v>0</v>
      </c>
      <c r="CA6897" s="179" t="n">
        <v>2</v>
      </c>
      <c r="CB6897" s="179" t="n">
        <v>1</v>
      </c>
      <c r="CZ6897" s="150" t="n">
        <v>0.02657</v>
      </c>
    </row>
    <row r="6898" customFormat="false" ht="14.65" hidden="false" customHeight="true" outlineLevel="0" collapsed="false">
      <c r="A6898" s="187"/>
      <c r="B6898" s="212"/>
      <c r="C6898" s="213" t="s">
        <v>6953</v>
      </c>
      <c r="D6898" s="213"/>
      <c r="E6898" s="213"/>
      <c r="F6898" s="213"/>
      <c r="G6898" s="213"/>
      <c r="H6898" s="214"/>
      <c r="L6898" s="194" t="s">
        <v>6953</v>
      </c>
      <c r="O6898" s="179" t="n">
        <v>3</v>
      </c>
    </row>
    <row r="6899" customFormat="false" ht="14.65" hidden="false" customHeight="true" outlineLevel="0" collapsed="false">
      <c r="A6899" s="187"/>
      <c r="B6899" s="188"/>
      <c r="C6899" s="189" t="s">
        <v>6958</v>
      </c>
      <c r="D6899" s="189"/>
      <c r="E6899" s="190" t="n">
        <v>7.475</v>
      </c>
      <c r="F6899" s="191"/>
      <c r="G6899" s="192"/>
      <c r="H6899" s="193"/>
      <c r="M6899" s="194" t="s">
        <v>6958</v>
      </c>
      <c r="O6899" s="179"/>
    </row>
    <row r="6900" customFormat="false" ht="12.75" hidden="false" customHeight="false" outlineLevel="0" collapsed="false">
      <c r="A6900" s="180" t="n">
        <v>653</v>
      </c>
      <c r="B6900" s="181" t="s">
        <v>6976</v>
      </c>
      <c r="C6900" s="182" t="s">
        <v>6977</v>
      </c>
      <c r="D6900" s="183" t="s">
        <v>777</v>
      </c>
      <c r="E6900" s="184" t="n">
        <v>2.875</v>
      </c>
      <c r="F6900" s="184" t="n">
        <v>0</v>
      </c>
      <c r="G6900" s="185" t="n">
        <f aca="false">E6900*F6900</f>
        <v>0</v>
      </c>
      <c r="H6900" s="186"/>
      <c r="O6900" s="179" t="n">
        <v>2</v>
      </c>
      <c r="AA6900" s="150" t="n">
        <v>2</v>
      </c>
      <c r="AB6900" s="150" t="n">
        <v>1</v>
      </c>
      <c r="AC6900" s="150" t="n">
        <v>1</v>
      </c>
      <c r="AZ6900" s="150" t="n">
        <v>2</v>
      </c>
      <c r="BA6900" s="150" t="n">
        <f aca="false">IF(AZ6900=1,G6900,0)</f>
        <v>0</v>
      </c>
      <c r="BB6900" s="150" t="n">
        <f aca="false">IF(AZ6900=2,G6900,0)</f>
        <v>0</v>
      </c>
      <c r="BC6900" s="150" t="n">
        <f aca="false">IF(AZ6900=3,G6900,0)</f>
        <v>0</v>
      </c>
      <c r="BD6900" s="150" t="n">
        <f aca="false">IF(AZ6900=4,G6900,0)</f>
        <v>0</v>
      </c>
      <c r="BE6900" s="150" t="n">
        <f aca="false">IF(AZ6900=5,G6900,0)</f>
        <v>0</v>
      </c>
      <c r="CA6900" s="179" t="n">
        <v>2</v>
      </c>
      <c r="CB6900" s="179" t="n">
        <v>1</v>
      </c>
      <c r="CZ6900" s="150" t="n">
        <v>0.02657</v>
      </c>
    </row>
    <row r="6901" customFormat="false" ht="14.65" hidden="false" customHeight="true" outlineLevel="0" collapsed="false">
      <c r="A6901" s="187"/>
      <c r="B6901" s="212"/>
      <c r="C6901" s="213" t="s">
        <v>6953</v>
      </c>
      <c r="D6901" s="213"/>
      <c r="E6901" s="213"/>
      <c r="F6901" s="213"/>
      <c r="G6901" s="213"/>
      <c r="H6901" s="214"/>
      <c r="L6901" s="194" t="s">
        <v>6953</v>
      </c>
      <c r="O6901" s="179" t="n">
        <v>3</v>
      </c>
    </row>
    <row r="6902" customFormat="false" ht="14.65" hidden="false" customHeight="true" outlineLevel="0" collapsed="false">
      <c r="A6902" s="187"/>
      <c r="B6902" s="188"/>
      <c r="C6902" s="189" t="s">
        <v>6978</v>
      </c>
      <c r="D6902" s="189"/>
      <c r="E6902" s="190" t="n">
        <v>2.875</v>
      </c>
      <c r="F6902" s="191"/>
      <c r="G6902" s="192"/>
      <c r="H6902" s="193"/>
      <c r="M6902" s="194" t="s">
        <v>6978</v>
      </c>
      <c r="O6902" s="179"/>
    </row>
    <row r="6903" customFormat="false" ht="12.75" hidden="false" customHeight="false" outlineLevel="0" collapsed="false">
      <c r="A6903" s="180" t="n">
        <v>654</v>
      </c>
      <c r="B6903" s="181" t="s">
        <v>6923</v>
      </c>
      <c r="C6903" s="182" t="s">
        <v>6924</v>
      </c>
      <c r="D6903" s="183" t="s">
        <v>1036</v>
      </c>
      <c r="E6903" s="184" t="n">
        <v>1.384702454</v>
      </c>
      <c r="F6903" s="184" t="n">
        <v>0</v>
      </c>
      <c r="G6903" s="185" t="n">
        <f aca="false">E6903*F6903</f>
        <v>0</v>
      </c>
      <c r="H6903" s="186"/>
      <c r="O6903" s="179" t="n">
        <v>2</v>
      </c>
      <c r="AA6903" s="150" t="n">
        <v>7</v>
      </c>
      <c r="AB6903" s="150" t="n">
        <v>1001</v>
      </c>
      <c r="AC6903" s="150" t="n">
        <v>5</v>
      </c>
      <c r="AZ6903" s="150" t="n">
        <v>2</v>
      </c>
      <c r="BA6903" s="150" t="n">
        <f aca="false">IF(AZ6903=1,G6903,0)</f>
        <v>0</v>
      </c>
      <c r="BB6903" s="150" t="n">
        <f aca="false">IF(AZ6903=2,G6903,0)</f>
        <v>0</v>
      </c>
      <c r="BC6903" s="150" t="n">
        <f aca="false">IF(AZ6903=3,G6903,0)</f>
        <v>0</v>
      </c>
      <c r="BD6903" s="150" t="n">
        <f aca="false">IF(AZ6903=4,G6903,0)</f>
        <v>0</v>
      </c>
      <c r="BE6903" s="150" t="n">
        <f aca="false">IF(AZ6903=5,G6903,0)</f>
        <v>0</v>
      </c>
      <c r="CA6903" s="179" t="n">
        <v>7</v>
      </c>
      <c r="CB6903" s="179" t="n">
        <v>1001</v>
      </c>
      <c r="CZ6903" s="150" t="n">
        <v>0</v>
      </c>
    </row>
    <row r="6904" customFormat="false" ht="12.75" hidden="false" customHeight="false" outlineLevel="0" collapsed="false">
      <c r="A6904" s="195"/>
      <c r="B6904" s="196" t="s">
        <v>139</v>
      </c>
      <c r="C6904" s="197" t="str">
        <f aca="false">CONCATENATE(B6852," ",C6852)</f>
        <v>762.1 Tesařské konstrukce pro statiku</v>
      </c>
      <c r="D6904" s="198"/>
      <c r="E6904" s="199"/>
      <c r="F6904" s="200"/>
      <c r="G6904" s="201" t="n">
        <f aca="false">SUM(G6852:G6903)</f>
        <v>0</v>
      </c>
      <c r="H6904" s="202"/>
      <c r="O6904" s="179" t="n">
        <v>4</v>
      </c>
      <c r="BA6904" s="203" t="n">
        <f aca="false">SUM(BA6852:BA6903)</f>
        <v>0</v>
      </c>
      <c r="BB6904" s="203" t="n">
        <f aca="false">SUM(BB6852:BB6903)</f>
        <v>0</v>
      </c>
      <c r="BC6904" s="203" t="n">
        <f aca="false">SUM(BC6852:BC6903)</f>
        <v>0</v>
      </c>
      <c r="BD6904" s="203" t="n">
        <f aca="false">SUM(BD6852:BD6903)</f>
        <v>0</v>
      </c>
      <c r="BE6904" s="203" t="n">
        <f aca="false">SUM(BE6852:BE6903)</f>
        <v>0</v>
      </c>
    </row>
    <row r="6905" customFormat="false" ht="12.75" hidden="false" customHeight="false" outlineLevel="0" collapsed="false">
      <c r="A6905" s="172" t="s">
        <v>82</v>
      </c>
      <c r="B6905" s="173" t="s">
        <v>6979</v>
      </c>
      <c r="C6905" s="174" t="s">
        <v>6980</v>
      </c>
      <c r="D6905" s="175"/>
      <c r="E6905" s="176"/>
      <c r="F6905" s="176"/>
      <c r="G6905" s="177"/>
      <c r="H6905" s="204"/>
      <c r="I6905" s="178"/>
      <c r="O6905" s="179" t="n">
        <v>1</v>
      </c>
    </row>
    <row r="6906" customFormat="false" ht="12.75" hidden="false" customHeight="false" outlineLevel="0" collapsed="false">
      <c r="A6906" s="180" t="n">
        <v>655</v>
      </c>
      <c r="B6906" s="181" t="s">
        <v>6981</v>
      </c>
      <c r="C6906" s="182" t="s">
        <v>6982</v>
      </c>
      <c r="D6906" s="183" t="s">
        <v>288</v>
      </c>
      <c r="E6906" s="184" t="n">
        <v>65.8002</v>
      </c>
      <c r="F6906" s="184" t="n">
        <v>0</v>
      </c>
      <c r="G6906" s="185" t="n">
        <f aca="false">E6906*F6906</f>
        <v>0</v>
      </c>
      <c r="H6906" s="186"/>
      <c r="O6906" s="179" t="n">
        <v>2</v>
      </c>
      <c r="AA6906" s="150" t="n">
        <v>1</v>
      </c>
      <c r="AB6906" s="150" t="n">
        <v>7</v>
      </c>
      <c r="AC6906" s="150" t="n">
        <v>7</v>
      </c>
      <c r="AZ6906" s="150" t="n">
        <v>2</v>
      </c>
      <c r="BA6906" s="150" t="n">
        <f aca="false">IF(AZ6906=1,G6906,0)</f>
        <v>0</v>
      </c>
      <c r="BB6906" s="150" t="n">
        <f aca="false">IF(AZ6906=2,G6906,0)</f>
        <v>0</v>
      </c>
      <c r="BC6906" s="150" t="n">
        <f aca="false">IF(AZ6906=3,G6906,0)</f>
        <v>0</v>
      </c>
      <c r="BD6906" s="150" t="n">
        <f aca="false">IF(AZ6906=4,G6906,0)</f>
        <v>0</v>
      </c>
      <c r="BE6906" s="150" t="n">
        <f aca="false">IF(AZ6906=5,G6906,0)</f>
        <v>0</v>
      </c>
      <c r="CA6906" s="179" t="n">
        <v>1</v>
      </c>
      <c r="CB6906" s="179" t="n">
        <v>7</v>
      </c>
      <c r="CZ6906" s="150" t="n">
        <v>0</v>
      </c>
    </row>
    <row r="6907" customFormat="false" ht="14.65" hidden="false" customHeight="true" outlineLevel="0" collapsed="false">
      <c r="A6907" s="187"/>
      <c r="B6907" s="188"/>
      <c r="C6907" s="189" t="s">
        <v>6983</v>
      </c>
      <c r="D6907" s="189"/>
      <c r="E6907" s="190" t="n">
        <v>7.625</v>
      </c>
      <c r="F6907" s="191"/>
      <c r="G6907" s="192"/>
      <c r="H6907" s="193"/>
      <c r="M6907" s="194" t="s">
        <v>6983</v>
      </c>
      <c r="O6907" s="179"/>
    </row>
    <row r="6908" customFormat="false" ht="14.65" hidden="false" customHeight="true" outlineLevel="0" collapsed="false">
      <c r="A6908" s="187"/>
      <c r="B6908" s="188"/>
      <c r="C6908" s="189" t="s">
        <v>6804</v>
      </c>
      <c r="D6908" s="189"/>
      <c r="E6908" s="190" t="n">
        <v>22.68</v>
      </c>
      <c r="F6908" s="191"/>
      <c r="G6908" s="192"/>
      <c r="H6908" s="193"/>
      <c r="M6908" s="194" t="s">
        <v>6804</v>
      </c>
      <c r="O6908" s="179"/>
    </row>
    <row r="6909" customFormat="false" ht="14.65" hidden="false" customHeight="true" outlineLevel="0" collapsed="false">
      <c r="A6909" s="187"/>
      <c r="B6909" s="188"/>
      <c r="C6909" s="189" t="s">
        <v>6984</v>
      </c>
      <c r="D6909" s="189"/>
      <c r="E6909" s="190" t="n">
        <v>11.3152</v>
      </c>
      <c r="F6909" s="191"/>
      <c r="G6909" s="192"/>
      <c r="H6909" s="193"/>
      <c r="M6909" s="194" t="s">
        <v>6984</v>
      </c>
      <c r="O6909" s="179"/>
    </row>
    <row r="6910" customFormat="false" ht="14.65" hidden="false" customHeight="true" outlineLevel="0" collapsed="false">
      <c r="A6910" s="187"/>
      <c r="B6910" s="188"/>
      <c r="C6910" s="189" t="s">
        <v>6985</v>
      </c>
      <c r="D6910" s="189"/>
      <c r="E6910" s="190" t="n">
        <v>24.18</v>
      </c>
      <c r="F6910" s="191"/>
      <c r="G6910" s="192"/>
      <c r="H6910" s="193"/>
      <c r="M6910" s="194" t="s">
        <v>6985</v>
      </c>
      <c r="O6910" s="179"/>
    </row>
    <row r="6911" customFormat="false" ht="12.75" hidden="false" customHeight="false" outlineLevel="0" collapsed="false">
      <c r="A6911" s="180" t="n">
        <v>656</v>
      </c>
      <c r="B6911" s="181" t="s">
        <v>6986</v>
      </c>
      <c r="C6911" s="182" t="s">
        <v>6987</v>
      </c>
      <c r="D6911" s="183" t="s">
        <v>777</v>
      </c>
      <c r="E6911" s="184" t="n">
        <v>48.5</v>
      </c>
      <c r="F6911" s="184" t="n">
        <v>0</v>
      </c>
      <c r="G6911" s="185" t="n">
        <f aca="false">E6911*F6911</f>
        <v>0</v>
      </c>
      <c r="H6911" s="186"/>
      <c r="O6911" s="179" t="n">
        <v>2</v>
      </c>
      <c r="AA6911" s="150" t="n">
        <v>1</v>
      </c>
      <c r="AB6911" s="150" t="n">
        <v>7</v>
      </c>
      <c r="AC6911" s="150" t="n">
        <v>7</v>
      </c>
      <c r="AZ6911" s="150" t="n">
        <v>2</v>
      </c>
      <c r="BA6911" s="150" t="n">
        <f aca="false">IF(AZ6911=1,G6911,0)</f>
        <v>0</v>
      </c>
      <c r="BB6911" s="150" t="n">
        <f aca="false">IF(AZ6911=2,G6911,0)</f>
        <v>0</v>
      </c>
      <c r="BC6911" s="150" t="n">
        <f aca="false">IF(AZ6911=3,G6911,0)</f>
        <v>0</v>
      </c>
      <c r="BD6911" s="150" t="n">
        <f aca="false">IF(AZ6911=4,G6911,0)</f>
        <v>0</v>
      </c>
      <c r="BE6911" s="150" t="n">
        <f aca="false">IF(AZ6911=5,G6911,0)</f>
        <v>0</v>
      </c>
      <c r="CA6911" s="179" t="n">
        <v>1</v>
      </c>
      <c r="CB6911" s="179" t="n">
        <v>7</v>
      </c>
      <c r="CZ6911" s="150" t="n">
        <v>0</v>
      </c>
    </row>
    <row r="6912" customFormat="false" ht="12.75" hidden="false" customHeight="false" outlineLevel="0" collapsed="false">
      <c r="A6912" s="180" t="n">
        <v>657</v>
      </c>
      <c r="B6912" s="181" t="s">
        <v>6988</v>
      </c>
      <c r="C6912" s="182" t="s">
        <v>6989</v>
      </c>
      <c r="D6912" s="183" t="s">
        <v>777</v>
      </c>
      <c r="E6912" s="184" t="n">
        <v>60.3</v>
      </c>
      <c r="F6912" s="184" t="n">
        <v>0</v>
      </c>
      <c r="G6912" s="185" t="n">
        <f aca="false">E6912*F6912</f>
        <v>0</v>
      </c>
      <c r="H6912" s="186"/>
      <c r="O6912" s="179" t="n">
        <v>2</v>
      </c>
      <c r="AA6912" s="150" t="n">
        <v>1</v>
      </c>
      <c r="AB6912" s="150" t="n">
        <v>7</v>
      </c>
      <c r="AC6912" s="150" t="n">
        <v>7</v>
      </c>
      <c r="AZ6912" s="150" t="n">
        <v>2</v>
      </c>
      <c r="BA6912" s="150" t="n">
        <f aca="false">IF(AZ6912=1,G6912,0)</f>
        <v>0</v>
      </c>
      <c r="BB6912" s="150" t="n">
        <f aca="false">IF(AZ6912=2,G6912,0)</f>
        <v>0</v>
      </c>
      <c r="BC6912" s="150" t="n">
        <f aca="false">IF(AZ6912=3,G6912,0)</f>
        <v>0</v>
      </c>
      <c r="BD6912" s="150" t="n">
        <f aca="false">IF(AZ6912=4,G6912,0)</f>
        <v>0</v>
      </c>
      <c r="BE6912" s="150" t="n">
        <f aca="false">IF(AZ6912=5,G6912,0)</f>
        <v>0</v>
      </c>
      <c r="CA6912" s="179" t="n">
        <v>1</v>
      </c>
      <c r="CB6912" s="179" t="n">
        <v>7</v>
      </c>
      <c r="CZ6912" s="150" t="n">
        <v>0</v>
      </c>
    </row>
    <row r="6913" customFormat="false" ht="12.75" hidden="false" customHeight="false" outlineLevel="0" collapsed="false">
      <c r="A6913" s="180" t="n">
        <v>658</v>
      </c>
      <c r="B6913" s="181" t="s">
        <v>6990</v>
      </c>
      <c r="C6913" s="182" t="s">
        <v>6991</v>
      </c>
      <c r="D6913" s="183" t="s">
        <v>777</v>
      </c>
      <c r="E6913" s="184" t="n">
        <v>16.5</v>
      </c>
      <c r="F6913" s="184" t="n">
        <v>0</v>
      </c>
      <c r="G6913" s="185" t="n">
        <f aca="false">E6913*F6913</f>
        <v>0</v>
      </c>
      <c r="H6913" s="186"/>
      <c r="O6913" s="179" t="n">
        <v>2</v>
      </c>
      <c r="AA6913" s="150" t="n">
        <v>1</v>
      </c>
      <c r="AB6913" s="150" t="n">
        <v>7</v>
      </c>
      <c r="AC6913" s="150" t="n">
        <v>7</v>
      </c>
      <c r="AZ6913" s="150" t="n">
        <v>2</v>
      </c>
      <c r="BA6913" s="150" t="n">
        <f aca="false">IF(AZ6913=1,G6913,0)</f>
        <v>0</v>
      </c>
      <c r="BB6913" s="150" t="n">
        <f aca="false">IF(AZ6913=2,G6913,0)</f>
        <v>0</v>
      </c>
      <c r="BC6913" s="150" t="n">
        <f aca="false">IF(AZ6913=3,G6913,0)</f>
        <v>0</v>
      </c>
      <c r="BD6913" s="150" t="n">
        <f aca="false">IF(AZ6913=4,G6913,0)</f>
        <v>0</v>
      </c>
      <c r="BE6913" s="150" t="n">
        <f aca="false">IF(AZ6913=5,G6913,0)</f>
        <v>0</v>
      </c>
      <c r="CA6913" s="179" t="n">
        <v>1</v>
      </c>
      <c r="CB6913" s="179" t="n">
        <v>7</v>
      </c>
      <c r="CZ6913" s="150" t="n">
        <v>0</v>
      </c>
    </row>
    <row r="6914" customFormat="false" ht="12.75" hidden="false" customHeight="false" outlineLevel="0" collapsed="false">
      <c r="A6914" s="180" t="n">
        <v>659</v>
      </c>
      <c r="B6914" s="181" t="s">
        <v>6992</v>
      </c>
      <c r="C6914" s="182" t="s">
        <v>6993</v>
      </c>
      <c r="D6914" s="183" t="s">
        <v>777</v>
      </c>
      <c r="E6914" s="184" t="n">
        <v>28</v>
      </c>
      <c r="F6914" s="184" t="n">
        <v>0</v>
      </c>
      <c r="G6914" s="185" t="n">
        <f aca="false">E6914*F6914</f>
        <v>0</v>
      </c>
      <c r="H6914" s="186"/>
      <c r="O6914" s="179" t="n">
        <v>2</v>
      </c>
      <c r="AA6914" s="150" t="n">
        <v>1</v>
      </c>
      <c r="AB6914" s="150" t="n">
        <v>7</v>
      </c>
      <c r="AC6914" s="150" t="n">
        <v>7</v>
      </c>
      <c r="AZ6914" s="150" t="n">
        <v>2</v>
      </c>
      <c r="BA6914" s="150" t="n">
        <f aca="false">IF(AZ6914=1,G6914,0)</f>
        <v>0</v>
      </c>
      <c r="BB6914" s="150" t="n">
        <f aca="false">IF(AZ6914=2,G6914,0)</f>
        <v>0</v>
      </c>
      <c r="BC6914" s="150" t="n">
        <f aca="false">IF(AZ6914=3,G6914,0)</f>
        <v>0</v>
      </c>
      <c r="BD6914" s="150" t="n">
        <f aca="false">IF(AZ6914=4,G6914,0)</f>
        <v>0</v>
      </c>
      <c r="BE6914" s="150" t="n">
        <f aca="false">IF(AZ6914=5,G6914,0)</f>
        <v>0</v>
      </c>
      <c r="CA6914" s="179" t="n">
        <v>1</v>
      </c>
      <c r="CB6914" s="179" t="n">
        <v>7</v>
      </c>
      <c r="CZ6914" s="150" t="n">
        <v>0</v>
      </c>
    </row>
    <row r="6915" customFormat="false" ht="12.75" hidden="false" customHeight="false" outlineLevel="0" collapsed="false">
      <c r="A6915" s="180" t="n">
        <v>660</v>
      </c>
      <c r="B6915" s="181" t="s">
        <v>6994</v>
      </c>
      <c r="C6915" s="182" t="s">
        <v>6995</v>
      </c>
      <c r="D6915" s="183" t="s">
        <v>288</v>
      </c>
      <c r="E6915" s="184" t="n">
        <v>38.8</v>
      </c>
      <c r="F6915" s="184" t="n">
        <v>0</v>
      </c>
      <c r="G6915" s="185" t="n">
        <f aca="false">E6915*F6915</f>
        <v>0</v>
      </c>
      <c r="H6915" s="186"/>
      <c r="O6915" s="179" t="n">
        <v>2</v>
      </c>
      <c r="AA6915" s="150" t="n">
        <v>1</v>
      </c>
      <c r="AB6915" s="150" t="n">
        <v>7</v>
      </c>
      <c r="AC6915" s="150" t="n">
        <v>7</v>
      </c>
      <c r="AZ6915" s="150" t="n">
        <v>2</v>
      </c>
      <c r="BA6915" s="150" t="n">
        <f aca="false">IF(AZ6915=1,G6915,0)</f>
        <v>0</v>
      </c>
      <c r="BB6915" s="150" t="n">
        <f aca="false">IF(AZ6915=2,G6915,0)</f>
        <v>0</v>
      </c>
      <c r="BC6915" s="150" t="n">
        <f aca="false">IF(AZ6915=3,G6915,0)</f>
        <v>0</v>
      </c>
      <c r="BD6915" s="150" t="n">
        <f aca="false">IF(AZ6915=4,G6915,0)</f>
        <v>0</v>
      </c>
      <c r="BE6915" s="150" t="n">
        <f aca="false">IF(AZ6915=5,G6915,0)</f>
        <v>0</v>
      </c>
      <c r="CA6915" s="179" t="n">
        <v>1</v>
      </c>
      <c r="CB6915" s="179" t="n">
        <v>7</v>
      </c>
      <c r="CZ6915" s="150" t="n">
        <v>0</v>
      </c>
    </row>
    <row r="6916" customFormat="false" ht="12.75" hidden="false" customHeight="false" outlineLevel="0" collapsed="false">
      <c r="A6916" s="180" t="n">
        <v>661</v>
      </c>
      <c r="B6916" s="181" t="s">
        <v>6996</v>
      </c>
      <c r="C6916" s="182" t="s">
        <v>6997</v>
      </c>
      <c r="D6916" s="183" t="s">
        <v>777</v>
      </c>
      <c r="E6916" s="184" t="n">
        <v>151</v>
      </c>
      <c r="F6916" s="184" t="n">
        <v>0</v>
      </c>
      <c r="G6916" s="185" t="n">
        <f aca="false">E6916*F6916</f>
        <v>0</v>
      </c>
      <c r="H6916" s="186"/>
      <c r="O6916" s="179" t="n">
        <v>2</v>
      </c>
      <c r="AA6916" s="150" t="n">
        <v>1</v>
      </c>
      <c r="AB6916" s="150" t="n">
        <v>7</v>
      </c>
      <c r="AC6916" s="150" t="n">
        <v>7</v>
      </c>
      <c r="AZ6916" s="150" t="n">
        <v>2</v>
      </c>
      <c r="BA6916" s="150" t="n">
        <f aca="false">IF(AZ6916=1,G6916,0)</f>
        <v>0</v>
      </c>
      <c r="BB6916" s="150" t="n">
        <f aca="false">IF(AZ6916=2,G6916,0)</f>
        <v>0</v>
      </c>
      <c r="BC6916" s="150" t="n">
        <f aca="false">IF(AZ6916=3,G6916,0)</f>
        <v>0</v>
      </c>
      <c r="BD6916" s="150" t="n">
        <f aca="false">IF(AZ6916=4,G6916,0)</f>
        <v>0</v>
      </c>
      <c r="BE6916" s="150" t="n">
        <f aca="false">IF(AZ6916=5,G6916,0)</f>
        <v>0</v>
      </c>
      <c r="CA6916" s="179" t="n">
        <v>1</v>
      </c>
      <c r="CB6916" s="179" t="n">
        <v>7</v>
      </c>
      <c r="CZ6916" s="150" t="n">
        <v>0</v>
      </c>
    </row>
    <row r="6917" customFormat="false" ht="12.75" hidden="false" customHeight="false" outlineLevel="0" collapsed="false">
      <c r="A6917" s="180" t="n">
        <v>662</v>
      </c>
      <c r="B6917" s="181" t="s">
        <v>6998</v>
      </c>
      <c r="C6917" s="182" t="s">
        <v>6999</v>
      </c>
      <c r="D6917" s="183" t="s">
        <v>777</v>
      </c>
      <c r="E6917" s="184" t="n">
        <v>46.8</v>
      </c>
      <c r="F6917" s="184" t="n">
        <v>0</v>
      </c>
      <c r="G6917" s="185" t="n">
        <f aca="false">E6917*F6917</f>
        <v>0</v>
      </c>
      <c r="H6917" s="186"/>
      <c r="O6917" s="179" t="n">
        <v>2</v>
      </c>
      <c r="AA6917" s="150" t="n">
        <v>1</v>
      </c>
      <c r="AB6917" s="150" t="n">
        <v>7</v>
      </c>
      <c r="AC6917" s="150" t="n">
        <v>7</v>
      </c>
      <c r="AZ6917" s="150" t="n">
        <v>2</v>
      </c>
      <c r="BA6917" s="150" t="n">
        <f aca="false">IF(AZ6917=1,G6917,0)</f>
        <v>0</v>
      </c>
      <c r="BB6917" s="150" t="n">
        <f aca="false">IF(AZ6917=2,G6917,0)</f>
        <v>0</v>
      </c>
      <c r="BC6917" s="150" t="n">
        <f aca="false">IF(AZ6917=3,G6917,0)</f>
        <v>0</v>
      </c>
      <c r="BD6917" s="150" t="n">
        <f aca="false">IF(AZ6917=4,G6917,0)</f>
        <v>0</v>
      </c>
      <c r="BE6917" s="150" t="n">
        <f aca="false">IF(AZ6917=5,G6917,0)</f>
        <v>0</v>
      </c>
      <c r="CA6917" s="179" t="n">
        <v>1</v>
      </c>
      <c r="CB6917" s="179" t="n">
        <v>7</v>
      </c>
      <c r="CZ6917" s="150" t="n">
        <v>0</v>
      </c>
    </row>
    <row r="6918" customFormat="false" ht="14.65" hidden="false" customHeight="true" outlineLevel="0" collapsed="false">
      <c r="A6918" s="187"/>
      <c r="B6918" s="188"/>
      <c r="C6918" s="189" t="s">
        <v>7000</v>
      </c>
      <c r="D6918" s="189"/>
      <c r="E6918" s="190" t="n">
        <v>46.8</v>
      </c>
      <c r="F6918" s="191"/>
      <c r="G6918" s="192"/>
      <c r="H6918" s="193"/>
      <c r="M6918" s="194" t="s">
        <v>7000</v>
      </c>
      <c r="O6918" s="179"/>
    </row>
    <row r="6919" customFormat="false" ht="12.75" hidden="false" customHeight="false" outlineLevel="0" collapsed="false">
      <c r="A6919" s="180" t="n">
        <v>663</v>
      </c>
      <c r="B6919" s="181" t="s">
        <v>7001</v>
      </c>
      <c r="C6919" s="182" t="s">
        <v>7002</v>
      </c>
      <c r="D6919" s="183" t="s">
        <v>777</v>
      </c>
      <c r="E6919" s="184" t="n">
        <v>336.85</v>
      </c>
      <c r="F6919" s="184" t="n">
        <v>0</v>
      </c>
      <c r="G6919" s="185" t="n">
        <f aca="false">E6919*F6919</f>
        <v>0</v>
      </c>
      <c r="H6919" s="186"/>
      <c r="O6919" s="179" t="n">
        <v>2</v>
      </c>
      <c r="AA6919" s="150" t="n">
        <v>1</v>
      </c>
      <c r="AB6919" s="150" t="n">
        <v>7</v>
      </c>
      <c r="AC6919" s="150" t="n">
        <v>7</v>
      </c>
      <c r="AZ6919" s="150" t="n">
        <v>2</v>
      </c>
      <c r="BA6919" s="150" t="n">
        <f aca="false">IF(AZ6919=1,G6919,0)</f>
        <v>0</v>
      </c>
      <c r="BB6919" s="150" t="n">
        <f aca="false">IF(AZ6919=2,G6919,0)</f>
        <v>0</v>
      </c>
      <c r="BC6919" s="150" t="n">
        <f aca="false">IF(AZ6919=3,G6919,0)</f>
        <v>0</v>
      </c>
      <c r="BD6919" s="150" t="n">
        <f aca="false">IF(AZ6919=4,G6919,0)</f>
        <v>0</v>
      </c>
      <c r="BE6919" s="150" t="n">
        <f aca="false">IF(AZ6919=5,G6919,0)</f>
        <v>0</v>
      </c>
      <c r="CA6919" s="179" t="n">
        <v>1</v>
      </c>
      <c r="CB6919" s="179" t="n">
        <v>7</v>
      </c>
      <c r="CZ6919" s="150" t="n">
        <v>0</v>
      </c>
    </row>
    <row r="6920" customFormat="false" ht="14.65" hidden="false" customHeight="true" outlineLevel="0" collapsed="false">
      <c r="A6920" s="187"/>
      <c r="B6920" s="188"/>
      <c r="C6920" s="189" t="s">
        <v>7003</v>
      </c>
      <c r="D6920" s="189"/>
      <c r="E6920" s="190" t="n">
        <v>336.85</v>
      </c>
      <c r="F6920" s="191"/>
      <c r="G6920" s="192"/>
      <c r="H6920" s="193"/>
      <c r="M6920" s="194" t="s">
        <v>7003</v>
      </c>
      <c r="O6920" s="179"/>
    </row>
    <row r="6921" customFormat="false" ht="12.75" hidden="false" customHeight="false" outlineLevel="0" collapsed="false">
      <c r="A6921" s="180" t="n">
        <v>664</v>
      </c>
      <c r="B6921" s="181" t="s">
        <v>7004</v>
      </c>
      <c r="C6921" s="182" t="s">
        <v>7005</v>
      </c>
      <c r="D6921" s="183" t="s">
        <v>777</v>
      </c>
      <c r="E6921" s="184" t="n">
        <v>392</v>
      </c>
      <c r="F6921" s="184" t="n">
        <v>0</v>
      </c>
      <c r="G6921" s="185" t="n">
        <f aca="false">E6921*F6921</f>
        <v>0</v>
      </c>
      <c r="H6921" s="186"/>
      <c r="O6921" s="179" t="n">
        <v>2</v>
      </c>
      <c r="AA6921" s="150" t="n">
        <v>1</v>
      </c>
      <c r="AB6921" s="150" t="n">
        <v>7</v>
      </c>
      <c r="AC6921" s="150" t="n">
        <v>7</v>
      </c>
      <c r="AZ6921" s="150" t="n">
        <v>2</v>
      </c>
      <c r="BA6921" s="150" t="n">
        <f aca="false">IF(AZ6921=1,G6921,0)</f>
        <v>0</v>
      </c>
      <c r="BB6921" s="150" t="n">
        <f aca="false">IF(AZ6921=2,G6921,0)</f>
        <v>0</v>
      </c>
      <c r="BC6921" s="150" t="n">
        <f aca="false">IF(AZ6921=3,G6921,0)</f>
        <v>0</v>
      </c>
      <c r="BD6921" s="150" t="n">
        <f aca="false">IF(AZ6921=4,G6921,0)</f>
        <v>0</v>
      </c>
      <c r="BE6921" s="150" t="n">
        <f aca="false">IF(AZ6921=5,G6921,0)</f>
        <v>0</v>
      </c>
      <c r="CA6921" s="179" t="n">
        <v>1</v>
      </c>
      <c r="CB6921" s="179" t="n">
        <v>7</v>
      </c>
      <c r="CZ6921" s="150" t="n">
        <v>0</v>
      </c>
    </row>
    <row r="6922" customFormat="false" ht="14.65" hidden="false" customHeight="true" outlineLevel="0" collapsed="false">
      <c r="A6922" s="187"/>
      <c r="B6922" s="188"/>
      <c r="C6922" s="189" t="s">
        <v>7006</v>
      </c>
      <c r="D6922" s="189"/>
      <c r="E6922" s="190" t="n">
        <v>392</v>
      </c>
      <c r="F6922" s="191"/>
      <c r="G6922" s="192"/>
      <c r="H6922" s="193"/>
      <c r="M6922" s="194" t="s">
        <v>7006</v>
      </c>
      <c r="O6922" s="179"/>
    </row>
    <row r="6923" customFormat="false" ht="12.75" hidden="false" customHeight="false" outlineLevel="0" collapsed="false">
      <c r="A6923" s="180" t="n">
        <v>665</v>
      </c>
      <c r="B6923" s="181" t="s">
        <v>7007</v>
      </c>
      <c r="C6923" s="182" t="s">
        <v>7008</v>
      </c>
      <c r="D6923" s="183" t="s">
        <v>777</v>
      </c>
      <c r="E6923" s="184" t="n">
        <v>52</v>
      </c>
      <c r="F6923" s="184" t="n">
        <v>0</v>
      </c>
      <c r="G6923" s="185" t="n">
        <f aca="false">E6923*F6923</f>
        <v>0</v>
      </c>
      <c r="H6923" s="186"/>
      <c r="O6923" s="179" t="n">
        <v>2</v>
      </c>
      <c r="AA6923" s="150" t="n">
        <v>1</v>
      </c>
      <c r="AB6923" s="150" t="n">
        <v>7</v>
      </c>
      <c r="AC6923" s="150" t="n">
        <v>7</v>
      </c>
      <c r="AZ6923" s="150" t="n">
        <v>2</v>
      </c>
      <c r="BA6923" s="150" t="n">
        <f aca="false">IF(AZ6923=1,G6923,0)</f>
        <v>0</v>
      </c>
      <c r="BB6923" s="150" t="n">
        <f aca="false">IF(AZ6923=2,G6923,0)</f>
        <v>0</v>
      </c>
      <c r="BC6923" s="150" t="n">
        <f aca="false">IF(AZ6923=3,G6923,0)</f>
        <v>0</v>
      </c>
      <c r="BD6923" s="150" t="n">
        <f aca="false">IF(AZ6923=4,G6923,0)</f>
        <v>0</v>
      </c>
      <c r="BE6923" s="150" t="n">
        <f aca="false">IF(AZ6923=5,G6923,0)</f>
        <v>0</v>
      </c>
      <c r="CA6923" s="179" t="n">
        <v>1</v>
      </c>
      <c r="CB6923" s="179" t="n">
        <v>7</v>
      </c>
      <c r="CZ6923" s="150" t="n">
        <v>0</v>
      </c>
    </row>
    <row r="6924" customFormat="false" ht="12.75" hidden="false" customHeight="false" outlineLevel="0" collapsed="false">
      <c r="A6924" s="180" t="n">
        <v>666</v>
      </c>
      <c r="B6924" s="181" t="s">
        <v>7009</v>
      </c>
      <c r="C6924" s="182" t="s">
        <v>7010</v>
      </c>
      <c r="D6924" s="183" t="s">
        <v>777</v>
      </c>
      <c r="E6924" s="184" t="n">
        <v>236</v>
      </c>
      <c r="F6924" s="184" t="n">
        <v>0</v>
      </c>
      <c r="G6924" s="185" t="n">
        <f aca="false">E6924*F6924</f>
        <v>0</v>
      </c>
      <c r="H6924" s="186"/>
      <c r="O6924" s="179" t="n">
        <v>2</v>
      </c>
      <c r="AA6924" s="150" t="n">
        <v>1</v>
      </c>
      <c r="AB6924" s="150" t="n">
        <v>7</v>
      </c>
      <c r="AC6924" s="150" t="n">
        <v>7</v>
      </c>
      <c r="AZ6924" s="150" t="n">
        <v>2</v>
      </c>
      <c r="BA6924" s="150" t="n">
        <f aca="false">IF(AZ6924=1,G6924,0)</f>
        <v>0</v>
      </c>
      <c r="BB6924" s="150" t="n">
        <f aca="false">IF(AZ6924=2,G6924,0)</f>
        <v>0</v>
      </c>
      <c r="BC6924" s="150" t="n">
        <f aca="false">IF(AZ6924=3,G6924,0)</f>
        <v>0</v>
      </c>
      <c r="BD6924" s="150" t="n">
        <f aca="false">IF(AZ6924=4,G6924,0)</f>
        <v>0</v>
      </c>
      <c r="BE6924" s="150" t="n">
        <f aca="false">IF(AZ6924=5,G6924,0)</f>
        <v>0</v>
      </c>
      <c r="CA6924" s="179" t="n">
        <v>1</v>
      </c>
      <c r="CB6924" s="179" t="n">
        <v>7</v>
      </c>
      <c r="CZ6924" s="150" t="n">
        <v>0</v>
      </c>
    </row>
    <row r="6925" customFormat="false" ht="12.75" hidden="false" customHeight="false" outlineLevel="0" collapsed="false">
      <c r="A6925" s="195"/>
      <c r="B6925" s="196" t="s">
        <v>139</v>
      </c>
      <c r="C6925" s="197" t="str">
        <f aca="false">CONCATENATE(B6905," ",C6905)</f>
        <v>764 Konstrukce klempířské</v>
      </c>
      <c r="D6925" s="198"/>
      <c r="E6925" s="199"/>
      <c r="F6925" s="200"/>
      <c r="G6925" s="201" t="n">
        <f aca="false">SUM(G6905:G6924)</f>
        <v>0</v>
      </c>
      <c r="H6925" s="202"/>
      <c r="O6925" s="179" t="n">
        <v>4</v>
      </c>
      <c r="BA6925" s="203" t="n">
        <f aca="false">SUM(BA6905:BA6924)</f>
        <v>0</v>
      </c>
      <c r="BB6925" s="203" t="n">
        <f aca="false">SUM(BB6905:BB6924)</f>
        <v>0</v>
      </c>
      <c r="BC6925" s="203" t="n">
        <f aca="false">SUM(BC6905:BC6924)</f>
        <v>0</v>
      </c>
      <c r="BD6925" s="203" t="n">
        <f aca="false">SUM(BD6905:BD6924)</f>
        <v>0</v>
      </c>
      <c r="BE6925" s="203" t="n">
        <f aca="false">SUM(BE6905:BE6924)</f>
        <v>0</v>
      </c>
    </row>
    <row r="6926" customFormat="false" ht="12.75" hidden="false" customHeight="false" outlineLevel="0" collapsed="false">
      <c r="A6926" s="172" t="s">
        <v>82</v>
      </c>
      <c r="B6926" s="173" t="s">
        <v>7011</v>
      </c>
      <c r="C6926" s="174" t="s">
        <v>7012</v>
      </c>
      <c r="D6926" s="175"/>
      <c r="E6926" s="176"/>
      <c r="F6926" s="176"/>
      <c r="G6926" s="177"/>
      <c r="H6926" s="204"/>
      <c r="I6926" s="178"/>
      <c r="O6926" s="179" t="n">
        <v>1</v>
      </c>
    </row>
    <row r="6927" customFormat="false" ht="12.75" hidden="false" customHeight="false" outlineLevel="0" collapsed="false">
      <c r="A6927" s="180" t="n">
        <v>667</v>
      </c>
      <c r="B6927" s="181" t="s">
        <v>7013</v>
      </c>
      <c r="C6927" s="182" t="s">
        <v>7014</v>
      </c>
      <c r="D6927" s="183" t="s">
        <v>288</v>
      </c>
      <c r="E6927" s="184" t="n">
        <v>1392.7622</v>
      </c>
      <c r="F6927" s="184" t="n">
        <v>0</v>
      </c>
      <c r="G6927" s="185" t="n">
        <f aca="false">E6927*F6927</f>
        <v>0</v>
      </c>
      <c r="H6927" s="186"/>
      <c r="O6927" s="179" t="n">
        <v>2</v>
      </c>
      <c r="AA6927" s="150" t="n">
        <v>1</v>
      </c>
      <c r="AB6927" s="150" t="n">
        <v>7</v>
      </c>
      <c r="AC6927" s="150" t="n">
        <v>7</v>
      </c>
      <c r="AZ6927" s="150" t="n">
        <v>2</v>
      </c>
      <c r="BA6927" s="150" t="n">
        <f aca="false">IF(AZ6927=1,G6927,0)</f>
        <v>0</v>
      </c>
      <c r="BB6927" s="150" t="n">
        <f aca="false">IF(AZ6927=2,G6927,0)</f>
        <v>0</v>
      </c>
      <c r="BC6927" s="150" t="n">
        <f aca="false">IF(AZ6927=3,G6927,0)</f>
        <v>0</v>
      </c>
      <c r="BD6927" s="150" t="n">
        <f aca="false">IF(AZ6927=4,G6927,0)</f>
        <v>0</v>
      </c>
      <c r="BE6927" s="150" t="n">
        <f aca="false">IF(AZ6927=5,G6927,0)</f>
        <v>0</v>
      </c>
      <c r="CA6927" s="179" t="n">
        <v>1</v>
      </c>
      <c r="CB6927" s="179" t="n">
        <v>7</v>
      </c>
      <c r="CZ6927" s="150" t="n">
        <v>0</v>
      </c>
    </row>
    <row r="6928" customFormat="false" ht="14.65" hidden="false" customHeight="true" outlineLevel="0" collapsed="false">
      <c r="A6928" s="187"/>
      <c r="B6928" s="188"/>
      <c r="C6928" s="189" t="s">
        <v>7015</v>
      </c>
      <c r="D6928" s="189"/>
      <c r="E6928" s="190" t="n">
        <v>254.0323</v>
      </c>
      <c r="F6928" s="191"/>
      <c r="G6928" s="192"/>
      <c r="H6928" s="193"/>
      <c r="M6928" s="194" t="s">
        <v>7015</v>
      </c>
      <c r="O6928" s="179"/>
    </row>
    <row r="6929" customFormat="false" ht="14.65" hidden="false" customHeight="true" outlineLevel="0" collapsed="false">
      <c r="A6929" s="187"/>
      <c r="B6929" s="188"/>
      <c r="C6929" s="189" t="s">
        <v>7016</v>
      </c>
      <c r="D6929" s="189"/>
      <c r="E6929" s="190" t="n">
        <v>525.219</v>
      </c>
      <c r="F6929" s="191"/>
      <c r="G6929" s="192"/>
      <c r="H6929" s="193"/>
      <c r="M6929" s="194" t="s">
        <v>7016</v>
      </c>
      <c r="O6929" s="179"/>
    </row>
    <row r="6930" customFormat="false" ht="14.65" hidden="false" customHeight="true" outlineLevel="0" collapsed="false">
      <c r="A6930" s="187"/>
      <c r="B6930" s="188"/>
      <c r="C6930" s="189" t="s">
        <v>7017</v>
      </c>
      <c r="D6930" s="189"/>
      <c r="E6930" s="190" t="n">
        <v>476.935</v>
      </c>
      <c r="F6930" s="191"/>
      <c r="G6930" s="192"/>
      <c r="H6930" s="193"/>
      <c r="M6930" s="194" t="s">
        <v>7017</v>
      </c>
      <c r="O6930" s="179"/>
    </row>
    <row r="6931" customFormat="false" ht="14.65" hidden="false" customHeight="true" outlineLevel="0" collapsed="false">
      <c r="A6931" s="187"/>
      <c r="B6931" s="188"/>
      <c r="C6931" s="189" t="s">
        <v>7018</v>
      </c>
      <c r="D6931" s="189"/>
      <c r="E6931" s="190" t="n">
        <v>90.43</v>
      </c>
      <c r="F6931" s="191"/>
      <c r="G6931" s="192"/>
      <c r="H6931" s="193"/>
      <c r="M6931" s="194" t="s">
        <v>7018</v>
      </c>
      <c r="O6931" s="179"/>
    </row>
    <row r="6932" customFormat="false" ht="14.65" hidden="false" customHeight="true" outlineLevel="0" collapsed="false">
      <c r="A6932" s="187"/>
      <c r="B6932" s="188"/>
      <c r="C6932" s="189" t="s">
        <v>7019</v>
      </c>
      <c r="D6932" s="189"/>
      <c r="E6932" s="190" t="n">
        <v>73.42</v>
      </c>
      <c r="F6932" s="191"/>
      <c r="G6932" s="192"/>
      <c r="H6932" s="193"/>
      <c r="M6932" s="194" t="s">
        <v>7019</v>
      </c>
      <c r="O6932" s="179"/>
    </row>
    <row r="6933" customFormat="false" ht="14.65" hidden="false" customHeight="true" outlineLevel="0" collapsed="false">
      <c r="A6933" s="187"/>
      <c r="B6933" s="188"/>
      <c r="C6933" s="189" t="s">
        <v>7020</v>
      </c>
      <c r="D6933" s="189"/>
      <c r="E6933" s="190" t="n">
        <v>-17.4455</v>
      </c>
      <c r="F6933" s="191"/>
      <c r="G6933" s="192"/>
      <c r="H6933" s="193"/>
      <c r="M6933" s="194" t="s">
        <v>7020</v>
      </c>
      <c r="O6933" s="179"/>
    </row>
    <row r="6934" customFormat="false" ht="14.65" hidden="false" customHeight="true" outlineLevel="0" collapsed="false">
      <c r="A6934" s="187"/>
      <c r="B6934" s="188"/>
      <c r="C6934" s="189" t="s">
        <v>7021</v>
      </c>
      <c r="D6934" s="189"/>
      <c r="E6934" s="190" t="n">
        <v>-6.766</v>
      </c>
      <c r="F6934" s="191"/>
      <c r="G6934" s="192"/>
      <c r="H6934" s="193"/>
      <c r="M6934" s="194" t="s">
        <v>7021</v>
      </c>
      <c r="O6934" s="179"/>
    </row>
    <row r="6935" customFormat="false" ht="14.65" hidden="false" customHeight="true" outlineLevel="0" collapsed="false">
      <c r="A6935" s="187"/>
      <c r="B6935" s="188"/>
      <c r="C6935" s="189" t="s">
        <v>7022</v>
      </c>
      <c r="D6935" s="189"/>
      <c r="E6935" s="190" t="n">
        <v>-3.0626</v>
      </c>
      <c r="F6935" s="191"/>
      <c r="G6935" s="192"/>
      <c r="H6935" s="193"/>
      <c r="M6935" s="194" t="s">
        <v>7022</v>
      </c>
      <c r="O6935" s="179"/>
    </row>
    <row r="6936" customFormat="false" ht="12.75" hidden="false" customHeight="false" outlineLevel="0" collapsed="false">
      <c r="A6936" s="180" t="n">
        <v>668</v>
      </c>
      <c r="B6936" s="181" t="s">
        <v>7023</v>
      </c>
      <c r="C6936" s="182" t="s">
        <v>7024</v>
      </c>
      <c r="D6936" s="183" t="s">
        <v>777</v>
      </c>
      <c r="E6936" s="184" t="n">
        <v>202.98</v>
      </c>
      <c r="F6936" s="184" t="n">
        <v>0</v>
      </c>
      <c r="G6936" s="185" t="n">
        <f aca="false">E6936*F6936</f>
        <v>0</v>
      </c>
      <c r="H6936" s="186"/>
      <c r="O6936" s="179" t="n">
        <v>2</v>
      </c>
      <c r="AA6936" s="150" t="n">
        <v>1</v>
      </c>
      <c r="AB6936" s="150" t="n">
        <v>7</v>
      </c>
      <c r="AC6936" s="150" t="n">
        <v>7</v>
      </c>
      <c r="AZ6936" s="150" t="n">
        <v>2</v>
      </c>
      <c r="BA6936" s="150" t="n">
        <f aca="false">IF(AZ6936=1,G6936,0)</f>
        <v>0</v>
      </c>
      <c r="BB6936" s="150" t="n">
        <f aca="false">IF(AZ6936=2,G6936,0)</f>
        <v>0</v>
      </c>
      <c r="BC6936" s="150" t="n">
        <f aca="false">IF(AZ6936=3,G6936,0)</f>
        <v>0</v>
      </c>
      <c r="BD6936" s="150" t="n">
        <f aca="false">IF(AZ6936=4,G6936,0)</f>
        <v>0</v>
      </c>
      <c r="BE6936" s="150" t="n">
        <f aca="false">IF(AZ6936=5,G6936,0)</f>
        <v>0</v>
      </c>
      <c r="CA6936" s="179" t="n">
        <v>1</v>
      </c>
      <c r="CB6936" s="179" t="n">
        <v>7</v>
      </c>
      <c r="CZ6936" s="150" t="n">
        <v>0</v>
      </c>
    </row>
    <row r="6937" customFormat="false" ht="14.65" hidden="false" customHeight="true" outlineLevel="0" collapsed="false">
      <c r="A6937" s="187"/>
      <c r="B6937" s="188"/>
      <c r="C6937" s="189" t="s">
        <v>7025</v>
      </c>
      <c r="D6937" s="189"/>
      <c r="E6937" s="190" t="n">
        <v>202.98</v>
      </c>
      <c r="F6937" s="191"/>
      <c r="G6937" s="192"/>
      <c r="H6937" s="193"/>
      <c r="M6937" s="194" t="s">
        <v>7025</v>
      </c>
      <c r="O6937" s="179"/>
    </row>
    <row r="6938" customFormat="false" ht="12.75" hidden="false" customHeight="false" outlineLevel="0" collapsed="false">
      <c r="A6938" s="180" t="n">
        <v>669</v>
      </c>
      <c r="B6938" s="181" t="s">
        <v>7026</v>
      </c>
      <c r="C6938" s="182" t="s">
        <v>7027</v>
      </c>
      <c r="D6938" s="183" t="s">
        <v>288</v>
      </c>
      <c r="E6938" s="184" t="n">
        <v>1392.76</v>
      </c>
      <c r="F6938" s="184" t="n">
        <v>0</v>
      </c>
      <c r="G6938" s="185" t="n">
        <f aca="false">E6938*F6938</f>
        <v>0</v>
      </c>
      <c r="H6938" s="186"/>
      <c r="O6938" s="179" t="n">
        <v>2</v>
      </c>
      <c r="AA6938" s="150" t="n">
        <v>1</v>
      </c>
      <c r="AB6938" s="150" t="n">
        <v>7</v>
      </c>
      <c r="AC6938" s="150" t="n">
        <v>7</v>
      </c>
      <c r="AZ6938" s="150" t="n">
        <v>2</v>
      </c>
      <c r="BA6938" s="150" t="n">
        <f aca="false">IF(AZ6938=1,G6938,0)</f>
        <v>0</v>
      </c>
      <c r="BB6938" s="150" t="n">
        <f aca="false">IF(AZ6938=2,G6938,0)</f>
        <v>0</v>
      </c>
      <c r="BC6938" s="150" t="n">
        <f aca="false">IF(AZ6938=3,G6938,0)</f>
        <v>0</v>
      </c>
      <c r="BD6938" s="150" t="n">
        <f aca="false">IF(AZ6938=4,G6938,0)</f>
        <v>0</v>
      </c>
      <c r="BE6938" s="150" t="n">
        <f aca="false">IF(AZ6938=5,G6938,0)</f>
        <v>0</v>
      </c>
      <c r="CA6938" s="179" t="n">
        <v>1</v>
      </c>
      <c r="CB6938" s="179" t="n">
        <v>7</v>
      </c>
      <c r="CZ6938" s="150" t="n">
        <v>0</v>
      </c>
    </row>
    <row r="6939" customFormat="false" ht="14.65" hidden="false" customHeight="true" outlineLevel="0" collapsed="false">
      <c r="A6939" s="187"/>
      <c r="B6939" s="188"/>
      <c r="C6939" s="189" t="s">
        <v>6812</v>
      </c>
      <c r="D6939" s="189"/>
      <c r="E6939" s="190" t="n">
        <v>1392.76</v>
      </c>
      <c r="F6939" s="191"/>
      <c r="G6939" s="192"/>
      <c r="H6939" s="193"/>
      <c r="M6939" s="194" t="s">
        <v>6812</v>
      </c>
      <c r="O6939" s="179"/>
    </row>
    <row r="6940" customFormat="false" ht="12.75" hidden="false" customHeight="false" outlineLevel="0" collapsed="false">
      <c r="A6940" s="180" t="n">
        <v>670</v>
      </c>
      <c r="B6940" s="181" t="s">
        <v>7028</v>
      </c>
      <c r="C6940" s="182" t="s">
        <v>7029</v>
      </c>
      <c r="D6940" s="183" t="s">
        <v>288</v>
      </c>
      <c r="E6940" s="184" t="n">
        <v>1246.84</v>
      </c>
      <c r="F6940" s="184" t="n">
        <v>0</v>
      </c>
      <c r="G6940" s="185" t="n">
        <f aca="false">E6940*F6940</f>
        <v>0</v>
      </c>
      <c r="H6940" s="186"/>
      <c r="O6940" s="179" t="n">
        <v>2</v>
      </c>
      <c r="AA6940" s="150" t="n">
        <v>1</v>
      </c>
      <c r="AB6940" s="150" t="n">
        <v>7</v>
      </c>
      <c r="AC6940" s="150" t="n">
        <v>7</v>
      </c>
      <c r="AZ6940" s="150" t="n">
        <v>2</v>
      </c>
      <c r="BA6940" s="150" t="n">
        <f aca="false">IF(AZ6940=1,G6940,0)</f>
        <v>0</v>
      </c>
      <c r="BB6940" s="150" t="n">
        <f aca="false">IF(AZ6940=2,G6940,0)</f>
        <v>0</v>
      </c>
      <c r="BC6940" s="150" t="n">
        <f aca="false">IF(AZ6940=3,G6940,0)</f>
        <v>0</v>
      </c>
      <c r="BD6940" s="150" t="n">
        <f aca="false">IF(AZ6940=4,G6940,0)</f>
        <v>0</v>
      </c>
      <c r="BE6940" s="150" t="n">
        <f aca="false">IF(AZ6940=5,G6940,0)</f>
        <v>0</v>
      </c>
      <c r="CA6940" s="179" t="n">
        <v>1</v>
      </c>
      <c r="CB6940" s="179" t="n">
        <v>7</v>
      </c>
      <c r="CZ6940" s="150" t="n">
        <v>0</v>
      </c>
    </row>
    <row r="6941" customFormat="false" ht="14.65" hidden="false" customHeight="true" outlineLevel="0" collapsed="false">
      <c r="A6941" s="187"/>
      <c r="B6941" s="188"/>
      <c r="C6941" s="189" t="s">
        <v>7030</v>
      </c>
      <c r="D6941" s="189"/>
      <c r="E6941" s="190" t="n">
        <v>1246.84</v>
      </c>
      <c r="F6941" s="191"/>
      <c r="G6941" s="192"/>
      <c r="H6941" s="193"/>
      <c r="M6941" s="194" t="s">
        <v>7030</v>
      </c>
      <c r="O6941" s="179"/>
    </row>
    <row r="6942" customFormat="false" ht="22.5" hidden="false" customHeight="false" outlineLevel="0" collapsed="false">
      <c r="A6942" s="180" t="n">
        <v>671</v>
      </c>
      <c r="B6942" s="181" t="s">
        <v>7031</v>
      </c>
      <c r="C6942" s="182" t="s">
        <v>7032</v>
      </c>
      <c r="D6942" s="183" t="s">
        <v>288</v>
      </c>
      <c r="E6942" s="184" t="n">
        <v>1189.6337</v>
      </c>
      <c r="F6942" s="184" t="n">
        <v>0</v>
      </c>
      <c r="G6942" s="185" t="n">
        <f aca="false">E6942*F6942</f>
        <v>0</v>
      </c>
      <c r="H6942" s="186"/>
      <c r="O6942" s="179" t="n">
        <v>2</v>
      </c>
      <c r="AA6942" s="150" t="n">
        <v>2</v>
      </c>
      <c r="AB6942" s="150" t="n">
        <v>7</v>
      </c>
      <c r="AC6942" s="150" t="n">
        <v>7</v>
      </c>
      <c r="AZ6942" s="150" t="n">
        <v>2</v>
      </c>
      <c r="BA6942" s="150" t="n">
        <f aca="false">IF(AZ6942=1,G6942,0)</f>
        <v>0</v>
      </c>
      <c r="BB6942" s="150" t="n">
        <f aca="false">IF(AZ6942=2,G6942,0)</f>
        <v>0</v>
      </c>
      <c r="BC6942" s="150" t="n">
        <f aca="false">IF(AZ6942=3,G6942,0)</f>
        <v>0</v>
      </c>
      <c r="BD6942" s="150" t="n">
        <f aca="false">IF(AZ6942=4,G6942,0)</f>
        <v>0</v>
      </c>
      <c r="BE6942" s="150" t="n">
        <f aca="false">IF(AZ6942=5,G6942,0)</f>
        <v>0</v>
      </c>
      <c r="CA6942" s="179" t="n">
        <v>2</v>
      </c>
      <c r="CB6942" s="179" t="n">
        <v>7</v>
      </c>
      <c r="CZ6942" s="150" t="n">
        <v>0.04826</v>
      </c>
    </row>
    <row r="6943" customFormat="false" ht="14.65" hidden="false" customHeight="true" outlineLevel="0" collapsed="false">
      <c r="A6943" s="187"/>
      <c r="B6943" s="188"/>
      <c r="C6943" s="189" t="s">
        <v>7033</v>
      </c>
      <c r="D6943" s="189"/>
      <c r="E6943" s="190" t="n">
        <v>0</v>
      </c>
      <c r="F6943" s="191"/>
      <c r="G6943" s="192"/>
      <c r="H6943" s="193"/>
      <c r="M6943" s="194" t="s">
        <v>7033</v>
      </c>
      <c r="O6943" s="179"/>
    </row>
    <row r="6944" customFormat="false" ht="14.65" hidden="false" customHeight="true" outlineLevel="0" collapsed="false">
      <c r="A6944" s="187"/>
      <c r="B6944" s="188"/>
      <c r="C6944" s="189" t="s">
        <v>7034</v>
      </c>
      <c r="D6944" s="189"/>
      <c r="E6944" s="190" t="n">
        <v>0</v>
      </c>
      <c r="F6944" s="191"/>
      <c r="G6944" s="192"/>
      <c r="H6944" s="193"/>
      <c r="M6944" s="194" t="s">
        <v>7034</v>
      </c>
      <c r="O6944" s="179"/>
    </row>
    <row r="6945" customFormat="false" ht="14.65" hidden="false" customHeight="true" outlineLevel="0" collapsed="false">
      <c r="A6945" s="187"/>
      <c r="B6945" s="188"/>
      <c r="C6945" s="189" t="s">
        <v>7035</v>
      </c>
      <c r="D6945" s="189"/>
      <c r="E6945" s="190" t="n">
        <v>0</v>
      </c>
      <c r="F6945" s="191"/>
      <c r="G6945" s="192"/>
      <c r="H6945" s="193"/>
      <c r="M6945" s="194" t="s">
        <v>7035</v>
      </c>
      <c r="O6945" s="179"/>
    </row>
    <row r="6946" customFormat="false" ht="14.65" hidden="false" customHeight="true" outlineLevel="0" collapsed="false">
      <c r="A6946" s="187"/>
      <c r="B6946" s="188"/>
      <c r="C6946" s="189" t="s">
        <v>7036</v>
      </c>
      <c r="D6946" s="189"/>
      <c r="E6946" s="190" t="n">
        <v>0</v>
      </c>
      <c r="F6946" s="191"/>
      <c r="G6946" s="192"/>
      <c r="H6946" s="193"/>
      <c r="M6946" s="194" t="s">
        <v>7036</v>
      </c>
      <c r="O6946" s="179"/>
    </row>
    <row r="6947" customFormat="false" ht="14.65" hidden="false" customHeight="true" outlineLevel="0" collapsed="false">
      <c r="A6947" s="187"/>
      <c r="B6947" s="188"/>
      <c r="C6947" s="189" t="s">
        <v>7037</v>
      </c>
      <c r="D6947" s="189"/>
      <c r="E6947" s="190" t="n">
        <v>211.5182</v>
      </c>
      <c r="F6947" s="191"/>
      <c r="G6947" s="192"/>
      <c r="H6947" s="193"/>
      <c r="M6947" s="194" t="s">
        <v>7037</v>
      </c>
      <c r="O6947" s="179"/>
    </row>
    <row r="6948" customFormat="false" ht="14.65" hidden="false" customHeight="true" outlineLevel="0" collapsed="false">
      <c r="A6948" s="187"/>
      <c r="B6948" s="188"/>
      <c r="C6948" s="189" t="s">
        <v>7038</v>
      </c>
      <c r="D6948" s="189"/>
      <c r="E6948" s="190" t="n">
        <v>506.9318</v>
      </c>
      <c r="F6948" s="191"/>
      <c r="G6948" s="192"/>
      <c r="H6948" s="193"/>
      <c r="M6948" s="194" t="s">
        <v>7038</v>
      </c>
      <c r="O6948" s="179"/>
    </row>
    <row r="6949" customFormat="false" ht="14.65" hidden="false" customHeight="true" outlineLevel="0" collapsed="false">
      <c r="A6949" s="187"/>
      <c r="B6949" s="188"/>
      <c r="C6949" s="189" t="s">
        <v>7039</v>
      </c>
      <c r="D6949" s="189"/>
      <c r="E6949" s="190" t="n">
        <v>151.167</v>
      </c>
      <c r="F6949" s="191"/>
      <c r="G6949" s="192"/>
      <c r="H6949" s="193"/>
      <c r="M6949" s="194" t="s">
        <v>7039</v>
      </c>
      <c r="O6949" s="179"/>
    </row>
    <row r="6950" customFormat="false" ht="14.65" hidden="false" customHeight="true" outlineLevel="0" collapsed="false">
      <c r="A6950" s="187"/>
      <c r="B6950" s="188"/>
      <c r="C6950" s="189" t="s">
        <v>7040</v>
      </c>
      <c r="D6950" s="189"/>
      <c r="E6950" s="190" t="n">
        <v>243.1434</v>
      </c>
      <c r="F6950" s="191"/>
      <c r="G6950" s="192"/>
      <c r="H6950" s="193"/>
      <c r="M6950" s="194" t="s">
        <v>7040</v>
      </c>
      <c r="O6950" s="179"/>
    </row>
    <row r="6951" customFormat="false" ht="14.65" hidden="false" customHeight="true" outlineLevel="0" collapsed="false">
      <c r="A6951" s="187"/>
      <c r="B6951" s="188"/>
      <c r="C6951" s="189" t="s">
        <v>7041</v>
      </c>
      <c r="D6951" s="189"/>
      <c r="E6951" s="190" t="n">
        <v>76.8732</v>
      </c>
      <c r="F6951" s="191"/>
      <c r="G6951" s="192"/>
      <c r="H6951" s="193"/>
      <c r="M6951" s="194" t="s">
        <v>7041</v>
      </c>
      <c r="O6951" s="179"/>
    </row>
    <row r="6952" customFormat="false" ht="12.75" hidden="false" customHeight="false" outlineLevel="0" collapsed="false">
      <c r="A6952" s="180" t="n">
        <v>672</v>
      </c>
      <c r="B6952" s="181" t="s">
        <v>7042</v>
      </c>
      <c r="C6952" s="182" t="s">
        <v>7043</v>
      </c>
      <c r="D6952" s="183" t="s">
        <v>288</v>
      </c>
      <c r="E6952" s="184" t="n">
        <v>1334.1188</v>
      </c>
      <c r="F6952" s="184" t="n">
        <v>0</v>
      </c>
      <c r="G6952" s="185" t="n">
        <f aca="false">E6952*F6952</f>
        <v>0</v>
      </c>
      <c r="H6952" s="210"/>
      <c r="O6952" s="179" t="n">
        <v>2</v>
      </c>
      <c r="AA6952" s="150" t="n">
        <v>3</v>
      </c>
      <c r="AB6952" s="150" t="n">
        <v>7</v>
      </c>
      <c r="AC6952" s="150" t="n">
        <v>673522181</v>
      </c>
      <c r="AZ6952" s="150" t="n">
        <v>2</v>
      </c>
      <c r="BA6952" s="150" t="n">
        <f aca="false">IF(AZ6952=1,G6952,0)</f>
        <v>0</v>
      </c>
      <c r="BB6952" s="150" t="n">
        <f aca="false">IF(AZ6952=2,G6952,0)</f>
        <v>0</v>
      </c>
      <c r="BC6952" s="150" t="n">
        <f aca="false">IF(AZ6952=3,G6952,0)</f>
        <v>0</v>
      </c>
      <c r="BD6952" s="150" t="n">
        <f aca="false">IF(AZ6952=4,G6952,0)</f>
        <v>0</v>
      </c>
      <c r="BE6952" s="150" t="n">
        <f aca="false">IF(AZ6952=5,G6952,0)</f>
        <v>0</v>
      </c>
      <c r="CA6952" s="179" t="n">
        <v>3</v>
      </c>
      <c r="CB6952" s="179" t="n">
        <v>7</v>
      </c>
      <c r="CZ6952" s="150" t="n">
        <v>0.00014</v>
      </c>
    </row>
    <row r="6953" customFormat="false" ht="14.65" hidden="false" customHeight="true" outlineLevel="0" collapsed="false">
      <c r="A6953" s="187"/>
      <c r="B6953" s="188"/>
      <c r="C6953" s="189" t="s">
        <v>7044</v>
      </c>
      <c r="D6953" s="189"/>
      <c r="E6953" s="190" t="n">
        <v>1334.1188</v>
      </c>
      <c r="F6953" s="191"/>
      <c r="G6953" s="192"/>
      <c r="H6953" s="222"/>
      <c r="M6953" s="194" t="s">
        <v>7044</v>
      </c>
      <c r="O6953" s="179"/>
    </row>
    <row r="6954" customFormat="false" ht="12.75" hidden="false" customHeight="false" outlineLevel="0" collapsed="false">
      <c r="A6954" s="180" t="n">
        <v>673</v>
      </c>
      <c r="B6954" s="181" t="s">
        <v>7045</v>
      </c>
      <c r="C6954" s="182" t="s">
        <v>7046</v>
      </c>
      <c r="D6954" s="183" t="s">
        <v>1036</v>
      </c>
      <c r="E6954" s="184" t="n">
        <v>0.186776632</v>
      </c>
      <c r="F6954" s="184" t="n">
        <v>0</v>
      </c>
      <c r="G6954" s="185" t="n">
        <f aca="false">E6954*F6954</f>
        <v>0</v>
      </c>
      <c r="H6954" s="186"/>
      <c r="O6954" s="179" t="n">
        <v>2</v>
      </c>
      <c r="AA6954" s="150" t="n">
        <v>7</v>
      </c>
      <c r="AB6954" s="150" t="n">
        <v>1001</v>
      </c>
      <c r="AC6954" s="150" t="n">
        <v>5</v>
      </c>
      <c r="AZ6954" s="150" t="n">
        <v>2</v>
      </c>
      <c r="BA6954" s="150" t="n">
        <f aca="false">IF(AZ6954=1,G6954,0)</f>
        <v>0</v>
      </c>
      <c r="BB6954" s="150" t="n">
        <f aca="false">IF(AZ6954=2,G6954,0)</f>
        <v>0</v>
      </c>
      <c r="BC6954" s="150" t="n">
        <f aca="false">IF(AZ6954=3,G6954,0)</f>
        <v>0</v>
      </c>
      <c r="BD6954" s="150" t="n">
        <f aca="false">IF(AZ6954=4,G6954,0)</f>
        <v>0</v>
      </c>
      <c r="BE6954" s="150" t="n">
        <f aca="false">IF(AZ6954=5,G6954,0)</f>
        <v>0</v>
      </c>
      <c r="CA6954" s="179" t="n">
        <v>7</v>
      </c>
      <c r="CB6954" s="179" t="n">
        <v>1001</v>
      </c>
      <c r="CZ6954" s="150" t="n">
        <v>0</v>
      </c>
    </row>
    <row r="6955" customFormat="false" ht="12.75" hidden="false" customHeight="false" outlineLevel="0" collapsed="false">
      <c r="A6955" s="195"/>
      <c r="B6955" s="196" t="s">
        <v>139</v>
      </c>
      <c r="C6955" s="197" t="str">
        <f aca="false">CONCATENATE(B6926," ",C6926)</f>
        <v>765 Krytiny tvrdé</v>
      </c>
      <c r="D6955" s="198"/>
      <c r="E6955" s="199"/>
      <c r="F6955" s="200"/>
      <c r="G6955" s="201" t="n">
        <f aca="false">SUM(G6926:G6954)</f>
        <v>0</v>
      </c>
      <c r="H6955" s="202"/>
      <c r="O6955" s="179" t="n">
        <v>4</v>
      </c>
      <c r="BA6955" s="203" t="n">
        <f aca="false">SUM(BA6926:BA6954)</f>
        <v>0</v>
      </c>
      <c r="BB6955" s="203" t="n">
        <f aca="false">SUM(BB6926:BB6954)</f>
        <v>0</v>
      </c>
      <c r="BC6955" s="203" t="n">
        <f aca="false">SUM(BC6926:BC6954)</f>
        <v>0</v>
      </c>
      <c r="BD6955" s="203" t="n">
        <f aca="false">SUM(BD6926:BD6954)</f>
        <v>0</v>
      </c>
      <c r="BE6955" s="203" t="n">
        <f aca="false">SUM(BE6926:BE6954)</f>
        <v>0</v>
      </c>
    </row>
    <row r="6956" customFormat="false" ht="12.75" hidden="false" customHeight="false" outlineLevel="0" collapsed="false">
      <c r="A6956" s="172" t="s">
        <v>82</v>
      </c>
      <c r="B6956" s="173" t="s">
        <v>7047</v>
      </c>
      <c r="C6956" s="174" t="s">
        <v>7048</v>
      </c>
      <c r="D6956" s="175"/>
      <c r="E6956" s="176"/>
      <c r="F6956" s="176"/>
      <c r="G6956" s="177"/>
      <c r="H6956" s="204"/>
      <c r="I6956" s="178"/>
      <c r="O6956" s="179" t="n">
        <v>1</v>
      </c>
    </row>
    <row r="6957" customFormat="false" ht="12.75" hidden="false" customHeight="false" outlineLevel="0" collapsed="false">
      <c r="A6957" s="180" t="n">
        <v>674</v>
      </c>
      <c r="B6957" s="181" t="s">
        <v>7049</v>
      </c>
      <c r="C6957" s="182" t="s">
        <v>7050</v>
      </c>
      <c r="D6957" s="183" t="s">
        <v>288</v>
      </c>
      <c r="E6957" s="184" t="n">
        <v>32.66</v>
      </c>
      <c r="F6957" s="184" t="n">
        <v>0</v>
      </c>
      <c r="G6957" s="185" t="n">
        <f aca="false">E6957*F6957</f>
        <v>0</v>
      </c>
      <c r="H6957" s="186"/>
      <c r="O6957" s="179" t="n">
        <v>2</v>
      </c>
      <c r="AA6957" s="150" t="n">
        <v>1</v>
      </c>
      <c r="AB6957" s="150" t="n">
        <v>7</v>
      </c>
      <c r="AC6957" s="150" t="n">
        <v>7</v>
      </c>
      <c r="AZ6957" s="150" t="n">
        <v>2</v>
      </c>
      <c r="BA6957" s="150" t="n">
        <f aca="false">IF(AZ6957=1,G6957,0)</f>
        <v>0</v>
      </c>
      <c r="BB6957" s="150" t="n">
        <f aca="false">IF(AZ6957=2,G6957,0)</f>
        <v>0</v>
      </c>
      <c r="BC6957" s="150" t="n">
        <f aca="false">IF(AZ6957=3,G6957,0)</f>
        <v>0</v>
      </c>
      <c r="BD6957" s="150" t="n">
        <f aca="false">IF(AZ6957=4,G6957,0)</f>
        <v>0</v>
      </c>
      <c r="BE6957" s="150" t="n">
        <f aca="false">IF(AZ6957=5,G6957,0)</f>
        <v>0</v>
      </c>
      <c r="CA6957" s="179" t="n">
        <v>1</v>
      </c>
      <c r="CB6957" s="179" t="n">
        <v>7</v>
      </c>
      <c r="CZ6957" s="150" t="n">
        <v>0</v>
      </c>
    </row>
    <row r="6958" customFormat="false" ht="14.65" hidden="false" customHeight="true" outlineLevel="0" collapsed="false">
      <c r="A6958" s="187"/>
      <c r="B6958" s="188"/>
      <c r="C6958" s="189" t="s">
        <v>7051</v>
      </c>
      <c r="D6958" s="189"/>
      <c r="E6958" s="190" t="n">
        <v>5</v>
      </c>
      <c r="F6958" s="191"/>
      <c r="G6958" s="192"/>
      <c r="H6958" s="193"/>
      <c r="M6958" s="194" t="s">
        <v>7051</v>
      </c>
      <c r="O6958" s="179"/>
    </row>
    <row r="6959" customFormat="false" ht="14.65" hidden="false" customHeight="true" outlineLevel="0" collapsed="false">
      <c r="A6959" s="187"/>
      <c r="B6959" s="188"/>
      <c r="C6959" s="189" t="s">
        <v>7052</v>
      </c>
      <c r="D6959" s="189"/>
      <c r="E6959" s="190" t="n">
        <v>6</v>
      </c>
      <c r="F6959" s="191"/>
      <c r="G6959" s="192"/>
      <c r="H6959" s="193"/>
      <c r="M6959" s="194" t="s">
        <v>7052</v>
      </c>
      <c r="O6959" s="179"/>
    </row>
    <row r="6960" customFormat="false" ht="14.65" hidden="false" customHeight="true" outlineLevel="0" collapsed="false">
      <c r="A6960" s="187"/>
      <c r="B6960" s="188"/>
      <c r="C6960" s="189" t="s">
        <v>7053</v>
      </c>
      <c r="D6960" s="189"/>
      <c r="E6960" s="190" t="n">
        <v>21.66</v>
      </c>
      <c r="F6960" s="191"/>
      <c r="G6960" s="192"/>
      <c r="H6960" s="193"/>
      <c r="M6960" s="194" t="s">
        <v>7053</v>
      </c>
      <c r="O6960" s="179"/>
    </row>
    <row r="6961" customFormat="false" ht="12.75" hidden="false" customHeight="false" outlineLevel="0" collapsed="false">
      <c r="A6961" s="180" t="n">
        <v>675</v>
      </c>
      <c r="B6961" s="181" t="s">
        <v>7054</v>
      </c>
      <c r="C6961" s="182" t="s">
        <v>7055</v>
      </c>
      <c r="D6961" s="183" t="s">
        <v>288</v>
      </c>
      <c r="E6961" s="184" t="n">
        <v>87.4439</v>
      </c>
      <c r="F6961" s="184" t="n">
        <v>0</v>
      </c>
      <c r="G6961" s="185" t="n">
        <f aca="false">E6961*F6961</f>
        <v>0</v>
      </c>
      <c r="H6961" s="186"/>
      <c r="O6961" s="179" t="n">
        <v>2</v>
      </c>
      <c r="AA6961" s="150" t="n">
        <v>1</v>
      </c>
      <c r="AB6961" s="150" t="n">
        <v>7</v>
      </c>
      <c r="AC6961" s="150" t="n">
        <v>7</v>
      </c>
      <c r="AZ6961" s="150" t="n">
        <v>2</v>
      </c>
      <c r="BA6961" s="150" t="n">
        <f aca="false">IF(AZ6961=1,G6961,0)</f>
        <v>0</v>
      </c>
      <c r="BB6961" s="150" t="n">
        <f aca="false">IF(AZ6961=2,G6961,0)</f>
        <v>0</v>
      </c>
      <c r="BC6961" s="150" t="n">
        <f aca="false">IF(AZ6961=3,G6961,0)</f>
        <v>0</v>
      </c>
      <c r="BD6961" s="150" t="n">
        <f aca="false">IF(AZ6961=4,G6961,0)</f>
        <v>0</v>
      </c>
      <c r="BE6961" s="150" t="n">
        <f aca="false">IF(AZ6961=5,G6961,0)</f>
        <v>0</v>
      </c>
      <c r="CA6961" s="179" t="n">
        <v>1</v>
      </c>
      <c r="CB6961" s="179" t="n">
        <v>7</v>
      </c>
      <c r="CZ6961" s="150" t="n">
        <v>0</v>
      </c>
    </row>
    <row r="6962" customFormat="false" ht="14.65" hidden="false" customHeight="true" outlineLevel="0" collapsed="false">
      <c r="A6962" s="187"/>
      <c r="B6962" s="188"/>
      <c r="C6962" s="189" t="s">
        <v>7056</v>
      </c>
      <c r="D6962" s="189"/>
      <c r="E6962" s="190" t="n">
        <v>0</v>
      </c>
      <c r="F6962" s="191"/>
      <c r="G6962" s="192"/>
      <c r="H6962" s="193"/>
      <c r="M6962" s="194" t="s">
        <v>7056</v>
      </c>
      <c r="O6962" s="179"/>
    </row>
    <row r="6963" customFormat="false" ht="14.65" hidden="false" customHeight="true" outlineLevel="0" collapsed="false">
      <c r="A6963" s="187"/>
      <c r="B6963" s="188"/>
      <c r="C6963" s="189" t="s">
        <v>7057</v>
      </c>
      <c r="D6963" s="189"/>
      <c r="E6963" s="190" t="n">
        <v>28.3856</v>
      </c>
      <c r="F6963" s="191"/>
      <c r="G6963" s="192"/>
      <c r="H6963" s="193"/>
      <c r="M6963" s="194" t="s">
        <v>7057</v>
      </c>
      <c r="O6963" s="179"/>
    </row>
    <row r="6964" customFormat="false" ht="14.65" hidden="false" customHeight="true" outlineLevel="0" collapsed="false">
      <c r="A6964" s="187"/>
      <c r="B6964" s="188"/>
      <c r="C6964" s="189" t="s">
        <v>7058</v>
      </c>
      <c r="D6964" s="189"/>
      <c r="E6964" s="190" t="n">
        <v>17.7408</v>
      </c>
      <c r="F6964" s="191"/>
      <c r="G6964" s="192"/>
      <c r="H6964" s="193"/>
      <c r="M6964" s="194" t="s">
        <v>7058</v>
      </c>
      <c r="O6964" s="179"/>
    </row>
    <row r="6965" customFormat="false" ht="14.65" hidden="false" customHeight="true" outlineLevel="0" collapsed="false">
      <c r="A6965" s="187"/>
      <c r="B6965" s="188"/>
      <c r="C6965" s="189" t="s">
        <v>7059</v>
      </c>
      <c r="D6965" s="189"/>
      <c r="E6965" s="190" t="n">
        <v>22.1364</v>
      </c>
      <c r="F6965" s="191"/>
      <c r="G6965" s="192"/>
      <c r="H6965" s="193"/>
      <c r="M6965" s="194" t="s">
        <v>7059</v>
      </c>
      <c r="O6965" s="179"/>
    </row>
    <row r="6966" customFormat="false" ht="14.65" hidden="false" customHeight="true" outlineLevel="0" collapsed="false">
      <c r="A6966" s="187"/>
      <c r="B6966" s="188"/>
      <c r="C6966" s="189" t="s">
        <v>7060</v>
      </c>
      <c r="D6966" s="189"/>
      <c r="E6966" s="190" t="n">
        <v>4.5936</v>
      </c>
      <c r="F6966" s="191"/>
      <c r="G6966" s="192"/>
      <c r="H6966" s="193"/>
      <c r="M6966" s="194" t="s">
        <v>7060</v>
      </c>
      <c r="O6966" s="179"/>
    </row>
    <row r="6967" customFormat="false" ht="14.65" hidden="false" customHeight="true" outlineLevel="0" collapsed="false">
      <c r="A6967" s="187"/>
      <c r="B6967" s="188"/>
      <c r="C6967" s="189" t="s">
        <v>7061</v>
      </c>
      <c r="D6967" s="189"/>
      <c r="E6967" s="190" t="n">
        <v>0</v>
      </c>
      <c r="F6967" s="191"/>
      <c r="G6967" s="192"/>
      <c r="H6967" s="193"/>
      <c r="M6967" s="194" t="s">
        <v>7061</v>
      </c>
      <c r="O6967" s="179"/>
    </row>
    <row r="6968" customFormat="false" ht="14.65" hidden="false" customHeight="true" outlineLevel="0" collapsed="false">
      <c r="A6968" s="187"/>
      <c r="B6968" s="188"/>
      <c r="C6968" s="189" t="s">
        <v>7062</v>
      </c>
      <c r="D6968" s="189"/>
      <c r="E6968" s="190" t="n">
        <v>14.5875</v>
      </c>
      <c r="F6968" s="191"/>
      <c r="G6968" s="192"/>
      <c r="H6968" s="193"/>
      <c r="M6968" s="194" t="s">
        <v>7062</v>
      </c>
      <c r="O6968" s="179"/>
    </row>
    <row r="6969" customFormat="false" ht="12.75" hidden="false" customHeight="false" outlineLevel="0" collapsed="false">
      <c r="A6969" s="180" t="n">
        <v>676</v>
      </c>
      <c r="B6969" s="181" t="s">
        <v>7063</v>
      </c>
      <c r="C6969" s="182" t="s">
        <v>7064</v>
      </c>
      <c r="D6969" s="183" t="s">
        <v>288</v>
      </c>
      <c r="E6969" s="184" t="n">
        <v>128.5462</v>
      </c>
      <c r="F6969" s="184" t="n">
        <v>0</v>
      </c>
      <c r="G6969" s="185" t="n">
        <f aca="false">E6969*F6969</f>
        <v>0</v>
      </c>
      <c r="H6969" s="186"/>
      <c r="O6969" s="179" t="n">
        <v>2</v>
      </c>
      <c r="AA6969" s="150" t="n">
        <v>1</v>
      </c>
      <c r="AB6969" s="150" t="n">
        <v>7</v>
      </c>
      <c r="AC6969" s="150" t="n">
        <v>7</v>
      </c>
      <c r="AZ6969" s="150" t="n">
        <v>2</v>
      </c>
      <c r="BA6969" s="150" t="n">
        <f aca="false">IF(AZ6969=1,G6969,0)</f>
        <v>0</v>
      </c>
      <c r="BB6969" s="150" t="n">
        <f aca="false">IF(AZ6969=2,G6969,0)</f>
        <v>0</v>
      </c>
      <c r="BC6969" s="150" t="n">
        <f aca="false">IF(AZ6969=3,G6969,0)</f>
        <v>0</v>
      </c>
      <c r="BD6969" s="150" t="n">
        <f aca="false">IF(AZ6969=4,G6969,0)</f>
        <v>0</v>
      </c>
      <c r="BE6969" s="150" t="n">
        <f aca="false">IF(AZ6969=5,G6969,0)</f>
        <v>0</v>
      </c>
      <c r="CA6969" s="179" t="n">
        <v>1</v>
      </c>
      <c r="CB6969" s="179" t="n">
        <v>7</v>
      </c>
      <c r="CZ6969" s="150" t="n">
        <v>0</v>
      </c>
    </row>
    <row r="6970" customFormat="false" ht="14.65" hidden="false" customHeight="true" outlineLevel="0" collapsed="false">
      <c r="A6970" s="187"/>
      <c r="B6970" s="188"/>
      <c r="C6970" s="189" t="s">
        <v>7065</v>
      </c>
      <c r="D6970" s="189"/>
      <c r="E6970" s="190" t="n">
        <v>0</v>
      </c>
      <c r="F6970" s="191"/>
      <c r="G6970" s="192"/>
      <c r="H6970" s="193"/>
      <c r="M6970" s="194" t="s">
        <v>7065</v>
      </c>
      <c r="O6970" s="179"/>
    </row>
    <row r="6971" customFormat="false" ht="14.65" hidden="false" customHeight="true" outlineLevel="0" collapsed="false">
      <c r="A6971" s="187"/>
      <c r="B6971" s="188"/>
      <c r="C6971" s="189" t="s">
        <v>7066</v>
      </c>
      <c r="D6971" s="189"/>
      <c r="E6971" s="190" t="n">
        <v>20.978</v>
      </c>
      <c r="F6971" s="191"/>
      <c r="G6971" s="192"/>
      <c r="H6971" s="193"/>
      <c r="M6971" s="194" t="s">
        <v>7066</v>
      </c>
      <c r="O6971" s="179"/>
    </row>
    <row r="6972" customFormat="false" ht="14.65" hidden="false" customHeight="true" outlineLevel="0" collapsed="false">
      <c r="A6972" s="187"/>
      <c r="B6972" s="188"/>
      <c r="C6972" s="189" t="s">
        <v>7067</v>
      </c>
      <c r="D6972" s="189"/>
      <c r="E6972" s="190" t="n">
        <v>18.162</v>
      </c>
      <c r="F6972" s="191"/>
      <c r="G6972" s="192"/>
      <c r="H6972" s="193"/>
      <c r="M6972" s="194" t="s">
        <v>7067</v>
      </c>
      <c r="O6972" s="179"/>
    </row>
    <row r="6973" customFormat="false" ht="14.65" hidden="false" customHeight="true" outlineLevel="0" collapsed="false">
      <c r="A6973" s="187"/>
      <c r="B6973" s="188"/>
      <c r="C6973" s="189" t="s">
        <v>7068</v>
      </c>
      <c r="D6973" s="189"/>
      <c r="E6973" s="190" t="n">
        <v>20.7564</v>
      </c>
      <c r="F6973" s="191"/>
      <c r="G6973" s="192"/>
      <c r="H6973" s="193"/>
      <c r="M6973" s="194" t="s">
        <v>7068</v>
      </c>
      <c r="O6973" s="179"/>
    </row>
    <row r="6974" customFormat="false" ht="14.65" hidden="false" customHeight="true" outlineLevel="0" collapsed="false">
      <c r="A6974" s="187"/>
      <c r="B6974" s="188"/>
      <c r="C6974" s="205" t="s">
        <v>199</v>
      </c>
      <c r="D6974" s="205"/>
      <c r="E6974" s="206" t="n">
        <v>59.8964</v>
      </c>
      <c r="F6974" s="191"/>
      <c r="G6974" s="192"/>
      <c r="H6974" s="193"/>
      <c r="M6974" s="194" t="s">
        <v>199</v>
      </c>
      <c r="O6974" s="179"/>
    </row>
    <row r="6975" customFormat="false" ht="14.65" hidden="false" customHeight="true" outlineLevel="0" collapsed="false">
      <c r="A6975" s="187"/>
      <c r="B6975" s="188"/>
      <c r="C6975" s="189" t="s">
        <v>7069</v>
      </c>
      <c r="D6975" s="189"/>
      <c r="E6975" s="190" t="n">
        <v>0</v>
      </c>
      <c r="F6975" s="191"/>
      <c r="G6975" s="192"/>
      <c r="H6975" s="193"/>
      <c r="M6975" s="194" t="s">
        <v>7069</v>
      </c>
      <c r="O6975" s="179"/>
    </row>
    <row r="6976" customFormat="false" ht="14.65" hidden="false" customHeight="true" outlineLevel="0" collapsed="false">
      <c r="A6976" s="187"/>
      <c r="B6976" s="188"/>
      <c r="C6976" s="189" t="s">
        <v>7070</v>
      </c>
      <c r="D6976" s="189"/>
      <c r="E6976" s="190" t="n">
        <v>13.78</v>
      </c>
      <c r="F6976" s="191"/>
      <c r="G6976" s="192"/>
      <c r="H6976" s="193"/>
      <c r="M6976" s="194" t="s">
        <v>7070</v>
      </c>
      <c r="O6976" s="179"/>
    </row>
    <row r="6977" customFormat="false" ht="14.65" hidden="false" customHeight="true" outlineLevel="0" collapsed="false">
      <c r="A6977" s="187"/>
      <c r="B6977" s="188"/>
      <c r="C6977" s="189" t="s">
        <v>7071</v>
      </c>
      <c r="D6977" s="189"/>
      <c r="E6977" s="190" t="n">
        <v>7.9642</v>
      </c>
      <c r="F6977" s="191"/>
      <c r="G6977" s="192"/>
      <c r="H6977" s="193"/>
      <c r="M6977" s="194" t="s">
        <v>7071</v>
      </c>
      <c r="O6977" s="179"/>
    </row>
    <row r="6978" customFormat="false" ht="14.65" hidden="false" customHeight="true" outlineLevel="0" collapsed="false">
      <c r="A6978" s="187"/>
      <c r="B6978" s="188"/>
      <c r="C6978" s="189" t="s">
        <v>7072</v>
      </c>
      <c r="D6978" s="189"/>
      <c r="E6978" s="190" t="n">
        <v>12.164</v>
      </c>
      <c r="F6978" s="191"/>
      <c r="G6978" s="192"/>
      <c r="H6978" s="193"/>
      <c r="M6978" s="194" t="s">
        <v>7072</v>
      </c>
      <c r="O6978" s="179"/>
    </row>
    <row r="6979" customFormat="false" ht="14.65" hidden="false" customHeight="true" outlineLevel="0" collapsed="false">
      <c r="A6979" s="187"/>
      <c r="B6979" s="188"/>
      <c r="C6979" s="189" t="s">
        <v>7073</v>
      </c>
      <c r="D6979" s="189"/>
      <c r="E6979" s="190" t="n">
        <v>30.816</v>
      </c>
      <c r="F6979" s="191"/>
      <c r="G6979" s="192"/>
      <c r="H6979" s="193"/>
      <c r="M6979" s="194" t="s">
        <v>7073</v>
      </c>
      <c r="O6979" s="179"/>
    </row>
    <row r="6980" customFormat="false" ht="14.65" hidden="false" customHeight="true" outlineLevel="0" collapsed="false">
      <c r="A6980" s="187"/>
      <c r="B6980" s="188"/>
      <c r="C6980" s="189" t="s">
        <v>7074</v>
      </c>
      <c r="D6980" s="189"/>
      <c r="E6980" s="190" t="n">
        <v>3.9255</v>
      </c>
      <c r="F6980" s="191"/>
      <c r="G6980" s="192"/>
      <c r="H6980" s="193"/>
      <c r="M6980" s="194" t="s">
        <v>7074</v>
      </c>
      <c r="O6980" s="179"/>
    </row>
    <row r="6981" customFormat="false" ht="14.65" hidden="false" customHeight="true" outlineLevel="0" collapsed="false">
      <c r="A6981" s="187"/>
      <c r="B6981" s="188"/>
      <c r="C6981" s="205" t="s">
        <v>199</v>
      </c>
      <c r="D6981" s="205"/>
      <c r="E6981" s="206" t="n">
        <v>68.6497</v>
      </c>
      <c r="F6981" s="191"/>
      <c r="G6981" s="192"/>
      <c r="H6981" s="193"/>
      <c r="M6981" s="194" t="s">
        <v>199</v>
      </c>
      <c r="O6981" s="179"/>
    </row>
    <row r="6982" customFormat="false" ht="12.75" hidden="false" customHeight="false" outlineLevel="0" collapsed="false">
      <c r="A6982" s="180" t="n">
        <v>677</v>
      </c>
      <c r="B6982" s="181" t="s">
        <v>7075</v>
      </c>
      <c r="C6982" s="182" t="s">
        <v>7076</v>
      </c>
      <c r="D6982" s="183" t="s">
        <v>288</v>
      </c>
      <c r="E6982" s="184" t="n">
        <v>180</v>
      </c>
      <c r="F6982" s="184" t="n">
        <v>0</v>
      </c>
      <c r="G6982" s="185" t="n">
        <f aca="false">E6982*F6982</f>
        <v>0</v>
      </c>
      <c r="H6982" s="186"/>
      <c r="O6982" s="179" t="n">
        <v>2</v>
      </c>
      <c r="AA6982" s="150" t="n">
        <v>1</v>
      </c>
      <c r="AB6982" s="150" t="n">
        <v>7</v>
      </c>
      <c r="AC6982" s="150" t="n">
        <v>7</v>
      </c>
      <c r="AZ6982" s="150" t="n">
        <v>2</v>
      </c>
      <c r="BA6982" s="150" t="n">
        <f aca="false">IF(AZ6982=1,G6982,0)</f>
        <v>0</v>
      </c>
      <c r="BB6982" s="150" t="n">
        <f aca="false">IF(AZ6982=2,G6982,0)</f>
        <v>0</v>
      </c>
      <c r="BC6982" s="150" t="n">
        <f aca="false">IF(AZ6982=3,G6982,0)</f>
        <v>0</v>
      </c>
      <c r="BD6982" s="150" t="n">
        <f aca="false">IF(AZ6982=4,G6982,0)</f>
        <v>0</v>
      </c>
      <c r="BE6982" s="150" t="n">
        <f aca="false">IF(AZ6982=5,G6982,0)</f>
        <v>0</v>
      </c>
      <c r="CA6982" s="179" t="n">
        <v>1</v>
      </c>
      <c r="CB6982" s="179" t="n">
        <v>7</v>
      </c>
      <c r="CZ6982" s="150" t="n">
        <v>0</v>
      </c>
    </row>
    <row r="6983" customFormat="false" ht="14.65" hidden="false" customHeight="true" outlineLevel="0" collapsed="false">
      <c r="A6983" s="187"/>
      <c r="B6983" s="188"/>
      <c r="C6983" s="189" t="s">
        <v>7077</v>
      </c>
      <c r="D6983" s="189"/>
      <c r="E6983" s="190" t="n">
        <v>180</v>
      </c>
      <c r="F6983" s="191"/>
      <c r="G6983" s="192"/>
      <c r="H6983" s="193"/>
      <c r="M6983" s="194" t="s">
        <v>7077</v>
      </c>
      <c r="O6983" s="179"/>
    </row>
    <row r="6984" customFormat="false" ht="12.75" hidden="false" customHeight="false" outlineLevel="0" collapsed="false">
      <c r="A6984" s="180" t="n">
        <v>678</v>
      </c>
      <c r="B6984" s="181" t="s">
        <v>7078</v>
      </c>
      <c r="C6984" s="182" t="s">
        <v>7079</v>
      </c>
      <c r="D6984" s="183" t="s">
        <v>288</v>
      </c>
      <c r="E6984" s="184" t="n">
        <v>9.87</v>
      </c>
      <c r="F6984" s="184" t="n">
        <v>0</v>
      </c>
      <c r="G6984" s="185" t="n">
        <f aca="false">E6984*F6984</f>
        <v>0</v>
      </c>
      <c r="H6984" s="186"/>
      <c r="O6984" s="179" t="n">
        <v>2</v>
      </c>
      <c r="AA6984" s="150" t="n">
        <v>1</v>
      </c>
      <c r="AB6984" s="150" t="n">
        <v>7</v>
      </c>
      <c r="AC6984" s="150" t="n">
        <v>7</v>
      </c>
      <c r="AZ6984" s="150" t="n">
        <v>2</v>
      </c>
      <c r="BA6984" s="150" t="n">
        <f aca="false">IF(AZ6984=1,G6984,0)</f>
        <v>0</v>
      </c>
      <c r="BB6984" s="150" t="n">
        <f aca="false">IF(AZ6984=2,G6984,0)</f>
        <v>0</v>
      </c>
      <c r="BC6984" s="150" t="n">
        <f aca="false">IF(AZ6984=3,G6984,0)</f>
        <v>0</v>
      </c>
      <c r="BD6984" s="150" t="n">
        <f aca="false">IF(AZ6984=4,G6984,0)</f>
        <v>0</v>
      </c>
      <c r="BE6984" s="150" t="n">
        <f aca="false">IF(AZ6984=5,G6984,0)</f>
        <v>0</v>
      </c>
      <c r="CA6984" s="179" t="n">
        <v>1</v>
      </c>
      <c r="CB6984" s="179" t="n">
        <v>7</v>
      </c>
      <c r="CZ6984" s="150" t="n">
        <v>0</v>
      </c>
    </row>
    <row r="6985" customFormat="false" ht="14.65" hidden="false" customHeight="true" outlineLevel="0" collapsed="false">
      <c r="A6985" s="187"/>
      <c r="B6985" s="188"/>
      <c r="C6985" s="189" t="s">
        <v>7080</v>
      </c>
      <c r="D6985" s="189"/>
      <c r="E6985" s="190" t="n">
        <v>9.87</v>
      </c>
      <c r="F6985" s="191"/>
      <c r="G6985" s="192"/>
      <c r="H6985" s="193"/>
      <c r="M6985" s="194" t="s">
        <v>7080</v>
      </c>
      <c r="O6985" s="179"/>
    </row>
    <row r="6986" customFormat="false" ht="12.75" hidden="false" customHeight="false" outlineLevel="0" collapsed="false">
      <c r="A6986" s="180" t="n">
        <v>679</v>
      </c>
      <c r="B6986" s="181" t="s">
        <v>7081</v>
      </c>
      <c r="C6986" s="182" t="s">
        <v>7082</v>
      </c>
      <c r="D6986" s="183" t="s">
        <v>288</v>
      </c>
      <c r="E6986" s="184" t="n">
        <v>9.87</v>
      </c>
      <c r="F6986" s="184" t="n">
        <v>0</v>
      </c>
      <c r="G6986" s="185" t="n">
        <f aca="false">E6986*F6986</f>
        <v>0</v>
      </c>
      <c r="H6986" s="186"/>
      <c r="O6986" s="179" t="n">
        <v>2</v>
      </c>
      <c r="AA6986" s="150" t="n">
        <v>1</v>
      </c>
      <c r="AB6986" s="150" t="n">
        <v>7</v>
      </c>
      <c r="AC6986" s="150" t="n">
        <v>7</v>
      </c>
      <c r="AZ6986" s="150" t="n">
        <v>2</v>
      </c>
      <c r="BA6986" s="150" t="n">
        <f aca="false">IF(AZ6986=1,G6986,0)</f>
        <v>0</v>
      </c>
      <c r="BB6986" s="150" t="n">
        <f aca="false">IF(AZ6986=2,G6986,0)</f>
        <v>0</v>
      </c>
      <c r="BC6986" s="150" t="n">
        <f aca="false">IF(AZ6986=3,G6986,0)</f>
        <v>0</v>
      </c>
      <c r="BD6986" s="150" t="n">
        <f aca="false">IF(AZ6986=4,G6986,0)</f>
        <v>0</v>
      </c>
      <c r="BE6986" s="150" t="n">
        <f aca="false">IF(AZ6986=5,G6986,0)</f>
        <v>0</v>
      </c>
      <c r="CA6986" s="179" t="n">
        <v>1</v>
      </c>
      <c r="CB6986" s="179" t="n">
        <v>7</v>
      </c>
      <c r="CZ6986" s="150" t="n">
        <v>0</v>
      </c>
    </row>
    <row r="6987" customFormat="false" ht="12.75" hidden="false" customHeight="false" outlineLevel="0" collapsed="false">
      <c r="A6987" s="180" t="n">
        <v>680</v>
      </c>
      <c r="B6987" s="181" t="s">
        <v>7083</v>
      </c>
      <c r="C6987" s="182" t="s">
        <v>7084</v>
      </c>
      <c r="D6987" s="183" t="s">
        <v>818</v>
      </c>
      <c r="E6987" s="184" t="n">
        <v>2</v>
      </c>
      <c r="F6987" s="184" t="n">
        <v>0</v>
      </c>
      <c r="G6987" s="185" t="n">
        <f aca="false">E6987*F6987</f>
        <v>0</v>
      </c>
      <c r="H6987" s="186"/>
      <c r="O6987" s="179" t="n">
        <v>2</v>
      </c>
      <c r="AA6987" s="150" t="n">
        <v>1</v>
      </c>
      <c r="AB6987" s="150" t="n">
        <v>7</v>
      </c>
      <c r="AC6987" s="150" t="n">
        <v>7</v>
      </c>
      <c r="AZ6987" s="150" t="n">
        <v>2</v>
      </c>
      <c r="BA6987" s="150" t="n">
        <f aca="false">IF(AZ6987=1,G6987,0)</f>
        <v>0</v>
      </c>
      <c r="BB6987" s="150" t="n">
        <f aca="false">IF(AZ6987=2,G6987,0)</f>
        <v>0</v>
      </c>
      <c r="BC6987" s="150" t="n">
        <f aca="false">IF(AZ6987=3,G6987,0)</f>
        <v>0</v>
      </c>
      <c r="BD6987" s="150" t="n">
        <f aca="false">IF(AZ6987=4,G6987,0)</f>
        <v>0</v>
      </c>
      <c r="BE6987" s="150" t="n">
        <f aca="false">IF(AZ6987=5,G6987,0)</f>
        <v>0</v>
      </c>
      <c r="CA6987" s="179" t="n">
        <v>1</v>
      </c>
      <c r="CB6987" s="179" t="n">
        <v>7</v>
      </c>
      <c r="CZ6987" s="150" t="n">
        <v>0</v>
      </c>
    </row>
    <row r="6988" customFormat="false" ht="14.65" hidden="false" customHeight="true" outlineLevel="0" collapsed="false">
      <c r="A6988" s="187"/>
      <c r="B6988" s="188"/>
      <c r="C6988" s="189" t="s">
        <v>7085</v>
      </c>
      <c r="D6988" s="189"/>
      <c r="E6988" s="190" t="n">
        <v>2</v>
      </c>
      <c r="F6988" s="191"/>
      <c r="G6988" s="192"/>
      <c r="H6988" s="193"/>
      <c r="M6988" s="194" t="s">
        <v>7085</v>
      </c>
      <c r="O6988" s="179"/>
    </row>
    <row r="6989" customFormat="false" ht="12.75" hidden="false" customHeight="false" outlineLevel="0" collapsed="false">
      <c r="A6989" s="180" t="n">
        <v>681</v>
      </c>
      <c r="B6989" s="181" t="s">
        <v>7086</v>
      </c>
      <c r="C6989" s="182" t="s">
        <v>7087</v>
      </c>
      <c r="D6989" s="183" t="s">
        <v>818</v>
      </c>
      <c r="E6989" s="184" t="n">
        <v>33</v>
      </c>
      <c r="F6989" s="184" t="n">
        <v>0</v>
      </c>
      <c r="G6989" s="185" t="n">
        <f aca="false">E6989*F6989</f>
        <v>0</v>
      </c>
      <c r="H6989" s="186"/>
      <c r="O6989" s="179" t="n">
        <v>2</v>
      </c>
      <c r="AA6989" s="150" t="n">
        <v>1</v>
      </c>
      <c r="AB6989" s="150" t="n">
        <v>7</v>
      </c>
      <c r="AC6989" s="150" t="n">
        <v>7</v>
      </c>
      <c r="AZ6989" s="150" t="n">
        <v>2</v>
      </c>
      <c r="BA6989" s="150" t="n">
        <f aca="false">IF(AZ6989=1,G6989,0)</f>
        <v>0</v>
      </c>
      <c r="BB6989" s="150" t="n">
        <f aca="false">IF(AZ6989=2,G6989,0)</f>
        <v>0</v>
      </c>
      <c r="BC6989" s="150" t="n">
        <f aca="false">IF(AZ6989=3,G6989,0)</f>
        <v>0</v>
      </c>
      <c r="BD6989" s="150" t="n">
        <f aca="false">IF(AZ6989=4,G6989,0)</f>
        <v>0</v>
      </c>
      <c r="BE6989" s="150" t="n">
        <f aca="false">IF(AZ6989=5,G6989,0)</f>
        <v>0</v>
      </c>
      <c r="CA6989" s="179" t="n">
        <v>1</v>
      </c>
      <c r="CB6989" s="179" t="n">
        <v>7</v>
      </c>
      <c r="CZ6989" s="150" t="n">
        <v>0</v>
      </c>
    </row>
    <row r="6990" customFormat="false" ht="14.65" hidden="false" customHeight="true" outlineLevel="0" collapsed="false">
      <c r="A6990" s="187"/>
      <c r="B6990" s="188"/>
      <c r="C6990" s="189" t="s">
        <v>7088</v>
      </c>
      <c r="D6990" s="189"/>
      <c r="E6990" s="190" t="n">
        <v>4</v>
      </c>
      <c r="F6990" s="191"/>
      <c r="G6990" s="192"/>
      <c r="H6990" s="193"/>
      <c r="M6990" s="194" t="s">
        <v>7088</v>
      </c>
      <c r="O6990" s="179"/>
    </row>
    <row r="6991" customFormat="false" ht="14.65" hidden="false" customHeight="true" outlineLevel="0" collapsed="false">
      <c r="A6991" s="187"/>
      <c r="B6991" s="188"/>
      <c r="C6991" s="189" t="s">
        <v>7089</v>
      </c>
      <c r="D6991" s="189"/>
      <c r="E6991" s="190" t="n">
        <v>27</v>
      </c>
      <c r="F6991" s="191"/>
      <c r="G6991" s="192"/>
      <c r="H6991" s="193"/>
      <c r="M6991" s="194" t="s">
        <v>7089</v>
      </c>
      <c r="O6991" s="179"/>
    </row>
    <row r="6992" customFormat="false" ht="14.65" hidden="false" customHeight="true" outlineLevel="0" collapsed="false">
      <c r="A6992" s="187"/>
      <c r="B6992" s="188"/>
      <c r="C6992" s="189" t="s">
        <v>7090</v>
      </c>
      <c r="D6992" s="189"/>
      <c r="E6992" s="190" t="n">
        <v>2</v>
      </c>
      <c r="F6992" s="191"/>
      <c r="G6992" s="192"/>
      <c r="H6992" s="193"/>
      <c r="M6992" s="194" t="s">
        <v>7090</v>
      </c>
      <c r="O6992" s="179"/>
    </row>
    <row r="6993" customFormat="false" ht="12.75" hidden="false" customHeight="false" outlineLevel="0" collapsed="false">
      <c r="A6993" s="195"/>
      <c r="B6993" s="196" t="s">
        <v>139</v>
      </c>
      <c r="C6993" s="197" t="str">
        <f aca="false">CONCATENATE(B6956," ",C6956)</f>
        <v>766 Konstrukce truhlářské</v>
      </c>
      <c r="D6993" s="198"/>
      <c r="E6993" s="199"/>
      <c r="F6993" s="200"/>
      <c r="G6993" s="201" t="n">
        <f aca="false">SUM(G6956:G6992)</f>
        <v>0</v>
      </c>
      <c r="H6993" s="202"/>
      <c r="O6993" s="179" t="n">
        <v>4</v>
      </c>
      <c r="BA6993" s="203" t="n">
        <f aca="false">SUM(BA6956:BA6992)</f>
        <v>0</v>
      </c>
      <c r="BB6993" s="203" t="n">
        <f aca="false">SUM(BB6956:BB6992)</f>
        <v>0</v>
      </c>
      <c r="BC6993" s="203" t="n">
        <f aca="false">SUM(BC6956:BC6992)</f>
        <v>0</v>
      </c>
      <c r="BD6993" s="203" t="n">
        <f aca="false">SUM(BD6956:BD6992)</f>
        <v>0</v>
      </c>
      <c r="BE6993" s="203" t="n">
        <f aca="false">SUM(BE6956:BE6992)</f>
        <v>0</v>
      </c>
    </row>
    <row r="6994" customFormat="false" ht="12.75" hidden="false" customHeight="false" outlineLevel="0" collapsed="false">
      <c r="A6994" s="172" t="s">
        <v>82</v>
      </c>
      <c r="B6994" s="173" t="s">
        <v>7091</v>
      </c>
      <c r="C6994" s="174" t="s">
        <v>7092</v>
      </c>
      <c r="D6994" s="175"/>
      <c r="E6994" s="176"/>
      <c r="F6994" s="176"/>
      <c r="G6994" s="177"/>
      <c r="H6994" s="204"/>
      <c r="I6994" s="178"/>
      <c r="O6994" s="179" t="n">
        <v>1</v>
      </c>
    </row>
    <row r="6995" customFormat="false" ht="12.75" hidden="false" customHeight="false" outlineLevel="0" collapsed="false">
      <c r="A6995" s="180" t="n">
        <v>682</v>
      </c>
      <c r="B6995" s="181" t="s">
        <v>7093</v>
      </c>
      <c r="C6995" s="182" t="s">
        <v>7094</v>
      </c>
      <c r="D6995" s="183" t="s">
        <v>288</v>
      </c>
      <c r="E6995" s="184" t="n">
        <v>60.7222</v>
      </c>
      <c r="F6995" s="184" t="n">
        <v>0</v>
      </c>
      <c r="G6995" s="185" t="n">
        <f aca="false">E6995*F6995</f>
        <v>0</v>
      </c>
      <c r="H6995" s="186"/>
      <c r="O6995" s="179" t="n">
        <v>2</v>
      </c>
      <c r="AA6995" s="150" t="n">
        <v>1</v>
      </c>
      <c r="AB6995" s="150" t="n">
        <v>7</v>
      </c>
      <c r="AC6995" s="150" t="n">
        <v>7</v>
      </c>
      <c r="AZ6995" s="150" t="n">
        <v>2</v>
      </c>
      <c r="BA6995" s="150" t="n">
        <f aca="false">IF(AZ6995=1,G6995,0)</f>
        <v>0</v>
      </c>
      <c r="BB6995" s="150" t="n">
        <f aca="false">IF(AZ6995=2,G6995,0)</f>
        <v>0</v>
      </c>
      <c r="BC6995" s="150" t="n">
        <f aca="false">IF(AZ6995=3,G6995,0)</f>
        <v>0</v>
      </c>
      <c r="BD6995" s="150" t="n">
        <f aca="false">IF(AZ6995=4,G6995,0)</f>
        <v>0</v>
      </c>
      <c r="BE6995" s="150" t="n">
        <f aca="false">IF(AZ6995=5,G6995,0)</f>
        <v>0</v>
      </c>
      <c r="CA6995" s="179" t="n">
        <v>1</v>
      </c>
      <c r="CB6995" s="179" t="n">
        <v>7</v>
      </c>
      <c r="CZ6995" s="150" t="n">
        <v>0</v>
      </c>
    </row>
    <row r="6996" customFormat="false" ht="14.65" hidden="false" customHeight="true" outlineLevel="0" collapsed="false">
      <c r="A6996" s="187"/>
      <c r="B6996" s="188"/>
      <c r="C6996" s="189" t="s">
        <v>7095</v>
      </c>
      <c r="D6996" s="189"/>
      <c r="E6996" s="190" t="n">
        <v>21.8827</v>
      </c>
      <c r="F6996" s="191"/>
      <c r="G6996" s="192"/>
      <c r="H6996" s="193"/>
      <c r="M6996" s="194" t="s">
        <v>7095</v>
      </c>
      <c r="O6996" s="179"/>
    </row>
    <row r="6997" customFormat="false" ht="14.65" hidden="false" customHeight="true" outlineLevel="0" collapsed="false">
      <c r="A6997" s="187"/>
      <c r="B6997" s="188"/>
      <c r="C6997" s="189" t="s">
        <v>7096</v>
      </c>
      <c r="D6997" s="189"/>
      <c r="E6997" s="190" t="n">
        <v>17.2795</v>
      </c>
      <c r="F6997" s="191"/>
      <c r="G6997" s="192"/>
      <c r="H6997" s="193"/>
      <c r="M6997" s="194" t="s">
        <v>7096</v>
      </c>
      <c r="O6997" s="179"/>
    </row>
    <row r="6998" customFormat="false" ht="14.65" hidden="false" customHeight="true" outlineLevel="0" collapsed="false">
      <c r="A6998" s="187"/>
      <c r="B6998" s="188"/>
      <c r="C6998" s="189" t="s">
        <v>7097</v>
      </c>
      <c r="D6998" s="189"/>
      <c r="E6998" s="190" t="n">
        <v>21.56</v>
      </c>
      <c r="F6998" s="191"/>
      <c r="G6998" s="192"/>
      <c r="H6998" s="193"/>
      <c r="M6998" s="194" t="s">
        <v>7097</v>
      </c>
      <c r="O6998" s="179"/>
    </row>
    <row r="6999" customFormat="false" ht="12.75" hidden="false" customHeight="false" outlineLevel="0" collapsed="false">
      <c r="A6999" s="180" t="n">
        <v>683</v>
      </c>
      <c r="B6999" s="181" t="s">
        <v>7098</v>
      </c>
      <c r="C6999" s="182" t="s">
        <v>7099</v>
      </c>
      <c r="D6999" s="183" t="s">
        <v>288</v>
      </c>
      <c r="E6999" s="184" t="n">
        <v>275.1</v>
      </c>
      <c r="F6999" s="184" t="n">
        <v>0</v>
      </c>
      <c r="G6999" s="185" t="n">
        <f aca="false">E6999*F6999</f>
        <v>0</v>
      </c>
      <c r="H6999" s="186"/>
      <c r="O6999" s="179" t="n">
        <v>2</v>
      </c>
      <c r="AA6999" s="150" t="n">
        <v>1</v>
      </c>
      <c r="AB6999" s="150" t="n">
        <v>7</v>
      </c>
      <c r="AC6999" s="150" t="n">
        <v>7</v>
      </c>
      <c r="AZ6999" s="150" t="n">
        <v>2</v>
      </c>
      <c r="BA6999" s="150" t="n">
        <f aca="false">IF(AZ6999=1,G6999,0)</f>
        <v>0</v>
      </c>
      <c r="BB6999" s="150" t="n">
        <f aca="false">IF(AZ6999=2,G6999,0)</f>
        <v>0</v>
      </c>
      <c r="BC6999" s="150" t="n">
        <f aca="false">IF(AZ6999=3,G6999,0)</f>
        <v>0</v>
      </c>
      <c r="BD6999" s="150" t="n">
        <f aca="false">IF(AZ6999=4,G6999,0)</f>
        <v>0</v>
      </c>
      <c r="BE6999" s="150" t="n">
        <f aca="false">IF(AZ6999=5,G6999,0)</f>
        <v>0</v>
      </c>
      <c r="CA6999" s="179" t="n">
        <v>1</v>
      </c>
      <c r="CB6999" s="179" t="n">
        <v>7</v>
      </c>
      <c r="CZ6999" s="150" t="n">
        <v>6E-005</v>
      </c>
    </row>
    <row r="7000" customFormat="false" ht="14.65" hidden="false" customHeight="true" outlineLevel="0" collapsed="false">
      <c r="A7000" s="187"/>
      <c r="B7000" s="188"/>
      <c r="C7000" s="189" t="s">
        <v>7100</v>
      </c>
      <c r="D7000" s="189"/>
      <c r="E7000" s="190" t="n">
        <v>87.1</v>
      </c>
      <c r="F7000" s="191"/>
      <c r="G7000" s="192"/>
      <c r="H7000" s="193"/>
      <c r="M7000" s="194" t="s">
        <v>7100</v>
      </c>
      <c r="O7000" s="179"/>
    </row>
    <row r="7001" customFormat="false" ht="14.65" hidden="false" customHeight="true" outlineLevel="0" collapsed="false">
      <c r="A7001" s="187"/>
      <c r="B7001" s="188"/>
      <c r="C7001" s="189" t="s">
        <v>7101</v>
      </c>
      <c r="D7001" s="189"/>
      <c r="E7001" s="190" t="n">
        <v>188</v>
      </c>
      <c r="F7001" s="191"/>
      <c r="G7001" s="192"/>
      <c r="H7001" s="193"/>
      <c r="M7001" s="194" t="s">
        <v>7101</v>
      </c>
      <c r="O7001" s="179"/>
    </row>
    <row r="7002" customFormat="false" ht="12.75" hidden="false" customHeight="false" outlineLevel="0" collapsed="false">
      <c r="A7002" s="180" t="n">
        <v>684</v>
      </c>
      <c r="B7002" s="181" t="s">
        <v>7102</v>
      </c>
      <c r="C7002" s="182" t="s">
        <v>7103</v>
      </c>
      <c r="D7002" s="183" t="s">
        <v>288</v>
      </c>
      <c r="E7002" s="184" t="n">
        <v>16.0548</v>
      </c>
      <c r="F7002" s="184" t="n">
        <v>0</v>
      </c>
      <c r="G7002" s="185" t="n">
        <f aca="false">E7002*F7002</f>
        <v>0</v>
      </c>
      <c r="H7002" s="186"/>
      <c r="O7002" s="179" t="n">
        <v>2</v>
      </c>
      <c r="AA7002" s="150" t="n">
        <v>1</v>
      </c>
      <c r="AB7002" s="150" t="n">
        <v>7</v>
      </c>
      <c r="AC7002" s="150" t="n">
        <v>7</v>
      </c>
      <c r="AZ7002" s="150" t="n">
        <v>2</v>
      </c>
      <c r="BA7002" s="150" t="n">
        <f aca="false">IF(AZ7002=1,G7002,0)</f>
        <v>0</v>
      </c>
      <c r="BB7002" s="150" t="n">
        <f aca="false">IF(AZ7002=2,G7002,0)</f>
        <v>0</v>
      </c>
      <c r="BC7002" s="150" t="n">
        <f aca="false">IF(AZ7002=3,G7002,0)</f>
        <v>0</v>
      </c>
      <c r="BD7002" s="150" t="n">
        <f aca="false">IF(AZ7002=4,G7002,0)</f>
        <v>0</v>
      </c>
      <c r="BE7002" s="150" t="n">
        <f aca="false">IF(AZ7002=5,G7002,0)</f>
        <v>0</v>
      </c>
      <c r="CA7002" s="179" t="n">
        <v>1</v>
      </c>
      <c r="CB7002" s="179" t="n">
        <v>7</v>
      </c>
      <c r="CZ7002" s="150" t="n">
        <v>0</v>
      </c>
    </row>
    <row r="7003" customFormat="false" ht="14.65" hidden="false" customHeight="true" outlineLevel="0" collapsed="false">
      <c r="A7003" s="187"/>
      <c r="B7003" s="188"/>
      <c r="C7003" s="189" t="s">
        <v>7104</v>
      </c>
      <c r="D7003" s="189"/>
      <c r="E7003" s="190" t="n">
        <v>7.22</v>
      </c>
      <c r="F7003" s="191"/>
      <c r="G7003" s="192"/>
      <c r="H7003" s="193"/>
      <c r="M7003" s="194" t="s">
        <v>7104</v>
      </c>
      <c r="O7003" s="179"/>
    </row>
    <row r="7004" customFormat="false" ht="14.65" hidden="false" customHeight="true" outlineLevel="0" collapsed="false">
      <c r="A7004" s="187"/>
      <c r="B7004" s="188"/>
      <c r="C7004" s="189" t="s">
        <v>7105</v>
      </c>
      <c r="D7004" s="189"/>
      <c r="E7004" s="190" t="n">
        <v>8.8348</v>
      </c>
      <c r="F7004" s="191"/>
      <c r="G7004" s="192"/>
      <c r="H7004" s="193"/>
      <c r="M7004" s="194" t="s">
        <v>7105</v>
      </c>
      <c r="O7004" s="179"/>
    </row>
    <row r="7005" customFormat="false" ht="22.5" hidden="false" customHeight="false" outlineLevel="0" collapsed="false">
      <c r="A7005" s="180" t="n">
        <v>685</v>
      </c>
      <c r="B7005" s="181" t="s">
        <v>7106</v>
      </c>
      <c r="C7005" s="182" t="s">
        <v>7107</v>
      </c>
      <c r="D7005" s="183" t="s">
        <v>288</v>
      </c>
      <c r="E7005" s="184" t="n">
        <v>221.5712</v>
      </c>
      <c r="F7005" s="184" t="n">
        <v>0</v>
      </c>
      <c r="G7005" s="185" t="n">
        <f aca="false">E7005*F7005</f>
        <v>0</v>
      </c>
      <c r="H7005" s="186"/>
      <c r="O7005" s="179" t="n">
        <v>2</v>
      </c>
      <c r="AA7005" s="150" t="n">
        <v>1</v>
      </c>
      <c r="AB7005" s="150" t="n">
        <v>7</v>
      </c>
      <c r="AC7005" s="150" t="n">
        <v>7</v>
      </c>
      <c r="AZ7005" s="150" t="n">
        <v>2</v>
      </c>
      <c r="BA7005" s="150" t="n">
        <f aca="false">IF(AZ7005=1,G7005,0)</f>
        <v>0</v>
      </c>
      <c r="BB7005" s="150" t="n">
        <f aca="false">IF(AZ7005=2,G7005,0)</f>
        <v>0</v>
      </c>
      <c r="BC7005" s="150" t="n">
        <f aca="false">IF(AZ7005=3,G7005,0)</f>
        <v>0</v>
      </c>
      <c r="BD7005" s="150" t="n">
        <f aca="false">IF(AZ7005=4,G7005,0)</f>
        <v>0</v>
      </c>
      <c r="BE7005" s="150" t="n">
        <f aca="false">IF(AZ7005=5,G7005,0)</f>
        <v>0</v>
      </c>
      <c r="CA7005" s="179" t="n">
        <v>1</v>
      </c>
      <c r="CB7005" s="179" t="n">
        <v>7</v>
      </c>
      <c r="CZ7005" s="150" t="n">
        <v>0</v>
      </c>
    </row>
    <row r="7006" customFormat="false" ht="14.65" hidden="false" customHeight="true" outlineLevel="0" collapsed="false">
      <c r="A7006" s="187"/>
      <c r="B7006" s="188"/>
      <c r="C7006" s="189" t="s">
        <v>5667</v>
      </c>
      <c r="D7006" s="189"/>
      <c r="E7006" s="190" t="n">
        <v>6.594</v>
      </c>
      <c r="F7006" s="191"/>
      <c r="G7006" s="192"/>
      <c r="H7006" s="193"/>
      <c r="M7006" s="194" t="s">
        <v>5667</v>
      </c>
      <c r="O7006" s="179"/>
    </row>
    <row r="7007" customFormat="false" ht="14.65" hidden="false" customHeight="true" outlineLevel="0" collapsed="false">
      <c r="A7007" s="187"/>
      <c r="B7007" s="188"/>
      <c r="C7007" s="189" t="s">
        <v>7108</v>
      </c>
      <c r="D7007" s="189"/>
      <c r="E7007" s="190" t="n">
        <v>50.2425</v>
      </c>
      <c r="F7007" s="191"/>
      <c r="G7007" s="192"/>
      <c r="H7007" s="193"/>
      <c r="M7007" s="194" t="s">
        <v>7108</v>
      </c>
      <c r="O7007" s="179"/>
    </row>
    <row r="7008" customFormat="false" ht="14.65" hidden="false" customHeight="true" outlineLevel="0" collapsed="false">
      <c r="A7008" s="187"/>
      <c r="B7008" s="188"/>
      <c r="C7008" s="189" t="s">
        <v>7109</v>
      </c>
      <c r="D7008" s="189"/>
      <c r="E7008" s="190" t="n">
        <v>16.9724</v>
      </c>
      <c r="F7008" s="191"/>
      <c r="G7008" s="192"/>
      <c r="H7008" s="193"/>
      <c r="M7008" s="194" t="s">
        <v>7109</v>
      </c>
      <c r="O7008" s="179"/>
    </row>
    <row r="7009" customFormat="false" ht="14.65" hidden="false" customHeight="true" outlineLevel="0" collapsed="false">
      <c r="A7009" s="187"/>
      <c r="B7009" s="188"/>
      <c r="C7009" s="189" t="s">
        <v>7110</v>
      </c>
      <c r="D7009" s="189"/>
      <c r="E7009" s="190" t="n">
        <v>15.345</v>
      </c>
      <c r="F7009" s="191"/>
      <c r="G7009" s="192"/>
      <c r="H7009" s="193"/>
      <c r="M7009" s="194" t="s">
        <v>7110</v>
      </c>
      <c r="O7009" s="179"/>
    </row>
    <row r="7010" customFormat="false" ht="14.65" hidden="false" customHeight="true" outlineLevel="0" collapsed="false">
      <c r="A7010" s="187"/>
      <c r="B7010" s="188"/>
      <c r="C7010" s="189" t="s">
        <v>7111</v>
      </c>
      <c r="D7010" s="189"/>
      <c r="E7010" s="190" t="n">
        <v>2.3275</v>
      </c>
      <c r="F7010" s="191"/>
      <c r="G7010" s="192"/>
      <c r="H7010" s="193"/>
      <c r="M7010" s="194" t="s">
        <v>7111</v>
      </c>
      <c r="O7010" s="179"/>
    </row>
    <row r="7011" customFormat="false" ht="14.65" hidden="false" customHeight="true" outlineLevel="0" collapsed="false">
      <c r="A7011" s="187"/>
      <c r="B7011" s="188"/>
      <c r="C7011" s="189" t="s">
        <v>7112</v>
      </c>
      <c r="D7011" s="189"/>
      <c r="E7011" s="190" t="n">
        <v>8.37</v>
      </c>
      <c r="F7011" s="191"/>
      <c r="G7011" s="192"/>
      <c r="H7011" s="193"/>
      <c r="M7011" s="194" t="s">
        <v>7112</v>
      </c>
      <c r="O7011" s="179"/>
    </row>
    <row r="7012" customFormat="false" ht="14.65" hidden="false" customHeight="true" outlineLevel="0" collapsed="false">
      <c r="A7012" s="187"/>
      <c r="B7012" s="188"/>
      <c r="C7012" s="189" t="s">
        <v>7113</v>
      </c>
      <c r="D7012" s="189"/>
      <c r="E7012" s="190" t="n">
        <v>4.8265</v>
      </c>
      <c r="F7012" s="191"/>
      <c r="G7012" s="192"/>
      <c r="H7012" s="193"/>
      <c r="M7012" s="194" t="s">
        <v>7113</v>
      </c>
      <c r="O7012" s="179"/>
    </row>
    <row r="7013" customFormat="false" ht="14.65" hidden="false" customHeight="true" outlineLevel="0" collapsed="false">
      <c r="A7013" s="187"/>
      <c r="B7013" s="188"/>
      <c r="C7013" s="189" t="s">
        <v>7114</v>
      </c>
      <c r="D7013" s="189"/>
      <c r="E7013" s="190" t="n">
        <v>16.014</v>
      </c>
      <c r="F7013" s="191"/>
      <c r="G7013" s="192"/>
      <c r="H7013" s="193"/>
      <c r="M7013" s="194" t="s">
        <v>7114</v>
      </c>
      <c r="O7013" s="179"/>
    </row>
    <row r="7014" customFormat="false" ht="14.65" hidden="false" customHeight="true" outlineLevel="0" collapsed="false">
      <c r="A7014" s="187"/>
      <c r="B7014" s="188"/>
      <c r="C7014" s="189" t="s">
        <v>4795</v>
      </c>
      <c r="D7014" s="189"/>
      <c r="E7014" s="190" t="n">
        <v>15.7366</v>
      </c>
      <c r="F7014" s="191"/>
      <c r="G7014" s="192"/>
      <c r="H7014" s="193"/>
      <c r="M7014" s="194" t="s">
        <v>4795</v>
      </c>
      <c r="O7014" s="179"/>
    </row>
    <row r="7015" customFormat="false" ht="14.65" hidden="false" customHeight="true" outlineLevel="0" collapsed="false">
      <c r="A7015" s="187"/>
      <c r="B7015" s="188"/>
      <c r="C7015" s="189" t="s">
        <v>7115</v>
      </c>
      <c r="D7015" s="189"/>
      <c r="E7015" s="190" t="n">
        <v>32.604</v>
      </c>
      <c r="F7015" s="191"/>
      <c r="G7015" s="192"/>
      <c r="H7015" s="193"/>
      <c r="M7015" s="194" t="s">
        <v>7115</v>
      </c>
      <c r="O7015" s="179"/>
    </row>
    <row r="7016" customFormat="false" ht="14.65" hidden="false" customHeight="true" outlineLevel="0" collapsed="false">
      <c r="A7016" s="187"/>
      <c r="B7016" s="188"/>
      <c r="C7016" s="189" t="s">
        <v>4815</v>
      </c>
      <c r="D7016" s="189"/>
      <c r="E7016" s="190" t="n">
        <v>17.3054</v>
      </c>
      <c r="F7016" s="191"/>
      <c r="G7016" s="192"/>
      <c r="H7016" s="193"/>
      <c r="M7016" s="194" t="s">
        <v>4815</v>
      </c>
      <c r="O7016" s="179"/>
    </row>
    <row r="7017" customFormat="false" ht="14.65" hidden="false" customHeight="true" outlineLevel="0" collapsed="false">
      <c r="A7017" s="187"/>
      <c r="B7017" s="188"/>
      <c r="C7017" s="189" t="s">
        <v>7116</v>
      </c>
      <c r="D7017" s="189"/>
      <c r="E7017" s="190" t="n">
        <v>8.0433</v>
      </c>
      <c r="F7017" s="191"/>
      <c r="G7017" s="192"/>
      <c r="H7017" s="193"/>
      <c r="M7017" s="194" t="s">
        <v>7116</v>
      </c>
      <c r="O7017" s="179"/>
    </row>
    <row r="7018" customFormat="false" ht="14.65" hidden="false" customHeight="true" outlineLevel="0" collapsed="false">
      <c r="A7018" s="187"/>
      <c r="B7018" s="188"/>
      <c r="C7018" s="189" t="s">
        <v>7117</v>
      </c>
      <c r="D7018" s="189"/>
      <c r="E7018" s="190" t="n">
        <v>9.865</v>
      </c>
      <c r="F7018" s="191"/>
      <c r="G7018" s="192"/>
      <c r="H7018" s="193"/>
      <c r="M7018" s="194" t="s">
        <v>7117</v>
      </c>
      <c r="O7018" s="179"/>
    </row>
    <row r="7019" customFormat="false" ht="14.65" hidden="false" customHeight="true" outlineLevel="0" collapsed="false">
      <c r="A7019" s="187"/>
      <c r="B7019" s="188"/>
      <c r="C7019" s="189" t="s">
        <v>4820</v>
      </c>
      <c r="D7019" s="189"/>
      <c r="E7019" s="190" t="n">
        <v>17.325</v>
      </c>
      <c r="F7019" s="191"/>
      <c r="G7019" s="192"/>
      <c r="H7019" s="193"/>
      <c r="M7019" s="194" t="s">
        <v>4820</v>
      </c>
      <c r="O7019" s="179"/>
    </row>
    <row r="7020" customFormat="false" ht="12.75" hidden="false" customHeight="false" outlineLevel="0" collapsed="false">
      <c r="A7020" s="180" t="n">
        <v>686</v>
      </c>
      <c r="B7020" s="181" t="s">
        <v>7118</v>
      </c>
      <c r="C7020" s="182" t="s">
        <v>7119</v>
      </c>
      <c r="D7020" s="183" t="s">
        <v>288</v>
      </c>
      <c r="E7020" s="184" t="n">
        <v>20.8909</v>
      </c>
      <c r="F7020" s="184" t="n">
        <v>0</v>
      </c>
      <c r="G7020" s="185" t="n">
        <f aca="false">E7020*F7020</f>
        <v>0</v>
      </c>
      <c r="H7020" s="186"/>
      <c r="O7020" s="179" t="n">
        <v>2</v>
      </c>
      <c r="AA7020" s="150" t="n">
        <v>1</v>
      </c>
      <c r="AB7020" s="150" t="n">
        <v>7</v>
      </c>
      <c r="AC7020" s="150" t="n">
        <v>7</v>
      </c>
      <c r="AZ7020" s="150" t="n">
        <v>2</v>
      </c>
      <c r="BA7020" s="150" t="n">
        <f aca="false">IF(AZ7020=1,G7020,0)</f>
        <v>0</v>
      </c>
      <c r="BB7020" s="150" t="n">
        <f aca="false">IF(AZ7020=2,G7020,0)</f>
        <v>0</v>
      </c>
      <c r="BC7020" s="150" t="n">
        <f aca="false">IF(AZ7020=3,G7020,0)</f>
        <v>0</v>
      </c>
      <c r="BD7020" s="150" t="n">
        <f aca="false">IF(AZ7020=4,G7020,0)</f>
        <v>0</v>
      </c>
      <c r="BE7020" s="150" t="n">
        <f aca="false">IF(AZ7020=5,G7020,0)</f>
        <v>0</v>
      </c>
      <c r="CA7020" s="179" t="n">
        <v>1</v>
      </c>
      <c r="CB7020" s="179" t="n">
        <v>7</v>
      </c>
      <c r="CZ7020" s="150" t="n">
        <v>0</v>
      </c>
    </row>
    <row r="7021" customFormat="false" ht="14.65" hidden="false" customHeight="true" outlineLevel="0" collapsed="false">
      <c r="A7021" s="187"/>
      <c r="B7021" s="188"/>
      <c r="C7021" s="189" t="s">
        <v>7120</v>
      </c>
      <c r="D7021" s="189"/>
      <c r="E7021" s="190" t="n">
        <v>20.8909</v>
      </c>
      <c r="F7021" s="191"/>
      <c r="G7021" s="192"/>
      <c r="H7021" s="193"/>
      <c r="M7021" s="194" t="s">
        <v>7120</v>
      </c>
      <c r="O7021" s="179"/>
    </row>
    <row r="7022" customFormat="false" ht="12.75" hidden="false" customHeight="false" outlineLevel="0" collapsed="false">
      <c r="A7022" s="180" t="n">
        <v>687</v>
      </c>
      <c r="B7022" s="181" t="s">
        <v>7121</v>
      </c>
      <c r="C7022" s="182" t="s">
        <v>7122</v>
      </c>
      <c r="D7022" s="183" t="s">
        <v>288</v>
      </c>
      <c r="E7022" s="184" t="n">
        <v>242.46</v>
      </c>
      <c r="F7022" s="184" t="n">
        <v>0</v>
      </c>
      <c r="G7022" s="185" t="n">
        <f aca="false">E7022*F7022</f>
        <v>0</v>
      </c>
      <c r="H7022" s="186"/>
      <c r="O7022" s="179" t="n">
        <v>2</v>
      </c>
      <c r="AA7022" s="150" t="n">
        <v>1</v>
      </c>
      <c r="AB7022" s="150" t="n">
        <v>7</v>
      </c>
      <c r="AC7022" s="150" t="n">
        <v>7</v>
      </c>
      <c r="AZ7022" s="150" t="n">
        <v>2</v>
      </c>
      <c r="BA7022" s="150" t="n">
        <f aca="false">IF(AZ7022=1,G7022,0)</f>
        <v>0</v>
      </c>
      <c r="BB7022" s="150" t="n">
        <f aca="false">IF(AZ7022=2,G7022,0)</f>
        <v>0</v>
      </c>
      <c r="BC7022" s="150" t="n">
        <f aca="false">IF(AZ7022=3,G7022,0)</f>
        <v>0</v>
      </c>
      <c r="BD7022" s="150" t="n">
        <f aca="false">IF(AZ7022=4,G7022,0)</f>
        <v>0</v>
      </c>
      <c r="BE7022" s="150" t="n">
        <f aca="false">IF(AZ7022=5,G7022,0)</f>
        <v>0</v>
      </c>
      <c r="CA7022" s="179" t="n">
        <v>1</v>
      </c>
      <c r="CB7022" s="179" t="n">
        <v>7</v>
      </c>
      <c r="CZ7022" s="150" t="n">
        <v>0</v>
      </c>
    </row>
    <row r="7023" customFormat="false" ht="14.65" hidden="false" customHeight="true" outlineLevel="0" collapsed="false">
      <c r="A7023" s="187"/>
      <c r="B7023" s="188"/>
      <c r="C7023" s="189" t="s">
        <v>7123</v>
      </c>
      <c r="D7023" s="189"/>
      <c r="E7023" s="190" t="n">
        <v>242.46</v>
      </c>
      <c r="F7023" s="191"/>
      <c r="G7023" s="192"/>
      <c r="H7023" s="193"/>
      <c r="M7023" s="194" t="s">
        <v>7123</v>
      </c>
      <c r="O7023" s="179"/>
    </row>
    <row r="7024" customFormat="false" ht="12.75" hidden="false" customHeight="false" outlineLevel="0" collapsed="false">
      <c r="A7024" s="180" t="n">
        <v>688</v>
      </c>
      <c r="B7024" s="181" t="s">
        <v>7124</v>
      </c>
      <c r="C7024" s="182" t="s">
        <v>7125</v>
      </c>
      <c r="D7024" s="183" t="s">
        <v>1336</v>
      </c>
      <c r="E7024" s="184" t="n">
        <v>93</v>
      </c>
      <c r="F7024" s="184" t="n">
        <v>0</v>
      </c>
      <c r="G7024" s="185" t="n">
        <f aca="false">E7024*F7024</f>
        <v>0</v>
      </c>
      <c r="H7024" s="186"/>
      <c r="O7024" s="179" t="n">
        <v>2</v>
      </c>
      <c r="AA7024" s="150" t="n">
        <v>1</v>
      </c>
      <c r="AB7024" s="150" t="n">
        <v>7</v>
      </c>
      <c r="AC7024" s="150" t="n">
        <v>7</v>
      </c>
      <c r="AZ7024" s="150" t="n">
        <v>2</v>
      </c>
      <c r="BA7024" s="150" t="n">
        <f aca="false">IF(AZ7024=1,G7024,0)</f>
        <v>0</v>
      </c>
      <c r="BB7024" s="150" t="n">
        <f aca="false">IF(AZ7024=2,G7024,0)</f>
        <v>0</v>
      </c>
      <c r="BC7024" s="150" t="n">
        <f aca="false">IF(AZ7024=3,G7024,0)</f>
        <v>0</v>
      </c>
      <c r="BD7024" s="150" t="n">
        <f aca="false">IF(AZ7024=4,G7024,0)</f>
        <v>0</v>
      </c>
      <c r="BE7024" s="150" t="n">
        <f aca="false">IF(AZ7024=5,G7024,0)</f>
        <v>0</v>
      </c>
      <c r="CA7024" s="179" t="n">
        <v>1</v>
      </c>
      <c r="CB7024" s="179" t="n">
        <v>7</v>
      </c>
      <c r="CZ7024" s="150" t="n">
        <v>5E-005</v>
      </c>
    </row>
    <row r="7025" customFormat="false" ht="14.65" hidden="false" customHeight="true" outlineLevel="0" collapsed="false">
      <c r="A7025" s="187"/>
      <c r="B7025" s="188"/>
      <c r="C7025" s="189" t="s">
        <v>7126</v>
      </c>
      <c r="D7025" s="189"/>
      <c r="E7025" s="190" t="n">
        <v>45</v>
      </c>
      <c r="F7025" s="191"/>
      <c r="G7025" s="192"/>
      <c r="H7025" s="193"/>
      <c r="M7025" s="194" t="s">
        <v>7126</v>
      </c>
      <c r="O7025" s="179"/>
    </row>
    <row r="7026" customFormat="false" ht="14.65" hidden="false" customHeight="true" outlineLevel="0" collapsed="false">
      <c r="A7026" s="187"/>
      <c r="B7026" s="188"/>
      <c r="C7026" s="189" t="s">
        <v>7127</v>
      </c>
      <c r="D7026" s="189"/>
      <c r="E7026" s="190" t="n">
        <v>48</v>
      </c>
      <c r="F7026" s="191"/>
      <c r="G7026" s="192"/>
      <c r="H7026" s="193"/>
      <c r="M7026" s="194" t="s">
        <v>7127</v>
      </c>
      <c r="O7026" s="179"/>
    </row>
    <row r="7027" customFormat="false" ht="12.75" hidden="false" customHeight="false" outlineLevel="0" collapsed="false">
      <c r="A7027" s="180" t="n">
        <v>689</v>
      </c>
      <c r="B7027" s="181" t="s">
        <v>7128</v>
      </c>
      <c r="C7027" s="182" t="s">
        <v>7129</v>
      </c>
      <c r="D7027" s="183" t="s">
        <v>1336</v>
      </c>
      <c r="E7027" s="184" t="n">
        <v>95</v>
      </c>
      <c r="F7027" s="184" t="n">
        <v>0</v>
      </c>
      <c r="G7027" s="185" t="n">
        <f aca="false">E7027*F7027</f>
        <v>0</v>
      </c>
      <c r="H7027" s="186"/>
      <c r="O7027" s="179" t="n">
        <v>2</v>
      </c>
      <c r="AA7027" s="150" t="n">
        <v>1</v>
      </c>
      <c r="AB7027" s="150" t="n">
        <v>7</v>
      </c>
      <c r="AC7027" s="150" t="n">
        <v>7</v>
      </c>
      <c r="AZ7027" s="150" t="n">
        <v>2</v>
      </c>
      <c r="BA7027" s="150" t="n">
        <f aca="false">IF(AZ7027=1,G7027,0)</f>
        <v>0</v>
      </c>
      <c r="BB7027" s="150" t="n">
        <f aca="false">IF(AZ7027=2,G7027,0)</f>
        <v>0</v>
      </c>
      <c r="BC7027" s="150" t="n">
        <f aca="false">IF(AZ7027=3,G7027,0)</f>
        <v>0</v>
      </c>
      <c r="BD7027" s="150" t="n">
        <f aca="false">IF(AZ7027=4,G7027,0)</f>
        <v>0</v>
      </c>
      <c r="BE7027" s="150" t="n">
        <f aca="false">IF(AZ7027=5,G7027,0)</f>
        <v>0</v>
      </c>
      <c r="CA7027" s="179" t="n">
        <v>1</v>
      </c>
      <c r="CB7027" s="179" t="n">
        <v>7</v>
      </c>
      <c r="CZ7027" s="150" t="n">
        <v>5E-005</v>
      </c>
    </row>
    <row r="7028" customFormat="false" ht="14.65" hidden="false" customHeight="true" outlineLevel="0" collapsed="false">
      <c r="A7028" s="187"/>
      <c r="B7028" s="188"/>
      <c r="C7028" s="189" t="s">
        <v>7130</v>
      </c>
      <c r="D7028" s="189"/>
      <c r="E7028" s="190" t="n">
        <v>95</v>
      </c>
      <c r="F7028" s="191"/>
      <c r="G7028" s="192"/>
      <c r="H7028" s="193"/>
      <c r="M7028" s="194" t="s">
        <v>7130</v>
      </c>
      <c r="O7028" s="179"/>
    </row>
    <row r="7029" customFormat="false" ht="12.75" hidden="false" customHeight="false" outlineLevel="0" collapsed="false">
      <c r="A7029" s="180" t="n">
        <v>690</v>
      </c>
      <c r="B7029" s="181" t="s">
        <v>7131</v>
      </c>
      <c r="C7029" s="182" t="s">
        <v>7132</v>
      </c>
      <c r="D7029" s="183" t="s">
        <v>1336</v>
      </c>
      <c r="E7029" s="184" t="n">
        <v>1270</v>
      </c>
      <c r="F7029" s="184" t="n">
        <v>0</v>
      </c>
      <c r="G7029" s="185" t="n">
        <f aca="false">E7029*F7029</f>
        <v>0</v>
      </c>
      <c r="H7029" s="186"/>
      <c r="O7029" s="179" t="n">
        <v>2</v>
      </c>
      <c r="AA7029" s="150" t="n">
        <v>1</v>
      </c>
      <c r="AB7029" s="150" t="n">
        <v>7</v>
      </c>
      <c r="AC7029" s="150" t="n">
        <v>7</v>
      </c>
      <c r="AZ7029" s="150" t="n">
        <v>2</v>
      </c>
      <c r="BA7029" s="150" t="n">
        <f aca="false">IF(AZ7029=1,G7029,0)</f>
        <v>0</v>
      </c>
      <c r="BB7029" s="150" t="n">
        <f aca="false">IF(AZ7029=2,G7029,0)</f>
        <v>0</v>
      </c>
      <c r="BC7029" s="150" t="n">
        <f aca="false">IF(AZ7029=3,G7029,0)</f>
        <v>0</v>
      </c>
      <c r="BD7029" s="150" t="n">
        <f aca="false">IF(AZ7029=4,G7029,0)</f>
        <v>0</v>
      </c>
      <c r="BE7029" s="150" t="n">
        <f aca="false">IF(AZ7029=5,G7029,0)</f>
        <v>0</v>
      </c>
      <c r="CA7029" s="179" t="n">
        <v>1</v>
      </c>
      <c r="CB7029" s="179" t="n">
        <v>7</v>
      </c>
      <c r="CZ7029" s="150" t="n">
        <v>5E-005</v>
      </c>
    </row>
    <row r="7030" customFormat="false" ht="14.65" hidden="false" customHeight="true" outlineLevel="0" collapsed="false">
      <c r="A7030" s="187"/>
      <c r="B7030" s="188"/>
      <c r="C7030" s="189" t="s">
        <v>7133</v>
      </c>
      <c r="D7030" s="189"/>
      <c r="E7030" s="190" t="n">
        <v>830</v>
      </c>
      <c r="F7030" s="191"/>
      <c r="G7030" s="192"/>
      <c r="H7030" s="193"/>
      <c r="M7030" s="194" t="s">
        <v>7133</v>
      </c>
      <c r="O7030" s="179"/>
    </row>
    <row r="7031" customFormat="false" ht="14.65" hidden="false" customHeight="true" outlineLevel="0" collapsed="false">
      <c r="A7031" s="187"/>
      <c r="B7031" s="188"/>
      <c r="C7031" s="189" t="s">
        <v>7134</v>
      </c>
      <c r="D7031" s="189"/>
      <c r="E7031" s="190" t="n">
        <v>440</v>
      </c>
      <c r="F7031" s="191"/>
      <c r="G7031" s="192"/>
      <c r="H7031" s="193"/>
      <c r="M7031" s="194" t="s">
        <v>7134</v>
      </c>
      <c r="O7031" s="179"/>
    </row>
    <row r="7032" customFormat="false" ht="22.5" hidden="false" customHeight="false" outlineLevel="0" collapsed="false">
      <c r="A7032" s="180" t="n">
        <v>691</v>
      </c>
      <c r="B7032" s="181" t="s">
        <v>7135</v>
      </c>
      <c r="C7032" s="182" t="s">
        <v>7136</v>
      </c>
      <c r="D7032" s="183" t="s">
        <v>1336</v>
      </c>
      <c r="E7032" s="184" t="n">
        <v>4515.475</v>
      </c>
      <c r="F7032" s="184" t="n">
        <v>0</v>
      </c>
      <c r="G7032" s="185" t="n">
        <f aca="false">E7032*F7032</f>
        <v>0</v>
      </c>
      <c r="H7032" s="186"/>
      <c r="O7032" s="179" t="n">
        <v>2</v>
      </c>
      <c r="AA7032" s="150" t="n">
        <v>2</v>
      </c>
      <c r="AB7032" s="150" t="n">
        <v>1</v>
      </c>
      <c r="AC7032" s="150" t="n">
        <v>1</v>
      </c>
      <c r="AZ7032" s="150" t="n">
        <v>2</v>
      </c>
      <c r="BA7032" s="150" t="n">
        <f aca="false">IF(AZ7032=1,G7032,0)</f>
        <v>0</v>
      </c>
      <c r="BB7032" s="150" t="n">
        <f aca="false">IF(AZ7032=2,G7032,0)</f>
        <v>0</v>
      </c>
      <c r="BC7032" s="150" t="n">
        <f aca="false">IF(AZ7032=3,G7032,0)</f>
        <v>0</v>
      </c>
      <c r="BD7032" s="150" t="n">
        <f aca="false">IF(AZ7032=4,G7032,0)</f>
        <v>0</v>
      </c>
      <c r="BE7032" s="150" t="n">
        <f aca="false">IF(AZ7032=5,G7032,0)</f>
        <v>0</v>
      </c>
      <c r="CA7032" s="179" t="n">
        <v>2</v>
      </c>
      <c r="CB7032" s="179" t="n">
        <v>1</v>
      </c>
      <c r="CZ7032" s="150" t="n">
        <v>0.00105</v>
      </c>
    </row>
    <row r="7033" customFormat="false" ht="14.65" hidden="false" customHeight="true" outlineLevel="0" collapsed="false">
      <c r="A7033" s="187"/>
      <c r="B7033" s="188"/>
      <c r="C7033" s="189" t="s">
        <v>7137</v>
      </c>
      <c r="D7033" s="189"/>
      <c r="E7033" s="190" t="n">
        <v>1583.895</v>
      </c>
      <c r="F7033" s="191"/>
      <c r="G7033" s="192"/>
      <c r="H7033" s="193"/>
      <c r="M7033" s="194" t="s">
        <v>7137</v>
      </c>
      <c r="O7033" s="179"/>
    </row>
    <row r="7034" customFormat="false" ht="14.65" hidden="false" customHeight="true" outlineLevel="0" collapsed="false">
      <c r="A7034" s="187"/>
      <c r="B7034" s="188"/>
      <c r="C7034" s="189" t="s">
        <v>7138</v>
      </c>
      <c r="D7034" s="189"/>
      <c r="E7034" s="190" t="n">
        <v>1271.785</v>
      </c>
      <c r="F7034" s="191"/>
      <c r="G7034" s="192"/>
      <c r="H7034" s="193"/>
      <c r="M7034" s="194" t="s">
        <v>7138</v>
      </c>
      <c r="O7034" s="179"/>
    </row>
    <row r="7035" customFormat="false" ht="14.65" hidden="false" customHeight="true" outlineLevel="0" collapsed="false">
      <c r="A7035" s="187"/>
      <c r="B7035" s="188"/>
      <c r="C7035" s="189" t="s">
        <v>7139</v>
      </c>
      <c r="D7035" s="189"/>
      <c r="E7035" s="190" t="n">
        <v>1659.795</v>
      </c>
      <c r="F7035" s="191"/>
      <c r="G7035" s="192"/>
      <c r="H7035" s="193"/>
      <c r="M7035" s="194" t="s">
        <v>7139</v>
      </c>
      <c r="O7035" s="179"/>
    </row>
    <row r="7036" customFormat="false" ht="12.75" hidden="false" customHeight="false" outlineLevel="0" collapsed="false">
      <c r="A7036" s="180" t="n">
        <v>692</v>
      </c>
      <c r="B7036" s="181" t="s">
        <v>7140</v>
      </c>
      <c r="C7036" s="182" t="s">
        <v>7141</v>
      </c>
      <c r="D7036" s="183" t="s">
        <v>288</v>
      </c>
      <c r="E7036" s="184" t="n">
        <v>95.81</v>
      </c>
      <c r="F7036" s="184" t="n">
        <v>0</v>
      </c>
      <c r="G7036" s="185" t="n">
        <f aca="false">E7036*F7036</f>
        <v>0</v>
      </c>
      <c r="H7036" s="186"/>
      <c r="O7036" s="179" t="n">
        <v>2</v>
      </c>
      <c r="AA7036" s="150" t="n">
        <v>3</v>
      </c>
      <c r="AB7036" s="150" t="n">
        <v>1</v>
      </c>
      <c r="AC7036" s="150" t="s">
        <v>7140</v>
      </c>
      <c r="AZ7036" s="150" t="n">
        <v>2</v>
      </c>
      <c r="BA7036" s="150" t="n">
        <f aca="false">IF(AZ7036=1,G7036,0)</f>
        <v>0</v>
      </c>
      <c r="BB7036" s="150" t="n">
        <f aca="false">IF(AZ7036=2,G7036,0)</f>
        <v>0</v>
      </c>
      <c r="BC7036" s="150" t="n">
        <f aca="false">IF(AZ7036=3,G7036,0)</f>
        <v>0</v>
      </c>
      <c r="BD7036" s="150" t="n">
        <f aca="false">IF(AZ7036=4,G7036,0)</f>
        <v>0</v>
      </c>
      <c r="BE7036" s="150" t="n">
        <f aca="false">IF(AZ7036=5,G7036,0)</f>
        <v>0</v>
      </c>
      <c r="CA7036" s="179" t="n">
        <v>3</v>
      </c>
      <c r="CB7036" s="179" t="n">
        <v>1</v>
      </c>
      <c r="CZ7036" s="150" t="n">
        <v>0.0091</v>
      </c>
    </row>
    <row r="7037" customFormat="false" ht="14.65" hidden="false" customHeight="true" outlineLevel="0" collapsed="false">
      <c r="A7037" s="187"/>
      <c r="B7037" s="188"/>
      <c r="C7037" s="189" t="s">
        <v>7142</v>
      </c>
      <c r="D7037" s="189"/>
      <c r="E7037" s="190" t="n">
        <v>95.81</v>
      </c>
      <c r="F7037" s="191"/>
      <c r="G7037" s="192"/>
      <c r="H7037" s="193"/>
      <c r="M7037" s="194" t="s">
        <v>7142</v>
      </c>
      <c r="O7037" s="179"/>
    </row>
    <row r="7038" customFormat="false" ht="12.75" hidden="false" customHeight="false" outlineLevel="0" collapsed="false">
      <c r="A7038" s="180" t="n">
        <v>693</v>
      </c>
      <c r="B7038" s="181" t="s">
        <v>7143</v>
      </c>
      <c r="C7038" s="182" t="s">
        <v>7144</v>
      </c>
      <c r="D7038" s="183" t="s">
        <v>288</v>
      </c>
      <c r="E7038" s="184" t="n">
        <v>206.8</v>
      </c>
      <c r="F7038" s="184" t="n">
        <v>0</v>
      </c>
      <c r="G7038" s="185" t="n">
        <f aca="false">E7038*F7038</f>
        <v>0</v>
      </c>
      <c r="H7038" s="186"/>
      <c r="O7038" s="179" t="n">
        <v>2</v>
      </c>
      <c r="AA7038" s="150" t="n">
        <v>3</v>
      </c>
      <c r="AB7038" s="150" t="n">
        <v>1</v>
      </c>
      <c r="AC7038" s="150" t="s">
        <v>7143</v>
      </c>
      <c r="AZ7038" s="150" t="n">
        <v>2</v>
      </c>
      <c r="BA7038" s="150" t="n">
        <f aca="false">IF(AZ7038=1,G7038,0)</f>
        <v>0</v>
      </c>
      <c r="BB7038" s="150" t="n">
        <f aca="false">IF(AZ7038=2,G7038,0)</f>
        <v>0</v>
      </c>
      <c r="BC7038" s="150" t="n">
        <f aca="false">IF(AZ7038=3,G7038,0)</f>
        <v>0</v>
      </c>
      <c r="BD7038" s="150" t="n">
        <f aca="false">IF(AZ7038=4,G7038,0)</f>
        <v>0</v>
      </c>
      <c r="BE7038" s="150" t="n">
        <f aca="false">IF(AZ7038=5,G7038,0)</f>
        <v>0</v>
      </c>
      <c r="CA7038" s="179" t="n">
        <v>3</v>
      </c>
      <c r="CB7038" s="179" t="n">
        <v>1</v>
      </c>
      <c r="CZ7038" s="150" t="n">
        <v>0.00712</v>
      </c>
    </row>
    <row r="7039" customFormat="false" ht="14.65" hidden="false" customHeight="true" outlineLevel="0" collapsed="false">
      <c r="A7039" s="187"/>
      <c r="B7039" s="188"/>
      <c r="C7039" s="189" t="s">
        <v>7145</v>
      </c>
      <c r="D7039" s="189"/>
      <c r="E7039" s="190" t="n">
        <v>206.8</v>
      </c>
      <c r="F7039" s="191"/>
      <c r="G7039" s="192"/>
      <c r="H7039" s="193"/>
      <c r="M7039" s="194" t="s">
        <v>7145</v>
      </c>
      <c r="O7039" s="179"/>
    </row>
    <row r="7040" customFormat="false" ht="12.75" hidden="false" customHeight="false" outlineLevel="0" collapsed="false">
      <c r="A7040" s="180" t="n">
        <v>694</v>
      </c>
      <c r="B7040" s="181" t="s">
        <v>7146</v>
      </c>
      <c r="C7040" s="182" t="s">
        <v>7147</v>
      </c>
      <c r="D7040" s="183" t="s">
        <v>1036</v>
      </c>
      <c r="E7040" s="184" t="n">
        <v>2.433693</v>
      </c>
      <c r="F7040" s="184" t="n">
        <v>0</v>
      </c>
      <c r="G7040" s="185" t="n">
        <f aca="false">E7040*F7040</f>
        <v>0</v>
      </c>
      <c r="H7040" s="186"/>
      <c r="O7040" s="179" t="n">
        <v>2</v>
      </c>
      <c r="AA7040" s="150" t="n">
        <v>7</v>
      </c>
      <c r="AB7040" s="150" t="n">
        <v>1001</v>
      </c>
      <c r="AC7040" s="150" t="n">
        <v>5</v>
      </c>
      <c r="AZ7040" s="150" t="n">
        <v>2</v>
      </c>
      <c r="BA7040" s="150" t="n">
        <f aca="false">IF(AZ7040=1,G7040,0)</f>
        <v>0</v>
      </c>
      <c r="BB7040" s="150" t="n">
        <f aca="false">IF(AZ7040=2,G7040,0)</f>
        <v>0</v>
      </c>
      <c r="BC7040" s="150" t="n">
        <f aca="false">IF(AZ7040=3,G7040,0)</f>
        <v>0</v>
      </c>
      <c r="BD7040" s="150" t="n">
        <f aca="false">IF(AZ7040=4,G7040,0)</f>
        <v>0</v>
      </c>
      <c r="BE7040" s="150" t="n">
        <f aca="false">IF(AZ7040=5,G7040,0)</f>
        <v>0</v>
      </c>
      <c r="CA7040" s="179" t="n">
        <v>7</v>
      </c>
      <c r="CB7040" s="179" t="n">
        <v>1001</v>
      </c>
      <c r="CZ7040" s="150" t="n">
        <v>0</v>
      </c>
    </row>
    <row r="7041" customFormat="false" ht="12.75" hidden="false" customHeight="false" outlineLevel="0" collapsed="false">
      <c r="A7041" s="195"/>
      <c r="B7041" s="196" t="s">
        <v>139</v>
      </c>
      <c r="C7041" s="197" t="str">
        <f aca="false">CONCATENATE(B6994," ",C6994)</f>
        <v>767 Konstrukce zámečnické</v>
      </c>
      <c r="D7041" s="198"/>
      <c r="E7041" s="199"/>
      <c r="F7041" s="200"/>
      <c r="G7041" s="201" t="n">
        <f aca="false">SUM(G6994:G7040)</f>
        <v>0</v>
      </c>
      <c r="H7041" s="202"/>
      <c r="O7041" s="179" t="n">
        <v>4</v>
      </c>
      <c r="BA7041" s="203" t="n">
        <f aca="false">SUM(BA6994:BA7040)</f>
        <v>0</v>
      </c>
      <c r="BB7041" s="203" t="n">
        <f aca="false">SUM(BB6994:BB7040)</f>
        <v>0</v>
      </c>
      <c r="BC7041" s="203" t="n">
        <f aca="false">SUM(BC6994:BC7040)</f>
        <v>0</v>
      </c>
      <c r="BD7041" s="203" t="n">
        <f aca="false">SUM(BD6994:BD7040)</f>
        <v>0</v>
      </c>
      <c r="BE7041" s="203" t="n">
        <f aca="false">SUM(BE6994:BE7040)</f>
        <v>0</v>
      </c>
    </row>
    <row r="7042" customFormat="false" ht="12.75" hidden="false" customHeight="false" outlineLevel="0" collapsed="false">
      <c r="A7042" s="172" t="s">
        <v>82</v>
      </c>
      <c r="B7042" s="173" t="s">
        <v>7148</v>
      </c>
      <c r="C7042" s="174" t="s">
        <v>7149</v>
      </c>
      <c r="D7042" s="175"/>
      <c r="E7042" s="176"/>
      <c r="F7042" s="176"/>
      <c r="G7042" s="177"/>
      <c r="H7042" s="204"/>
      <c r="I7042" s="178"/>
      <c r="O7042" s="179" t="n">
        <v>1</v>
      </c>
    </row>
    <row r="7043" customFormat="false" ht="22.5" hidden="false" customHeight="false" outlineLevel="0" collapsed="false">
      <c r="A7043" s="180" t="n">
        <v>695</v>
      </c>
      <c r="B7043" s="181" t="s">
        <v>7150</v>
      </c>
      <c r="C7043" s="182" t="s">
        <v>7151</v>
      </c>
      <c r="D7043" s="183" t="s">
        <v>288</v>
      </c>
      <c r="E7043" s="184" t="n">
        <v>22.2</v>
      </c>
      <c r="F7043" s="184" t="n">
        <v>0</v>
      </c>
      <c r="G7043" s="185" t="n">
        <f aca="false">E7043*F7043</f>
        <v>0</v>
      </c>
      <c r="H7043" s="210"/>
      <c r="O7043" s="179" t="n">
        <v>2</v>
      </c>
      <c r="AA7043" s="150" t="n">
        <v>12</v>
      </c>
      <c r="AB7043" s="150" t="n">
        <v>0</v>
      </c>
      <c r="AC7043" s="150" t="n">
        <v>610</v>
      </c>
      <c r="AZ7043" s="150" t="n">
        <v>2</v>
      </c>
      <c r="BA7043" s="150" t="n">
        <f aca="false">IF(AZ7043=1,G7043,0)</f>
        <v>0</v>
      </c>
      <c r="BB7043" s="150" t="n">
        <f aca="false">IF(AZ7043=2,G7043,0)</f>
        <v>0</v>
      </c>
      <c r="BC7043" s="150" t="n">
        <f aca="false">IF(AZ7043=3,G7043,0)</f>
        <v>0</v>
      </c>
      <c r="BD7043" s="150" t="n">
        <f aca="false">IF(AZ7043=4,G7043,0)</f>
        <v>0</v>
      </c>
      <c r="BE7043" s="150" t="n">
        <f aca="false">IF(AZ7043=5,G7043,0)</f>
        <v>0</v>
      </c>
      <c r="CA7043" s="179" t="n">
        <v>12</v>
      </c>
      <c r="CB7043" s="179" t="n">
        <v>0</v>
      </c>
      <c r="CZ7043" s="150" t="n">
        <v>0</v>
      </c>
    </row>
    <row r="7044" customFormat="false" ht="14.65" hidden="false" customHeight="true" outlineLevel="0" collapsed="false">
      <c r="A7044" s="187"/>
      <c r="B7044" s="188"/>
      <c r="C7044" s="189" t="s">
        <v>7152</v>
      </c>
      <c r="D7044" s="189"/>
      <c r="E7044" s="190" t="n">
        <v>0</v>
      </c>
      <c r="F7044" s="191"/>
      <c r="G7044" s="192"/>
      <c r="H7044" s="222"/>
      <c r="M7044" s="194" t="s">
        <v>7152</v>
      </c>
      <c r="O7044" s="179"/>
    </row>
    <row r="7045" customFormat="false" ht="14.65" hidden="false" customHeight="true" outlineLevel="0" collapsed="false">
      <c r="A7045" s="187"/>
      <c r="B7045" s="188"/>
      <c r="C7045" s="189" t="s">
        <v>7153</v>
      </c>
      <c r="D7045" s="189"/>
      <c r="E7045" s="190" t="n">
        <v>22.2</v>
      </c>
      <c r="F7045" s="191"/>
      <c r="G7045" s="192"/>
      <c r="H7045" s="222"/>
      <c r="M7045" s="194" t="s">
        <v>7153</v>
      </c>
      <c r="O7045" s="179"/>
    </row>
    <row r="7046" customFormat="false" ht="12.75" hidden="false" customHeight="false" outlineLevel="0" collapsed="false">
      <c r="A7046" s="180" t="n">
        <v>696</v>
      </c>
      <c r="B7046" s="181" t="s">
        <v>7154</v>
      </c>
      <c r="C7046" s="182" t="s">
        <v>7155</v>
      </c>
      <c r="D7046" s="183" t="s">
        <v>288</v>
      </c>
      <c r="E7046" s="184" t="n">
        <v>420</v>
      </c>
      <c r="F7046" s="184" t="n">
        <v>0</v>
      </c>
      <c r="G7046" s="185" t="n">
        <f aca="false">E7046*F7046</f>
        <v>0</v>
      </c>
      <c r="H7046" s="210"/>
      <c r="O7046" s="179" t="n">
        <v>2</v>
      </c>
      <c r="AA7046" s="150" t="n">
        <v>12</v>
      </c>
      <c r="AB7046" s="150" t="n">
        <v>0</v>
      </c>
      <c r="AC7046" s="150" t="n">
        <v>611</v>
      </c>
      <c r="AZ7046" s="150" t="n">
        <v>2</v>
      </c>
      <c r="BA7046" s="150" t="n">
        <f aca="false">IF(AZ7046=1,G7046,0)</f>
        <v>0</v>
      </c>
      <c r="BB7046" s="150" t="n">
        <f aca="false">IF(AZ7046=2,G7046,0)</f>
        <v>0</v>
      </c>
      <c r="BC7046" s="150" t="n">
        <f aca="false">IF(AZ7046=3,G7046,0)</f>
        <v>0</v>
      </c>
      <c r="BD7046" s="150" t="n">
        <f aca="false">IF(AZ7046=4,G7046,0)</f>
        <v>0</v>
      </c>
      <c r="BE7046" s="150" t="n">
        <f aca="false">IF(AZ7046=5,G7046,0)</f>
        <v>0</v>
      </c>
      <c r="CA7046" s="179" t="n">
        <v>12</v>
      </c>
      <c r="CB7046" s="179" t="n">
        <v>0</v>
      </c>
      <c r="CZ7046" s="150" t="n">
        <v>0</v>
      </c>
    </row>
    <row r="7047" customFormat="false" ht="14.65" hidden="false" customHeight="true" outlineLevel="0" collapsed="false">
      <c r="A7047" s="187"/>
      <c r="B7047" s="188"/>
      <c r="C7047" s="189" t="s">
        <v>7152</v>
      </c>
      <c r="D7047" s="189"/>
      <c r="E7047" s="190" t="n">
        <v>0</v>
      </c>
      <c r="F7047" s="191"/>
      <c r="G7047" s="192"/>
      <c r="H7047" s="222"/>
      <c r="M7047" s="194" t="s">
        <v>7152</v>
      </c>
      <c r="O7047" s="179"/>
    </row>
    <row r="7048" customFormat="false" ht="14.65" hidden="false" customHeight="true" outlineLevel="0" collapsed="false">
      <c r="A7048" s="187"/>
      <c r="B7048" s="188"/>
      <c r="C7048" s="189" t="s">
        <v>7156</v>
      </c>
      <c r="D7048" s="189"/>
      <c r="E7048" s="190" t="n">
        <v>160.5</v>
      </c>
      <c r="F7048" s="191"/>
      <c r="G7048" s="192"/>
      <c r="H7048" s="222"/>
      <c r="M7048" s="194" t="s">
        <v>7156</v>
      </c>
      <c r="O7048" s="179"/>
    </row>
    <row r="7049" customFormat="false" ht="14.65" hidden="false" customHeight="true" outlineLevel="0" collapsed="false">
      <c r="A7049" s="187"/>
      <c r="B7049" s="188"/>
      <c r="C7049" s="189" t="s">
        <v>7157</v>
      </c>
      <c r="D7049" s="189"/>
      <c r="E7049" s="190" t="n">
        <v>176.5</v>
      </c>
      <c r="F7049" s="191"/>
      <c r="G7049" s="192"/>
      <c r="H7049" s="222"/>
      <c r="M7049" s="194" t="s">
        <v>7157</v>
      </c>
      <c r="O7049" s="179"/>
    </row>
    <row r="7050" customFormat="false" ht="14.65" hidden="false" customHeight="true" outlineLevel="0" collapsed="false">
      <c r="A7050" s="187"/>
      <c r="B7050" s="188"/>
      <c r="C7050" s="189" t="s">
        <v>7158</v>
      </c>
      <c r="D7050" s="189"/>
      <c r="E7050" s="190" t="n">
        <v>83</v>
      </c>
      <c r="F7050" s="191"/>
      <c r="G7050" s="192"/>
      <c r="H7050" s="222"/>
      <c r="M7050" s="194" t="s">
        <v>7158</v>
      </c>
      <c r="O7050" s="179"/>
    </row>
    <row r="7051" customFormat="false" ht="12.75" hidden="false" customHeight="false" outlineLevel="0" collapsed="false">
      <c r="A7051" s="180" t="n">
        <v>697</v>
      </c>
      <c r="B7051" s="181" t="s">
        <v>7159</v>
      </c>
      <c r="C7051" s="182" t="s">
        <v>7160</v>
      </c>
      <c r="D7051" s="183" t="s">
        <v>288</v>
      </c>
      <c r="E7051" s="184" t="n">
        <v>209.1476</v>
      </c>
      <c r="F7051" s="184" t="n">
        <v>0</v>
      </c>
      <c r="G7051" s="185" t="n">
        <f aca="false">E7051*F7051</f>
        <v>0</v>
      </c>
      <c r="H7051" s="210"/>
      <c r="O7051" s="179" t="n">
        <v>2</v>
      </c>
      <c r="AA7051" s="150" t="n">
        <v>12</v>
      </c>
      <c r="AB7051" s="150" t="n">
        <v>0</v>
      </c>
      <c r="AC7051" s="150" t="n">
        <v>612</v>
      </c>
      <c r="AZ7051" s="150" t="n">
        <v>2</v>
      </c>
      <c r="BA7051" s="150" t="n">
        <f aca="false">IF(AZ7051=1,G7051,0)</f>
        <v>0</v>
      </c>
      <c r="BB7051" s="150" t="n">
        <f aca="false">IF(AZ7051=2,G7051,0)</f>
        <v>0</v>
      </c>
      <c r="BC7051" s="150" t="n">
        <f aca="false">IF(AZ7051=3,G7051,0)</f>
        <v>0</v>
      </c>
      <c r="BD7051" s="150" t="n">
        <f aca="false">IF(AZ7051=4,G7051,0)</f>
        <v>0</v>
      </c>
      <c r="BE7051" s="150" t="n">
        <f aca="false">IF(AZ7051=5,G7051,0)</f>
        <v>0</v>
      </c>
      <c r="CA7051" s="179" t="n">
        <v>12</v>
      </c>
      <c r="CB7051" s="179" t="n">
        <v>0</v>
      </c>
      <c r="CZ7051" s="150" t="n">
        <v>0</v>
      </c>
    </row>
    <row r="7052" customFormat="false" ht="14.65" hidden="false" customHeight="true" outlineLevel="0" collapsed="false">
      <c r="A7052" s="187"/>
      <c r="B7052" s="188"/>
      <c r="C7052" s="189" t="s">
        <v>7152</v>
      </c>
      <c r="D7052" s="189"/>
      <c r="E7052" s="190" t="n">
        <v>0</v>
      </c>
      <c r="F7052" s="191"/>
      <c r="G7052" s="192"/>
      <c r="H7052" s="222"/>
      <c r="M7052" s="194" t="s">
        <v>7152</v>
      </c>
      <c r="O7052" s="179"/>
    </row>
    <row r="7053" customFormat="false" ht="14.65" hidden="false" customHeight="true" outlineLevel="0" collapsed="false">
      <c r="A7053" s="187"/>
      <c r="B7053" s="188"/>
      <c r="C7053" s="189" t="s">
        <v>7161</v>
      </c>
      <c r="D7053" s="189"/>
      <c r="E7053" s="190" t="n">
        <v>117.7</v>
      </c>
      <c r="F7053" s="191"/>
      <c r="G7053" s="192"/>
      <c r="H7053" s="222"/>
      <c r="M7053" s="194" t="s">
        <v>7161</v>
      </c>
      <c r="O7053" s="179"/>
    </row>
    <row r="7054" customFormat="false" ht="14.65" hidden="false" customHeight="true" outlineLevel="0" collapsed="false">
      <c r="A7054" s="187"/>
      <c r="B7054" s="188"/>
      <c r="C7054" s="189" t="s">
        <v>7162</v>
      </c>
      <c r="D7054" s="189"/>
      <c r="E7054" s="190" t="n">
        <v>92.5</v>
      </c>
      <c r="F7054" s="191"/>
      <c r="G7054" s="192"/>
      <c r="H7054" s="222"/>
      <c r="M7054" s="194" t="s">
        <v>7162</v>
      </c>
      <c r="O7054" s="179"/>
    </row>
    <row r="7055" customFormat="false" ht="14.65" hidden="false" customHeight="true" outlineLevel="0" collapsed="false">
      <c r="A7055" s="187"/>
      <c r="B7055" s="188"/>
      <c r="C7055" s="189" t="s">
        <v>7163</v>
      </c>
      <c r="D7055" s="189"/>
      <c r="E7055" s="190" t="n">
        <v>0</v>
      </c>
      <c r="F7055" s="191"/>
      <c r="G7055" s="192"/>
      <c r="H7055" s="222"/>
      <c r="M7055" s="194" t="s">
        <v>7163</v>
      </c>
      <c r="O7055" s="179"/>
    </row>
    <row r="7056" customFormat="false" ht="14.65" hidden="false" customHeight="true" outlineLevel="0" collapsed="false">
      <c r="A7056" s="187"/>
      <c r="B7056" s="188"/>
      <c r="C7056" s="189" t="s">
        <v>7164</v>
      </c>
      <c r="D7056" s="189"/>
      <c r="E7056" s="190" t="n">
        <v>-0.5474</v>
      </c>
      <c r="F7056" s="191"/>
      <c r="G7056" s="192"/>
      <c r="H7056" s="222"/>
      <c r="M7056" s="194" t="s">
        <v>7164</v>
      </c>
      <c r="O7056" s="179"/>
    </row>
    <row r="7057" customFormat="false" ht="14.65" hidden="false" customHeight="true" outlineLevel="0" collapsed="false">
      <c r="A7057" s="187"/>
      <c r="B7057" s="188"/>
      <c r="C7057" s="189" t="s">
        <v>7165</v>
      </c>
      <c r="D7057" s="189"/>
      <c r="E7057" s="190" t="n">
        <v>-0.505</v>
      </c>
      <c r="F7057" s="191"/>
      <c r="G7057" s="192"/>
      <c r="H7057" s="222"/>
      <c r="M7057" s="194" t="s">
        <v>7165</v>
      </c>
      <c r="O7057" s="179"/>
    </row>
    <row r="7058" customFormat="false" ht="12.75" hidden="false" customHeight="false" outlineLevel="0" collapsed="false">
      <c r="A7058" s="180" t="n">
        <v>698</v>
      </c>
      <c r="B7058" s="181" t="s">
        <v>7166</v>
      </c>
      <c r="C7058" s="182" t="s">
        <v>7167</v>
      </c>
      <c r="D7058" s="183" t="s">
        <v>288</v>
      </c>
      <c r="E7058" s="184" t="n">
        <v>12.94</v>
      </c>
      <c r="F7058" s="184" t="n">
        <v>0</v>
      </c>
      <c r="G7058" s="185" t="n">
        <f aca="false">E7058*F7058</f>
        <v>0</v>
      </c>
      <c r="H7058" s="210"/>
      <c r="O7058" s="179" t="n">
        <v>2</v>
      </c>
      <c r="AA7058" s="150" t="n">
        <v>12</v>
      </c>
      <c r="AB7058" s="150" t="n">
        <v>0</v>
      </c>
      <c r="AC7058" s="150" t="n">
        <v>613</v>
      </c>
      <c r="AZ7058" s="150" t="n">
        <v>2</v>
      </c>
      <c r="BA7058" s="150" t="n">
        <f aca="false">IF(AZ7058=1,G7058,0)</f>
        <v>0</v>
      </c>
      <c r="BB7058" s="150" t="n">
        <f aca="false">IF(AZ7058=2,G7058,0)</f>
        <v>0</v>
      </c>
      <c r="BC7058" s="150" t="n">
        <f aca="false">IF(AZ7058=3,G7058,0)</f>
        <v>0</v>
      </c>
      <c r="BD7058" s="150" t="n">
        <f aca="false">IF(AZ7058=4,G7058,0)</f>
        <v>0</v>
      </c>
      <c r="BE7058" s="150" t="n">
        <f aca="false">IF(AZ7058=5,G7058,0)</f>
        <v>0</v>
      </c>
      <c r="CA7058" s="179" t="n">
        <v>12</v>
      </c>
      <c r="CB7058" s="179" t="n">
        <v>0</v>
      </c>
      <c r="CZ7058" s="150" t="n">
        <v>0</v>
      </c>
    </row>
    <row r="7059" customFormat="false" ht="14.65" hidden="false" customHeight="true" outlineLevel="0" collapsed="false">
      <c r="A7059" s="187"/>
      <c r="B7059" s="188"/>
      <c r="C7059" s="189" t="s">
        <v>7152</v>
      </c>
      <c r="D7059" s="189"/>
      <c r="E7059" s="190" t="n">
        <v>0</v>
      </c>
      <c r="F7059" s="191"/>
      <c r="G7059" s="192"/>
      <c r="H7059" s="222"/>
      <c r="M7059" s="194" t="s">
        <v>7152</v>
      </c>
      <c r="O7059" s="179"/>
    </row>
    <row r="7060" customFormat="false" ht="14.65" hidden="false" customHeight="true" outlineLevel="0" collapsed="false">
      <c r="A7060" s="187"/>
      <c r="B7060" s="188"/>
      <c r="C7060" s="189" t="s">
        <v>7168</v>
      </c>
      <c r="D7060" s="189"/>
      <c r="E7060" s="190" t="n">
        <v>9.34</v>
      </c>
      <c r="F7060" s="191"/>
      <c r="G7060" s="192"/>
      <c r="H7060" s="222"/>
      <c r="M7060" s="194" t="s">
        <v>7168</v>
      </c>
      <c r="O7060" s="179"/>
    </row>
    <row r="7061" customFormat="false" ht="14.65" hidden="false" customHeight="true" outlineLevel="0" collapsed="false">
      <c r="A7061" s="187"/>
      <c r="B7061" s="188"/>
      <c r="C7061" s="189" t="s">
        <v>7169</v>
      </c>
      <c r="D7061" s="189"/>
      <c r="E7061" s="190" t="n">
        <v>3.6</v>
      </c>
      <c r="F7061" s="191"/>
      <c r="G7061" s="192"/>
      <c r="H7061" s="222"/>
      <c r="M7061" s="194" t="s">
        <v>7169</v>
      </c>
      <c r="O7061" s="179"/>
    </row>
    <row r="7062" customFormat="false" ht="12.75" hidden="false" customHeight="false" outlineLevel="0" collapsed="false">
      <c r="A7062" s="180" t="n">
        <v>699</v>
      </c>
      <c r="B7062" s="181" t="s">
        <v>7170</v>
      </c>
      <c r="C7062" s="182" t="s">
        <v>7171</v>
      </c>
      <c r="D7062" s="183" t="s">
        <v>288</v>
      </c>
      <c r="E7062" s="184" t="n">
        <v>25.1955</v>
      </c>
      <c r="F7062" s="184" t="n">
        <v>0</v>
      </c>
      <c r="G7062" s="185" t="n">
        <f aca="false">E7062*F7062</f>
        <v>0</v>
      </c>
      <c r="H7062" s="210"/>
      <c r="O7062" s="179" t="n">
        <v>2</v>
      </c>
      <c r="AA7062" s="150" t="n">
        <v>12</v>
      </c>
      <c r="AB7062" s="150" t="n">
        <v>0</v>
      </c>
      <c r="AC7062" s="150" t="n">
        <v>614</v>
      </c>
      <c r="AZ7062" s="150" t="n">
        <v>2</v>
      </c>
      <c r="BA7062" s="150" t="n">
        <f aca="false">IF(AZ7062=1,G7062,0)</f>
        <v>0</v>
      </c>
      <c r="BB7062" s="150" t="n">
        <f aca="false">IF(AZ7062=2,G7062,0)</f>
        <v>0</v>
      </c>
      <c r="BC7062" s="150" t="n">
        <f aca="false">IF(AZ7062=3,G7062,0)</f>
        <v>0</v>
      </c>
      <c r="BD7062" s="150" t="n">
        <f aca="false">IF(AZ7062=4,G7062,0)</f>
        <v>0</v>
      </c>
      <c r="BE7062" s="150" t="n">
        <f aca="false">IF(AZ7062=5,G7062,0)</f>
        <v>0</v>
      </c>
      <c r="CA7062" s="179" t="n">
        <v>12</v>
      </c>
      <c r="CB7062" s="179" t="n">
        <v>0</v>
      </c>
      <c r="CZ7062" s="150" t="n">
        <v>0</v>
      </c>
    </row>
    <row r="7063" customFormat="false" ht="14.65" hidden="false" customHeight="true" outlineLevel="0" collapsed="false">
      <c r="A7063" s="187"/>
      <c r="B7063" s="188"/>
      <c r="C7063" s="189" t="s">
        <v>7152</v>
      </c>
      <c r="D7063" s="189"/>
      <c r="E7063" s="190" t="n">
        <v>0</v>
      </c>
      <c r="F7063" s="191"/>
      <c r="G7063" s="192"/>
      <c r="H7063" s="222"/>
      <c r="M7063" s="194" t="s">
        <v>7152</v>
      </c>
      <c r="O7063" s="179"/>
    </row>
    <row r="7064" customFormat="false" ht="14.65" hidden="false" customHeight="true" outlineLevel="0" collapsed="false">
      <c r="A7064" s="187"/>
      <c r="B7064" s="188"/>
      <c r="C7064" s="189" t="s">
        <v>7172</v>
      </c>
      <c r="D7064" s="189"/>
      <c r="E7064" s="190" t="n">
        <v>25.8</v>
      </c>
      <c r="F7064" s="191"/>
      <c r="G7064" s="192"/>
      <c r="H7064" s="222"/>
      <c r="M7064" s="194" t="s">
        <v>7172</v>
      </c>
      <c r="O7064" s="179"/>
    </row>
    <row r="7065" customFormat="false" ht="14.65" hidden="false" customHeight="true" outlineLevel="0" collapsed="false">
      <c r="A7065" s="187"/>
      <c r="B7065" s="188"/>
      <c r="C7065" s="189" t="s">
        <v>7173</v>
      </c>
      <c r="D7065" s="189"/>
      <c r="E7065" s="190" t="n">
        <v>0</v>
      </c>
      <c r="F7065" s="191"/>
      <c r="G7065" s="192"/>
      <c r="H7065" s="222"/>
      <c r="M7065" s="194" t="s">
        <v>7173</v>
      </c>
      <c r="O7065" s="179"/>
    </row>
    <row r="7066" customFormat="false" ht="14.65" hidden="false" customHeight="true" outlineLevel="0" collapsed="false">
      <c r="A7066" s="187"/>
      <c r="B7066" s="188"/>
      <c r="C7066" s="189" t="s">
        <v>7174</v>
      </c>
      <c r="D7066" s="189"/>
      <c r="E7066" s="190" t="n">
        <v>-0.6045</v>
      </c>
      <c r="F7066" s="191"/>
      <c r="G7066" s="192"/>
      <c r="H7066" s="222"/>
      <c r="M7066" s="194" t="s">
        <v>7174</v>
      </c>
      <c r="O7066" s="179"/>
    </row>
    <row r="7067" customFormat="false" ht="12.75" hidden="false" customHeight="false" outlineLevel="0" collapsed="false">
      <c r="A7067" s="180" t="n">
        <v>700</v>
      </c>
      <c r="B7067" s="181" t="s">
        <v>7175</v>
      </c>
      <c r="C7067" s="182" t="s">
        <v>7176</v>
      </c>
      <c r="D7067" s="183" t="s">
        <v>288</v>
      </c>
      <c r="E7067" s="184" t="n">
        <v>566.4025</v>
      </c>
      <c r="F7067" s="184" t="n">
        <v>0</v>
      </c>
      <c r="G7067" s="185" t="n">
        <f aca="false">E7067*F7067</f>
        <v>0</v>
      </c>
      <c r="H7067" s="210"/>
      <c r="O7067" s="179" t="n">
        <v>2</v>
      </c>
      <c r="AA7067" s="150" t="n">
        <v>12</v>
      </c>
      <c r="AB7067" s="150" t="n">
        <v>0</v>
      </c>
      <c r="AC7067" s="150" t="n">
        <v>615</v>
      </c>
      <c r="AZ7067" s="150" t="n">
        <v>2</v>
      </c>
      <c r="BA7067" s="150" t="n">
        <f aca="false">IF(AZ7067=1,G7067,0)</f>
        <v>0</v>
      </c>
      <c r="BB7067" s="150" t="n">
        <f aca="false">IF(AZ7067=2,G7067,0)</f>
        <v>0</v>
      </c>
      <c r="BC7067" s="150" t="n">
        <f aca="false">IF(AZ7067=3,G7067,0)</f>
        <v>0</v>
      </c>
      <c r="BD7067" s="150" t="n">
        <f aca="false">IF(AZ7067=4,G7067,0)</f>
        <v>0</v>
      </c>
      <c r="BE7067" s="150" t="n">
        <f aca="false">IF(AZ7067=5,G7067,0)</f>
        <v>0</v>
      </c>
      <c r="CA7067" s="179" t="n">
        <v>12</v>
      </c>
      <c r="CB7067" s="179" t="n">
        <v>0</v>
      </c>
      <c r="CZ7067" s="150" t="n">
        <v>0</v>
      </c>
    </row>
    <row r="7068" customFormat="false" ht="14.65" hidden="false" customHeight="true" outlineLevel="0" collapsed="false">
      <c r="A7068" s="187"/>
      <c r="B7068" s="188"/>
      <c r="C7068" s="189" t="s">
        <v>7152</v>
      </c>
      <c r="D7068" s="189"/>
      <c r="E7068" s="190" t="n">
        <v>0</v>
      </c>
      <c r="F7068" s="191"/>
      <c r="G7068" s="192"/>
      <c r="H7068" s="222"/>
      <c r="M7068" s="194" t="s">
        <v>7152</v>
      </c>
      <c r="O7068" s="179"/>
    </row>
    <row r="7069" customFormat="false" ht="14.65" hidden="false" customHeight="true" outlineLevel="0" collapsed="false">
      <c r="A7069" s="187"/>
      <c r="B7069" s="188"/>
      <c r="C7069" s="189" t="s">
        <v>7177</v>
      </c>
      <c r="D7069" s="189"/>
      <c r="E7069" s="190" t="n">
        <v>568.4</v>
      </c>
      <c r="F7069" s="191"/>
      <c r="G7069" s="192"/>
      <c r="H7069" s="222"/>
      <c r="M7069" s="194" t="s">
        <v>7177</v>
      </c>
      <c r="O7069" s="179"/>
    </row>
    <row r="7070" customFormat="false" ht="14.65" hidden="false" customHeight="true" outlineLevel="0" collapsed="false">
      <c r="A7070" s="187"/>
      <c r="B7070" s="188"/>
      <c r="C7070" s="189" t="s">
        <v>7178</v>
      </c>
      <c r="D7070" s="189"/>
      <c r="E7070" s="190" t="n">
        <v>0</v>
      </c>
      <c r="F7070" s="191"/>
      <c r="G7070" s="192"/>
      <c r="H7070" s="222"/>
      <c r="M7070" s="194" t="s">
        <v>7178</v>
      </c>
      <c r="O7070" s="179"/>
    </row>
    <row r="7071" customFormat="false" ht="14.65" hidden="false" customHeight="true" outlineLevel="0" collapsed="false">
      <c r="A7071" s="187"/>
      <c r="B7071" s="188"/>
      <c r="C7071" s="189" t="s">
        <v>7179</v>
      </c>
      <c r="D7071" s="189"/>
      <c r="E7071" s="190" t="n">
        <v>-1.0375</v>
      </c>
      <c r="F7071" s="191"/>
      <c r="G7071" s="192"/>
      <c r="H7071" s="222"/>
      <c r="M7071" s="194" t="s">
        <v>7179</v>
      </c>
      <c r="O7071" s="179"/>
    </row>
    <row r="7072" customFormat="false" ht="14.65" hidden="false" customHeight="true" outlineLevel="0" collapsed="false">
      <c r="A7072" s="187"/>
      <c r="B7072" s="188"/>
      <c r="C7072" s="189" t="s">
        <v>7180</v>
      </c>
      <c r="D7072" s="189"/>
      <c r="E7072" s="190" t="n">
        <v>-0.96</v>
      </c>
      <c r="F7072" s="191"/>
      <c r="G7072" s="192"/>
      <c r="H7072" s="222"/>
      <c r="M7072" s="194" t="s">
        <v>7180</v>
      </c>
      <c r="O7072" s="179"/>
    </row>
    <row r="7073" customFormat="false" ht="12.75" hidden="false" customHeight="false" outlineLevel="0" collapsed="false">
      <c r="A7073" s="180" t="n">
        <v>701</v>
      </c>
      <c r="B7073" s="181" t="s">
        <v>7181</v>
      </c>
      <c r="C7073" s="182" t="s">
        <v>7182</v>
      </c>
      <c r="D7073" s="183" t="s">
        <v>777</v>
      </c>
      <c r="E7073" s="184" t="n">
        <v>540.662</v>
      </c>
      <c r="F7073" s="184" t="n">
        <v>0</v>
      </c>
      <c r="G7073" s="185" t="n">
        <f aca="false">E7073*F7073</f>
        <v>0</v>
      </c>
      <c r="H7073" s="210"/>
      <c r="O7073" s="179" t="n">
        <v>2</v>
      </c>
      <c r="AA7073" s="150" t="n">
        <v>12</v>
      </c>
      <c r="AB7073" s="150" t="n">
        <v>0</v>
      </c>
      <c r="AC7073" s="150" t="n">
        <v>616</v>
      </c>
      <c r="AZ7073" s="150" t="n">
        <v>2</v>
      </c>
      <c r="BA7073" s="150" t="n">
        <f aca="false">IF(AZ7073=1,G7073,0)</f>
        <v>0</v>
      </c>
      <c r="BB7073" s="150" t="n">
        <f aca="false">IF(AZ7073=2,G7073,0)</f>
        <v>0</v>
      </c>
      <c r="BC7073" s="150" t="n">
        <f aca="false">IF(AZ7073=3,G7073,0)</f>
        <v>0</v>
      </c>
      <c r="BD7073" s="150" t="n">
        <f aca="false">IF(AZ7073=4,G7073,0)</f>
        <v>0</v>
      </c>
      <c r="BE7073" s="150" t="n">
        <f aca="false">IF(AZ7073=5,G7073,0)</f>
        <v>0</v>
      </c>
      <c r="CA7073" s="179" t="n">
        <v>12</v>
      </c>
      <c r="CB7073" s="179" t="n">
        <v>0</v>
      </c>
      <c r="CZ7073" s="150" t="n">
        <v>0</v>
      </c>
    </row>
    <row r="7074" customFormat="false" ht="14.65" hidden="false" customHeight="true" outlineLevel="0" collapsed="false">
      <c r="A7074" s="187"/>
      <c r="B7074" s="188"/>
      <c r="C7074" s="189" t="s">
        <v>7152</v>
      </c>
      <c r="D7074" s="189"/>
      <c r="E7074" s="190" t="n">
        <v>0</v>
      </c>
      <c r="F7074" s="191"/>
      <c r="G7074" s="192"/>
      <c r="H7074" s="222"/>
      <c r="M7074" s="194" t="s">
        <v>7152</v>
      </c>
      <c r="O7074" s="179"/>
    </row>
    <row r="7075" customFormat="false" ht="14.65" hidden="false" customHeight="true" outlineLevel="0" collapsed="false">
      <c r="A7075" s="187"/>
      <c r="B7075" s="188"/>
      <c r="C7075" s="189" t="s">
        <v>7183</v>
      </c>
      <c r="D7075" s="189"/>
      <c r="E7075" s="190" t="n">
        <v>18.17</v>
      </c>
      <c r="F7075" s="191"/>
      <c r="G7075" s="192"/>
      <c r="H7075" s="222"/>
      <c r="M7075" s="194" t="s">
        <v>7183</v>
      </c>
      <c r="O7075" s="179"/>
    </row>
    <row r="7076" customFormat="false" ht="14.65" hidden="false" customHeight="true" outlineLevel="0" collapsed="false">
      <c r="A7076" s="187"/>
      <c r="B7076" s="188"/>
      <c r="C7076" s="189" t="s">
        <v>7184</v>
      </c>
      <c r="D7076" s="189"/>
      <c r="E7076" s="190" t="n">
        <v>45.73</v>
      </c>
      <c r="F7076" s="191"/>
      <c r="G7076" s="192"/>
      <c r="H7076" s="222"/>
      <c r="M7076" s="194" t="s">
        <v>7184</v>
      </c>
      <c r="O7076" s="179"/>
    </row>
    <row r="7077" customFormat="false" ht="14.65" hidden="false" customHeight="true" outlineLevel="0" collapsed="false">
      <c r="A7077" s="187"/>
      <c r="B7077" s="188"/>
      <c r="C7077" s="189" t="s">
        <v>7185</v>
      </c>
      <c r="D7077" s="189"/>
      <c r="E7077" s="190" t="n">
        <v>11.44</v>
      </c>
      <c r="F7077" s="191"/>
      <c r="G7077" s="192"/>
      <c r="H7077" s="222"/>
      <c r="M7077" s="194" t="s">
        <v>7185</v>
      </c>
      <c r="O7077" s="179"/>
    </row>
    <row r="7078" customFormat="false" ht="14.65" hidden="false" customHeight="true" outlineLevel="0" collapsed="false">
      <c r="A7078" s="187"/>
      <c r="B7078" s="188"/>
      <c r="C7078" s="189" t="s">
        <v>7186</v>
      </c>
      <c r="D7078" s="189"/>
      <c r="E7078" s="190" t="n">
        <v>49.37</v>
      </c>
      <c r="F7078" s="191"/>
      <c r="G7078" s="192"/>
      <c r="H7078" s="222"/>
      <c r="M7078" s="194" t="s">
        <v>7186</v>
      </c>
      <c r="O7078" s="179"/>
    </row>
    <row r="7079" customFormat="false" ht="14.65" hidden="false" customHeight="true" outlineLevel="0" collapsed="false">
      <c r="A7079" s="187"/>
      <c r="B7079" s="188"/>
      <c r="C7079" s="189" t="s">
        <v>7187</v>
      </c>
      <c r="D7079" s="189"/>
      <c r="E7079" s="190" t="n">
        <v>18.22</v>
      </c>
      <c r="F7079" s="191"/>
      <c r="G7079" s="192"/>
      <c r="H7079" s="222"/>
      <c r="M7079" s="194" t="s">
        <v>7187</v>
      </c>
      <c r="O7079" s="179"/>
    </row>
    <row r="7080" customFormat="false" ht="14.65" hidden="false" customHeight="true" outlineLevel="0" collapsed="false">
      <c r="A7080" s="187"/>
      <c r="B7080" s="188"/>
      <c r="C7080" s="189" t="s">
        <v>7188</v>
      </c>
      <c r="D7080" s="189"/>
      <c r="E7080" s="190" t="n">
        <v>15.92</v>
      </c>
      <c r="F7080" s="191"/>
      <c r="G7080" s="192"/>
      <c r="H7080" s="222"/>
      <c r="M7080" s="194" t="s">
        <v>7188</v>
      </c>
      <c r="O7080" s="179"/>
    </row>
    <row r="7081" customFormat="false" ht="14.65" hidden="false" customHeight="true" outlineLevel="0" collapsed="false">
      <c r="A7081" s="187"/>
      <c r="B7081" s="188"/>
      <c r="C7081" s="189" t="s">
        <v>7189</v>
      </c>
      <c r="D7081" s="189"/>
      <c r="E7081" s="190" t="n">
        <v>19.64</v>
      </c>
      <c r="F7081" s="191"/>
      <c r="G7081" s="192"/>
      <c r="H7081" s="222"/>
      <c r="M7081" s="194" t="s">
        <v>7189</v>
      </c>
      <c r="O7081" s="179"/>
    </row>
    <row r="7082" customFormat="false" ht="14.65" hidden="false" customHeight="true" outlineLevel="0" collapsed="false">
      <c r="A7082" s="187"/>
      <c r="B7082" s="188"/>
      <c r="C7082" s="189" t="s">
        <v>7190</v>
      </c>
      <c r="D7082" s="189"/>
      <c r="E7082" s="190" t="n">
        <v>12.19</v>
      </c>
      <c r="F7082" s="191"/>
      <c r="G7082" s="192"/>
      <c r="H7082" s="222"/>
      <c r="M7082" s="194" t="s">
        <v>7190</v>
      </c>
      <c r="O7082" s="179"/>
    </row>
    <row r="7083" customFormat="false" ht="14.65" hidden="false" customHeight="true" outlineLevel="0" collapsed="false">
      <c r="A7083" s="187"/>
      <c r="B7083" s="188"/>
      <c r="C7083" s="189" t="s">
        <v>7191</v>
      </c>
      <c r="D7083" s="189"/>
      <c r="E7083" s="190" t="n">
        <v>10.92</v>
      </c>
      <c r="F7083" s="191"/>
      <c r="G7083" s="192"/>
      <c r="H7083" s="222"/>
      <c r="M7083" s="194" t="s">
        <v>7191</v>
      </c>
      <c r="O7083" s="179"/>
    </row>
    <row r="7084" customFormat="false" ht="14.65" hidden="false" customHeight="true" outlineLevel="0" collapsed="false">
      <c r="A7084" s="187"/>
      <c r="B7084" s="188"/>
      <c r="C7084" s="189" t="s">
        <v>7192</v>
      </c>
      <c r="D7084" s="189"/>
      <c r="E7084" s="190" t="n">
        <v>55.18</v>
      </c>
      <c r="F7084" s="191"/>
      <c r="G7084" s="192"/>
      <c r="H7084" s="222"/>
      <c r="M7084" s="194" t="s">
        <v>7192</v>
      </c>
      <c r="O7084" s="179"/>
    </row>
    <row r="7085" customFormat="false" ht="14.65" hidden="false" customHeight="true" outlineLevel="0" collapsed="false">
      <c r="A7085" s="187"/>
      <c r="B7085" s="188"/>
      <c r="C7085" s="189" t="s">
        <v>7193</v>
      </c>
      <c r="D7085" s="189"/>
      <c r="E7085" s="190" t="n">
        <v>9.18</v>
      </c>
      <c r="F7085" s="191"/>
      <c r="G7085" s="192"/>
      <c r="H7085" s="222"/>
      <c r="M7085" s="194" t="s">
        <v>7193</v>
      </c>
      <c r="O7085" s="179"/>
    </row>
    <row r="7086" customFormat="false" ht="14.65" hidden="false" customHeight="true" outlineLevel="0" collapsed="false">
      <c r="A7086" s="187"/>
      <c r="B7086" s="188"/>
      <c r="C7086" s="189" t="s">
        <v>7194</v>
      </c>
      <c r="D7086" s="189"/>
      <c r="E7086" s="190" t="n">
        <v>9.58</v>
      </c>
      <c r="F7086" s="191"/>
      <c r="G7086" s="192"/>
      <c r="H7086" s="222"/>
      <c r="M7086" s="194" t="s">
        <v>7194</v>
      </c>
      <c r="O7086" s="179"/>
    </row>
    <row r="7087" customFormat="false" ht="14.65" hidden="false" customHeight="true" outlineLevel="0" collapsed="false">
      <c r="A7087" s="187"/>
      <c r="B7087" s="188"/>
      <c r="C7087" s="189" t="s">
        <v>7195</v>
      </c>
      <c r="D7087" s="189"/>
      <c r="E7087" s="190" t="n">
        <v>14.04</v>
      </c>
      <c r="F7087" s="191"/>
      <c r="G7087" s="192"/>
      <c r="H7087" s="222"/>
      <c r="M7087" s="194" t="s">
        <v>7195</v>
      </c>
      <c r="O7087" s="179"/>
    </row>
    <row r="7088" customFormat="false" ht="14.65" hidden="false" customHeight="true" outlineLevel="0" collapsed="false">
      <c r="A7088" s="187"/>
      <c r="B7088" s="188"/>
      <c r="C7088" s="189" t="s">
        <v>7196</v>
      </c>
      <c r="D7088" s="189"/>
      <c r="E7088" s="190" t="n">
        <v>9.36</v>
      </c>
      <c r="F7088" s="191"/>
      <c r="G7088" s="192"/>
      <c r="H7088" s="222"/>
      <c r="M7088" s="194" t="s">
        <v>7196</v>
      </c>
      <c r="O7088" s="179"/>
    </row>
    <row r="7089" customFormat="false" ht="14.65" hidden="false" customHeight="true" outlineLevel="0" collapsed="false">
      <c r="A7089" s="187"/>
      <c r="B7089" s="188"/>
      <c r="C7089" s="189" t="s">
        <v>7197</v>
      </c>
      <c r="D7089" s="189"/>
      <c r="E7089" s="190" t="n">
        <v>9.18</v>
      </c>
      <c r="F7089" s="191"/>
      <c r="G7089" s="192"/>
      <c r="H7089" s="222"/>
      <c r="M7089" s="194" t="s">
        <v>7197</v>
      </c>
      <c r="O7089" s="179"/>
    </row>
    <row r="7090" customFormat="false" ht="14.65" hidden="false" customHeight="true" outlineLevel="0" collapsed="false">
      <c r="A7090" s="187"/>
      <c r="B7090" s="188"/>
      <c r="C7090" s="189" t="s">
        <v>7198</v>
      </c>
      <c r="D7090" s="189"/>
      <c r="E7090" s="190" t="n">
        <v>10.6</v>
      </c>
      <c r="F7090" s="191"/>
      <c r="G7090" s="192"/>
      <c r="H7090" s="222"/>
      <c r="M7090" s="194" t="s">
        <v>7198</v>
      </c>
      <c r="O7090" s="179"/>
    </row>
    <row r="7091" customFormat="false" ht="14.65" hidden="false" customHeight="true" outlineLevel="0" collapsed="false">
      <c r="A7091" s="187"/>
      <c r="B7091" s="188"/>
      <c r="C7091" s="189" t="s">
        <v>7199</v>
      </c>
      <c r="D7091" s="189"/>
      <c r="E7091" s="190" t="n">
        <v>47.25</v>
      </c>
      <c r="F7091" s="191"/>
      <c r="G7091" s="192"/>
      <c r="H7091" s="222"/>
      <c r="M7091" s="194" t="s">
        <v>7199</v>
      </c>
      <c r="O7091" s="179"/>
    </row>
    <row r="7092" customFormat="false" ht="14.65" hidden="false" customHeight="true" outlineLevel="0" collapsed="false">
      <c r="A7092" s="187"/>
      <c r="B7092" s="188"/>
      <c r="C7092" s="189" t="s">
        <v>7200</v>
      </c>
      <c r="D7092" s="189"/>
      <c r="E7092" s="190" t="n">
        <v>0.03</v>
      </c>
      <c r="F7092" s="191"/>
      <c r="G7092" s="192"/>
      <c r="H7092" s="222"/>
      <c r="M7092" s="194" t="s">
        <v>7200</v>
      </c>
      <c r="O7092" s="179"/>
    </row>
    <row r="7093" customFormat="false" ht="14.65" hidden="false" customHeight="true" outlineLevel="0" collapsed="false">
      <c r="A7093" s="187"/>
      <c r="B7093" s="188"/>
      <c r="C7093" s="189" t="s">
        <v>7201</v>
      </c>
      <c r="D7093" s="189"/>
      <c r="E7093" s="190" t="n">
        <v>10.59</v>
      </c>
      <c r="F7093" s="191"/>
      <c r="G7093" s="192"/>
      <c r="H7093" s="222"/>
      <c r="M7093" s="194" t="s">
        <v>7201</v>
      </c>
      <c r="O7093" s="179"/>
    </row>
    <row r="7094" customFormat="false" ht="14.65" hidden="false" customHeight="true" outlineLevel="0" collapsed="false">
      <c r="A7094" s="187"/>
      <c r="B7094" s="188"/>
      <c r="C7094" s="189" t="s">
        <v>7202</v>
      </c>
      <c r="D7094" s="189"/>
      <c r="E7094" s="190" t="n">
        <v>33.772</v>
      </c>
      <c r="F7094" s="191"/>
      <c r="G7094" s="192"/>
      <c r="H7094" s="222"/>
      <c r="M7094" s="194" t="s">
        <v>7202</v>
      </c>
      <c r="O7094" s="179"/>
    </row>
    <row r="7095" customFormat="false" ht="14.65" hidden="false" customHeight="true" outlineLevel="0" collapsed="false">
      <c r="A7095" s="187"/>
      <c r="B7095" s="188"/>
      <c r="C7095" s="189" t="s">
        <v>7203</v>
      </c>
      <c r="D7095" s="189"/>
      <c r="E7095" s="190" t="n">
        <v>11.52</v>
      </c>
      <c r="F7095" s="191"/>
      <c r="G7095" s="192"/>
      <c r="H7095" s="222"/>
      <c r="M7095" s="194" t="s">
        <v>7203</v>
      </c>
      <c r="O7095" s="179"/>
    </row>
    <row r="7096" customFormat="false" ht="14.65" hidden="false" customHeight="true" outlineLevel="0" collapsed="false">
      <c r="A7096" s="187"/>
      <c r="B7096" s="188"/>
      <c r="C7096" s="189" t="s">
        <v>7204</v>
      </c>
      <c r="D7096" s="189"/>
      <c r="E7096" s="190" t="n">
        <v>12.92</v>
      </c>
      <c r="F7096" s="191"/>
      <c r="G7096" s="192"/>
      <c r="H7096" s="222"/>
      <c r="M7096" s="194" t="s">
        <v>7204</v>
      </c>
      <c r="O7096" s="179"/>
    </row>
    <row r="7097" customFormat="false" ht="14.65" hidden="false" customHeight="true" outlineLevel="0" collapsed="false">
      <c r="A7097" s="187"/>
      <c r="B7097" s="188"/>
      <c r="C7097" s="189" t="s">
        <v>7205</v>
      </c>
      <c r="D7097" s="189"/>
      <c r="E7097" s="190" t="n">
        <v>15.73</v>
      </c>
      <c r="F7097" s="191"/>
      <c r="G7097" s="192"/>
      <c r="H7097" s="222"/>
      <c r="M7097" s="194" t="s">
        <v>7205</v>
      </c>
      <c r="O7097" s="179"/>
    </row>
    <row r="7098" customFormat="false" ht="14.65" hidden="false" customHeight="true" outlineLevel="0" collapsed="false">
      <c r="A7098" s="187"/>
      <c r="B7098" s="188"/>
      <c r="C7098" s="189" t="s">
        <v>7206</v>
      </c>
      <c r="D7098" s="189"/>
      <c r="E7098" s="190" t="n">
        <v>8</v>
      </c>
      <c r="F7098" s="191"/>
      <c r="G7098" s="192"/>
      <c r="H7098" s="222"/>
      <c r="M7098" s="194" t="s">
        <v>7206</v>
      </c>
      <c r="O7098" s="179"/>
    </row>
    <row r="7099" customFormat="false" ht="14.65" hidden="false" customHeight="true" outlineLevel="0" collapsed="false">
      <c r="A7099" s="187"/>
      <c r="B7099" s="188"/>
      <c r="C7099" s="189" t="s">
        <v>7207</v>
      </c>
      <c r="D7099" s="189"/>
      <c r="E7099" s="190" t="n">
        <v>5.1</v>
      </c>
      <c r="F7099" s="191"/>
      <c r="G7099" s="192"/>
      <c r="H7099" s="222"/>
      <c r="M7099" s="194" t="s">
        <v>7207</v>
      </c>
      <c r="O7099" s="179"/>
    </row>
    <row r="7100" customFormat="false" ht="14.65" hidden="false" customHeight="true" outlineLevel="0" collapsed="false">
      <c r="A7100" s="187"/>
      <c r="B7100" s="188"/>
      <c r="C7100" s="189" t="s">
        <v>7208</v>
      </c>
      <c r="D7100" s="189"/>
      <c r="E7100" s="190" t="n">
        <v>15.1</v>
      </c>
      <c r="F7100" s="191"/>
      <c r="G7100" s="192"/>
      <c r="H7100" s="222"/>
      <c r="M7100" s="194" t="s">
        <v>7208</v>
      </c>
      <c r="O7100" s="179"/>
    </row>
    <row r="7101" customFormat="false" ht="14.65" hidden="false" customHeight="true" outlineLevel="0" collapsed="false">
      <c r="A7101" s="187"/>
      <c r="B7101" s="188"/>
      <c r="C7101" s="189" t="s">
        <v>7209</v>
      </c>
      <c r="D7101" s="189"/>
      <c r="E7101" s="190" t="n">
        <v>7.43</v>
      </c>
      <c r="F7101" s="191"/>
      <c r="G7101" s="192"/>
      <c r="H7101" s="222"/>
      <c r="M7101" s="194" t="s">
        <v>7209</v>
      </c>
      <c r="O7101" s="179"/>
    </row>
    <row r="7102" customFormat="false" ht="14.65" hidden="false" customHeight="true" outlineLevel="0" collapsed="false">
      <c r="A7102" s="187"/>
      <c r="B7102" s="188"/>
      <c r="C7102" s="189" t="s">
        <v>7210</v>
      </c>
      <c r="D7102" s="189"/>
      <c r="E7102" s="190" t="n">
        <v>8.7</v>
      </c>
      <c r="F7102" s="191"/>
      <c r="G7102" s="192"/>
      <c r="H7102" s="222"/>
      <c r="M7102" s="194" t="s">
        <v>7210</v>
      </c>
      <c r="O7102" s="179"/>
    </row>
    <row r="7103" customFormat="false" ht="14.65" hidden="false" customHeight="true" outlineLevel="0" collapsed="false">
      <c r="A7103" s="187"/>
      <c r="B7103" s="188"/>
      <c r="C7103" s="189" t="s">
        <v>7211</v>
      </c>
      <c r="D7103" s="189"/>
      <c r="E7103" s="190" t="n">
        <v>34.38</v>
      </c>
      <c r="F7103" s="191"/>
      <c r="G7103" s="192"/>
      <c r="H7103" s="222"/>
      <c r="M7103" s="194" t="s">
        <v>7211</v>
      </c>
      <c r="O7103" s="179"/>
    </row>
    <row r="7104" customFormat="false" ht="14.65" hidden="false" customHeight="true" outlineLevel="0" collapsed="false">
      <c r="A7104" s="187"/>
      <c r="B7104" s="188"/>
      <c r="C7104" s="189" t="s">
        <v>7212</v>
      </c>
      <c r="D7104" s="189"/>
      <c r="E7104" s="190" t="n">
        <v>11.42</v>
      </c>
      <c r="F7104" s="191"/>
      <c r="G7104" s="192"/>
      <c r="H7104" s="222"/>
      <c r="M7104" s="194" t="s">
        <v>7212</v>
      </c>
      <c r="O7104" s="179"/>
    </row>
    <row r="7105" customFormat="false" ht="12.75" hidden="false" customHeight="false" outlineLevel="0" collapsed="false">
      <c r="A7105" s="180" t="n">
        <v>702</v>
      </c>
      <c r="B7105" s="181" t="s">
        <v>7213</v>
      </c>
      <c r="C7105" s="182" t="s">
        <v>7214</v>
      </c>
      <c r="D7105" s="183" t="s">
        <v>777</v>
      </c>
      <c r="E7105" s="184" t="n">
        <v>205.474</v>
      </c>
      <c r="F7105" s="184" t="n">
        <v>0</v>
      </c>
      <c r="G7105" s="185" t="n">
        <f aca="false">E7105*F7105</f>
        <v>0</v>
      </c>
      <c r="H7105" s="210"/>
      <c r="O7105" s="179" t="n">
        <v>2</v>
      </c>
      <c r="AA7105" s="150" t="n">
        <v>12</v>
      </c>
      <c r="AB7105" s="150" t="n">
        <v>0</v>
      </c>
      <c r="AC7105" s="150" t="n">
        <v>617</v>
      </c>
      <c r="AZ7105" s="150" t="n">
        <v>2</v>
      </c>
      <c r="BA7105" s="150" t="n">
        <f aca="false">IF(AZ7105=1,G7105,0)</f>
        <v>0</v>
      </c>
      <c r="BB7105" s="150" t="n">
        <f aca="false">IF(AZ7105=2,G7105,0)</f>
        <v>0</v>
      </c>
      <c r="BC7105" s="150" t="n">
        <f aca="false">IF(AZ7105=3,G7105,0)</f>
        <v>0</v>
      </c>
      <c r="BD7105" s="150" t="n">
        <f aca="false">IF(AZ7105=4,G7105,0)</f>
        <v>0</v>
      </c>
      <c r="BE7105" s="150" t="n">
        <f aca="false">IF(AZ7105=5,G7105,0)</f>
        <v>0</v>
      </c>
      <c r="CA7105" s="179" t="n">
        <v>12</v>
      </c>
      <c r="CB7105" s="179" t="n">
        <v>0</v>
      </c>
      <c r="CZ7105" s="150" t="n">
        <v>0</v>
      </c>
    </row>
    <row r="7106" customFormat="false" ht="14.65" hidden="false" customHeight="true" outlineLevel="0" collapsed="false">
      <c r="A7106" s="187"/>
      <c r="B7106" s="188"/>
      <c r="C7106" s="189" t="s">
        <v>7215</v>
      </c>
      <c r="D7106" s="189"/>
      <c r="E7106" s="190" t="n">
        <v>11.256</v>
      </c>
      <c r="F7106" s="191"/>
      <c r="G7106" s="192"/>
      <c r="H7106" s="222"/>
      <c r="M7106" s="194" t="s">
        <v>7215</v>
      </c>
      <c r="O7106" s="179"/>
    </row>
    <row r="7107" customFormat="false" ht="14.65" hidden="false" customHeight="true" outlineLevel="0" collapsed="false">
      <c r="A7107" s="187"/>
      <c r="B7107" s="188"/>
      <c r="C7107" s="189" t="s">
        <v>7216</v>
      </c>
      <c r="D7107" s="189"/>
      <c r="E7107" s="190" t="n">
        <v>37.768</v>
      </c>
      <c r="F7107" s="191"/>
      <c r="G7107" s="192"/>
      <c r="H7107" s="222"/>
      <c r="M7107" s="194" t="s">
        <v>7216</v>
      </c>
      <c r="O7107" s="179"/>
    </row>
    <row r="7108" customFormat="false" ht="14.65" hidden="false" customHeight="true" outlineLevel="0" collapsed="false">
      <c r="A7108" s="187"/>
      <c r="B7108" s="188"/>
      <c r="C7108" s="189" t="s">
        <v>7217</v>
      </c>
      <c r="D7108" s="189"/>
      <c r="E7108" s="190" t="n">
        <v>54.8</v>
      </c>
      <c r="F7108" s="191"/>
      <c r="G7108" s="192"/>
      <c r="H7108" s="222"/>
      <c r="M7108" s="194" t="s">
        <v>7217</v>
      </c>
      <c r="O7108" s="179"/>
    </row>
    <row r="7109" customFormat="false" ht="14.65" hidden="false" customHeight="true" outlineLevel="0" collapsed="false">
      <c r="A7109" s="187"/>
      <c r="B7109" s="188"/>
      <c r="C7109" s="189" t="s">
        <v>7218</v>
      </c>
      <c r="D7109" s="189"/>
      <c r="E7109" s="190" t="n">
        <v>48.88</v>
      </c>
      <c r="F7109" s="191"/>
      <c r="G7109" s="192"/>
      <c r="H7109" s="222"/>
      <c r="M7109" s="194" t="s">
        <v>7218</v>
      </c>
      <c r="O7109" s="179"/>
    </row>
    <row r="7110" customFormat="false" ht="14.65" hidden="false" customHeight="true" outlineLevel="0" collapsed="false">
      <c r="A7110" s="187"/>
      <c r="B7110" s="188"/>
      <c r="C7110" s="189" t="s">
        <v>7219</v>
      </c>
      <c r="D7110" s="189"/>
      <c r="E7110" s="190" t="n">
        <v>40.16</v>
      </c>
      <c r="F7110" s="191"/>
      <c r="G7110" s="192"/>
      <c r="H7110" s="222"/>
      <c r="M7110" s="194" t="s">
        <v>7219</v>
      </c>
      <c r="O7110" s="179"/>
    </row>
    <row r="7111" customFormat="false" ht="14.65" hidden="false" customHeight="true" outlineLevel="0" collapsed="false">
      <c r="A7111" s="187"/>
      <c r="B7111" s="188"/>
      <c r="C7111" s="189" t="s">
        <v>7220</v>
      </c>
      <c r="D7111" s="189"/>
      <c r="E7111" s="190" t="n">
        <v>12.61</v>
      </c>
      <c r="F7111" s="191"/>
      <c r="G7111" s="192"/>
      <c r="H7111" s="222"/>
      <c r="M7111" s="194" t="s">
        <v>7220</v>
      </c>
      <c r="O7111" s="179"/>
    </row>
    <row r="7112" customFormat="false" ht="12.75" hidden="false" customHeight="false" outlineLevel="0" collapsed="false">
      <c r="A7112" s="195"/>
      <c r="B7112" s="196" t="s">
        <v>139</v>
      </c>
      <c r="C7112" s="197" t="str">
        <f aca="false">CONCATENATE(B7042," ",C7042)</f>
        <v>771 Podlahy z dlaždic a obklady</v>
      </c>
      <c r="D7112" s="198"/>
      <c r="E7112" s="199"/>
      <c r="F7112" s="200"/>
      <c r="G7112" s="201" t="n">
        <f aca="false">SUM(G7042:G7111)</f>
        <v>0</v>
      </c>
      <c r="H7112" s="202"/>
      <c r="O7112" s="179" t="n">
        <v>4</v>
      </c>
      <c r="BA7112" s="203" t="n">
        <f aca="false">SUM(BA7042:BA7111)</f>
        <v>0</v>
      </c>
      <c r="BB7112" s="203" t="n">
        <f aca="false">SUM(BB7042:BB7111)</f>
        <v>0</v>
      </c>
      <c r="BC7112" s="203" t="n">
        <f aca="false">SUM(BC7042:BC7111)</f>
        <v>0</v>
      </c>
      <c r="BD7112" s="203" t="n">
        <f aca="false">SUM(BD7042:BD7111)</f>
        <v>0</v>
      </c>
      <c r="BE7112" s="203" t="n">
        <f aca="false">SUM(BE7042:BE7111)</f>
        <v>0</v>
      </c>
    </row>
    <row r="7113" customFormat="false" ht="12.75" hidden="false" customHeight="false" outlineLevel="0" collapsed="false">
      <c r="A7113" s="172" t="s">
        <v>82</v>
      </c>
      <c r="B7113" s="173" t="s">
        <v>7221</v>
      </c>
      <c r="C7113" s="174" t="s">
        <v>7222</v>
      </c>
      <c r="D7113" s="175"/>
      <c r="E7113" s="176"/>
      <c r="F7113" s="176"/>
      <c r="G7113" s="177"/>
      <c r="H7113" s="204"/>
      <c r="I7113" s="178"/>
      <c r="O7113" s="179" t="n">
        <v>1</v>
      </c>
    </row>
    <row r="7114" customFormat="false" ht="12.75" hidden="false" customHeight="false" outlineLevel="0" collapsed="false">
      <c r="A7114" s="180" t="n">
        <v>703</v>
      </c>
      <c r="B7114" s="181" t="s">
        <v>7223</v>
      </c>
      <c r="C7114" s="182" t="s">
        <v>7224</v>
      </c>
      <c r="D7114" s="183" t="s">
        <v>288</v>
      </c>
      <c r="E7114" s="184" t="n">
        <v>178.6</v>
      </c>
      <c r="F7114" s="184" t="n">
        <v>0</v>
      </c>
      <c r="G7114" s="185" t="n">
        <f aca="false">E7114*F7114</f>
        <v>0</v>
      </c>
      <c r="H7114" s="186"/>
      <c r="O7114" s="179" t="n">
        <v>2</v>
      </c>
      <c r="AA7114" s="150" t="n">
        <v>12</v>
      </c>
      <c r="AB7114" s="150" t="n">
        <v>0</v>
      </c>
      <c r="AC7114" s="150" t="n">
        <v>618</v>
      </c>
      <c r="AZ7114" s="150" t="n">
        <v>2</v>
      </c>
      <c r="BA7114" s="150" t="n">
        <f aca="false">IF(AZ7114=1,G7114,0)</f>
        <v>0</v>
      </c>
      <c r="BB7114" s="150" t="n">
        <f aca="false">IF(AZ7114=2,G7114,0)</f>
        <v>0</v>
      </c>
      <c r="BC7114" s="150" t="n">
        <f aca="false">IF(AZ7114=3,G7114,0)</f>
        <v>0</v>
      </c>
      <c r="BD7114" s="150" t="n">
        <f aca="false">IF(AZ7114=4,G7114,0)</f>
        <v>0</v>
      </c>
      <c r="BE7114" s="150" t="n">
        <f aca="false">IF(AZ7114=5,G7114,0)</f>
        <v>0</v>
      </c>
      <c r="CA7114" s="179" t="n">
        <v>12</v>
      </c>
      <c r="CB7114" s="179" t="n">
        <v>0</v>
      </c>
      <c r="CZ7114" s="150" t="n">
        <v>0</v>
      </c>
    </row>
    <row r="7115" customFormat="false" ht="14.65" hidden="false" customHeight="true" outlineLevel="0" collapsed="false">
      <c r="A7115" s="187"/>
      <c r="B7115" s="188"/>
      <c r="C7115" s="189" t="s">
        <v>7225</v>
      </c>
      <c r="D7115" s="189"/>
      <c r="E7115" s="190" t="n">
        <v>0</v>
      </c>
      <c r="F7115" s="191"/>
      <c r="G7115" s="192"/>
      <c r="H7115" s="193"/>
      <c r="M7115" s="194" t="s">
        <v>7225</v>
      </c>
      <c r="O7115" s="179"/>
    </row>
    <row r="7116" customFormat="false" ht="14.65" hidden="false" customHeight="true" outlineLevel="0" collapsed="false">
      <c r="A7116" s="187"/>
      <c r="B7116" s="188"/>
      <c r="C7116" s="189" t="s">
        <v>7226</v>
      </c>
      <c r="D7116" s="189"/>
      <c r="E7116" s="190" t="n">
        <v>0</v>
      </c>
      <c r="F7116" s="191"/>
      <c r="G7116" s="192"/>
      <c r="H7116" s="193"/>
      <c r="M7116" s="194" t="s">
        <v>7226</v>
      </c>
      <c r="O7116" s="179"/>
    </row>
    <row r="7117" customFormat="false" ht="14.65" hidden="false" customHeight="true" outlineLevel="0" collapsed="false">
      <c r="A7117" s="187"/>
      <c r="B7117" s="188"/>
      <c r="C7117" s="189" t="s">
        <v>7227</v>
      </c>
      <c r="D7117" s="189"/>
      <c r="E7117" s="190" t="n">
        <v>0</v>
      </c>
      <c r="F7117" s="191"/>
      <c r="G7117" s="192"/>
      <c r="H7117" s="193"/>
      <c r="M7117" s="194" t="s">
        <v>7227</v>
      </c>
      <c r="O7117" s="179"/>
    </row>
    <row r="7118" customFormat="false" ht="14.65" hidden="false" customHeight="true" outlineLevel="0" collapsed="false">
      <c r="A7118" s="187"/>
      <c r="B7118" s="188"/>
      <c r="C7118" s="189" t="s">
        <v>7228</v>
      </c>
      <c r="D7118" s="189"/>
      <c r="E7118" s="190" t="n">
        <v>0</v>
      </c>
      <c r="F7118" s="191"/>
      <c r="G7118" s="192"/>
      <c r="H7118" s="193"/>
      <c r="M7118" s="194" t="s">
        <v>7228</v>
      </c>
      <c r="O7118" s="179"/>
    </row>
    <row r="7119" customFormat="false" ht="14.65" hidden="false" customHeight="true" outlineLevel="0" collapsed="false">
      <c r="A7119" s="187"/>
      <c r="B7119" s="188"/>
      <c r="C7119" s="189" t="s">
        <v>6191</v>
      </c>
      <c r="D7119" s="189"/>
      <c r="E7119" s="190" t="n">
        <v>178.6</v>
      </c>
      <c r="F7119" s="191"/>
      <c r="G7119" s="192"/>
      <c r="H7119" s="193"/>
      <c r="M7119" s="194" t="s">
        <v>6191</v>
      </c>
      <c r="O7119" s="179"/>
    </row>
    <row r="7120" customFormat="false" ht="22.5" hidden="false" customHeight="false" outlineLevel="0" collapsed="false">
      <c r="A7120" s="180" t="n">
        <v>704</v>
      </c>
      <c r="B7120" s="181" t="s">
        <v>7229</v>
      </c>
      <c r="C7120" s="182" t="s">
        <v>7230</v>
      </c>
      <c r="D7120" s="183" t="s">
        <v>777</v>
      </c>
      <c r="E7120" s="184" t="n">
        <v>9.3</v>
      </c>
      <c r="F7120" s="184" t="n">
        <v>0</v>
      </c>
      <c r="G7120" s="185" t="n">
        <f aca="false">E7120*F7120</f>
        <v>0</v>
      </c>
      <c r="H7120" s="186"/>
      <c r="O7120" s="179" t="n">
        <v>2</v>
      </c>
      <c r="AA7120" s="150" t="n">
        <v>12</v>
      </c>
      <c r="AB7120" s="150" t="n">
        <v>0</v>
      </c>
      <c r="AC7120" s="150" t="n">
        <v>619</v>
      </c>
      <c r="AZ7120" s="150" t="n">
        <v>2</v>
      </c>
      <c r="BA7120" s="150" t="n">
        <f aca="false">IF(AZ7120=1,G7120,0)</f>
        <v>0</v>
      </c>
      <c r="BB7120" s="150" t="n">
        <f aca="false">IF(AZ7120=2,G7120,0)</f>
        <v>0</v>
      </c>
      <c r="BC7120" s="150" t="n">
        <f aca="false">IF(AZ7120=3,G7120,0)</f>
        <v>0</v>
      </c>
      <c r="BD7120" s="150" t="n">
        <f aca="false">IF(AZ7120=4,G7120,0)</f>
        <v>0</v>
      </c>
      <c r="BE7120" s="150" t="n">
        <f aca="false">IF(AZ7120=5,G7120,0)</f>
        <v>0</v>
      </c>
      <c r="CA7120" s="179" t="n">
        <v>12</v>
      </c>
      <c r="CB7120" s="179" t="n">
        <v>0</v>
      </c>
      <c r="CZ7120" s="150" t="n">
        <v>0</v>
      </c>
    </row>
    <row r="7121" customFormat="false" ht="14.65" hidden="false" customHeight="true" outlineLevel="0" collapsed="false">
      <c r="A7121" s="187"/>
      <c r="B7121" s="188"/>
      <c r="C7121" s="189" t="s">
        <v>7231</v>
      </c>
      <c r="D7121" s="189"/>
      <c r="E7121" s="190" t="n">
        <v>0</v>
      </c>
      <c r="F7121" s="191"/>
      <c r="G7121" s="192"/>
      <c r="H7121" s="193"/>
      <c r="M7121" s="194" t="s">
        <v>7231</v>
      </c>
      <c r="O7121" s="179"/>
    </row>
    <row r="7122" customFormat="false" ht="14.65" hidden="false" customHeight="true" outlineLevel="0" collapsed="false">
      <c r="A7122" s="187"/>
      <c r="B7122" s="188"/>
      <c r="C7122" s="189" t="s">
        <v>7232</v>
      </c>
      <c r="D7122" s="189"/>
      <c r="E7122" s="190" t="n">
        <v>0</v>
      </c>
      <c r="F7122" s="191"/>
      <c r="G7122" s="192"/>
      <c r="H7122" s="193"/>
      <c r="M7122" s="194" t="s">
        <v>7232</v>
      </c>
      <c r="O7122" s="179"/>
    </row>
    <row r="7123" customFormat="false" ht="14.65" hidden="false" customHeight="true" outlineLevel="0" collapsed="false">
      <c r="A7123" s="187"/>
      <c r="B7123" s="188"/>
      <c r="C7123" s="189" t="s">
        <v>6192</v>
      </c>
      <c r="D7123" s="189"/>
      <c r="E7123" s="190" t="n">
        <v>9.3</v>
      </c>
      <c r="F7123" s="191"/>
      <c r="G7123" s="192"/>
      <c r="H7123" s="193"/>
      <c r="M7123" s="194" t="s">
        <v>6192</v>
      </c>
      <c r="O7123" s="179"/>
    </row>
    <row r="7124" customFormat="false" ht="12.75" hidden="false" customHeight="false" outlineLevel="0" collapsed="false">
      <c r="A7124" s="195"/>
      <c r="B7124" s="196" t="s">
        <v>139</v>
      </c>
      <c r="C7124" s="197" t="str">
        <f aca="false">CONCATENATE(B7113," ",C7113)</f>
        <v>772 Kamenné  dlažby</v>
      </c>
      <c r="D7124" s="198"/>
      <c r="E7124" s="199"/>
      <c r="F7124" s="200"/>
      <c r="G7124" s="201" t="n">
        <f aca="false">SUM(G7113:G7123)</f>
        <v>0</v>
      </c>
      <c r="H7124" s="202"/>
      <c r="O7124" s="179" t="n">
        <v>4</v>
      </c>
      <c r="BA7124" s="203" t="n">
        <f aca="false">SUM(BA7113:BA7123)</f>
        <v>0</v>
      </c>
      <c r="BB7124" s="203" t="n">
        <f aca="false">SUM(BB7113:BB7123)</f>
        <v>0</v>
      </c>
      <c r="BC7124" s="203" t="n">
        <f aca="false">SUM(BC7113:BC7123)</f>
        <v>0</v>
      </c>
      <c r="BD7124" s="203" t="n">
        <f aca="false">SUM(BD7113:BD7123)</f>
        <v>0</v>
      </c>
      <c r="BE7124" s="203" t="n">
        <f aca="false">SUM(BE7113:BE7123)</f>
        <v>0</v>
      </c>
    </row>
    <row r="7125" customFormat="false" ht="12.75" hidden="false" customHeight="false" outlineLevel="0" collapsed="false">
      <c r="A7125" s="172" t="s">
        <v>82</v>
      </c>
      <c r="B7125" s="173" t="s">
        <v>7233</v>
      </c>
      <c r="C7125" s="174" t="s">
        <v>7234</v>
      </c>
      <c r="D7125" s="175"/>
      <c r="E7125" s="176"/>
      <c r="F7125" s="176"/>
      <c r="G7125" s="177"/>
      <c r="H7125" s="204"/>
      <c r="I7125" s="178"/>
      <c r="O7125" s="179" t="n">
        <v>1</v>
      </c>
    </row>
    <row r="7126" customFormat="false" ht="12.75" hidden="false" customHeight="false" outlineLevel="0" collapsed="false">
      <c r="A7126" s="180" t="n">
        <v>705</v>
      </c>
      <c r="B7126" s="181" t="s">
        <v>7235</v>
      </c>
      <c r="C7126" s="182" t="s">
        <v>7236</v>
      </c>
      <c r="D7126" s="183" t="s">
        <v>288</v>
      </c>
      <c r="E7126" s="184" t="n">
        <v>1348.5</v>
      </c>
      <c r="F7126" s="184" t="n">
        <v>0</v>
      </c>
      <c r="G7126" s="185" t="n">
        <f aca="false">E7126*F7126</f>
        <v>0</v>
      </c>
      <c r="H7126" s="186"/>
      <c r="O7126" s="179" t="n">
        <v>2</v>
      </c>
      <c r="AA7126" s="150" t="n">
        <v>1</v>
      </c>
      <c r="AB7126" s="150" t="n">
        <v>7</v>
      </c>
      <c r="AC7126" s="150" t="n">
        <v>7</v>
      </c>
      <c r="AZ7126" s="150" t="n">
        <v>2</v>
      </c>
      <c r="BA7126" s="150" t="n">
        <f aca="false">IF(AZ7126=1,G7126,0)</f>
        <v>0</v>
      </c>
      <c r="BB7126" s="150" t="n">
        <f aca="false">IF(AZ7126=2,G7126,0)</f>
        <v>0</v>
      </c>
      <c r="BC7126" s="150" t="n">
        <f aca="false">IF(AZ7126=3,G7126,0)</f>
        <v>0</v>
      </c>
      <c r="BD7126" s="150" t="n">
        <f aca="false">IF(AZ7126=4,G7126,0)</f>
        <v>0</v>
      </c>
      <c r="BE7126" s="150" t="n">
        <f aca="false">IF(AZ7126=5,G7126,0)</f>
        <v>0</v>
      </c>
      <c r="CA7126" s="179" t="n">
        <v>1</v>
      </c>
      <c r="CB7126" s="179" t="n">
        <v>7</v>
      </c>
      <c r="CZ7126" s="150" t="n">
        <v>0</v>
      </c>
    </row>
    <row r="7127" customFormat="false" ht="14.65" hidden="false" customHeight="true" outlineLevel="0" collapsed="false">
      <c r="A7127" s="187"/>
      <c r="B7127" s="188"/>
      <c r="C7127" s="189" t="s">
        <v>7237</v>
      </c>
      <c r="D7127" s="189"/>
      <c r="E7127" s="190" t="n">
        <v>192.9</v>
      </c>
      <c r="F7127" s="191"/>
      <c r="G7127" s="192"/>
      <c r="H7127" s="193"/>
      <c r="M7127" s="194" t="s">
        <v>7237</v>
      </c>
      <c r="O7127" s="179"/>
    </row>
    <row r="7128" customFormat="false" ht="14.65" hidden="false" customHeight="true" outlineLevel="0" collapsed="false">
      <c r="A7128" s="187"/>
      <c r="B7128" s="188"/>
      <c r="C7128" s="189" t="s">
        <v>7238</v>
      </c>
      <c r="D7128" s="189"/>
      <c r="E7128" s="190" t="n">
        <v>805.5</v>
      </c>
      <c r="F7128" s="191"/>
      <c r="G7128" s="192"/>
      <c r="H7128" s="193"/>
      <c r="M7128" s="194" t="s">
        <v>7238</v>
      </c>
      <c r="O7128" s="179"/>
    </row>
    <row r="7129" customFormat="false" ht="14.65" hidden="false" customHeight="true" outlineLevel="0" collapsed="false">
      <c r="A7129" s="187"/>
      <c r="B7129" s="188"/>
      <c r="C7129" s="189" t="s">
        <v>7239</v>
      </c>
      <c r="D7129" s="189"/>
      <c r="E7129" s="190" t="n">
        <v>350.1</v>
      </c>
      <c r="F7129" s="191"/>
      <c r="G7129" s="192"/>
      <c r="H7129" s="193"/>
      <c r="M7129" s="194" t="s">
        <v>7239</v>
      </c>
      <c r="O7129" s="179"/>
    </row>
    <row r="7130" customFormat="false" ht="12.75" hidden="false" customHeight="false" outlineLevel="0" collapsed="false">
      <c r="A7130" s="195"/>
      <c r="B7130" s="196" t="s">
        <v>139</v>
      </c>
      <c r="C7130" s="197" t="str">
        <f aca="false">CONCATENATE(B7125," ",C7125)</f>
        <v>775 Podlahy vlysové a parketové</v>
      </c>
      <c r="D7130" s="198"/>
      <c r="E7130" s="199"/>
      <c r="F7130" s="200"/>
      <c r="G7130" s="201" t="n">
        <f aca="false">SUM(G7125:G7129)</f>
        <v>0</v>
      </c>
      <c r="H7130" s="202"/>
      <c r="O7130" s="179" t="n">
        <v>4</v>
      </c>
      <c r="BA7130" s="203" t="n">
        <f aca="false">SUM(BA7125:BA7129)</f>
        <v>0</v>
      </c>
      <c r="BB7130" s="203" t="n">
        <f aca="false">SUM(BB7125:BB7129)</f>
        <v>0</v>
      </c>
      <c r="BC7130" s="203" t="n">
        <f aca="false">SUM(BC7125:BC7129)</f>
        <v>0</v>
      </c>
      <c r="BD7130" s="203" t="n">
        <f aca="false">SUM(BD7125:BD7129)</f>
        <v>0</v>
      </c>
      <c r="BE7130" s="203" t="n">
        <f aca="false">SUM(BE7125:BE7129)</f>
        <v>0</v>
      </c>
    </row>
    <row r="7131" customFormat="false" ht="12.75" hidden="false" customHeight="false" outlineLevel="0" collapsed="false">
      <c r="A7131" s="172" t="s">
        <v>82</v>
      </c>
      <c r="B7131" s="173" t="s">
        <v>7240</v>
      </c>
      <c r="C7131" s="174" t="s">
        <v>7241</v>
      </c>
      <c r="D7131" s="175"/>
      <c r="E7131" s="176"/>
      <c r="F7131" s="176"/>
      <c r="G7131" s="177"/>
      <c r="H7131" s="204"/>
      <c r="I7131" s="178"/>
      <c r="O7131" s="179" t="n">
        <v>1</v>
      </c>
    </row>
    <row r="7132" customFormat="false" ht="12.75" hidden="false" customHeight="false" outlineLevel="0" collapsed="false">
      <c r="A7132" s="180" t="n">
        <v>706</v>
      </c>
      <c r="B7132" s="181" t="s">
        <v>7242</v>
      </c>
      <c r="C7132" s="182" t="s">
        <v>7243</v>
      </c>
      <c r="D7132" s="183" t="s">
        <v>777</v>
      </c>
      <c r="E7132" s="184" t="n">
        <v>9.7124</v>
      </c>
      <c r="F7132" s="184" t="n">
        <v>0</v>
      </c>
      <c r="G7132" s="185" t="n">
        <f aca="false">E7132*F7132</f>
        <v>0</v>
      </c>
      <c r="H7132" s="186"/>
      <c r="O7132" s="179" t="n">
        <v>2</v>
      </c>
      <c r="AA7132" s="150" t="n">
        <v>1</v>
      </c>
      <c r="AB7132" s="150" t="n">
        <v>7</v>
      </c>
      <c r="AC7132" s="150" t="n">
        <v>7</v>
      </c>
      <c r="AZ7132" s="150" t="n">
        <v>2</v>
      </c>
      <c r="BA7132" s="150" t="n">
        <f aca="false">IF(AZ7132=1,G7132,0)</f>
        <v>0</v>
      </c>
      <c r="BB7132" s="150" t="n">
        <f aca="false">IF(AZ7132=2,G7132,0)</f>
        <v>0</v>
      </c>
      <c r="BC7132" s="150" t="n">
        <f aca="false">IF(AZ7132=3,G7132,0)</f>
        <v>0</v>
      </c>
      <c r="BD7132" s="150" t="n">
        <f aca="false">IF(AZ7132=4,G7132,0)</f>
        <v>0</v>
      </c>
      <c r="BE7132" s="150" t="n">
        <f aca="false">IF(AZ7132=5,G7132,0)</f>
        <v>0</v>
      </c>
      <c r="CA7132" s="179" t="n">
        <v>1</v>
      </c>
      <c r="CB7132" s="179" t="n">
        <v>7</v>
      </c>
      <c r="CZ7132" s="150" t="n">
        <v>0</v>
      </c>
    </row>
    <row r="7133" customFormat="false" ht="14.65" hidden="false" customHeight="true" outlineLevel="0" collapsed="false">
      <c r="A7133" s="187"/>
      <c r="B7133" s="188"/>
      <c r="C7133" s="189" t="s">
        <v>7244</v>
      </c>
      <c r="D7133" s="189"/>
      <c r="E7133" s="190" t="n">
        <v>0</v>
      </c>
      <c r="F7133" s="191"/>
      <c r="G7133" s="192"/>
      <c r="H7133" s="193"/>
      <c r="M7133" s="194" t="s">
        <v>7244</v>
      </c>
      <c r="O7133" s="179"/>
    </row>
    <row r="7134" customFormat="false" ht="14.65" hidden="false" customHeight="true" outlineLevel="0" collapsed="false">
      <c r="A7134" s="187"/>
      <c r="B7134" s="188"/>
      <c r="C7134" s="189" t="s">
        <v>7245</v>
      </c>
      <c r="D7134" s="189"/>
      <c r="E7134" s="190" t="n">
        <v>7.595</v>
      </c>
      <c r="F7134" s="191"/>
      <c r="G7134" s="192"/>
      <c r="H7134" s="193"/>
      <c r="M7134" s="194" t="s">
        <v>7245</v>
      </c>
      <c r="O7134" s="179"/>
    </row>
    <row r="7135" customFormat="false" ht="14.65" hidden="false" customHeight="true" outlineLevel="0" collapsed="false">
      <c r="A7135" s="187"/>
      <c r="B7135" s="188"/>
      <c r="C7135" s="189" t="s">
        <v>7246</v>
      </c>
      <c r="D7135" s="189"/>
      <c r="E7135" s="190" t="n">
        <v>2.1174</v>
      </c>
      <c r="F7135" s="191"/>
      <c r="G7135" s="192"/>
      <c r="H7135" s="193"/>
      <c r="M7135" s="194" t="s">
        <v>7246</v>
      </c>
      <c r="O7135" s="179"/>
    </row>
    <row r="7136" customFormat="false" ht="12.75" hidden="false" customHeight="false" outlineLevel="0" collapsed="false">
      <c r="A7136" s="180" t="n">
        <v>707</v>
      </c>
      <c r="B7136" s="181" t="s">
        <v>7247</v>
      </c>
      <c r="C7136" s="182" t="s">
        <v>7248</v>
      </c>
      <c r="D7136" s="183" t="s">
        <v>777</v>
      </c>
      <c r="E7136" s="184" t="n">
        <v>20.39</v>
      </c>
      <c r="F7136" s="184" t="n">
        <v>0</v>
      </c>
      <c r="G7136" s="185" t="n">
        <f aca="false">E7136*F7136</f>
        <v>0</v>
      </c>
      <c r="H7136" s="186"/>
      <c r="O7136" s="179" t="n">
        <v>2</v>
      </c>
      <c r="AA7136" s="150" t="n">
        <v>1</v>
      </c>
      <c r="AB7136" s="150" t="n">
        <v>7</v>
      </c>
      <c r="AC7136" s="150" t="n">
        <v>7</v>
      </c>
      <c r="AZ7136" s="150" t="n">
        <v>2</v>
      </c>
      <c r="BA7136" s="150" t="n">
        <f aca="false">IF(AZ7136=1,G7136,0)</f>
        <v>0</v>
      </c>
      <c r="BB7136" s="150" t="n">
        <f aca="false">IF(AZ7136=2,G7136,0)</f>
        <v>0</v>
      </c>
      <c r="BC7136" s="150" t="n">
        <f aca="false">IF(AZ7136=3,G7136,0)</f>
        <v>0</v>
      </c>
      <c r="BD7136" s="150" t="n">
        <f aca="false">IF(AZ7136=4,G7136,0)</f>
        <v>0</v>
      </c>
      <c r="BE7136" s="150" t="n">
        <f aca="false">IF(AZ7136=5,G7136,0)</f>
        <v>0</v>
      </c>
      <c r="CA7136" s="179" t="n">
        <v>1</v>
      </c>
      <c r="CB7136" s="179" t="n">
        <v>7</v>
      </c>
      <c r="CZ7136" s="150" t="n">
        <v>0</v>
      </c>
    </row>
    <row r="7137" customFormat="false" ht="14.65" hidden="false" customHeight="true" outlineLevel="0" collapsed="false">
      <c r="A7137" s="187"/>
      <c r="B7137" s="188"/>
      <c r="C7137" s="189" t="s">
        <v>7249</v>
      </c>
      <c r="D7137" s="189"/>
      <c r="E7137" s="190" t="n">
        <v>20.39</v>
      </c>
      <c r="F7137" s="191"/>
      <c r="G7137" s="192"/>
      <c r="H7137" s="193"/>
      <c r="M7137" s="194" t="s">
        <v>7249</v>
      </c>
      <c r="O7137" s="179"/>
    </row>
    <row r="7138" customFormat="false" ht="22.5" hidden="false" customHeight="false" outlineLevel="0" collapsed="false">
      <c r="A7138" s="180" t="n">
        <v>708</v>
      </c>
      <c r="B7138" s="181" t="s">
        <v>7250</v>
      </c>
      <c r="C7138" s="182" t="s">
        <v>7251</v>
      </c>
      <c r="D7138" s="183" t="s">
        <v>288</v>
      </c>
      <c r="E7138" s="184" t="n">
        <v>4169.0412</v>
      </c>
      <c r="F7138" s="184" t="n">
        <v>0</v>
      </c>
      <c r="G7138" s="185" t="n">
        <f aca="false">E7138*F7138</f>
        <v>0</v>
      </c>
      <c r="H7138" s="186"/>
      <c r="O7138" s="179" t="n">
        <v>2</v>
      </c>
      <c r="AA7138" s="150" t="n">
        <v>1</v>
      </c>
      <c r="AB7138" s="150" t="n">
        <v>7</v>
      </c>
      <c r="AC7138" s="150" t="n">
        <v>7</v>
      </c>
      <c r="AZ7138" s="150" t="n">
        <v>2</v>
      </c>
      <c r="BA7138" s="150" t="n">
        <f aca="false">IF(AZ7138=1,G7138,0)</f>
        <v>0</v>
      </c>
      <c r="BB7138" s="150" t="n">
        <f aca="false">IF(AZ7138=2,G7138,0)</f>
        <v>0</v>
      </c>
      <c r="BC7138" s="150" t="n">
        <f aca="false">IF(AZ7138=3,G7138,0)</f>
        <v>0</v>
      </c>
      <c r="BD7138" s="150" t="n">
        <f aca="false">IF(AZ7138=4,G7138,0)</f>
        <v>0</v>
      </c>
      <c r="BE7138" s="150" t="n">
        <f aca="false">IF(AZ7138=5,G7138,0)</f>
        <v>0</v>
      </c>
      <c r="CA7138" s="179" t="n">
        <v>1</v>
      </c>
      <c r="CB7138" s="179" t="n">
        <v>7</v>
      </c>
      <c r="CZ7138" s="150" t="n">
        <v>0</v>
      </c>
    </row>
    <row r="7139" customFormat="false" ht="14.65" hidden="false" customHeight="true" outlineLevel="0" collapsed="false">
      <c r="A7139" s="187"/>
      <c r="B7139" s="188"/>
      <c r="C7139" s="189" t="s">
        <v>7252</v>
      </c>
      <c r="D7139" s="189"/>
      <c r="E7139" s="190" t="n">
        <v>351.2</v>
      </c>
      <c r="F7139" s="191"/>
      <c r="G7139" s="192"/>
      <c r="H7139" s="193"/>
      <c r="M7139" s="194" t="s">
        <v>7252</v>
      </c>
      <c r="O7139" s="179"/>
    </row>
    <row r="7140" customFormat="false" ht="14.65" hidden="false" customHeight="true" outlineLevel="0" collapsed="false">
      <c r="A7140" s="187"/>
      <c r="B7140" s="188"/>
      <c r="C7140" s="189" t="s">
        <v>7253</v>
      </c>
      <c r="D7140" s="189"/>
      <c r="E7140" s="190" t="n">
        <v>1182.6</v>
      </c>
      <c r="F7140" s="191"/>
      <c r="G7140" s="192"/>
      <c r="H7140" s="193"/>
      <c r="M7140" s="194" t="s">
        <v>7253</v>
      </c>
      <c r="O7140" s="179"/>
    </row>
    <row r="7141" customFormat="false" ht="14.65" hidden="false" customHeight="true" outlineLevel="0" collapsed="false">
      <c r="A7141" s="187"/>
      <c r="B7141" s="188"/>
      <c r="C7141" s="189" t="s">
        <v>7254</v>
      </c>
      <c r="D7141" s="189"/>
      <c r="E7141" s="190" t="n">
        <v>878.5</v>
      </c>
      <c r="F7141" s="191"/>
      <c r="G7141" s="192"/>
      <c r="H7141" s="193"/>
      <c r="M7141" s="194" t="s">
        <v>7254</v>
      </c>
      <c r="O7141" s="179"/>
    </row>
    <row r="7142" customFormat="false" ht="14.65" hidden="false" customHeight="true" outlineLevel="0" collapsed="false">
      <c r="A7142" s="187"/>
      <c r="B7142" s="188"/>
      <c r="C7142" s="189" t="s">
        <v>7255</v>
      </c>
      <c r="D7142" s="189"/>
      <c r="E7142" s="190" t="n">
        <v>418.2</v>
      </c>
      <c r="F7142" s="191"/>
      <c r="G7142" s="192"/>
      <c r="H7142" s="193"/>
      <c r="M7142" s="194" t="s">
        <v>7255</v>
      </c>
      <c r="O7142" s="179"/>
    </row>
    <row r="7143" customFormat="false" ht="14.65" hidden="false" customHeight="true" outlineLevel="0" collapsed="false">
      <c r="A7143" s="187"/>
      <c r="B7143" s="188"/>
      <c r="C7143" s="189" t="s">
        <v>7256</v>
      </c>
      <c r="D7143" s="189"/>
      <c r="E7143" s="190" t="n">
        <v>656.7</v>
      </c>
      <c r="F7143" s="191"/>
      <c r="G7143" s="192"/>
      <c r="H7143" s="193"/>
      <c r="M7143" s="194" t="s">
        <v>7256</v>
      </c>
      <c r="O7143" s="179"/>
    </row>
    <row r="7144" customFormat="false" ht="14.65" hidden="false" customHeight="true" outlineLevel="0" collapsed="false">
      <c r="A7144" s="187"/>
      <c r="B7144" s="188"/>
      <c r="C7144" s="189" t="s">
        <v>7257</v>
      </c>
      <c r="D7144" s="189"/>
      <c r="E7144" s="190" t="n">
        <v>53.9</v>
      </c>
      <c r="F7144" s="191"/>
      <c r="G7144" s="192"/>
      <c r="H7144" s="193"/>
      <c r="M7144" s="194" t="s">
        <v>7257</v>
      </c>
      <c r="O7144" s="179"/>
    </row>
    <row r="7145" customFormat="false" ht="14.65" hidden="false" customHeight="true" outlineLevel="0" collapsed="false">
      <c r="A7145" s="187"/>
      <c r="B7145" s="188"/>
      <c r="C7145" s="189" t="s">
        <v>7258</v>
      </c>
      <c r="D7145" s="189"/>
      <c r="E7145" s="190" t="n">
        <v>188.7</v>
      </c>
      <c r="F7145" s="191"/>
      <c r="G7145" s="192"/>
      <c r="H7145" s="193"/>
      <c r="M7145" s="194" t="s">
        <v>7258</v>
      </c>
      <c r="O7145" s="179"/>
    </row>
    <row r="7146" customFormat="false" ht="14.65" hidden="false" customHeight="true" outlineLevel="0" collapsed="false">
      <c r="A7146" s="187"/>
      <c r="B7146" s="188"/>
      <c r="C7146" s="189" t="s">
        <v>7259</v>
      </c>
      <c r="D7146" s="189"/>
      <c r="E7146" s="190" t="n">
        <v>439.2412</v>
      </c>
      <c r="F7146" s="191"/>
      <c r="G7146" s="192"/>
      <c r="H7146" s="193"/>
      <c r="M7146" s="194" t="s">
        <v>7259</v>
      </c>
      <c r="O7146" s="179"/>
    </row>
    <row r="7147" customFormat="false" ht="12.75" hidden="false" customHeight="false" outlineLevel="0" collapsed="false">
      <c r="A7147" s="180" t="n">
        <v>709</v>
      </c>
      <c r="B7147" s="181" t="s">
        <v>7260</v>
      </c>
      <c r="C7147" s="182" t="s">
        <v>7261</v>
      </c>
      <c r="D7147" s="183" t="s">
        <v>288</v>
      </c>
      <c r="E7147" s="184" t="n">
        <v>165.3</v>
      </c>
      <c r="F7147" s="184" t="n">
        <v>0</v>
      </c>
      <c r="G7147" s="185" t="n">
        <f aca="false">E7147*F7147</f>
        <v>0</v>
      </c>
      <c r="H7147" s="186"/>
      <c r="O7147" s="179" t="n">
        <v>2</v>
      </c>
      <c r="AA7147" s="150" t="n">
        <v>12</v>
      </c>
      <c r="AB7147" s="150" t="n">
        <v>0</v>
      </c>
      <c r="AC7147" s="150" t="n">
        <v>620</v>
      </c>
      <c r="AZ7147" s="150" t="n">
        <v>2</v>
      </c>
      <c r="BA7147" s="150" t="n">
        <f aca="false">IF(AZ7147=1,G7147,0)</f>
        <v>0</v>
      </c>
      <c r="BB7147" s="150" t="n">
        <f aca="false">IF(AZ7147=2,G7147,0)</f>
        <v>0</v>
      </c>
      <c r="BC7147" s="150" t="n">
        <f aca="false">IF(AZ7147=3,G7147,0)</f>
        <v>0</v>
      </c>
      <c r="BD7147" s="150" t="n">
        <f aca="false">IF(AZ7147=4,G7147,0)</f>
        <v>0</v>
      </c>
      <c r="BE7147" s="150" t="n">
        <f aca="false">IF(AZ7147=5,G7147,0)</f>
        <v>0</v>
      </c>
      <c r="CA7147" s="179" t="n">
        <v>12</v>
      </c>
      <c r="CB7147" s="179" t="n">
        <v>0</v>
      </c>
      <c r="CZ7147" s="150" t="n">
        <v>0</v>
      </c>
    </row>
    <row r="7148" customFormat="false" ht="14.65" hidden="false" customHeight="true" outlineLevel="0" collapsed="false">
      <c r="A7148" s="187"/>
      <c r="B7148" s="188"/>
      <c r="C7148" s="189" t="s">
        <v>7262</v>
      </c>
      <c r="D7148" s="189"/>
      <c r="E7148" s="190" t="n">
        <v>165.3</v>
      </c>
      <c r="F7148" s="191"/>
      <c r="G7148" s="192"/>
      <c r="H7148" s="193"/>
      <c r="M7148" s="194" t="s">
        <v>7262</v>
      </c>
      <c r="O7148" s="179"/>
    </row>
    <row r="7149" customFormat="false" ht="12.75" hidden="false" customHeight="false" outlineLevel="0" collapsed="false">
      <c r="A7149" s="180" t="n">
        <v>710</v>
      </c>
      <c r="B7149" s="181" t="s">
        <v>7263</v>
      </c>
      <c r="C7149" s="182" t="s">
        <v>7264</v>
      </c>
      <c r="D7149" s="183" t="s">
        <v>278</v>
      </c>
      <c r="E7149" s="184" t="n">
        <v>1</v>
      </c>
      <c r="F7149" s="184" t="n">
        <v>0</v>
      </c>
      <c r="G7149" s="185" t="n">
        <f aca="false">E7149*F7149</f>
        <v>0</v>
      </c>
      <c r="H7149" s="186"/>
      <c r="O7149" s="179" t="n">
        <v>2</v>
      </c>
      <c r="AA7149" s="150" t="n">
        <v>12</v>
      </c>
      <c r="AB7149" s="150" t="n">
        <v>0</v>
      </c>
      <c r="AC7149" s="150" t="n">
        <v>621</v>
      </c>
      <c r="AZ7149" s="150" t="n">
        <v>2</v>
      </c>
      <c r="BA7149" s="150" t="n">
        <f aca="false">IF(AZ7149=1,G7149,0)</f>
        <v>0</v>
      </c>
      <c r="BB7149" s="150" t="n">
        <f aca="false">IF(AZ7149=2,G7149,0)</f>
        <v>0</v>
      </c>
      <c r="BC7149" s="150" t="n">
        <f aca="false">IF(AZ7149=3,G7149,0)</f>
        <v>0</v>
      </c>
      <c r="BD7149" s="150" t="n">
        <f aca="false">IF(AZ7149=4,G7149,0)</f>
        <v>0</v>
      </c>
      <c r="BE7149" s="150" t="n">
        <f aca="false">IF(AZ7149=5,G7149,0)</f>
        <v>0</v>
      </c>
      <c r="CA7149" s="179" t="n">
        <v>12</v>
      </c>
      <c r="CB7149" s="179" t="n">
        <v>0</v>
      </c>
      <c r="CZ7149" s="150" t="n">
        <v>0</v>
      </c>
    </row>
    <row r="7150" customFormat="false" ht="14.65" hidden="false" customHeight="true" outlineLevel="0" collapsed="false">
      <c r="A7150" s="187"/>
      <c r="B7150" s="188"/>
      <c r="C7150" s="189" t="s">
        <v>7265</v>
      </c>
      <c r="D7150" s="189"/>
      <c r="E7150" s="190" t="n">
        <v>0</v>
      </c>
      <c r="F7150" s="191"/>
      <c r="G7150" s="192"/>
      <c r="H7150" s="193"/>
      <c r="M7150" s="194" t="s">
        <v>7265</v>
      </c>
      <c r="O7150" s="179"/>
    </row>
    <row r="7151" customFormat="false" ht="14.65" hidden="false" customHeight="true" outlineLevel="0" collapsed="false">
      <c r="A7151" s="187"/>
      <c r="B7151" s="188"/>
      <c r="C7151" s="189" t="s">
        <v>7266</v>
      </c>
      <c r="D7151" s="189"/>
      <c r="E7151" s="190" t="n">
        <v>0</v>
      </c>
      <c r="F7151" s="191"/>
      <c r="G7151" s="192"/>
      <c r="H7151" s="193"/>
      <c r="M7151" s="194" t="s">
        <v>7266</v>
      </c>
      <c r="O7151" s="179"/>
    </row>
    <row r="7152" customFormat="false" ht="14.65" hidden="false" customHeight="true" outlineLevel="0" collapsed="false">
      <c r="A7152" s="187"/>
      <c r="B7152" s="188"/>
      <c r="C7152" s="189" t="s">
        <v>140</v>
      </c>
      <c r="D7152" s="189"/>
      <c r="E7152" s="190" t="n">
        <v>1</v>
      </c>
      <c r="F7152" s="191"/>
      <c r="G7152" s="192"/>
      <c r="H7152" s="193"/>
      <c r="M7152" s="194" t="n">
        <v>1</v>
      </c>
      <c r="O7152" s="179"/>
    </row>
    <row r="7153" customFormat="false" ht="12.75" hidden="false" customHeight="false" outlineLevel="0" collapsed="false">
      <c r="A7153" s="180" t="n">
        <v>711</v>
      </c>
      <c r="B7153" s="221" t="s">
        <v>7267</v>
      </c>
      <c r="C7153" s="182" t="s">
        <v>7268</v>
      </c>
      <c r="D7153" s="183" t="s">
        <v>288</v>
      </c>
      <c r="E7153" s="184" t="n">
        <v>2629.3375</v>
      </c>
      <c r="F7153" s="184" t="n">
        <v>0</v>
      </c>
      <c r="G7153" s="185" t="n">
        <f aca="false">E7153*F7153</f>
        <v>0</v>
      </c>
      <c r="H7153" s="210"/>
      <c r="O7153" s="179" t="n">
        <v>2</v>
      </c>
      <c r="AA7153" s="150" t="n">
        <v>12</v>
      </c>
      <c r="AB7153" s="150" t="n">
        <v>0</v>
      </c>
      <c r="AC7153" s="150" t="n">
        <v>622</v>
      </c>
      <c r="AZ7153" s="150" t="n">
        <v>2</v>
      </c>
      <c r="BA7153" s="150" t="n">
        <f aca="false">IF(AZ7153=1,G7153,0)</f>
        <v>0</v>
      </c>
      <c r="BB7153" s="150" t="n">
        <f aca="false">IF(AZ7153=2,G7153,0)</f>
        <v>0</v>
      </c>
      <c r="BC7153" s="150" t="n">
        <f aca="false">IF(AZ7153=3,G7153,0)</f>
        <v>0</v>
      </c>
      <c r="BD7153" s="150" t="n">
        <f aca="false">IF(AZ7153=4,G7153,0)</f>
        <v>0</v>
      </c>
      <c r="BE7153" s="150" t="n">
        <f aca="false">IF(AZ7153=5,G7153,0)</f>
        <v>0</v>
      </c>
      <c r="CA7153" s="179" t="n">
        <v>12</v>
      </c>
      <c r="CB7153" s="179" t="n">
        <v>0</v>
      </c>
      <c r="CZ7153" s="150" t="n">
        <v>0</v>
      </c>
    </row>
    <row r="7154" customFormat="false" ht="14.65" hidden="false" customHeight="true" outlineLevel="0" collapsed="false">
      <c r="A7154" s="187"/>
      <c r="B7154" s="188"/>
      <c r="C7154" s="189" t="s">
        <v>7269</v>
      </c>
      <c r="D7154" s="189"/>
      <c r="E7154" s="190" t="n">
        <v>0</v>
      </c>
      <c r="F7154" s="191"/>
      <c r="G7154" s="192"/>
      <c r="H7154" s="222"/>
      <c r="M7154" s="194" t="s">
        <v>7269</v>
      </c>
      <c r="O7154" s="179"/>
    </row>
    <row r="7155" customFormat="false" ht="14.65" hidden="false" customHeight="true" outlineLevel="0" collapsed="false">
      <c r="A7155" s="187"/>
      <c r="B7155" s="188"/>
      <c r="C7155" s="189" t="s">
        <v>7270</v>
      </c>
      <c r="D7155" s="189"/>
      <c r="E7155" s="190" t="n">
        <v>0</v>
      </c>
      <c r="F7155" s="191"/>
      <c r="G7155" s="192"/>
      <c r="H7155" s="222"/>
      <c r="M7155" s="194" t="s">
        <v>7270</v>
      </c>
      <c r="O7155" s="179"/>
    </row>
    <row r="7156" customFormat="false" ht="14.65" hidden="false" customHeight="true" outlineLevel="0" collapsed="false">
      <c r="A7156" s="187"/>
      <c r="B7156" s="188"/>
      <c r="C7156" s="189" t="s">
        <v>7271</v>
      </c>
      <c r="D7156" s="189"/>
      <c r="E7156" s="190" t="n">
        <v>1102.3</v>
      </c>
      <c r="F7156" s="191"/>
      <c r="G7156" s="192"/>
      <c r="H7156" s="222"/>
      <c r="M7156" s="194" t="s">
        <v>7271</v>
      </c>
      <c r="O7156" s="179"/>
    </row>
    <row r="7157" customFormat="false" ht="14.65" hidden="false" customHeight="true" outlineLevel="0" collapsed="false">
      <c r="A7157" s="187"/>
      <c r="B7157" s="188"/>
      <c r="C7157" s="189" t="s">
        <v>7272</v>
      </c>
      <c r="D7157" s="189"/>
      <c r="E7157" s="190" t="n">
        <v>888.6</v>
      </c>
      <c r="F7157" s="191"/>
      <c r="G7157" s="192"/>
      <c r="H7157" s="222"/>
      <c r="M7157" s="194" t="s">
        <v>7272</v>
      </c>
      <c r="O7157" s="179"/>
    </row>
    <row r="7158" customFormat="false" ht="14.65" hidden="false" customHeight="true" outlineLevel="0" collapsed="false">
      <c r="A7158" s="187"/>
      <c r="B7158" s="188"/>
      <c r="C7158" s="189" t="s">
        <v>7273</v>
      </c>
      <c r="D7158" s="189"/>
      <c r="E7158" s="190" t="n">
        <v>641</v>
      </c>
      <c r="F7158" s="191"/>
      <c r="G7158" s="192"/>
      <c r="H7158" s="222"/>
      <c r="M7158" s="194" t="s">
        <v>7273</v>
      </c>
      <c r="O7158" s="179"/>
    </row>
    <row r="7159" customFormat="false" ht="14.65" hidden="false" customHeight="true" outlineLevel="0" collapsed="false">
      <c r="A7159" s="187"/>
      <c r="B7159" s="188"/>
      <c r="C7159" s="189" t="s">
        <v>7274</v>
      </c>
      <c r="D7159" s="189"/>
      <c r="E7159" s="190" t="n">
        <v>0</v>
      </c>
      <c r="F7159" s="191"/>
      <c r="G7159" s="192"/>
      <c r="H7159" s="222"/>
      <c r="M7159" s="194" t="s">
        <v>7274</v>
      </c>
      <c r="O7159" s="179"/>
    </row>
    <row r="7160" customFormat="false" ht="14.65" hidden="false" customHeight="true" outlineLevel="0" collapsed="false">
      <c r="A7160" s="187"/>
      <c r="B7160" s="188"/>
      <c r="C7160" s="189" t="s">
        <v>7275</v>
      </c>
      <c r="D7160" s="189"/>
      <c r="E7160" s="190" t="n">
        <v>-0.8625</v>
      </c>
      <c r="F7160" s="191"/>
      <c r="G7160" s="192"/>
      <c r="H7160" s="222"/>
      <c r="M7160" s="194" t="s">
        <v>7275</v>
      </c>
      <c r="O7160" s="179"/>
    </row>
    <row r="7161" customFormat="false" ht="14.65" hidden="false" customHeight="true" outlineLevel="0" collapsed="false">
      <c r="A7161" s="187"/>
      <c r="B7161" s="188"/>
      <c r="C7161" s="189" t="s">
        <v>7276</v>
      </c>
      <c r="D7161" s="189"/>
      <c r="E7161" s="190" t="n">
        <v>-1.7</v>
      </c>
      <c r="F7161" s="191"/>
      <c r="G7161" s="192"/>
      <c r="H7161" s="222"/>
      <c r="M7161" s="194" t="s">
        <v>7276</v>
      </c>
      <c r="O7161" s="179"/>
    </row>
    <row r="7162" customFormat="false" ht="22.5" hidden="false" customHeight="false" outlineLevel="0" collapsed="false">
      <c r="A7162" s="180" t="n">
        <v>712</v>
      </c>
      <c r="B7162" s="181" t="s">
        <v>7277</v>
      </c>
      <c r="C7162" s="182" t="s">
        <v>7278</v>
      </c>
      <c r="D7162" s="183" t="s">
        <v>288</v>
      </c>
      <c r="E7162" s="184" t="n">
        <v>469.9</v>
      </c>
      <c r="F7162" s="184" t="n">
        <v>0</v>
      </c>
      <c r="G7162" s="185" t="n">
        <f aca="false">E7162*F7162</f>
        <v>0</v>
      </c>
      <c r="H7162" s="210"/>
      <c r="O7162" s="179" t="n">
        <v>2</v>
      </c>
      <c r="AA7162" s="150" t="n">
        <v>12</v>
      </c>
      <c r="AB7162" s="150" t="n">
        <v>0</v>
      </c>
      <c r="AC7162" s="150" t="n">
        <v>623</v>
      </c>
      <c r="AZ7162" s="150" t="n">
        <v>2</v>
      </c>
      <c r="BA7162" s="150" t="n">
        <f aca="false">IF(AZ7162=1,G7162,0)</f>
        <v>0</v>
      </c>
      <c r="BB7162" s="150" t="n">
        <f aca="false">IF(AZ7162=2,G7162,0)</f>
        <v>0</v>
      </c>
      <c r="BC7162" s="150" t="n">
        <f aca="false">IF(AZ7162=3,G7162,0)</f>
        <v>0</v>
      </c>
      <c r="BD7162" s="150" t="n">
        <f aca="false">IF(AZ7162=4,G7162,0)</f>
        <v>0</v>
      </c>
      <c r="BE7162" s="150" t="n">
        <f aca="false">IF(AZ7162=5,G7162,0)</f>
        <v>0</v>
      </c>
      <c r="CA7162" s="179" t="n">
        <v>12</v>
      </c>
      <c r="CB7162" s="179" t="n">
        <v>0</v>
      </c>
      <c r="CZ7162" s="150" t="n">
        <v>0</v>
      </c>
    </row>
    <row r="7163" customFormat="false" ht="14.65" hidden="false" customHeight="true" outlineLevel="0" collapsed="false">
      <c r="A7163" s="187"/>
      <c r="B7163" s="188"/>
      <c r="C7163" s="189" t="s">
        <v>7269</v>
      </c>
      <c r="D7163" s="189"/>
      <c r="E7163" s="190" t="n">
        <v>0</v>
      </c>
      <c r="F7163" s="191"/>
      <c r="G7163" s="192"/>
      <c r="H7163" s="222"/>
      <c r="M7163" s="194" t="s">
        <v>7269</v>
      </c>
      <c r="O7163" s="179"/>
    </row>
    <row r="7164" customFormat="false" ht="14.65" hidden="false" customHeight="true" outlineLevel="0" collapsed="false">
      <c r="A7164" s="187"/>
      <c r="B7164" s="188"/>
      <c r="C7164" s="189" t="s">
        <v>7279</v>
      </c>
      <c r="D7164" s="189"/>
      <c r="E7164" s="190" t="n">
        <v>0</v>
      </c>
      <c r="F7164" s="191"/>
      <c r="G7164" s="192"/>
      <c r="H7164" s="222"/>
      <c r="M7164" s="194" t="s">
        <v>7279</v>
      </c>
      <c r="O7164" s="179"/>
    </row>
    <row r="7165" customFormat="false" ht="14.65" hidden="false" customHeight="true" outlineLevel="0" collapsed="false">
      <c r="A7165" s="187"/>
      <c r="B7165" s="188"/>
      <c r="C7165" s="189" t="s">
        <v>7280</v>
      </c>
      <c r="D7165" s="189"/>
      <c r="E7165" s="190" t="n">
        <v>0</v>
      </c>
      <c r="F7165" s="191"/>
      <c r="G7165" s="192"/>
      <c r="H7165" s="222"/>
      <c r="M7165" s="194" t="s">
        <v>7280</v>
      </c>
      <c r="O7165" s="179"/>
    </row>
    <row r="7166" customFormat="false" ht="14.65" hidden="false" customHeight="true" outlineLevel="0" collapsed="false">
      <c r="A7166" s="187"/>
      <c r="B7166" s="188"/>
      <c r="C7166" s="189" t="s">
        <v>6138</v>
      </c>
      <c r="D7166" s="189"/>
      <c r="E7166" s="190" t="n">
        <v>20.1</v>
      </c>
      <c r="F7166" s="191"/>
      <c r="G7166" s="192"/>
      <c r="H7166" s="222"/>
      <c r="M7166" s="194" t="s">
        <v>6138</v>
      </c>
      <c r="O7166" s="179"/>
    </row>
    <row r="7167" customFormat="false" ht="14.65" hidden="false" customHeight="true" outlineLevel="0" collapsed="false">
      <c r="A7167" s="187"/>
      <c r="B7167" s="188"/>
      <c r="C7167" s="189" t="s">
        <v>6141</v>
      </c>
      <c r="D7167" s="189"/>
      <c r="E7167" s="190" t="n">
        <v>126.1</v>
      </c>
      <c r="F7167" s="191"/>
      <c r="G7167" s="192"/>
      <c r="H7167" s="222"/>
      <c r="M7167" s="194" t="s">
        <v>6141</v>
      </c>
      <c r="O7167" s="179"/>
    </row>
    <row r="7168" customFormat="false" ht="14.65" hidden="false" customHeight="true" outlineLevel="0" collapsed="false">
      <c r="A7168" s="187"/>
      <c r="B7168" s="188"/>
      <c r="C7168" s="189" t="s">
        <v>3274</v>
      </c>
      <c r="D7168" s="189"/>
      <c r="E7168" s="190" t="n">
        <v>297.5</v>
      </c>
      <c r="F7168" s="191"/>
      <c r="G7168" s="192"/>
      <c r="H7168" s="222"/>
      <c r="M7168" s="194" t="s">
        <v>3274</v>
      </c>
      <c r="O7168" s="179"/>
    </row>
    <row r="7169" customFormat="false" ht="14.65" hidden="false" customHeight="true" outlineLevel="0" collapsed="false">
      <c r="A7169" s="187"/>
      <c r="B7169" s="188"/>
      <c r="C7169" s="189" t="s">
        <v>3236</v>
      </c>
      <c r="D7169" s="189"/>
      <c r="E7169" s="190" t="n">
        <v>19.8</v>
      </c>
      <c r="F7169" s="191"/>
      <c r="G7169" s="192"/>
      <c r="H7169" s="222"/>
      <c r="M7169" s="194" t="s">
        <v>3236</v>
      </c>
      <c r="O7169" s="179"/>
    </row>
    <row r="7170" customFormat="false" ht="14.65" hidden="false" customHeight="true" outlineLevel="0" collapsed="false">
      <c r="A7170" s="187"/>
      <c r="B7170" s="188"/>
      <c r="C7170" s="189" t="s">
        <v>3276</v>
      </c>
      <c r="D7170" s="189"/>
      <c r="E7170" s="190" t="n">
        <v>6.4</v>
      </c>
      <c r="F7170" s="191"/>
      <c r="G7170" s="192"/>
      <c r="H7170" s="222"/>
      <c r="M7170" s="194" t="s">
        <v>3276</v>
      </c>
      <c r="O7170" s="179"/>
    </row>
    <row r="7171" customFormat="false" ht="12.75" hidden="false" customHeight="false" outlineLevel="0" collapsed="false">
      <c r="A7171" s="180" t="n">
        <v>713</v>
      </c>
      <c r="B7171" s="181" t="s">
        <v>7281</v>
      </c>
      <c r="C7171" s="182" t="s">
        <v>7282</v>
      </c>
      <c r="D7171" s="183" t="s">
        <v>288</v>
      </c>
      <c r="E7171" s="184" t="n">
        <v>178.3</v>
      </c>
      <c r="F7171" s="184" t="n">
        <v>0</v>
      </c>
      <c r="G7171" s="185" t="n">
        <f aca="false">E7171*F7171</f>
        <v>0</v>
      </c>
      <c r="H7171" s="210"/>
      <c r="O7171" s="179" t="n">
        <v>2</v>
      </c>
      <c r="AA7171" s="150" t="n">
        <v>12</v>
      </c>
      <c r="AB7171" s="150" t="n">
        <v>0</v>
      </c>
      <c r="AC7171" s="150" t="n">
        <v>624</v>
      </c>
      <c r="AZ7171" s="150" t="n">
        <v>2</v>
      </c>
      <c r="BA7171" s="150" t="n">
        <f aca="false">IF(AZ7171=1,G7171,0)</f>
        <v>0</v>
      </c>
      <c r="BB7171" s="150" t="n">
        <f aca="false">IF(AZ7171=2,G7171,0)</f>
        <v>0</v>
      </c>
      <c r="BC7171" s="150" t="n">
        <f aca="false">IF(AZ7171=3,G7171,0)</f>
        <v>0</v>
      </c>
      <c r="BD7171" s="150" t="n">
        <f aca="false">IF(AZ7171=4,G7171,0)</f>
        <v>0</v>
      </c>
      <c r="BE7171" s="150" t="n">
        <f aca="false">IF(AZ7171=5,G7171,0)</f>
        <v>0</v>
      </c>
      <c r="CA7171" s="179" t="n">
        <v>12</v>
      </c>
      <c r="CB7171" s="179" t="n">
        <v>0</v>
      </c>
      <c r="CZ7171" s="150" t="n">
        <v>0</v>
      </c>
    </row>
    <row r="7172" customFormat="false" ht="14.65" hidden="false" customHeight="true" outlineLevel="0" collapsed="false">
      <c r="A7172" s="187"/>
      <c r="B7172" s="188"/>
      <c r="C7172" s="189" t="s">
        <v>7283</v>
      </c>
      <c r="D7172" s="189"/>
      <c r="E7172" s="190" t="n">
        <v>0</v>
      </c>
      <c r="F7172" s="191"/>
      <c r="G7172" s="192"/>
      <c r="H7172" s="222"/>
      <c r="M7172" s="194" t="s">
        <v>7283</v>
      </c>
      <c r="O7172" s="179"/>
    </row>
    <row r="7173" customFormat="false" ht="14.65" hidden="false" customHeight="true" outlineLevel="0" collapsed="false">
      <c r="A7173" s="187"/>
      <c r="B7173" s="188"/>
      <c r="C7173" s="189" t="s">
        <v>7284</v>
      </c>
      <c r="D7173" s="189"/>
      <c r="E7173" s="190" t="n">
        <v>0</v>
      </c>
      <c r="F7173" s="191"/>
      <c r="G7173" s="192"/>
      <c r="H7173" s="222"/>
      <c r="M7173" s="194" t="s">
        <v>7284</v>
      </c>
      <c r="O7173" s="179"/>
    </row>
    <row r="7174" customFormat="false" ht="14.65" hidden="false" customHeight="true" outlineLevel="0" collapsed="false">
      <c r="A7174" s="187"/>
      <c r="B7174" s="188"/>
      <c r="C7174" s="189" t="s">
        <v>6144</v>
      </c>
      <c r="D7174" s="189"/>
      <c r="E7174" s="190" t="n">
        <v>178.3</v>
      </c>
      <c r="F7174" s="191"/>
      <c r="G7174" s="192"/>
      <c r="H7174" s="222"/>
      <c r="M7174" s="194" t="s">
        <v>6144</v>
      </c>
      <c r="O7174" s="179"/>
    </row>
    <row r="7175" customFormat="false" ht="12.75" hidden="false" customHeight="false" outlineLevel="0" collapsed="false">
      <c r="A7175" s="180" t="n">
        <v>714</v>
      </c>
      <c r="B7175" s="181" t="s">
        <v>7285</v>
      </c>
      <c r="C7175" s="182" t="s">
        <v>7286</v>
      </c>
      <c r="D7175" s="183" t="s">
        <v>288</v>
      </c>
      <c r="E7175" s="184" t="n">
        <v>155.8</v>
      </c>
      <c r="F7175" s="184" t="n">
        <v>0</v>
      </c>
      <c r="G7175" s="185" t="n">
        <f aca="false">E7175*F7175</f>
        <v>0</v>
      </c>
      <c r="H7175" s="210"/>
      <c r="O7175" s="179" t="n">
        <v>2</v>
      </c>
      <c r="AA7175" s="150" t="n">
        <v>12</v>
      </c>
      <c r="AB7175" s="150" t="n">
        <v>0</v>
      </c>
      <c r="AC7175" s="150" t="n">
        <v>625</v>
      </c>
      <c r="AZ7175" s="150" t="n">
        <v>2</v>
      </c>
      <c r="BA7175" s="150" t="n">
        <f aca="false">IF(AZ7175=1,G7175,0)</f>
        <v>0</v>
      </c>
      <c r="BB7175" s="150" t="n">
        <f aca="false">IF(AZ7175=2,G7175,0)</f>
        <v>0</v>
      </c>
      <c r="BC7175" s="150" t="n">
        <f aca="false">IF(AZ7175=3,G7175,0)</f>
        <v>0</v>
      </c>
      <c r="BD7175" s="150" t="n">
        <f aca="false">IF(AZ7175=4,G7175,0)</f>
        <v>0</v>
      </c>
      <c r="BE7175" s="150" t="n">
        <f aca="false">IF(AZ7175=5,G7175,0)</f>
        <v>0</v>
      </c>
      <c r="CA7175" s="179" t="n">
        <v>12</v>
      </c>
      <c r="CB7175" s="179" t="n">
        <v>0</v>
      </c>
      <c r="CZ7175" s="150" t="n">
        <v>0</v>
      </c>
    </row>
    <row r="7176" customFormat="false" ht="14.65" hidden="false" customHeight="true" outlineLevel="0" collapsed="false">
      <c r="A7176" s="187"/>
      <c r="B7176" s="188"/>
      <c r="C7176" s="189" t="s">
        <v>7287</v>
      </c>
      <c r="D7176" s="189"/>
      <c r="E7176" s="190" t="n">
        <v>0</v>
      </c>
      <c r="F7176" s="191"/>
      <c r="G7176" s="192"/>
      <c r="H7176" s="222"/>
      <c r="M7176" s="194" t="s">
        <v>7287</v>
      </c>
      <c r="O7176" s="179"/>
    </row>
    <row r="7177" customFormat="false" ht="14.65" hidden="false" customHeight="true" outlineLevel="0" collapsed="false">
      <c r="A7177" s="187"/>
      <c r="B7177" s="188"/>
      <c r="C7177" s="189" t="s">
        <v>7288</v>
      </c>
      <c r="D7177" s="189"/>
      <c r="E7177" s="190" t="n">
        <v>155.8</v>
      </c>
      <c r="F7177" s="191"/>
      <c r="G7177" s="192"/>
      <c r="H7177" s="222"/>
      <c r="M7177" s="194" t="s">
        <v>7288</v>
      </c>
      <c r="O7177" s="179"/>
    </row>
    <row r="7178" customFormat="false" ht="12.75" hidden="false" customHeight="false" outlineLevel="0" collapsed="false">
      <c r="A7178" s="180" t="n">
        <v>715</v>
      </c>
      <c r="B7178" s="181" t="s">
        <v>7289</v>
      </c>
      <c r="C7178" s="182" t="s">
        <v>7290</v>
      </c>
      <c r="D7178" s="183" t="s">
        <v>288</v>
      </c>
      <c r="E7178" s="184" t="n">
        <v>20.554</v>
      </c>
      <c r="F7178" s="184" t="n">
        <v>0</v>
      </c>
      <c r="G7178" s="185" t="n">
        <f aca="false">E7178*F7178</f>
        <v>0</v>
      </c>
      <c r="H7178" s="210"/>
      <c r="O7178" s="179" t="n">
        <v>2</v>
      </c>
      <c r="AA7178" s="150" t="n">
        <v>12</v>
      </c>
      <c r="AB7178" s="150" t="n">
        <v>0</v>
      </c>
      <c r="AC7178" s="150" t="n">
        <v>626</v>
      </c>
      <c r="AZ7178" s="150" t="n">
        <v>2</v>
      </c>
      <c r="BA7178" s="150" t="n">
        <f aca="false">IF(AZ7178=1,G7178,0)</f>
        <v>0</v>
      </c>
      <c r="BB7178" s="150" t="n">
        <f aca="false">IF(AZ7178=2,G7178,0)</f>
        <v>0</v>
      </c>
      <c r="BC7178" s="150" t="n">
        <f aca="false">IF(AZ7178=3,G7178,0)</f>
        <v>0</v>
      </c>
      <c r="BD7178" s="150" t="n">
        <f aca="false">IF(AZ7178=4,G7178,0)</f>
        <v>0</v>
      </c>
      <c r="BE7178" s="150" t="n">
        <f aca="false">IF(AZ7178=5,G7178,0)</f>
        <v>0</v>
      </c>
      <c r="CA7178" s="179" t="n">
        <v>12</v>
      </c>
      <c r="CB7178" s="179" t="n">
        <v>0</v>
      </c>
      <c r="CZ7178" s="150" t="n">
        <v>0</v>
      </c>
    </row>
    <row r="7179" customFormat="false" ht="14.65" hidden="false" customHeight="true" outlineLevel="0" collapsed="false">
      <c r="A7179" s="187"/>
      <c r="B7179" s="188"/>
      <c r="C7179" s="189" t="s">
        <v>7291</v>
      </c>
      <c r="D7179" s="189"/>
      <c r="E7179" s="190" t="n">
        <v>0</v>
      </c>
      <c r="F7179" s="191"/>
      <c r="G7179" s="192"/>
      <c r="H7179" s="222"/>
      <c r="M7179" s="194" t="s">
        <v>7291</v>
      </c>
      <c r="O7179" s="179"/>
    </row>
    <row r="7180" customFormat="false" ht="14.65" hidden="false" customHeight="true" outlineLevel="0" collapsed="false">
      <c r="A7180" s="187"/>
      <c r="B7180" s="188"/>
      <c r="C7180" s="189" t="s">
        <v>7292</v>
      </c>
      <c r="D7180" s="189"/>
      <c r="E7180" s="190" t="n">
        <v>16.73</v>
      </c>
      <c r="F7180" s="191"/>
      <c r="G7180" s="192"/>
      <c r="H7180" s="222"/>
      <c r="M7180" s="194" t="s">
        <v>7292</v>
      </c>
      <c r="O7180" s="179"/>
    </row>
    <row r="7181" customFormat="false" ht="14.65" hidden="false" customHeight="true" outlineLevel="0" collapsed="false">
      <c r="A7181" s="187"/>
      <c r="B7181" s="188"/>
      <c r="C7181" s="189" t="s">
        <v>7293</v>
      </c>
      <c r="D7181" s="189"/>
      <c r="E7181" s="190" t="n">
        <v>3.824</v>
      </c>
      <c r="F7181" s="191"/>
      <c r="G7181" s="192"/>
      <c r="H7181" s="222"/>
      <c r="M7181" s="194" t="s">
        <v>7293</v>
      </c>
      <c r="O7181" s="179"/>
    </row>
    <row r="7182" customFormat="false" ht="12.75" hidden="false" customHeight="false" outlineLevel="0" collapsed="false">
      <c r="A7182" s="180" t="n">
        <v>716</v>
      </c>
      <c r="B7182" s="181" t="s">
        <v>7294</v>
      </c>
      <c r="C7182" s="182" t="s">
        <v>7295</v>
      </c>
      <c r="D7182" s="183" t="s">
        <v>288</v>
      </c>
      <c r="E7182" s="184" t="n">
        <v>6.9</v>
      </c>
      <c r="F7182" s="184" t="n">
        <v>0</v>
      </c>
      <c r="G7182" s="185" t="n">
        <f aca="false">E7182*F7182</f>
        <v>0</v>
      </c>
      <c r="H7182" s="210"/>
      <c r="O7182" s="179" t="n">
        <v>2</v>
      </c>
      <c r="AA7182" s="150" t="n">
        <v>12</v>
      </c>
      <c r="AB7182" s="150" t="n">
        <v>0</v>
      </c>
      <c r="AC7182" s="150" t="n">
        <v>627</v>
      </c>
      <c r="AZ7182" s="150" t="n">
        <v>2</v>
      </c>
      <c r="BA7182" s="150" t="n">
        <f aca="false">IF(AZ7182=1,G7182,0)</f>
        <v>0</v>
      </c>
      <c r="BB7182" s="150" t="n">
        <f aca="false">IF(AZ7182=2,G7182,0)</f>
        <v>0</v>
      </c>
      <c r="BC7182" s="150" t="n">
        <f aca="false">IF(AZ7182=3,G7182,0)</f>
        <v>0</v>
      </c>
      <c r="BD7182" s="150" t="n">
        <f aca="false">IF(AZ7182=4,G7182,0)</f>
        <v>0</v>
      </c>
      <c r="BE7182" s="150" t="n">
        <f aca="false">IF(AZ7182=5,G7182,0)</f>
        <v>0</v>
      </c>
      <c r="CA7182" s="179" t="n">
        <v>12</v>
      </c>
      <c r="CB7182" s="179" t="n">
        <v>0</v>
      </c>
      <c r="CZ7182" s="150" t="n">
        <v>0</v>
      </c>
    </row>
    <row r="7183" customFormat="false" ht="14.65" hidden="false" customHeight="true" outlineLevel="0" collapsed="false">
      <c r="A7183" s="187"/>
      <c r="B7183" s="188"/>
      <c r="C7183" s="189" t="s">
        <v>7296</v>
      </c>
      <c r="D7183" s="189"/>
      <c r="E7183" s="190" t="n">
        <v>6.9</v>
      </c>
      <c r="F7183" s="191"/>
      <c r="G7183" s="192"/>
      <c r="H7183" s="222"/>
      <c r="M7183" s="194" t="s">
        <v>7296</v>
      </c>
      <c r="O7183" s="179"/>
    </row>
    <row r="7184" customFormat="false" ht="12.75" hidden="false" customHeight="false" outlineLevel="0" collapsed="false">
      <c r="A7184" s="180" t="n">
        <v>717</v>
      </c>
      <c r="B7184" s="181" t="s">
        <v>7297</v>
      </c>
      <c r="C7184" s="182" t="s">
        <v>7298</v>
      </c>
      <c r="D7184" s="183" t="s">
        <v>288</v>
      </c>
      <c r="E7184" s="184" t="n">
        <v>15.5</v>
      </c>
      <c r="F7184" s="184" t="n">
        <v>0</v>
      </c>
      <c r="G7184" s="185" t="n">
        <f aca="false">E7184*F7184</f>
        <v>0</v>
      </c>
      <c r="H7184" s="210"/>
      <c r="O7184" s="179" t="n">
        <v>2</v>
      </c>
      <c r="AA7184" s="150" t="n">
        <v>12</v>
      </c>
      <c r="AB7184" s="150" t="n">
        <v>0</v>
      </c>
      <c r="AC7184" s="150" t="n">
        <v>628</v>
      </c>
      <c r="AZ7184" s="150" t="n">
        <v>2</v>
      </c>
      <c r="BA7184" s="150" t="n">
        <f aca="false">IF(AZ7184=1,G7184,0)</f>
        <v>0</v>
      </c>
      <c r="BB7184" s="150" t="n">
        <f aca="false">IF(AZ7184=2,G7184,0)</f>
        <v>0</v>
      </c>
      <c r="BC7184" s="150" t="n">
        <f aca="false">IF(AZ7184=3,G7184,0)</f>
        <v>0</v>
      </c>
      <c r="BD7184" s="150" t="n">
        <f aca="false">IF(AZ7184=4,G7184,0)</f>
        <v>0</v>
      </c>
      <c r="BE7184" s="150" t="n">
        <f aca="false">IF(AZ7184=5,G7184,0)</f>
        <v>0</v>
      </c>
      <c r="CA7184" s="179" t="n">
        <v>12</v>
      </c>
      <c r="CB7184" s="179" t="n">
        <v>0</v>
      </c>
      <c r="CZ7184" s="150" t="n">
        <v>0</v>
      </c>
    </row>
    <row r="7185" customFormat="false" ht="14.65" hidden="false" customHeight="true" outlineLevel="0" collapsed="false">
      <c r="A7185" s="187"/>
      <c r="B7185" s="188"/>
      <c r="C7185" s="189" t="s">
        <v>7299</v>
      </c>
      <c r="D7185" s="189"/>
      <c r="E7185" s="190" t="n">
        <v>15.5</v>
      </c>
      <c r="F7185" s="191"/>
      <c r="G7185" s="192"/>
      <c r="H7185" s="222"/>
      <c r="M7185" s="194" t="s">
        <v>7299</v>
      </c>
      <c r="O7185" s="179"/>
    </row>
    <row r="7186" customFormat="false" ht="22.5" hidden="false" customHeight="false" outlineLevel="0" collapsed="false">
      <c r="A7186" s="180" t="n">
        <v>718</v>
      </c>
      <c r="B7186" s="221" t="s">
        <v>7300</v>
      </c>
      <c r="C7186" s="182" t="s">
        <v>7301</v>
      </c>
      <c r="D7186" s="183" t="s">
        <v>288</v>
      </c>
      <c r="E7186" s="184" t="n">
        <v>2524.1</v>
      </c>
      <c r="F7186" s="184" t="n">
        <v>0</v>
      </c>
      <c r="G7186" s="185" t="n">
        <f aca="false">E7186*F7186</f>
        <v>0</v>
      </c>
      <c r="H7186" s="210"/>
      <c r="O7186" s="179" t="n">
        <v>2</v>
      </c>
      <c r="AA7186" s="150" t="n">
        <v>12</v>
      </c>
      <c r="AB7186" s="150" t="n">
        <v>0</v>
      </c>
      <c r="AC7186" s="150" t="n">
        <v>744</v>
      </c>
      <c r="AZ7186" s="150" t="n">
        <v>2</v>
      </c>
      <c r="BA7186" s="150" t="n">
        <f aca="false">IF(AZ7186=1,G7186,0)</f>
        <v>0</v>
      </c>
      <c r="BB7186" s="150" t="n">
        <f aca="false">IF(AZ7186=2,G7186,0)</f>
        <v>0</v>
      </c>
      <c r="BC7186" s="150" t="n">
        <f aca="false">IF(AZ7186=3,G7186,0)</f>
        <v>0</v>
      </c>
      <c r="BD7186" s="150" t="n">
        <f aca="false">IF(AZ7186=4,G7186,0)</f>
        <v>0</v>
      </c>
      <c r="BE7186" s="150" t="n">
        <f aca="false">IF(AZ7186=5,G7186,0)</f>
        <v>0</v>
      </c>
      <c r="CA7186" s="179" t="n">
        <v>12</v>
      </c>
      <c r="CB7186" s="179" t="n">
        <v>0</v>
      </c>
      <c r="CZ7186" s="150" t="n">
        <v>0</v>
      </c>
    </row>
    <row r="7187" customFormat="false" ht="14.65" hidden="false" customHeight="true" outlineLevel="0" collapsed="false">
      <c r="A7187" s="187"/>
      <c r="B7187" s="188"/>
      <c r="C7187" s="189" t="s">
        <v>6139</v>
      </c>
      <c r="D7187" s="189"/>
      <c r="E7187" s="190" t="n">
        <v>918.3</v>
      </c>
      <c r="F7187" s="191"/>
      <c r="G7187" s="192"/>
      <c r="H7187" s="222"/>
      <c r="M7187" s="194" t="s">
        <v>6139</v>
      </c>
      <c r="O7187" s="179"/>
    </row>
    <row r="7188" customFormat="false" ht="14.65" hidden="false" customHeight="true" outlineLevel="0" collapsed="false">
      <c r="A7188" s="187"/>
      <c r="B7188" s="188"/>
      <c r="C7188" s="189" t="s">
        <v>6140</v>
      </c>
      <c r="D7188" s="189"/>
      <c r="E7188" s="190" t="n">
        <v>102.3</v>
      </c>
      <c r="F7188" s="191"/>
      <c r="G7188" s="192"/>
      <c r="H7188" s="222"/>
      <c r="M7188" s="194" t="s">
        <v>6140</v>
      </c>
      <c r="O7188" s="179"/>
    </row>
    <row r="7189" customFormat="false" ht="14.65" hidden="false" customHeight="true" outlineLevel="0" collapsed="false">
      <c r="A7189" s="187"/>
      <c r="B7189" s="188"/>
      <c r="C7189" s="189" t="s">
        <v>3235</v>
      </c>
      <c r="D7189" s="189"/>
      <c r="E7189" s="190" t="n">
        <v>14.1</v>
      </c>
      <c r="F7189" s="191"/>
      <c r="G7189" s="192"/>
      <c r="H7189" s="222"/>
      <c r="M7189" s="194" t="s">
        <v>3235</v>
      </c>
      <c r="O7189" s="179"/>
    </row>
    <row r="7190" customFormat="false" ht="14.65" hidden="false" customHeight="true" outlineLevel="0" collapsed="false">
      <c r="A7190" s="187"/>
      <c r="B7190" s="188"/>
      <c r="C7190" s="189" t="s">
        <v>6142</v>
      </c>
      <c r="D7190" s="189"/>
      <c r="E7190" s="190" t="n">
        <v>20.4</v>
      </c>
      <c r="F7190" s="191"/>
      <c r="G7190" s="192"/>
      <c r="H7190" s="222"/>
      <c r="M7190" s="194" t="s">
        <v>6142</v>
      </c>
      <c r="O7190" s="179"/>
    </row>
    <row r="7191" customFormat="false" ht="14.65" hidden="false" customHeight="true" outlineLevel="0" collapsed="false">
      <c r="A7191" s="187"/>
      <c r="B7191" s="188"/>
      <c r="C7191" s="189" t="s">
        <v>3273</v>
      </c>
      <c r="D7191" s="189"/>
      <c r="E7191" s="190" t="n">
        <v>854.1</v>
      </c>
      <c r="F7191" s="191"/>
      <c r="G7191" s="192"/>
      <c r="H7191" s="222"/>
      <c r="M7191" s="194" t="s">
        <v>3273</v>
      </c>
      <c r="O7191" s="179"/>
    </row>
    <row r="7192" customFormat="false" ht="14.65" hidden="false" customHeight="true" outlineLevel="0" collapsed="false">
      <c r="A7192" s="187"/>
      <c r="B7192" s="188"/>
      <c r="C7192" s="189" t="s">
        <v>3237</v>
      </c>
      <c r="D7192" s="189"/>
      <c r="E7192" s="190" t="n">
        <v>11</v>
      </c>
      <c r="F7192" s="191"/>
      <c r="G7192" s="192"/>
      <c r="H7192" s="222"/>
      <c r="M7192" s="194" t="s">
        <v>3237</v>
      </c>
      <c r="O7192" s="179"/>
    </row>
    <row r="7193" customFormat="false" ht="14.65" hidden="false" customHeight="true" outlineLevel="0" collapsed="false">
      <c r="A7193" s="187"/>
      <c r="B7193" s="188"/>
      <c r="C7193" s="189" t="s">
        <v>3275</v>
      </c>
      <c r="D7193" s="189"/>
      <c r="E7193" s="190" t="n">
        <v>259.2</v>
      </c>
      <c r="F7193" s="191"/>
      <c r="G7193" s="192"/>
      <c r="H7193" s="222"/>
      <c r="M7193" s="194" t="s">
        <v>3275</v>
      </c>
      <c r="O7193" s="179"/>
    </row>
    <row r="7194" customFormat="false" ht="14.65" hidden="false" customHeight="true" outlineLevel="0" collapsed="false">
      <c r="A7194" s="187"/>
      <c r="B7194" s="188"/>
      <c r="C7194" s="189" t="s">
        <v>7302</v>
      </c>
      <c r="D7194" s="189"/>
      <c r="E7194" s="190" t="n">
        <v>344.7</v>
      </c>
      <c r="F7194" s="191"/>
      <c r="G7194" s="192"/>
      <c r="H7194" s="222"/>
      <c r="M7194" s="194" t="s">
        <v>7302</v>
      </c>
      <c r="O7194" s="179"/>
    </row>
    <row r="7195" customFormat="false" ht="12.75" hidden="false" customHeight="false" outlineLevel="0" collapsed="false">
      <c r="A7195" s="195"/>
      <c r="B7195" s="196" t="s">
        <v>139</v>
      </c>
      <c r="C7195" s="197" t="str">
        <f aca="false">CONCATENATE(B7131," ",C7131)</f>
        <v>776 Podlahy povlakové</v>
      </c>
      <c r="D7195" s="198"/>
      <c r="E7195" s="199"/>
      <c r="F7195" s="200"/>
      <c r="G7195" s="201" t="n">
        <f aca="false">SUM(G7131:G7194)</f>
        <v>0</v>
      </c>
      <c r="H7195" s="202"/>
      <c r="O7195" s="179" t="n">
        <v>4</v>
      </c>
      <c r="BA7195" s="203" t="n">
        <f aca="false">SUM(BA7131:BA7194)</f>
        <v>0</v>
      </c>
      <c r="BB7195" s="203" t="n">
        <f aca="false">SUM(BB7131:BB7194)</f>
        <v>0</v>
      </c>
      <c r="BC7195" s="203" t="n">
        <f aca="false">SUM(BC7131:BC7194)</f>
        <v>0</v>
      </c>
      <c r="BD7195" s="203" t="n">
        <f aca="false">SUM(BD7131:BD7194)</f>
        <v>0</v>
      </c>
      <c r="BE7195" s="203" t="n">
        <f aca="false">SUM(BE7131:BE7194)</f>
        <v>0</v>
      </c>
    </row>
    <row r="7196" customFormat="false" ht="12.75" hidden="false" customHeight="false" outlineLevel="0" collapsed="false">
      <c r="A7196" s="172" t="s">
        <v>82</v>
      </c>
      <c r="B7196" s="173" t="s">
        <v>7303</v>
      </c>
      <c r="C7196" s="174" t="s">
        <v>7304</v>
      </c>
      <c r="D7196" s="175"/>
      <c r="E7196" s="176"/>
      <c r="F7196" s="176"/>
      <c r="G7196" s="177"/>
      <c r="H7196" s="204"/>
      <c r="I7196" s="178"/>
      <c r="O7196" s="179" t="n">
        <v>1</v>
      </c>
    </row>
    <row r="7197" customFormat="false" ht="22.5" hidden="false" customHeight="false" outlineLevel="0" collapsed="false">
      <c r="A7197" s="180" t="n">
        <v>719</v>
      </c>
      <c r="B7197" s="181" t="s">
        <v>7305</v>
      </c>
      <c r="C7197" s="182" t="s">
        <v>7306</v>
      </c>
      <c r="D7197" s="183" t="s">
        <v>278</v>
      </c>
      <c r="E7197" s="184" t="n">
        <v>1</v>
      </c>
      <c r="F7197" s="184" t="n">
        <v>0</v>
      </c>
      <c r="G7197" s="185" t="n">
        <f aca="false">E7197*F7197</f>
        <v>0</v>
      </c>
      <c r="H7197" s="186"/>
      <c r="O7197" s="179" t="n">
        <v>2</v>
      </c>
      <c r="AA7197" s="150" t="n">
        <v>12</v>
      </c>
      <c r="AB7197" s="150" t="n">
        <v>0</v>
      </c>
      <c r="AC7197" s="150" t="n">
        <v>629</v>
      </c>
      <c r="AZ7197" s="150" t="n">
        <v>2</v>
      </c>
      <c r="BA7197" s="150" t="n">
        <f aca="false">IF(AZ7197=1,G7197,0)</f>
        <v>0</v>
      </c>
      <c r="BB7197" s="150" t="n">
        <f aca="false">IF(AZ7197=2,G7197,0)</f>
        <v>0</v>
      </c>
      <c r="BC7197" s="150" t="n">
        <f aca="false">IF(AZ7197=3,G7197,0)</f>
        <v>0</v>
      </c>
      <c r="BD7197" s="150" t="n">
        <f aca="false">IF(AZ7197=4,G7197,0)</f>
        <v>0</v>
      </c>
      <c r="BE7197" s="150" t="n">
        <f aca="false">IF(AZ7197=5,G7197,0)</f>
        <v>0</v>
      </c>
      <c r="CA7197" s="179" t="n">
        <v>12</v>
      </c>
      <c r="CB7197" s="179" t="n">
        <v>0</v>
      </c>
      <c r="CZ7197" s="150" t="n">
        <v>0</v>
      </c>
    </row>
    <row r="7198" customFormat="false" ht="14.65" hidden="false" customHeight="true" outlineLevel="0" collapsed="false">
      <c r="A7198" s="187"/>
      <c r="B7198" s="188"/>
      <c r="C7198" s="189" t="s">
        <v>7307</v>
      </c>
      <c r="D7198" s="189"/>
      <c r="E7198" s="190" t="n">
        <v>0</v>
      </c>
      <c r="F7198" s="191"/>
      <c r="G7198" s="192"/>
      <c r="H7198" s="193"/>
      <c r="M7198" s="194" t="s">
        <v>7307</v>
      </c>
      <c r="O7198" s="179"/>
    </row>
    <row r="7199" customFormat="false" ht="14.65" hidden="false" customHeight="true" outlineLevel="0" collapsed="false">
      <c r="A7199" s="187"/>
      <c r="B7199" s="188"/>
      <c r="C7199" s="189" t="s">
        <v>7308</v>
      </c>
      <c r="D7199" s="189"/>
      <c r="E7199" s="190" t="n">
        <v>0</v>
      </c>
      <c r="F7199" s="191"/>
      <c r="G7199" s="192"/>
      <c r="H7199" s="193"/>
      <c r="M7199" s="194" t="s">
        <v>7308</v>
      </c>
      <c r="O7199" s="179"/>
    </row>
    <row r="7200" customFormat="false" ht="14.65" hidden="false" customHeight="true" outlineLevel="0" collapsed="false">
      <c r="A7200" s="187"/>
      <c r="B7200" s="188"/>
      <c r="C7200" s="189" t="s">
        <v>7309</v>
      </c>
      <c r="D7200" s="189"/>
      <c r="E7200" s="190" t="n">
        <v>0</v>
      </c>
      <c r="F7200" s="191"/>
      <c r="G7200" s="192"/>
      <c r="H7200" s="193"/>
      <c r="M7200" s="194" t="s">
        <v>7309</v>
      </c>
      <c r="O7200" s="179"/>
    </row>
    <row r="7201" customFormat="false" ht="14.65" hidden="false" customHeight="true" outlineLevel="0" collapsed="false">
      <c r="A7201" s="187"/>
      <c r="B7201" s="188"/>
      <c r="C7201" s="189" t="s">
        <v>7310</v>
      </c>
      <c r="D7201" s="189"/>
      <c r="E7201" s="190" t="n">
        <v>0</v>
      </c>
      <c r="F7201" s="191"/>
      <c r="G7201" s="192"/>
      <c r="H7201" s="193"/>
      <c r="M7201" s="194" t="s">
        <v>7310</v>
      </c>
      <c r="O7201" s="179"/>
    </row>
    <row r="7202" customFormat="false" ht="14.65" hidden="false" customHeight="true" outlineLevel="0" collapsed="false">
      <c r="A7202" s="187"/>
      <c r="B7202" s="188"/>
      <c r="C7202" s="189" t="s">
        <v>7311</v>
      </c>
      <c r="D7202" s="189"/>
      <c r="E7202" s="190" t="n">
        <v>0</v>
      </c>
      <c r="F7202" s="191"/>
      <c r="G7202" s="192"/>
      <c r="H7202" s="193"/>
      <c r="M7202" s="194" t="s">
        <v>7311</v>
      </c>
      <c r="O7202" s="179"/>
    </row>
    <row r="7203" customFormat="false" ht="14.65" hidden="false" customHeight="true" outlineLevel="0" collapsed="false">
      <c r="A7203" s="187"/>
      <c r="B7203" s="188"/>
      <c r="C7203" s="189" t="s">
        <v>140</v>
      </c>
      <c r="D7203" s="189"/>
      <c r="E7203" s="190" t="n">
        <v>1</v>
      </c>
      <c r="F7203" s="191"/>
      <c r="G7203" s="192"/>
      <c r="H7203" s="193"/>
      <c r="M7203" s="194" t="n">
        <v>1</v>
      </c>
      <c r="O7203" s="179"/>
    </row>
    <row r="7204" customFormat="false" ht="22.5" hidden="false" customHeight="false" outlineLevel="0" collapsed="false">
      <c r="A7204" s="180" t="n">
        <v>720</v>
      </c>
      <c r="B7204" s="181" t="s">
        <v>7312</v>
      </c>
      <c r="C7204" s="182" t="s">
        <v>7313</v>
      </c>
      <c r="D7204" s="183" t="s">
        <v>288</v>
      </c>
      <c r="E7204" s="184" t="n">
        <v>179.2</v>
      </c>
      <c r="F7204" s="184" t="n">
        <v>0</v>
      </c>
      <c r="G7204" s="185" t="n">
        <f aca="false">E7204*F7204</f>
        <v>0</v>
      </c>
      <c r="H7204" s="210"/>
      <c r="O7204" s="179" t="n">
        <v>2</v>
      </c>
      <c r="AA7204" s="150" t="n">
        <v>12</v>
      </c>
      <c r="AB7204" s="150" t="n">
        <v>0</v>
      </c>
      <c r="AC7204" s="150" t="n">
        <v>630</v>
      </c>
      <c r="AZ7204" s="150" t="n">
        <v>2</v>
      </c>
      <c r="BA7204" s="150" t="n">
        <f aca="false">IF(AZ7204=1,G7204,0)</f>
        <v>0</v>
      </c>
      <c r="BB7204" s="150" t="n">
        <f aca="false">IF(AZ7204=2,G7204,0)</f>
        <v>0</v>
      </c>
      <c r="BC7204" s="150" t="n">
        <f aca="false">IF(AZ7204=3,G7204,0)</f>
        <v>0</v>
      </c>
      <c r="BD7204" s="150" t="n">
        <f aca="false">IF(AZ7204=4,G7204,0)</f>
        <v>0</v>
      </c>
      <c r="BE7204" s="150" t="n">
        <f aca="false">IF(AZ7204=5,G7204,0)</f>
        <v>0</v>
      </c>
      <c r="CA7204" s="179" t="n">
        <v>12</v>
      </c>
      <c r="CB7204" s="179" t="n">
        <v>0</v>
      </c>
      <c r="CZ7204" s="150" t="n">
        <v>0</v>
      </c>
    </row>
    <row r="7205" customFormat="false" ht="14.65" hidden="false" customHeight="true" outlineLevel="0" collapsed="false">
      <c r="A7205" s="187"/>
      <c r="B7205" s="188"/>
      <c r="C7205" s="189" t="s">
        <v>7314</v>
      </c>
      <c r="D7205" s="189"/>
      <c r="E7205" s="190" t="n">
        <v>0</v>
      </c>
      <c r="F7205" s="191"/>
      <c r="G7205" s="192"/>
      <c r="H7205" s="222"/>
      <c r="M7205" s="194" t="s">
        <v>7314</v>
      </c>
      <c r="O7205" s="179"/>
    </row>
    <row r="7206" customFormat="false" ht="14.65" hidden="false" customHeight="true" outlineLevel="0" collapsed="false">
      <c r="A7206" s="187"/>
      <c r="B7206" s="188"/>
      <c r="C7206" s="189" t="s">
        <v>7315</v>
      </c>
      <c r="D7206" s="189"/>
      <c r="E7206" s="190" t="n">
        <v>0</v>
      </c>
      <c r="F7206" s="191"/>
      <c r="G7206" s="192"/>
      <c r="H7206" s="222"/>
      <c r="M7206" s="194" t="s">
        <v>7315</v>
      </c>
      <c r="O7206" s="179"/>
    </row>
    <row r="7207" customFormat="false" ht="14.65" hidden="false" customHeight="true" outlineLevel="0" collapsed="false">
      <c r="A7207" s="187"/>
      <c r="B7207" s="188"/>
      <c r="C7207" s="189" t="s">
        <v>7316</v>
      </c>
      <c r="D7207" s="189"/>
      <c r="E7207" s="190" t="n">
        <v>56.7</v>
      </c>
      <c r="F7207" s="191"/>
      <c r="G7207" s="192"/>
      <c r="H7207" s="222"/>
      <c r="M7207" s="194" t="s">
        <v>7316</v>
      </c>
      <c r="O7207" s="179"/>
    </row>
    <row r="7208" customFormat="false" ht="14.65" hidden="false" customHeight="true" outlineLevel="0" collapsed="false">
      <c r="A7208" s="187"/>
      <c r="B7208" s="188"/>
      <c r="C7208" s="189" t="s">
        <v>7317</v>
      </c>
      <c r="D7208" s="189"/>
      <c r="E7208" s="190" t="n">
        <v>122.5</v>
      </c>
      <c r="F7208" s="191"/>
      <c r="G7208" s="192"/>
      <c r="H7208" s="222"/>
      <c r="M7208" s="194" t="s">
        <v>7317</v>
      </c>
      <c r="O7208" s="179"/>
    </row>
    <row r="7209" customFormat="false" ht="22.5" hidden="false" customHeight="false" outlineLevel="0" collapsed="false">
      <c r="A7209" s="180" t="n">
        <v>721</v>
      </c>
      <c r="B7209" s="181" t="s">
        <v>7318</v>
      </c>
      <c r="C7209" s="182" t="s">
        <v>7319</v>
      </c>
      <c r="D7209" s="183" t="s">
        <v>288</v>
      </c>
      <c r="E7209" s="184" t="n">
        <v>26.3</v>
      </c>
      <c r="F7209" s="184" t="n">
        <v>0</v>
      </c>
      <c r="G7209" s="185" t="n">
        <f aca="false">E7209*F7209</f>
        <v>0</v>
      </c>
      <c r="H7209" s="210"/>
      <c r="O7209" s="179" t="n">
        <v>2</v>
      </c>
      <c r="AA7209" s="150" t="n">
        <v>12</v>
      </c>
      <c r="AB7209" s="150" t="n">
        <v>0</v>
      </c>
      <c r="AC7209" s="150" t="n">
        <v>631</v>
      </c>
      <c r="AZ7209" s="150" t="n">
        <v>2</v>
      </c>
      <c r="BA7209" s="150" t="n">
        <f aca="false">IF(AZ7209=1,G7209,0)</f>
        <v>0</v>
      </c>
      <c r="BB7209" s="150" t="n">
        <f aca="false">IF(AZ7209=2,G7209,0)</f>
        <v>0</v>
      </c>
      <c r="BC7209" s="150" t="n">
        <f aca="false">IF(AZ7209=3,G7209,0)</f>
        <v>0</v>
      </c>
      <c r="BD7209" s="150" t="n">
        <f aca="false">IF(AZ7209=4,G7209,0)</f>
        <v>0</v>
      </c>
      <c r="BE7209" s="150" t="n">
        <f aca="false">IF(AZ7209=5,G7209,0)</f>
        <v>0</v>
      </c>
      <c r="CA7209" s="179" t="n">
        <v>12</v>
      </c>
      <c r="CB7209" s="179" t="n">
        <v>0</v>
      </c>
      <c r="CZ7209" s="150" t="n">
        <v>0</v>
      </c>
    </row>
    <row r="7210" customFormat="false" ht="14.65" hidden="false" customHeight="true" outlineLevel="0" collapsed="false">
      <c r="A7210" s="187"/>
      <c r="B7210" s="188"/>
      <c r="C7210" s="189" t="s">
        <v>7314</v>
      </c>
      <c r="D7210" s="189"/>
      <c r="E7210" s="190" t="n">
        <v>0</v>
      </c>
      <c r="F7210" s="191"/>
      <c r="G7210" s="192"/>
      <c r="H7210" s="222"/>
      <c r="M7210" s="194" t="s">
        <v>7314</v>
      </c>
      <c r="O7210" s="179"/>
    </row>
    <row r="7211" customFormat="false" ht="14.65" hidden="false" customHeight="true" outlineLevel="0" collapsed="false">
      <c r="A7211" s="187"/>
      <c r="B7211" s="188"/>
      <c r="C7211" s="189" t="s">
        <v>7320</v>
      </c>
      <c r="D7211" s="189"/>
      <c r="E7211" s="190" t="n">
        <v>0</v>
      </c>
      <c r="F7211" s="191"/>
      <c r="G7211" s="192"/>
      <c r="H7211" s="222"/>
      <c r="M7211" s="194" t="s">
        <v>7320</v>
      </c>
      <c r="O7211" s="179"/>
    </row>
    <row r="7212" customFormat="false" ht="14.65" hidden="false" customHeight="true" outlineLevel="0" collapsed="false">
      <c r="A7212" s="187"/>
      <c r="B7212" s="188"/>
      <c r="C7212" s="189" t="s">
        <v>7321</v>
      </c>
      <c r="D7212" s="189"/>
      <c r="E7212" s="190" t="n">
        <v>0</v>
      </c>
      <c r="F7212" s="191"/>
      <c r="G7212" s="192"/>
      <c r="H7212" s="222"/>
      <c r="M7212" s="194" t="s">
        <v>7321</v>
      </c>
      <c r="O7212" s="179"/>
    </row>
    <row r="7213" customFormat="false" ht="14.65" hidden="false" customHeight="true" outlineLevel="0" collapsed="false">
      <c r="A7213" s="187"/>
      <c r="B7213" s="188"/>
      <c r="C7213" s="189" t="s">
        <v>7322</v>
      </c>
      <c r="D7213" s="189"/>
      <c r="E7213" s="190" t="n">
        <v>0</v>
      </c>
      <c r="F7213" s="191"/>
      <c r="G7213" s="192"/>
      <c r="H7213" s="222"/>
      <c r="M7213" s="194" t="s">
        <v>7322</v>
      </c>
      <c r="O7213" s="179"/>
    </row>
    <row r="7214" customFormat="false" ht="14.65" hidden="false" customHeight="true" outlineLevel="0" collapsed="false">
      <c r="A7214" s="187"/>
      <c r="B7214" s="188"/>
      <c r="C7214" s="189" t="s">
        <v>3240</v>
      </c>
      <c r="D7214" s="189"/>
      <c r="E7214" s="190" t="n">
        <v>26.3</v>
      </c>
      <c r="F7214" s="191"/>
      <c r="G7214" s="192"/>
      <c r="H7214" s="222"/>
      <c r="M7214" s="194" t="s">
        <v>3240</v>
      </c>
      <c r="O7214" s="179"/>
    </row>
    <row r="7215" customFormat="false" ht="22.5" hidden="false" customHeight="false" outlineLevel="0" collapsed="false">
      <c r="A7215" s="180" t="n">
        <v>722</v>
      </c>
      <c r="B7215" s="181" t="s">
        <v>7323</v>
      </c>
      <c r="C7215" s="182" t="s">
        <v>7324</v>
      </c>
      <c r="D7215" s="183" t="s">
        <v>777</v>
      </c>
      <c r="E7215" s="184" t="n">
        <v>181.41</v>
      </c>
      <c r="F7215" s="184" t="n">
        <v>0</v>
      </c>
      <c r="G7215" s="185" t="n">
        <f aca="false">E7215*F7215</f>
        <v>0</v>
      </c>
      <c r="H7215" s="210"/>
      <c r="O7215" s="179" t="n">
        <v>2</v>
      </c>
      <c r="AA7215" s="150" t="n">
        <v>12</v>
      </c>
      <c r="AB7215" s="150" t="n">
        <v>0</v>
      </c>
      <c r="AC7215" s="150" t="n">
        <v>632</v>
      </c>
      <c r="AZ7215" s="150" t="n">
        <v>2</v>
      </c>
      <c r="BA7215" s="150" t="n">
        <f aca="false">IF(AZ7215=1,G7215,0)</f>
        <v>0</v>
      </c>
      <c r="BB7215" s="150" t="n">
        <f aca="false">IF(AZ7215=2,G7215,0)</f>
        <v>0</v>
      </c>
      <c r="BC7215" s="150" t="n">
        <f aca="false">IF(AZ7215=3,G7215,0)</f>
        <v>0</v>
      </c>
      <c r="BD7215" s="150" t="n">
        <f aca="false">IF(AZ7215=4,G7215,0)</f>
        <v>0</v>
      </c>
      <c r="BE7215" s="150" t="n">
        <f aca="false">IF(AZ7215=5,G7215,0)</f>
        <v>0</v>
      </c>
      <c r="CA7215" s="179" t="n">
        <v>12</v>
      </c>
      <c r="CB7215" s="179" t="n">
        <v>0</v>
      </c>
      <c r="CZ7215" s="150" t="n">
        <v>0</v>
      </c>
    </row>
    <row r="7216" customFormat="false" ht="14.65" hidden="false" customHeight="true" outlineLevel="0" collapsed="false">
      <c r="A7216" s="187"/>
      <c r="B7216" s="188"/>
      <c r="C7216" s="189" t="s">
        <v>7325</v>
      </c>
      <c r="D7216" s="189"/>
      <c r="E7216" s="190" t="n">
        <v>27.9</v>
      </c>
      <c r="F7216" s="191"/>
      <c r="G7216" s="192"/>
      <c r="H7216" s="222"/>
      <c r="M7216" s="194" t="s">
        <v>7325</v>
      </c>
      <c r="O7216" s="179"/>
    </row>
    <row r="7217" customFormat="false" ht="14.65" hidden="false" customHeight="true" outlineLevel="0" collapsed="false">
      <c r="A7217" s="187"/>
      <c r="B7217" s="188"/>
      <c r="C7217" s="189" t="s">
        <v>7326</v>
      </c>
      <c r="D7217" s="189"/>
      <c r="E7217" s="190" t="n">
        <v>47.36</v>
      </c>
      <c r="F7217" s="191"/>
      <c r="G7217" s="192"/>
      <c r="H7217" s="222"/>
      <c r="M7217" s="194" t="s">
        <v>7326</v>
      </c>
      <c r="O7217" s="179"/>
    </row>
    <row r="7218" customFormat="false" ht="14.65" hidden="false" customHeight="true" outlineLevel="0" collapsed="false">
      <c r="A7218" s="187"/>
      <c r="B7218" s="188"/>
      <c r="C7218" s="189" t="s">
        <v>7327</v>
      </c>
      <c r="D7218" s="189"/>
      <c r="E7218" s="190" t="n">
        <v>7.81</v>
      </c>
      <c r="F7218" s="191"/>
      <c r="G7218" s="192"/>
      <c r="H7218" s="222"/>
      <c r="M7218" s="194" t="s">
        <v>7327</v>
      </c>
      <c r="O7218" s="179"/>
    </row>
    <row r="7219" customFormat="false" ht="14.65" hidden="false" customHeight="true" outlineLevel="0" collapsed="false">
      <c r="A7219" s="187"/>
      <c r="B7219" s="188"/>
      <c r="C7219" s="189" t="s">
        <v>7328</v>
      </c>
      <c r="D7219" s="189"/>
      <c r="E7219" s="190" t="n">
        <v>14.4</v>
      </c>
      <c r="F7219" s="191"/>
      <c r="G7219" s="192"/>
      <c r="H7219" s="222"/>
      <c r="M7219" s="194" t="s">
        <v>7328</v>
      </c>
      <c r="O7219" s="179"/>
    </row>
    <row r="7220" customFormat="false" ht="14.65" hidden="false" customHeight="true" outlineLevel="0" collapsed="false">
      <c r="A7220" s="187"/>
      <c r="B7220" s="188"/>
      <c r="C7220" s="189" t="s">
        <v>7329</v>
      </c>
      <c r="D7220" s="189"/>
      <c r="E7220" s="190" t="n">
        <v>15.2</v>
      </c>
      <c r="F7220" s="191"/>
      <c r="G7220" s="192"/>
      <c r="H7220" s="222"/>
      <c r="M7220" s="194" t="s">
        <v>7329</v>
      </c>
      <c r="O7220" s="179"/>
    </row>
    <row r="7221" customFormat="false" ht="14.65" hidden="false" customHeight="true" outlineLevel="0" collapsed="false">
      <c r="A7221" s="187"/>
      <c r="B7221" s="188"/>
      <c r="C7221" s="189" t="s">
        <v>7330</v>
      </c>
      <c r="D7221" s="189"/>
      <c r="E7221" s="190" t="n">
        <v>14.46</v>
      </c>
      <c r="F7221" s="191"/>
      <c r="G7221" s="192"/>
      <c r="H7221" s="222"/>
      <c r="M7221" s="194" t="s">
        <v>7330</v>
      </c>
      <c r="O7221" s="179"/>
    </row>
    <row r="7222" customFormat="false" ht="14.65" hidden="false" customHeight="true" outlineLevel="0" collapsed="false">
      <c r="A7222" s="187"/>
      <c r="B7222" s="188"/>
      <c r="C7222" s="189" t="s">
        <v>7331</v>
      </c>
      <c r="D7222" s="189"/>
      <c r="E7222" s="190" t="n">
        <v>12.44</v>
      </c>
      <c r="F7222" s="191"/>
      <c r="G7222" s="192"/>
      <c r="H7222" s="222"/>
      <c r="M7222" s="194" t="s">
        <v>7331</v>
      </c>
      <c r="O7222" s="179"/>
    </row>
    <row r="7223" customFormat="false" ht="14.65" hidden="false" customHeight="true" outlineLevel="0" collapsed="false">
      <c r="A7223" s="187"/>
      <c r="B7223" s="188"/>
      <c r="C7223" s="189" t="s">
        <v>7332</v>
      </c>
      <c r="D7223" s="189"/>
      <c r="E7223" s="190" t="n">
        <v>41.84</v>
      </c>
      <c r="F7223" s="191"/>
      <c r="G7223" s="192"/>
      <c r="H7223" s="222"/>
      <c r="M7223" s="194" t="s">
        <v>7332</v>
      </c>
      <c r="O7223" s="179"/>
    </row>
    <row r="7224" customFormat="false" ht="12.75" hidden="false" customHeight="false" outlineLevel="0" collapsed="false">
      <c r="A7224" s="180" t="n">
        <v>723</v>
      </c>
      <c r="B7224" s="181" t="s">
        <v>7333</v>
      </c>
      <c r="C7224" s="182" t="s">
        <v>7334</v>
      </c>
      <c r="D7224" s="183" t="s">
        <v>288</v>
      </c>
      <c r="E7224" s="184" t="n">
        <v>155.8</v>
      </c>
      <c r="F7224" s="184" t="n">
        <v>0</v>
      </c>
      <c r="G7224" s="185" t="n">
        <f aca="false">E7224*F7224</f>
        <v>0</v>
      </c>
      <c r="H7224" s="186"/>
      <c r="O7224" s="179" t="n">
        <v>2</v>
      </c>
      <c r="AA7224" s="150" t="n">
        <v>12</v>
      </c>
      <c r="AB7224" s="150" t="n">
        <v>0</v>
      </c>
      <c r="AC7224" s="150" t="n">
        <v>633</v>
      </c>
      <c r="AZ7224" s="150" t="n">
        <v>2</v>
      </c>
      <c r="BA7224" s="150" t="n">
        <f aca="false">IF(AZ7224=1,G7224,0)</f>
        <v>0</v>
      </c>
      <c r="BB7224" s="150" t="n">
        <f aca="false">IF(AZ7224=2,G7224,0)</f>
        <v>0</v>
      </c>
      <c r="BC7224" s="150" t="n">
        <f aca="false">IF(AZ7224=3,G7224,0)</f>
        <v>0</v>
      </c>
      <c r="BD7224" s="150" t="n">
        <f aca="false">IF(AZ7224=4,G7224,0)</f>
        <v>0</v>
      </c>
      <c r="BE7224" s="150" t="n">
        <f aca="false">IF(AZ7224=5,G7224,0)</f>
        <v>0</v>
      </c>
      <c r="CA7224" s="179" t="n">
        <v>12</v>
      </c>
      <c r="CB7224" s="179" t="n">
        <v>0</v>
      </c>
      <c r="CZ7224" s="150" t="n">
        <v>0</v>
      </c>
    </row>
    <row r="7225" customFormat="false" ht="14.65" hidden="false" customHeight="true" outlineLevel="0" collapsed="false">
      <c r="A7225" s="187"/>
      <c r="B7225" s="188"/>
      <c r="C7225" s="189" t="s">
        <v>7288</v>
      </c>
      <c r="D7225" s="189"/>
      <c r="E7225" s="190" t="n">
        <v>155.8</v>
      </c>
      <c r="F7225" s="191"/>
      <c r="G7225" s="192"/>
      <c r="H7225" s="193"/>
      <c r="M7225" s="194" t="s">
        <v>7288</v>
      </c>
      <c r="O7225" s="179"/>
    </row>
    <row r="7226" customFormat="false" ht="22.5" hidden="false" customHeight="false" outlineLevel="0" collapsed="false">
      <c r="A7226" s="180" t="n">
        <v>724</v>
      </c>
      <c r="B7226" s="181" t="s">
        <v>7335</v>
      </c>
      <c r="C7226" s="182" t="s">
        <v>7336</v>
      </c>
      <c r="D7226" s="183" t="s">
        <v>288</v>
      </c>
      <c r="E7226" s="184" t="n">
        <v>1429.4</v>
      </c>
      <c r="F7226" s="184" t="n">
        <v>0</v>
      </c>
      <c r="G7226" s="185" t="n">
        <f aca="false">E7226*F7226</f>
        <v>0</v>
      </c>
      <c r="H7226" s="210"/>
      <c r="O7226" s="179" t="n">
        <v>2</v>
      </c>
      <c r="AA7226" s="150" t="n">
        <v>12</v>
      </c>
      <c r="AB7226" s="150" t="n">
        <v>0</v>
      </c>
      <c r="AC7226" s="150" t="n">
        <v>753</v>
      </c>
      <c r="AZ7226" s="150" t="n">
        <v>2</v>
      </c>
      <c r="BA7226" s="150" t="n">
        <f aca="false">IF(AZ7226=1,G7226,0)</f>
        <v>0</v>
      </c>
      <c r="BB7226" s="150" t="n">
        <f aca="false">IF(AZ7226=2,G7226,0)</f>
        <v>0</v>
      </c>
      <c r="BC7226" s="150" t="n">
        <f aca="false">IF(AZ7226=3,G7226,0)</f>
        <v>0</v>
      </c>
      <c r="BD7226" s="150" t="n">
        <f aca="false">IF(AZ7226=4,G7226,0)</f>
        <v>0</v>
      </c>
      <c r="BE7226" s="150" t="n">
        <f aca="false">IF(AZ7226=5,G7226,0)</f>
        <v>0</v>
      </c>
      <c r="CA7226" s="179" t="n">
        <v>12</v>
      </c>
      <c r="CB7226" s="179" t="n">
        <v>0</v>
      </c>
      <c r="CZ7226" s="150" t="n">
        <v>0</v>
      </c>
    </row>
    <row r="7227" customFormat="false" ht="14.65" hidden="false" customHeight="true" outlineLevel="0" collapsed="false">
      <c r="A7227" s="187"/>
      <c r="B7227" s="188"/>
      <c r="C7227" s="189" t="s">
        <v>3273</v>
      </c>
      <c r="D7227" s="189"/>
      <c r="E7227" s="190" t="n">
        <v>854.1</v>
      </c>
      <c r="F7227" s="191"/>
      <c r="G7227" s="192"/>
      <c r="H7227" s="222"/>
      <c r="M7227" s="194" t="s">
        <v>3273</v>
      </c>
      <c r="O7227" s="179"/>
    </row>
    <row r="7228" customFormat="false" ht="14.65" hidden="false" customHeight="true" outlineLevel="0" collapsed="false">
      <c r="A7228" s="187"/>
      <c r="B7228" s="188"/>
      <c r="C7228" s="189" t="s">
        <v>3274</v>
      </c>
      <c r="D7228" s="189"/>
      <c r="E7228" s="190" t="n">
        <v>297.5</v>
      </c>
      <c r="F7228" s="191"/>
      <c r="G7228" s="192"/>
      <c r="H7228" s="222"/>
      <c r="M7228" s="194" t="s">
        <v>3274</v>
      </c>
      <c r="O7228" s="179"/>
    </row>
    <row r="7229" customFormat="false" ht="14.65" hidden="false" customHeight="true" outlineLevel="0" collapsed="false">
      <c r="A7229" s="187"/>
      <c r="B7229" s="188"/>
      <c r="C7229" s="189" t="s">
        <v>3275</v>
      </c>
      <c r="D7229" s="189"/>
      <c r="E7229" s="190" t="n">
        <v>259.2</v>
      </c>
      <c r="F7229" s="191"/>
      <c r="G7229" s="192"/>
      <c r="H7229" s="222"/>
      <c r="M7229" s="194" t="s">
        <v>3275</v>
      </c>
      <c r="O7229" s="179"/>
    </row>
    <row r="7230" customFormat="false" ht="14.65" hidden="false" customHeight="true" outlineLevel="0" collapsed="false">
      <c r="A7230" s="187"/>
      <c r="B7230" s="188"/>
      <c r="C7230" s="189" t="s">
        <v>3276</v>
      </c>
      <c r="D7230" s="189"/>
      <c r="E7230" s="190" t="n">
        <v>6.4</v>
      </c>
      <c r="F7230" s="191"/>
      <c r="G7230" s="192"/>
      <c r="H7230" s="222"/>
      <c r="M7230" s="194" t="s">
        <v>3276</v>
      </c>
      <c r="O7230" s="179"/>
    </row>
    <row r="7231" customFormat="false" ht="14.65" hidden="false" customHeight="true" outlineLevel="0" collapsed="false">
      <c r="A7231" s="187"/>
      <c r="B7231" s="188"/>
      <c r="C7231" s="189" t="s">
        <v>3277</v>
      </c>
      <c r="D7231" s="189"/>
      <c r="E7231" s="190" t="n">
        <v>12.2</v>
      </c>
      <c r="F7231" s="191"/>
      <c r="G7231" s="192"/>
      <c r="H7231" s="222"/>
      <c r="M7231" s="194" t="s">
        <v>3277</v>
      </c>
      <c r="O7231" s="179"/>
    </row>
    <row r="7232" customFormat="false" ht="22.5" hidden="false" customHeight="false" outlineLevel="0" collapsed="false">
      <c r="A7232" s="180" t="n">
        <v>725</v>
      </c>
      <c r="B7232" s="181" t="s">
        <v>7337</v>
      </c>
      <c r="C7232" s="182" t="s">
        <v>7338</v>
      </c>
      <c r="D7232" s="183" t="s">
        <v>288</v>
      </c>
      <c r="E7232" s="184" t="n">
        <v>390.4</v>
      </c>
      <c r="F7232" s="184" t="n">
        <v>0</v>
      </c>
      <c r="G7232" s="185" t="n">
        <f aca="false">E7232*F7232</f>
        <v>0</v>
      </c>
      <c r="H7232" s="210"/>
      <c r="O7232" s="179" t="n">
        <v>2</v>
      </c>
      <c r="AA7232" s="150" t="n">
        <v>12</v>
      </c>
      <c r="AB7232" s="150" t="n">
        <v>0</v>
      </c>
      <c r="AC7232" s="150" t="n">
        <v>771</v>
      </c>
      <c r="AZ7232" s="150" t="n">
        <v>2</v>
      </c>
      <c r="BA7232" s="150" t="n">
        <f aca="false">IF(AZ7232=1,G7232,0)</f>
        <v>0</v>
      </c>
      <c r="BB7232" s="150" t="n">
        <f aca="false">IF(AZ7232=2,G7232,0)</f>
        <v>0</v>
      </c>
      <c r="BC7232" s="150" t="n">
        <f aca="false">IF(AZ7232=3,G7232,0)</f>
        <v>0</v>
      </c>
      <c r="BD7232" s="150" t="n">
        <f aca="false">IF(AZ7232=4,G7232,0)</f>
        <v>0</v>
      </c>
      <c r="BE7232" s="150" t="n">
        <f aca="false">IF(AZ7232=5,G7232,0)</f>
        <v>0</v>
      </c>
      <c r="CA7232" s="179" t="n">
        <v>12</v>
      </c>
      <c r="CB7232" s="179" t="n">
        <v>0</v>
      </c>
      <c r="CZ7232" s="150" t="n">
        <v>0</v>
      </c>
    </row>
    <row r="7233" customFormat="false" ht="14.65" hidden="false" customHeight="true" outlineLevel="0" collapsed="false">
      <c r="A7233" s="187"/>
      <c r="B7233" s="188"/>
      <c r="C7233" s="189" t="s">
        <v>7339</v>
      </c>
      <c r="D7233" s="189"/>
      <c r="E7233" s="190" t="n">
        <v>0</v>
      </c>
      <c r="F7233" s="191"/>
      <c r="G7233" s="192"/>
      <c r="H7233" s="222"/>
      <c r="M7233" s="194" t="s">
        <v>7339</v>
      </c>
      <c r="O7233" s="179"/>
    </row>
    <row r="7234" customFormat="false" ht="14.65" hidden="false" customHeight="true" outlineLevel="0" collapsed="false">
      <c r="A7234" s="187"/>
      <c r="B7234" s="188"/>
      <c r="C7234" s="189" t="s">
        <v>7340</v>
      </c>
      <c r="D7234" s="189"/>
      <c r="E7234" s="190" t="n">
        <v>65</v>
      </c>
      <c r="F7234" s="191"/>
      <c r="G7234" s="192"/>
      <c r="H7234" s="222"/>
      <c r="M7234" s="194" t="s">
        <v>7340</v>
      </c>
      <c r="O7234" s="179"/>
    </row>
    <row r="7235" customFormat="false" ht="14.65" hidden="false" customHeight="true" outlineLevel="0" collapsed="false">
      <c r="A7235" s="187"/>
      <c r="B7235" s="188"/>
      <c r="C7235" s="189" t="s">
        <v>7341</v>
      </c>
      <c r="D7235" s="189"/>
      <c r="E7235" s="190" t="n">
        <v>235</v>
      </c>
      <c r="F7235" s="191"/>
      <c r="G7235" s="192"/>
      <c r="H7235" s="222"/>
      <c r="M7235" s="194" t="s">
        <v>7341</v>
      </c>
      <c r="O7235" s="179"/>
    </row>
    <row r="7236" customFormat="false" ht="14.65" hidden="false" customHeight="true" outlineLevel="0" collapsed="false">
      <c r="A7236" s="187"/>
      <c r="B7236" s="188"/>
      <c r="C7236" s="189" t="s">
        <v>7342</v>
      </c>
      <c r="D7236" s="189"/>
      <c r="E7236" s="190" t="n">
        <v>90.4</v>
      </c>
      <c r="F7236" s="191"/>
      <c r="G7236" s="192"/>
      <c r="H7236" s="222"/>
      <c r="M7236" s="194" t="s">
        <v>7342</v>
      </c>
      <c r="O7236" s="179"/>
    </row>
    <row r="7237" customFormat="false" ht="22.5" hidden="false" customHeight="false" outlineLevel="0" collapsed="false">
      <c r="A7237" s="180" t="n">
        <v>726</v>
      </c>
      <c r="B7237" s="181" t="s">
        <v>7343</v>
      </c>
      <c r="C7237" s="182" t="s">
        <v>7344</v>
      </c>
      <c r="D7237" s="183" t="s">
        <v>288</v>
      </c>
      <c r="E7237" s="184" t="n">
        <v>26.3</v>
      </c>
      <c r="F7237" s="184" t="n">
        <v>0</v>
      </c>
      <c r="G7237" s="185" t="n">
        <f aca="false">E7237*F7237</f>
        <v>0</v>
      </c>
      <c r="H7237" s="210"/>
      <c r="O7237" s="179" t="n">
        <v>2</v>
      </c>
      <c r="AA7237" s="150" t="n">
        <v>12</v>
      </c>
      <c r="AB7237" s="150" t="n">
        <v>0</v>
      </c>
      <c r="AC7237" s="150" t="n">
        <v>772</v>
      </c>
      <c r="AZ7237" s="150" t="n">
        <v>2</v>
      </c>
      <c r="BA7237" s="150" t="n">
        <f aca="false">IF(AZ7237=1,G7237,0)</f>
        <v>0</v>
      </c>
      <c r="BB7237" s="150" t="n">
        <f aca="false">IF(AZ7237=2,G7237,0)</f>
        <v>0</v>
      </c>
      <c r="BC7237" s="150" t="n">
        <f aca="false">IF(AZ7237=3,G7237,0)</f>
        <v>0</v>
      </c>
      <c r="BD7237" s="150" t="n">
        <f aca="false">IF(AZ7237=4,G7237,0)</f>
        <v>0</v>
      </c>
      <c r="BE7237" s="150" t="n">
        <f aca="false">IF(AZ7237=5,G7237,0)</f>
        <v>0</v>
      </c>
      <c r="CA7237" s="179" t="n">
        <v>12</v>
      </c>
      <c r="CB7237" s="179" t="n">
        <v>0</v>
      </c>
      <c r="CZ7237" s="150" t="n">
        <v>0</v>
      </c>
    </row>
    <row r="7238" customFormat="false" ht="14.65" hidden="false" customHeight="true" outlineLevel="0" collapsed="false">
      <c r="A7238" s="187"/>
      <c r="B7238" s="188"/>
      <c r="C7238" s="189" t="s">
        <v>7339</v>
      </c>
      <c r="D7238" s="189"/>
      <c r="E7238" s="190" t="n">
        <v>0</v>
      </c>
      <c r="F7238" s="191"/>
      <c r="G7238" s="192"/>
      <c r="H7238" s="222"/>
      <c r="M7238" s="194" t="s">
        <v>7339</v>
      </c>
      <c r="O7238" s="179"/>
    </row>
    <row r="7239" customFormat="false" ht="14.65" hidden="false" customHeight="true" outlineLevel="0" collapsed="false">
      <c r="A7239" s="187"/>
      <c r="B7239" s="188"/>
      <c r="C7239" s="189" t="s">
        <v>3240</v>
      </c>
      <c r="D7239" s="189"/>
      <c r="E7239" s="190" t="n">
        <v>26.3</v>
      </c>
      <c r="F7239" s="191"/>
      <c r="G7239" s="192"/>
      <c r="H7239" s="222"/>
      <c r="M7239" s="194" t="s">
        <v>3240</v>
      </c>
      <c r="O7239" s="179"/>
    </row>
    <row r="7240" customFormat="false" ht="22.5" hidden="false" customHeight="false" outlineLevel="0" collapsed="false">
      <c r="A7240" s="180" t="n">
        <v>727</v>
      </c>
      <c r="B7240" s="181" t="s">
        <v>7345</v>
      </c>
      <c r="C7240" s="182" t="s">
        <v>7346</v>
      </c>
      <c r="D7240" s="183" t="s">
        <v>288</v>
      </c>
      <c r="E7240" s="184" t="n">
        <v>47.6</v>
      </c>
      <c r="F7240" s="184" t="n">
        <v>0</v>
      </c>
      <c r="G7240" s="185" t="n">
        <f aca="false">E7240*F7240</f>
        <v>0</v>
      </c>
      <c r="H7240" s="210"/>
      <c r="O7240" s="179" t="n">
        <v>2</v>
      </c>
      <c r="AA7240" s="150" t="n">
        <v>12</v>
      </c>
      <c r="AB7240" s="150" t="n">
        <v>0</v>
      </c>
      <c r="AC7240" s="150" t="n">
        <v>773</v>
      </c>
      <c r="AZ7240" s="150" t="n">
        <v>2</v>
      </c>
      <c r="BA7240" s="150" t="n">
        <f aca="false">IF(AZ7240=1,G7240,0)</f>
        <v>0</v>
      </c>
      <c r="BB7240" s="150" t="n">
        <f aca="false">IF(AZ7240=2,G7240,0)</f>
        <v>0</v>
      </c>
      <c r="BC7240" s="150" t="n">
        <f aca="false">IF(AZ7240=3,G7240,0)</f>
        <v>0</v>
      </c>
      <c r="BD7240" s="150" t="n">
        <f aca="false">IF(AZ7240=4,G7240,0)</f>
        <v>0</v>
      </c>
      <c r="BE7240" s="150" t="n">
        <f aca="false">IF(AZ7240=5,G7240,0)</f>
        <v>0</v>
      </c>
      <c r="CA7240" s="179" t="n">
        <v>12</v>
      </c>
      <c r="CB7240" s="179" t="n">
        <v>0</v>
      </c>
      <c r="CZ7240" s="150" t="n">
        <v>0</v>
      </c>
    </row>
    <row r="7241" customFormat="false" ht="14.65" hidden="false" customHeight="true" outlineLevel="0" collapsed="false">
      <c r="A7241" s="187"/>
      <c r="B7241" s="188"/>
      <c r="C7241" s="189" t="s">
        <v>7339</v>
      </c>
      <c r="D7241" s="189"/>
      <c r="E7241" s="190" t="n">
        <v>0</v>
      </c>
      <c r="F7241" s="191"/>
      <c r="G7241" s="192"/>
      <c r="H7241" s="222"/>
      <c r="M7241" s="194" t="s">
        <v>7339</v>
      </c>
      <c r="O7241" s="179"/>
    </row>
    <row r="7242" customFormat="false" ht="14.65" hidden="false" customHeight="true" outlineLevel="0" collapsed="false">
      <c r="A7242" s="187"/>
      <c r="B7242" s="188"/>
      <c r="C7242" s="189" t="s">
        <v>6180</v>
      </c>
      <c r="D7242" s="189"/>
      <c r="E7242" s="190" t="n">
        <v>47.6</v>
      </c>
      <c r="F7242" s="191"/>
      <c r="G7242" s="192"/>
      <c r="H7242" s="222"/>
      <c r="M7242" s="194" t="s">
        <v>6180</v>
      </c>
      <c r="O7242" s="179"/>
    </row>
    <row r="7243" customFormat="false" ht="22.5" hidden="false" customHeight="false" outlineLevel="0" collapsed="false">
      <c r="A7243" s="224" t="n">
        <v>728</v>
      </c>
      <c r="B7243" s="221" t="s">
        <v>7347</v>
      </c>
      <c r="C7243" s="225" t="s">
        <v>7348</v>
      </c>
      <c r="D7243" s="226" t="s">
        <v>288</v>
      </c>
      <c r="E7243" s="227" t="n">
        <v>344.7</v>
      </c>
      <c r="F7243" s="184" t="n">
        <v>0</v>
      </c>
      <c r="G7243" s="185" t="n">
        <f aca="false">E7243*F7243</f>
        <v>0</v>
      </c>
      <c r="H7243" s="210"/>
      <c r="O7243" s="179" t="n">
        <v>2</v>
      </c>
      <c r="AA7243" s="150" t="n">
        <v>12</v>
      </c>
      <c r="AB7243" s="150" t="n">
        <v>0</v>
      </c>
      <c r="AC7243" s="150" t="n">
        <v>779</v>
      </c>
      <c r="AZ7243" s="150" t="n">
        <v>2</v>
      </c>
      <c r="BA7243" s="150" t="n">
        <f aca="false">IF(AZ7243=1,G7243,0)</f>
        <v>0</v>
      </c>
      <c r="BB7243" s="150" t="n">
        <f aca="false">IF(AZ7243=2,G7243,0)</f>
        <v>0</v>
      </c>
      <c r="BC7243" s="150" t="n">
        <f aca="false">IF(AZ7243=3,G7243,0)</f>
        <v>0</v>
      </c>
      <c r="BD7243" s="150" t="n">
        <f aca="false">IF(AZ7243=4,G7243,0)</f>
        <v>0</v>
      </c>
      <c r="BE7243" s="150" t="n">
        <f aca="false">IF(AZ7243=5,G7243,0)</f>
        <v>0</v>
      </c>
      <c r="CA7243" s="179" t="n">
        <v>12</v>
      </c>
      <c r="CB7243" s="179" t="n">
        <v>0</v>
      </c>
      <c r="CZ7243" s="150" t="n">
        <v>0</v>
      </c>
    </row>
    <row r="7244" customFormat="false" ht="14.65" hidden="false" customHeight="true" outlineLevel="0" collapsed="false">
      <c r="A7244" s="228"/>
      <c r="B7244" s="229"/>
      <c r="C7244" s="230" t="s">
        <v>7339</v>
      </c>
      <c r="D7244" s="230"/>
      <c r="E7244" s="231" t="n">
        <v>0</v>
      </c>
      <c r="F7244" s="191"/>
      <c r="G7244" s="192"/>
      <c r="H7244" s="222"/>
      <c r="M7244" s="194" t="s">
        <v>7339</v>
      </c>
      <c r="O7244" s="179"/>
    </row>
    <row r="7245" customFormat="false" ht="14.65" hidden="false" customHeight="true" outlineLevel="0" collapsed="false">
      <c r="A7245" s="228"/>
      <c r="B7245" s="229"/>
      <c r="C7245" s="230" t="s">
        <v>7302</v>
      </c>
      <c r="D7245" s="230"/>
      <c r="E7245" s="231" t="n">
        <v>344.7</v>
      </c>
      <c r="F7245" s="191"/>
      <c r="G7245" s="192"/>
      <c r="H7245" s="222"/>
      <c r="M7245" s="194" t="s">
        <v>7302</v>
      </c>
      <c r="O7245" s="179"/>
    </row>
    <row r="7246" customFormat="false" ht="12.75" hidden="false" customHeight="false" outlineLevel="0" collapsed="false">
      <c r="A7246" s="195"/>
      <c r="B7246" s="196" t="s">
        <v>139</v>
      </c>
      <c r="C7246" s="197" t="str">
        <f aca="false">CONCATENATE(B7196," ",C7196)</f>
        <v>777 Podlahy ze syntetických hmot</v>
      </c>
      <c r="D7246" s="198"/>
      <c r="E7246" s="199"/>
      <c r="F7246" s="200"/>
      <c r="G7246" s="201" t="n">
        <f aca="false">SUM(G7196:G7245)</f>
        <v>0</v>
      </c>
      <c r="H7246" s="202"/>
      <c r="O7246" s="179" t="n">
        <v>4</v>
      </c>
      <c r="BA7246" s="203" t="n">
        <f aca="false">SUM(BA7196:BA7245)</f>
        <v>0</v>
      </c>
      <c r="BB7246" s="203" t="n">
        <f aca="false">SUM(BB7196:BB7245)</f>
        <v>0</v>
      </c>
      <c r="BC7246" s="203" t="n">
        <f aca="false">SUM(BC7196:BC7245)</f>
        <v>0</v>
      </c>
      <c r="BD7246" s="203" t="n">
        <f aca="false">SUM(BD7196:BD7245)</f>
        <v>0</v>
      </c>
      <c r="BE7246" s="203" t="n">
        <f aca="false">SUM(BE7196:BE7245)</f>
        <v>0</v>
      </c>
    </row>
    <row r="7247" customFormat="false" ht="12.75" hidden="false" customHeight="false" outlineLevel="0" collapsed="false">
      <c r="A7247" s="172" t="s">
        <v>82</v>
      </c>
      <c r="B7247" s="173" t="s">
        <v>7349</v>
      </c>
      <c r="C7247" s="174" t="s">
        <v>7350</v>
      </c>
      <c r="D7247" s="175"/>
      <c r="E7247" s="176"/>
      <c r="F7247" s="176"/>
      <c r="G7247" s="177"/>
      <c r="H7247" s="204"/>
      <c r="I7247" s="178"/>
      <c r="O7247" s="179" t="n">
        <v>1</v>
      </c>
    </row>
    <row r="7248" customFormat="false" ht="22.5" hidden="false" customHeight="false" outlineLevel="0" collapsed="false">
      <c r="A7248" s="180" t="n">
        <v>729</v>
      </c>
      <c r="B7248" s="181" t="s">
        <v>7351</v>
      </c>
      <c r="C7248" s="182" t="s">
        <v>7352</v>
      </c>
      <c r="D7248" s="183" t="s">
        <v>288</v>
      </c>
      <c r="E7248" s="184" t="n">
        <v>682</v>
      </c>
      <c r="F7248" s="184" t="n">
        <v>0</v>
      </c>
      <c r="G7248" s="185" t="n">
        <f aca="false">E7248*F7248</f>
        <v>0</v>
      </c>
      <c r="H7248" s="210"/>
      <c r="O7248" s="179" t="n">
        <v>2</v>
      </c>
      <c r="AA7248" s="150" t="n">
        <v>12</v>
      </c>
      <c r="AB7248" s="150" t="n">
        <v>0</v>
      </c>
      <c r="AC7248" s="150" t="n">
        <v>634</v>
      </c>
      <c r="AZ7248" s="150" t="n">
        <v>2</v>
      </c>
      <c r="BA7248" s="150" t="n">
        <f aca="false">IF(AZ7248=1,G7248,0)</f>
        <v>0</v>
      </c>
      <c r="BB7248" s="150" t="n">
        <f aca="false">IF(AZ7248=2,G7248,0)</f>
        <v>0</v>
      </c>
      <c r="BC7248" s="150" t="n">
        <f aca="false">IF(AZ7248=3,G7248,0)</f>
        <v>0</v>
      </c>
      <c r="BD7248" s="150" t="n">
        <f aca="false">IF(AZ7248=4,G7248,0)</f>
        <v>0</v>
      </c>
      <c r="BE7248" s="150" t="n">
        <f aca="false">IF(AZ7248=5,G7248,0)</f>
        <v>0</v>
      </c>
      <c r="CA7248" s="179" t="n">
        <v>12</v>
      </c>
      <c r="CB7248" s="179" t="n">
        <v>0</v>
      </c>
      <c r="CZ7248" s="150" t="n">
        <v>0</v>
      </c>
    </row>
    <row r="7249" customFormat="false" ht="14.65" hidden="false" customHeight="true" outlineLevel="0" collapsed="false">
      <c r="A7249" s="187"/>
      <c r="B7249" s="188"/>
      <c r="C7249" s="189" t="s">
        <v>7353</v>
      </c>
      <c r="D7249" s="189"/>
      <c r="E7249" s="190" t="n">
        <v>0</v>
      </c>
      <c r="F7249" s="191"/>
      <c r="G7249" s="192"/>
      <c r="H7249" s="222"/>
      <c r="M7249" s="194" t="s">
        <v>7353</v>
      </c>
      <c r="O7249" s="179"/>
    </row>
    <row r="7250" customFormat="false" ht="14.65" hidden="false" customHeight="true" outlineLevel="0" collapsed="false">
      <c r="A7250" s="187"/>
      <c r="B7250" s="188"/>
      <c r="C7250" s="189" t="s">
        <v>7354</v>
      </c>
      <c r="D7250" s="189"/>
      <c r="E7250" s="190" t="n">
        <v>682</v>
      </c>
      <c r="F7250" s="191"/>
      <c r="G7250" s="192"/>
      <c r="H7250" s="222"/>
      <c r="M7250" s="194" t="s">
        <v>7354</v>
      </c>
      <c r="O7250" s="179"/>
    </row>
    <row r="7251" customFormat="false" ht="22.5" hidden="false" customHeight="false" outlineLevel="0" collapsed="false">
      <c r="A7251" s="180" t="n">
        <v>730</v>
      </c>
      <c r="B7251" s="181" t="s">
        <v>7355</v>
      </c>
      <c r="C7251" s="182" t="s">
        <v>7356</v>
      </c>
      <c r="D7251" s="183" t="s">
        <v>288</v>
      </c>
      <c r="E7251" s="184" t="n">
        <v>1593.4</v>
      </c>
      <c r="F7251" s="184" t="n">
        <v>0</v>
      </c>
      <c r="G7251" s="185" t="n">
        <f aca="false">E7251*F7251</f>
        <v>0</v>
      </c>
      <c r="H7251" s="210"/>
      <c r="O7251" s="179" t="n">
        <v>2</v>
      </c>
      <c r="AA7251" s="150" t="n">
        <v>12</v>
      </c>
      <c r="AB7251" s="150" t="n">
        <v>0</v>
      </c>
      <c r="AC7251" s="150" t="n">
        <v>635</v>
      </c>
      <c r="AZ7251" s="150" t="n">
        <v>2</v>
      </c>
      <c r="BA7251" s="150" t="n">
        <f aca="false">IF(AZ7251=1,G7251,0)</f>
        <v>0</v>
      </c>
      <c r="BB7251" s="150" t="n">
        <f aca="false">IF(AZ7251=2,G7251,0)</f>
        <v>0</v>
      </c>
      <c r="BC7251" s="150" t="n">
        <f aca="false">IF(AZ7251=3,G7251,0)</f>
        <v>0</v>
      </c>
      <c r="BD7251" s="150" t="n">
        <f aca="false">IF(AZ7251=4,G7251,0)</f>
        <v>0</v>
      </c>
      <c r="BE7251" s="150" t="n">
        <f aca="false">IF(AZ7251=5,G7251,0)</f>
        <v>0</v>
      </c>
      <c r="CA7251" s="179" t="n">
        <v>12</v>
      </c>
      <c r="CB7251" s="179" t="n">
        <v>0</v>
      </c>
      <c r="CZ7251" s="150" t="n">
        <v>0</v>
      </c>
    </row>
    <row r="7252" customFormat="false" ht="14.65" hidden="false" customHeight="true" outlineLevel="0" collapsed="false">
      <c r="A7252" s="187"/>
      <c r="B7252" s="188"/>
      <c r="C7252" s="189" t="s">
        <v>7357</v>
      </c>
      <c r="D7252" s="189"/>
      <c r="E7252" s="190" t="n">
        <v>0</v>
      </c>
      <c r="F7252" s="191"/>
      <c r="G7252" s="192"/>
      <c r="H7252" s="222"/>
      <c r="M7252" s="194" t="s">
        <v>7357</v>
      </c>
      <c r="O7252" s="179"/>
    </row>
    <row r="7253" customFormat="false" ht="14.65" hidden="false" customHeight="true" outlineLevel="0" collapsed="false">
      <c r="A7253" s="187"/>
      <c r="B7253" s="188"/>
      <c r="C7253" s="189" t="s">
        <v>7358</v>
      </c>
      <c r="D7253" s="189"/>
      <c r="E7253" s="190" t="n">
        <v>1593.4</v>
      </c>
      <c r="F7253" s="191"/>
      <c r="G7253" s="192"/>
      <c r="H7253" s="222"/>
      <c r="M7253" s="194" t="s">
        <v>7358</v>
      </c>
      <c r="O7253" s="179"/>
    </row>
    <row r="7254" customFormat="false" ht="12.75" hidden="false" customHeight="false" outlineLevel="0" collapsed="false">
      <c r="A7254" s="195"/>
      <c r="B7254" s="196" t="s">
        <v>139</v>
      </c>
      <c r="C7254" s="197" t="str">
        <f aca="false">CONCATENATE(B7247," ",C7247)</f>
        <v>781 Obklady keramické</v>
      </c>
      <c r="D7254" s="198"/>
      <c r="E7254" s="199"/>
      <c r="F7254" s="200"/>
      <c r="G7254" s="201" t="n">
        <f aca="false">SUM(G7247:G7253)</f>
        <v>0</v>
      </c>
      <c r="H7254" s="202"/>
      <c r="O7254" s="179" t="n">
        <v>4</v>
      </c>
      <c r="BA7254" s="203" t="n">
        <f aca="false">SUM(BA7247:BA7253)</f>
        <v>0</v>
      </c>
      <c r="BB7254" s="203" t="n">
        <f aca="false">SUM(BB7247:BB7253)</f>
        <v>0</v>
      </c>
      <c r="BC7254" s="203" t="n">
        <f aca="false">SUM(BC7247:BC7253)</f>
        <v>0</v>
      </c>
      <c r="BD7254" s="203" t="n">
        <f aca="false">SUM(BD7247:BD7253)</f>
        <v>0</v>
      </c>
      <c r="BE7254" s="203" t="n">
        <f aca="false">SUM(BE7247:BE7253)</f>
        <v>0</v>
      </c>
    </row>
    <row r="7255" customFormat="false" ht="12.75" hidden="false" customHeight="false" outlineLevel="0" collapsed="false">
      <c r="A7255" s="172" t="s">
        <v>82</v>
      </c>
      <c r="B7255" s="173" t="s">
        <v>7359</v>
      </c>
      <c r="C7255" s="174" t="s">
        <v>7360</v>
      </c>
      <c r="D7255" s="175"/>
      <c r="E7255" s="176"/>
      <c r="F7255" s="176"/>
      <c r="G7255" s="177"/>
      <c r="H7255" s="204"/>
      <c r="I7255" s="178"/>
      <c r="O7255" s="179" t="n">
        <v>1</v>
      </c>
    </row>
    <row r="7256" customFormat="false" ht="22.5" hidden="false" customHeight="false" outlineLevel="0" collapsed="false">
      <c r="A7256" s="180" t="n">
        <v>731</v>
      </c>
      <c r="B7256" s="181" t="s">
        <v>7361</v>
      </c>
      <c r="C7256" s="182" t="s">
        <v>7362</v>
      </c>
      <c r="D7256" s="183" t="s">
        <v>288</v>
      </c>
      <c r="E7256" s="184" t="n">
        <v>9131.26</v>
      </c>
      <c r="F7256" s="184" t="n">
        <v>0</v>
      </c>
      <c r="G7256" s="185" t="n">
        <f aca="false">E7256*F7256</f>
        <v>0</v>
      </c>
      <c r="H7256" s="186"/>
      <c r="O7256" s="179" t="n">
        <v>2</v>
      </c>
      <c r="AA7256" s="150" t="n">
        <v>1</v>
      </c>
      <c r="AB7256" s="150" t="n">
        <v>7</v>
      </c>
      <c r="AC7256" s="150" t="n">
        <v>7</v>
      </c>
      <c r="AZ7256" s="150" t="n">
        <v>2</v>
      </c>
      <c r="BA7256" s="150" t="n">
        <f aca="false">IF(AZ7256=1,G7256,0)</f>
        <v>0</v>
      </c>
      <c r="BB7256" s="150" t="n">
        <f aca="false">IF(AZ7256=2,G7256,0)</f>
        <v>0</v>
      </c>
      <c r="BC7256" s="150" t="n">
        <f aca="false">IF(AZ7256=3,G7256,0)</f>
        <v>0</v>
      </c>
      <c r="BD7256" s="150" t="n">
        <f aca="false">IF(AZ7256=4,G7256,0)</f>
        <v>0</v>
      </c>
      <c r="BE7256" s="150" t="n">
        <f aca="false">IF(AZ7256=5,G7256,0)</f>
        <v>0</v>
      </c>
      <c r="CA7256" s="179" t="n">
        <v>1</v>
      </c>
      <c r="CB7256" s="179" t="n">
        <v>7</v>
      </c>
      <c r="CZ7256" s="150" t="n">
        <v>0</v>
      </c>
    </row>
    <row r="7257" customFormat="false" ht="14.65" hidden="false" customHeight="true" outlineLevel="0" collapsed="false">
      <c r="A7257" s="187"/>
      <c r="B7257" s="188"/>
      <c r="C7257" s="189" t="s">
        <v>7363</v>
      </c>
      <c r="D7257" s="189"/>
      <c r="E7257" s="190" t="n">
        <v>3886.26</v>
      </c>
      <c r="F7257" s="191"/>
      <c r="G7257" s="192"/>
      <c r="H7257" s="193"/>
      <c r="M7257" s="194" t="s">
        <v>7363</v>
      </c>
      <c r="O7257" s="179"/>
    </row>
    <row r="7258" customFormat="false" ht="14.65" hidden="false" customHeight="true" outlineLevel="0" collapsed="false">
      <c r="A7258" s="187"/>
      <c r="B7258" s="188"/>
      <c r="C7258" s="189" t="s">
        <v>7364</v>
      </c>
      <c r="D7258" s="189"/>
      <c r="E7258" s="190" t="n">
        <v>1360</v>
      </c>
      <c r="F7258" s="191"/>
      <c r="G7258" s="192"/>
      <c r="H7258" s="193"/>
      <c r="M7258" s="194" t="s">
        <v>7364</v>
      </c>
      <c r="O7258" s="179"/>
    </row>
    <row r="7259" customFormat="false" ht="14.65" hidden="false" customHeight="true" outlineLevel="0" collapsed="false">
      <c r="A7259" s="187"/>
      <c r="B7259" s="188"/>
      <c r="C7259" s="189" t="s">
        <v>7365</v>
      </c>
      <c r="D7259" s="189"/>
      <c r="E7259" s="190" t="n">
        <v>3885</v>
      </c>
      <c r="F7259" s="191"/>
      <c r="G7259" s="192"/>
      <c r="H7259" s="193"/>
      <c r="M7259" s="194" t="s">
        <v>7365</v>
      </c>
      <c r="O7259" s="179"/>
    </row>
    <row r="7260" customFormat="false" ht="12.75" hidden="false" customHeight="false" outlineLevel="0" collapsed="false">
      <c r="A7260" s="180" t="n">
        <v>732</v>
      </c>
      <c r="B7260" s="181" t="s">
        <v>7366</v>
      </c>
      <c r="C7260" s="182" t="s">
        <v>7367</v>
      </c>
      <c r="D7260" s="183" t="s">
        <v>288</v>
      </c>
      <c r="E7260" s="184" t="n">
        <v>612.4</v>
      </c>
      <c r="F7260" s="184" t="n">
        <v>0</v>
      </c>
      <c r="G7260" s="185" t="n">
        <f aca="false">E7260*F7260</f>
        <v>0</v>
      </c>
      <c r="H7260" s="186"/>
      <c r="O7260" s="179" t="n">
        <v>2</v>
      </c>
      <c r="AA7260" s="150" t="n">
        <v>1</v>
      </c>
      <c r="AB7260" s="150" t="n">
        <v>7</v>
      </c>
      <c r="AC7260" s="150" t="n">
        <v>7</v>
      </c>
      <c r="AZ7260" s="150" t="n">
        <v>2</v>
      </c>
      <c r="BA7260" s="150" t="n">
        <f aca="false">IF(AZ7260=1,G7260,0)</f>
        <v>0</v>
      </c>
      <c r="BB7260" s="150" t="n">
        <f aca="false">IF(AZ7260=2,G7260,0)</f>
        <v>0</v>
      </c>
      <c r="BC7260" s="150" t="n">
        <f aca="false">IF(AZ7260=3,G7260,0)</f>
        <v>0</v>
      </c>
      <c r="BD7260" s="150" t="n">
        <f aca="false">IF(AZ7260=4,G7260,0)</f>
        <v>0</v>
      </c>
      <c r="BE7260" s="150" t="n">
        <f aca="false">IF(AZ7260=5,G7260,0)</f>
        <v>0</v>
      </c>
      <c r="CA7260" s="179" t="n">
        <v>1</v>
      </c>
      <c r="CB7260" s="179" t="n">
        <v>7</v>
      </c>
      <c r="CZ7260" s="150" t="n">
        <v>0.00017</v>
      </c>
    </row>
    <row r="7261" customFormat="false" ht="14.65" hidden="false" customHeight="true" outlineLevel="0" collapsed="false">
      <c r="A7261" s="187"/>
      <c r="B7261" s="188"/>
      <c r="C7261" s="189" t="s">
        <v>7368</v>
      </c>
      <c r="D7261" s="189"/>
      <c r="E7261" s="190" t="n">
        <v>0</v>
      </c>
      <c r="F7261" s="191"/>
      <c r="G7261" s="192"/>
      <c r="H7261" s="193"/>
      <c r="M7261" s="194" t="s">
        <v>7368</v>
      </c>
      <c r="O7261" s="179"/>
    </row>
    <row r="7262" customFormat="false" ht="14.65" hidden="false" customHeight="true" outlineLevel="0" collapsed="false">
      <c r="A7262" s="187"/>
      <c r="B7262" s="188"/>
      <c r="C7262" s="189" t="s">
        <v>7369</v>
      </c>
      <c r="D7262" s="189"/>
      <c r="E7262" s="190" t="n">
        <v>428.4672</v>
      </c>
      <c r="F7262" s="191"/>
      <c r="G7262" s="192"/>
      <c r="H7262" s="193"/>
      <c r="M7262" s="194" t="s">
        <v>7369</v>
      </c>
      <c r="O7262" s="179"/>
    </row>
    <row r="7263" customFormat="false" ht="14.65" hidden="false" customHeight="true" outlineLevel="0" collapsed="false">
      <c r="A7263" s="187"/>
      <c r="B7263" s="188"/>
      <c r="C7263" s="189" t="s">
        <v>7370</v>
      </c>
      <c r="D7263" s="189"/>
      <c r="E7263" s="190" t="n">
        <v>174.8128</v>
      </c>
      <c r="F7263" s="191"/>
      <c r="G7263" s="192"/>
      <c r="H7263" s="193"/>
      <c r="M7263" s="194" t="s">
        <v>7370</v>
      </c>
      <c r="O7263" s="179"/>
    </row>
    <row r="7264" customFormat="false" ht="14.65" hidden="false" customHeight="true" outlineLevel="0" collapsed="false">
      <c r="A7264" s="187"/>
      <c r="B7264" s="188"/>
      <c r="C7264" s="189" t="s">
        <v>7371</v>
      </c>
      <c r="D7264" s="189"/>
      <c r="E7264" s="190" t="n">
        <v>9.12</v>
      </c>
      <c r="F7264" s="191"/>
      <c r="G7264" s="192"/>
      <c r="H7264" s="193"/>
      <c r="M7264" s="194" t="s">
        <v>7371</v>
      </c>
      <c r="O7264" s="179"/>
    </row>
    <row r="7265" customFormat="false" ht="12.75" hidden="false" customHeight="false" outlineLevel="0" collapsed="false">
      <c r="A7265" s="180" t="n">
        <v>733</v>
      </c>
      <c r="B7265" s="181" t="s">
        <v>7372</v>
      </c>
      <c r="C7265" s="182" t="s">
        <v>7373</v>
      </c>
      <c r="D7265" s="183" t="s">
        <v>288</v>
      </c>
      <c r="E7265" s="184" t="n">
        <v>917.9609</v>
      </c>
      <c r="F7265" s="184" t="n">
        <v>0</v>
      </c>
      <c r="G7265" s="185" t="n">
        <f aca="false">E7265*F7265</f>
        <v>0</v>
      </c>
      <c r="H7265" s="186"/>
      <c r="O7265" s="179" t="n">
        <v>2</v>
      </c>
      <c r="AA7265" s="150" t="n">
        <v>1</v>
      </c>
      <c r="AB7265" s="150" t="n">
        <v>7</v>
      </c>
      <c r="AC7265" s="150" t="n">
        <v>7</v>
      </c>
      <c r="AZ7265" s="150" t="n">
        <v>2</v>
      </c>
      <c r="BA7265" s="150" t="n">
        <f aca="false">IF(AZ7265=1,G7265,0)</f>
        <v>0</v>
      </c>
      <c r="BB7265" s="150" t="n">
        <f aca="false">IF(AZ7265=2,G7265,0)</f>
        <v>0</v>
      </c>
      <c r="BC7265" s="150" t="n">
        <f aca="false">IF(AZ7265=3,G7265,0)</f>
        <v>0</v>
      </c>
      <c r="BD7265" s="150" t="n">
        <f aca="false">IF(AZ7265=4,G7265,0)</f>
        <v>0</v>
      </c>
      <c r="BE7265" s="150" t="n">
        <f aca="false">IF(AZ7265=5,G7265,0)</f>
        <v>0</v>
      </c>
      <c r="CA7265" s="179" t="n">
        <v>1</v>
      </c>
      <c r="CB7265" s="179" t="n">
        <v>7</v>
      </c>
      <c r="CZ7265" s="150" t="n">
        <v>8E-005</v>
      </c>
    </row>
    <row r="7266" customFormat="false" ht="14.65" hidden="false" customHeight="true" outlineLevel="0" collapsed="false">
      <c r="A7266" s="187"/>
      <c r="B7266" s="188"/>
      <c r="C7266" s="189" t="s">
        <v>7374</v>
      </c>
      <c r="D7266" s="189"/>
      <c r="E7266" s="190" t="n">
        <v>205.3702</v>
      </c>
      <c r="F7266" s="191"/>
      <c r="G7266" s="192"/>
      <c r="H7266" s="193"/>
      <c r="M7266" s="194" t="s">
        <v>7374</v>
      </c>
      <c r="O7266" s="179"/>
    </row>
    <row r="7267" customFormat="false" ht="14.65" hidden="false" customHeight="true" outlineLevel="0" collapsed="false">
      <c r="A7267" s="187"/>
      <c r="B7267" s="188"/>
      <c r="C7267" s="189" t="s">
        <v>7375</v>
      </c>
      <c r="D7267" s="189"/>
      <c r="E7267" s="190" t="n">
        <v>349.5962</v>
      </c>
      <c r="F7267" s="191"/>
      <c r="G7267" s="192"/>
      <c r="H7267" s="193"/>
      <c r="M7267" s="194" t="s">
        <v>7375</v>
      </c>
      <c r="O7267" s="179"/>
    </row>
    <row r="7268" customFormat="false" ht="14.65" hidden="false" customHeight="true" outlineLevel="0" collapsed="false">
      <c r="A7268" s="187"/>
      <c r="B7268" s="188"/>
      <c r="C7268" s="189" t="s">
        <v>7376</v>
      </c>
      <c r="D7268" s="189"/>
      <c r="E7268" s="190" t="n">
        <v>67.3361</v>
      </c>
      <c r="F7268" s="191"/>
      <c r="G7268" s="192"/>
      <c r="H7268" s="193"/>
      <c r="M7268" s="194" t="s">
        <v>7376</v>
      </c>
      <c r="O7268" s="179"/>
    </row>
    <row r="7269" customFormat="false" ht="14.65" hidden="false" customHeight="true" outlineLevel="0" collapsed="false">
      <c r="A7269" s="187"/>
      <c r="B7269" s="188"/>
      <c r="C7269" s="189" t="s">
        <v>7377</v>
      </c>
      <c r="D7269" s="189"/>
      <c r="E7269" s="190" t="n">
        <v>77.4892</v>
      </c>
      <c r="F7269" s="191"/>
      <c r="G7269" s="192"/>
      <c r="H7269" s="193"/>
      <c r="M7269" s="194" t="s">
        <v>7377</v>
      </c>
      <c r="O7269" s="179"/>
    </row>
    <row r="7270" customFormat="false" ht="23.85" hidden="false" customHeight="true" outlineLevel="0" collapsed="false">
      <c r="A7270" s="187"/>
      <c r="B7270" s="188"/>
      <c r="C7270" s="189" t="s">
        <v>7378</v>
      </c>
      <c r="D7270" s="189"/>
      <c r="E7270" s="190" t="n">
        <v>134.7844</v>
      </c>
      <c r="F7270" s="191"/>
      <c r="G7270" s="192"/>
      <c r="H7270" s="193"/>
      <c r="M7270" s="194" t="s">
        <v>7378</v>
      </c>
      <c r="O7270" s="179"/>
    </row>
    <row r="7271" customFormat="false" ht="14.65" hidden="false" customHeight="true" outlineLevel="0" collapsed="false">
      <c r="A7271" s="187"/>
      <c r="B7271" s="188"/>
      <c r="C7271" s="189" t="s">
        <v>7379</v>
      </c>
      <c r="D7271" s="189"/>
      <c r="E7271" s="190" t="n">
        <v>40.1848</v>
      </c>
      <c r="F7271" s="191"/>
      <c r="G7271" s="192"/>
      <c r="H7271" s="193"/>
      <c r="M7271" s="194" t="s">
        <v>7379</v>
      </c>
      <c r="O7271" s="179"/>
    </row>
    <row r="7272" customFormat="false" ht="14.65" hidden="false" customHeight="true" outlineLevel="0" collapsed="false">
      <c r="A7272" s="187"/>
      <c r="B7272" s="188"/>
      <c r="C7272" s="189" t="s">
        <v>7380</v>
      </c>
      <c r="D7272" s="189"/>
      <c r="E7272" s="190" t="n">
        <v>0</v>
      </c>
      <c r="F7272" s="191"/>
      <c r="G7272" s="192"/>
      <c r="H7272" s="193"/>
      <c r="M7272" s="194" t="s">
        <v>7380</v>
      </c>
      <c r="O7272" s="179"/>
    </row>
    <row r="7273" customFormat="false" ht="14.65" hidden="false" customHeight="true" outlineLevel="0" collapsed="false">
      <c r="A7273" s="187"/>
      <c r="B7273" s="188"/>
      <c r="C7273" s="215" t="s">
        <v>2047</v>
      </c>
      <c r="D7273" s="215"/>
      <c r="E7273" s="216" t="n">
        <v>0</v>
      </c>
      <c r="F7273" s="191"/>
      <c r="G7273" s="192"/>
      <c r="H7273" s="193"/>
      <c r="M7273" s="194" t="s">
        <v>2047</v>
      </c>
      <c r="O7273" s="179"/>
    </row>
    <row r="7274" customFormat="false" ht="14.65" hidden="false" customHeight="true" outlineLevel="0" collapsed="false">
      <c r="A7274" s="187"/>
      <c r="B7274" s="188"/>
      <c r="C7274" s="215" t="s">
        <v>6935</v>
      </c>
      <c r="D7274" s="215"/>
      <c r="E7274" s="216" t="n">
        <v>520</v>
      </c>
      <c r="F7274" s="191"/>
      <c r="G7274" s="192"/>
      <c r="H7274" s="193"/>
      <c r="M7274" s="194" t="s">
        <v>6935</v>
      </c>
      <c r="O7274" s="179"/>
    </row>
    <row r="7275" customFormat="false" ht="14.65" hidden="false" customHeight="true" outlineLevel="0" collapsed="false">
      <c r="A7275" s="187"/>
      <c r="B7275" s="188"/>
      <c r="C7275" s="215" t="s">
        <v>6936</v>
      </c>
      <c r="D7275" s="215"/>
      <c r="E7275" s="216" t="n">
        <v>410</v>
      </c>
      <c r="F7275" s="191"/>
      <c r="G7275" s="192"/>
      <c r="H7275" s="193"/>
      <c r="M7275" s="194" t="s">
        <v>6936</v>
      </c>
      <c r="O7275" s="179"/>
    </row>
    <row r="7276" customFormat="false" ht="14.65" hidden="false" customHeight="true" outlineLevel="0" collapsed="false">
      <c r="A7276" s="187"/>
      <c r="B7276" s="188"/>
      <c r="C7276" s="215" t="s">
        <v>6937</v>
      </c>
      <c r="D7276" s="215"/>
      <c r="E7276" s="216" t="n">
        <v>420</v>
      </c>
      <c r="F7276" s="191"/>
      <c r="G7276" s="192"/>
      <c r="H7276" s="193"/>
      <c r="M7276" s="194" t="s">
        <v>6937</v>
      </c>
      <c r="O7276" s="179"/>
    </row>
    <row r="7277" customFormat="false" ht="14.65" hidden="false" customHeight="true" outlineLevel="0" collapsed="false">
      <c r="A7277" s="187"/>
      <c r="B7277" s="188"/>
      <c r="C7277" s="215" t="s">
        <v>2060</v>
      </c>
      <c r="D7277" s="215"/>
      <c r="E7277" s="216" t="n">
        <v>1350</v>
      </c>
      <c r="F7277" s="191"/>
      <c r="G7277" s="192"/>
      <c r="H7277" s="193"/>
      <c r="M7277" s="194" t="s">
        <v>2060</v>
      </c>
      <c r="O7277" s="179"/>
    </row>
    <row r="7278" customFormat="false" ht="14.65" hidden="false" customHeight="true" outlineLevel="0" collapsed="false">
      <c r="A7278" s="187"/>
      <c r="B7278" s="188"/>
      <c r="C7278" s="189" t="s">
        <v>7381</v>
      </c>
      <c r="D7278" s="189"/>
      <c r="E7278" s="190" t="n">
        <v>43.2</v>
      </c>
      <c r="F7278" s="191"/>
      <c r="G7278" s="192"/>
      <c r="H7278" s="193"/>
      <c r="M7278" s="194" t="s">
        <v>7381</v>
      </c>
      <c r="O7278" s="179"/>
    </row>
    <row r="7279" customFormat="false" ht="12.75" hidden="false" customHeight="false" outlineLevel="0" collapsed="false">
      <c r="A7279" s="180" t="n">
        <v>734</v>
      </c>
      <c r="B7279" s="181" t="s">
        <v>7382</v>
      </c>
      <c r="C7279" s="182" t="s">
        <v>7383</v>
      </c>
      <c r="D7279" s="183" t="s">
        <v>278</v>
      </c>
      <c r="E7279" s="184" t="n">
        <v>1</v>
      </c>
      <c r="F7279" s="184" t="n">
        <v>0</v>
      </c>
      <c r="G7279" s="185" t="n">
        <f aca="false">E7279*F7279</f>
        <v>0</v>
      </c>
      <c r="H7279" s="186"/>
      <c r="O7279" s="179" t="n">
        <v>2</v>
      </c>
      <c r="AA7279" s="150" t="n">
        <v>12</v>
      </c>
      <c r="AB7279" s="150" t="n">
        <v>0</v>
      </c>
      <c r="AC7279" s="150" t="n">
        <v>636</v>
      </c>
      <c r="AZ7279" s="150" t="n">
        <v>2</v>
      </c>
      <c r="BA7279" s="150" t="n">
        <f aca="false">IF(AZ7279=1,G7279,0)</f>
        <v>0</v>
      </c>
      <c r="BB7279" s="150" t="n">
        <f aca="false">IF(AZ7279=2,G7279,0)</f>
        <v>0</v>
      </c>
      <c r="BC7279" s="150" t="n">
        <f aca="false">IF(AZ7279=3,G7279,0)</f>
        <v>0</v>
      </c>
      <c r="BD7279" s="150" t="n">
        <f aca="false">IF(AZ7279=4,G7279,0)</f>
        <v>0</v>
      </c>
      <c r="BE7279" s="150" t="n">
        <f aca="false">IF(AZ7279=5,G7279,0)</f>
        <v>0</v>
      </c>
      <c r="CA7279" s="179" t="n">
        <v>12</v>
      </c>
      <c r="CB7279" s="179" t="n">
        <v>0</v>
      </c>
      <c r="CZ7279" s="150" t="n">
        <v>0</v>
      </c>
    </row>
    <row r="7280" customFormat="false" ht="14.65" hidden="false" customHeight="true" outlineLevel="0" collapsed="false">
      <c r="A7280" s="187"/>
      <c r="B7280" s="188"/>
      <c r="C7280" s="189" t="s">
        <v>7384</v>
      </c>
      <c r="D7280" s="189"/>
      <c r="E7280" s="190" t="n">
        <v>0</v>
      </c>
      <c r="F7280" s="191"/>
      <c r="G7280" s="192"/>
      <c r="H7280" s="193"/>
      <c r="M7280" s="194" t="s">
        <v>7384</v>
      </c>
      <c r="O7280" s="179"/>
    </row>
    <row r="7281" customFormat="false" ht="14.65" hidden="false" customHeight="true" outlineLevel="0" collapsed="false">
      <c r="A7281" s="187"/>
      <c r="B7281" s="188"/>
      <c r="C7281" s="189" t="s">
        <v>7385</v>
      </c>
      <c r="D7281" s="189"/>
      <c r="E7281" s="190" t="n">
        <v>1</v>
      </c>
      <c r="F7281" s="191"/>
      <c r="G7281" s="192"/>
      <c r="H7281" s="193"/>
      <c r="M7281" s="194" t="s">
        <v>7385</v>
      </c>
      <c r="O7281" s="179"/>
    </row>
    <row r="7282" customFormat="false" ht="22.5" hidden="false" customHeight="false" outlineLevel="0" collapsed="false">
      <c r="A7282" s="180" t="n">
        <v>735</v>
      </c>
      <c r="B7282" s="181" t="s">
        <v>7386</v>
      </c>
      <c r="C7282" s="182" t="s">
        <v>7387</v>
      </c>
      <c r="D7282" s="183" t="s">
        <v>288</v>
      </c>
      <c r="E7282" s="184" t="n">
        <v>1377.096</v>
      </c>
      <c r="F7282" s="184" t="n">
        <v>0</v>
      </c>
      <c r="G7282" s="185" t="n">
        <f aca="false">E7282*F7282</f>
        <v>0</v>
      </c>
      <c r="H7282" s="186"/>
      <c r="O7282" s="179" t="n">
        <v>2</v>
      </c>
      <c r="AA7282" s="150" t="n">
        <v>12</v>
      </c>
      <c r="AB7282" s="150" t="n">
        <v>0</v>
      </c>
      <c r="AC7282" s="150" t="n">
        <v>637</v>
      </c>
      <c r="AZ7282" s="150" t="n">
        <v>2</v>
      </c>
      <c r="BA7282" s="150" t="n">
        <f aca="false">IF(AZ7282=1,G7282,0)</f>
        <v>0</v>
      </c>
      <c r="BB7282" s="150" t="n">
        <f aca="false">IF(AZ7282=2,G7282,0)</f>
        <v>0</v>
      </c>
      <c r="BC7282" s="150" t="n">
        <f aca="false">IF(AZ7282=3,G7282,0)</f>
        <v>0</v>
      </c>
      <c r="BD7282" s="150" t="n">
        <f aca="false">IF(AZ7282=4,G7282,0)</f>
        <v>0</v>
      </c>
      <c r="BE7282" s="150" t="n">
        <f aca="false">IF(AZ7282=5,G7282,0)</f>
        <v>0</v>
      </c>
      <c r="CA7282" s="179" t="n">
        <v>12</v>
      </c>
      <c r="CB7282" s="179" t="n">
        <v>0</v>
      </c>
      <c r="CZ7282" s="150" t="n">
        <v>0</v>
      </c>
    </row>
    <row r="7283" customFormat="false" ht="14.65" hidden="false" customHeight="true" outlineLevel="0" collapsed="false">
      <c r="A7283" s="187"/>
      <c r="B7283" s="188"/>
      <c r="C7283" s="189" t="s">
        <v>7388</v>
      </c>
      <c r="D7283" s="189"/>
      <c r="E7283" s="190" t="n">
        <v>0</v>
      </c>
      <c r="F7283" s="191"/>
      <c r="G7283" s="192"/>
      <c r="H7283" s="193"/>
      <c r="M7283" s="194" t="s">
        <v>7388</v>
      </c>
      <c r="O7283" s="179"/>
    </row>
    <row r="7284" customFormat="false" ht="14.65" hidden="false" customHeight="true" outlineLevel="0" collapsed="false">
      <c r="A7284" s="187"/>
      <c r="B7284" s="188"/>
      <c r="C7284" s="189" t="s">
        <v>7389</v>
      </c>
      <c r="D7284" s="189"/>
      <c r="E7284" s="190" t="n">
        <v>0</v>
      </c>
      <c r="F7284" s="191"/>
      <c r="G7284" s="192"/>
      <c r="H7284" s="193"/>
      <c r="M7284" s="194" t="s">
        <v>7389</v>
      </c>
      <c r="O7284" s="179"/>
    </row>
    <row r="7285" customFormat="false" ht="14.65" hidden="false" customHeight="true" outlineLevel="0" collapsed="false">
      <c r="A7285" s="187"/>
      <c r="B7285" s="188"/>
      <c r="C7285" s="189" t="s">
        <v>7390</v>
      </c>
      <c r="D7285" s="189"/>
      <c r="E7285" s="190" t="n">
        <v>356.889</v>
      </c>
      <c r="F7285" s="191"/>
      <c r="G7285" s="192"/>
      <c r="H7285" s="193"/>
      <c r="M7285" s="194" t="s">
        <v>7390</v>
      </c>
      <c r="O7285" s="179"/>
    </row>
    <row r="7286" customFormat="false" ht="14.65" hidden="false" customHeight="true" outlineLevel="0" collapsed="false">
      <c r="A7286" s="187"/>
      <c r="B7286" s="188"/>
      <c r="C7286" s="189" t="s">
        <v>7391</v>
      </c>
      <c r="D7286" s="189"/>
      <c r="E7286" s="190" t="n">
        <v>0</v>
      </c>
      <c r="F7286" s="191"/>
      <c r="G7286" s="192"/>
      <c r="H7286" s="193"/>
      <c r="M7286" s="194" t="s">
        <v>7391</v>
      </c>
      <c r="O7286" s="179"/>
    </row>
    <row r="7287" customFormat="false" ht="14.65" hidden="false" customHeight="true" outlineLevel="0" collapsed="false">
      <c r="A7287" s="187"/>
      <c r="B7287" s="188"/>
      <c r="C7287" s="189" t="s">
        <v>7392</v>
      </c>
      <c r="D7287" s="189"/>
      <c r="E7287" s="190" t="n">
        <v>157.902</v>
      </c>
      <c r="F7287" s="191"/>
      <c r="G7287" s="192"/>
      <c r="H7287" s="193"/>
      <c r="M7287" s="194" t="s">
        <v>7392</v>
      </c>
      <c r="O7287" s="179"/>
    </row>
    <row r="7288" customFormat="false" ht="14.65" hidden="false" customHeight="true" outlineLevel="0" collapsed="false">
      <c r="A7288" s="187"/>
      <c r="B7288" s="188"/>
      <c r="C7288" s="189" t="s">
        <v>7393</v>
      </c>
      <c r="D7288" s="189"/>
      <c r="E7288" s="190" t="n">
        <v>82.275</v>
      </c>
      <c r="F7288" s="191"/>
      <c r="G7288" s="192"/>
      <c r="H7288" s="193"/>
      <c r="M7288" s="194" t="s">
        <v>7393</v>
      </c>
      <c r="O7288" s="179"/>
    </row>
    <row r="7289" customFormat="false" ht="14.65" hidden="false" customHeight="true" outlineLevel="0" collapsed="false">
      <c r="A7289" s="187"/>
      <c r="B7289" s="188"/>
      <c r="C7289" s="189" t="s">
        <v>7394</v>
      </c>
      <c r="D7289" s="189"/>
      <c r="E7289" s="190" t="n">
        <v>66</v>
      </c>
      <c r="F7289" s="191"/>
      <c r="G7289" s="192"/>
      <c r="H7289" s="193"/>
      <c r="M7289" s="194" t="s">
        <v>7394</v>
      </c>
      <c r="O7289" s="179"/>
    </row>
    <row r="7290" customFormat="false" ht="14.65" hidden="false" customHeight="true" outlineLevel="0" collapsed="false">
      <c r="A7290" s="187"/>
      <c r="B7290" s="188"/>
      <c r="C7290" s="189" t="s">
        <v>7395</v>
      </c>
      <c r="D7290" s="189"/>
      <c r="E7290" s="190" t="n">
        <v>341.55</v>
      </c>
      <c r="F7290" s="191"/>
      <c r="G7290" s="192"/>
      <c r="H7290" s="193"/>
      <c r="M7290" s="194" t="s">
        <v>7395</v>
      </c>
      <c r="O7290" s="179"/>
    </row>
    <row r="7291" customFormat="false" ht="14.65" hidden="false" customHeight="true" outlineLevel="0" collapsed="false">
      <c r="A7291" s="187"/>
      <c r="B7291" s="188"/>
      <c r="C7291" s="189" t="s">
        <v>7396</v>
      </c>
      <c r="D7291" s="189"/>
      <c r="E7291" s="190" t="n">
        <v>372.48</v>
      </c>
      <c r="F7291" s="191"/>
      <c r="G7291" s="192"/>
      <c r="H7291" s="193"/>
      <c r="M7291" s="194" t="s">
        <v>7396</v>
      </c>
      <c r="O7291" s="179"/>
    </row>
    <row r="7292" customFormat="false" ht="22.5" hidden="false" customHeight="false" outlineLevel="0" collapsed="false">
      <c r="A7292" s="180" t="n">
        <v>736</v>
      </c>
      <c r="B7292" s="181" t="s">
        <v>7397</v>
      </c>
      <c r="C7292" s="182" t="s">
        <v>7398</v>
      </c>
      <c r="D7292" s="183" t="s">
        <v>288</v>
      </c>
      <c r="E7292" s="184" t="n">
        <v>17.2024</v>
      </c>
      <c r="F7292" s="184" t="n">
        <v>0</v>
      </c>
      <c r="G7292" s="185" t="n">
        <f aca="false">E7292*F7292</f>
        <v>0</v>
      </c>
      <c r="H7292" s="186"/>
      <c r="O7292" s="179" t="n">
        <v>2</v>
      </c>
      <c r="AA7292" s="150" t="n">
        <v>12</v>
      </c>
      <c r="AB7292" s="150" t="n">
        <v>0</v>
      </c>
      <c r="AC7292" s="150" t="n">
        <v>757</v>
      </c>
      <c r="AZ7292" s="150" t="n">
        <v>2</v>
      </c>
      <c r="BA7292" s="150" t="n">
        <f aca="false">IF(AZ7292=1,G7292,0)</f>
        <v>0</v>
      </c>
      <c r="BB7292" s="150" t="n">
        <f aca="false">IF(AZ7292=2,G7292,0)</f>
        <v>0</v>
      </c>
      <c r="BC7292" s="150" t="n">
        <f aca="false">IF(AZ7292=3,G7292,0)</f>
        <v>0</v>
      </c>
      <c r="BD7292" s="150" t="n">
        <f aca="false">IF(AZ7292=4,G7292,0)</f>
        <v>0</v>
      </c>
      <c r="BE7292" s="150" t="n">
        <f aca="false">IF(AZ7292=5,G7292,0)</f>
        <v>0</v>
      </c>
      <c r="CA7292" s="179" t="n">
        <v>12</v>
      </c>
      <c r="CB7292" s="179" t="n">
        <v>0</v>
      </c>
      <c r="CZ7292" s="150" t="n">
        <v>0</v>
      </c>
    </row>
    <row r="7293" customFormat="false" ht="12.75" hidden="false" customHeight="false" outlineLevel="0" collapsed="false">
      <c r="A7293" s="187"/>
      <c r="B7293" s="212"/>
      <c r="C7293" s="213"/>
      <c r="D7293" s="213"/>
      <c r="E7293" s="213"/>
      <c r="F7293" s="213"/>
      <c r="G7293" s="213"/>
      <c r="H7293" s="214"/>
      <c r="L7293" s="194"/>
      <c r="O7293" s="179" t="n">
        <v>3</v>
      </c>
    </row>
    <row r="7294" customFormat="false" ht="14.65" hidden="false" customHeight="true" outlineLevel="0" collapsed="false">
      <c r="A7294" s="187"/>
      <c r="B7294" s="188"/>
      <c r="C7294" s="189" t="s">
        <v>7399</v>
      </c>
      <c r="D7294" s="189"/>
      <c r="E7294" s="190" t="n">
        <v>7.1</v>
      </c>
      <c r="F7294" s="191"/>
      <c r="G7294" s="192"/>
      <c r="H7294" s="193"/>
      <c r="M7294" s="194" t="s">
        <v>7399</v>
      </c>
      <c r="O7294" s="179"/>
    </row>
    <row r="7295" customFormat="false" ht="14.65" hidden="false" customHeight="true" outlineLevel="0" collapsed="false">
      <c r="A7295" s="187"/>
      <c r="B7295" s="188"/>
      <c r="C7295" s="189" t="s">
        <v>7400</v>
      </c>
      <c r="D7295" s="189"/>
      <c r="E7295" s="190" t="n">
        <v>10.1024</v>
      </c>
      <c r="F7295" s="191"/>
      <c r="G7295" s="192"/>
      <c r="H7295" s="193"/>
      <c r="M7295" s="194" t="s">
        <v>7400</v>
      </c>
      <c r="O7295" s="179"/>
    </row>
    <row r="7296" customFormat="false" ht="12.75" hidden="false" customHeight="false" outlineLevel="0" collapsed="false">
      <c r="A7296" s="195"/>
      <c r="B7296" s="196" t="s">
        <v>139</v>
      </c>
      <c r="C7296" s="197" t="str">
        <f aca="false">CONCATENATE(B7255," ",C7255)</f>
        <v>783 Nátěry</v>
      </c>
      <c r="D7296" s="198"/>
      <c r="E7296" s="199"/>
      <c r="F7296" s="200"/>
      <c r="G7296" s="201" t="n">
        <f aca="false">SUM(G7255:G7295)</f>
        <v>0</v>
      </c>
      <c r="H7296" s="202"/>
      <c r="O7296" s="179" t="n">
        <v>4</v>
      </c>
      <c r="BA7296" s="203" t="n">
        <f aca="false">SUM(BA7255:BA7295)</f>
        <v>0</v>
      </c>
      <c r="BB7296" s="203" t="n">
        <f aca="false">SUM(BB7255:BB7295)</f>
        <v>0</v>
      </c>
      <c r="BC7296" s="203" t="n">
        <f aca="false">SUM(BC7255:BC7295)</f>
        <v>0</v>
      </c>
      <c r="BD7296" s="203" t="n">
        <f aca="false">SUM(BD7255:BD7295)</f>
        <v>0</v>
      </c>
      <c r="BE7296" s="203" t="n">
        <f aca="false">SUM(BE7255:BE7295)</f>
        <v>0</v>
      </c>
    </row>
    <row r="7297" customFormat="false" ht="12.75" hidden="false" customHeight="false" outlineLevel="0" collapsed="false">
      <c r="A7297" s="172" t="s">
        <v>82</v>
      </c>
      <c r="B7297" s="173" t="s">
        <v>7401</v>
      </c>
      <c r="C7297" s="174" t="s">
        <v>7402</v>
      </c>
      <c r="D7297" s="175"/>
      <c r="E7297" s="176"/>
      <c r="F7297" s="176"/>
      <c r="G7297" s="177"/>
      <c r="H7297" s="204"/>
      <c r="I7297" s="178"/>
      <c r="O7297" s="179" t="n">
        <v>1</v>
      </c>
    </row>
    <row r="7298" customFormat="false" ht="12.75" hidden="false" customHeight="false" outlineLevel="0" collapsed="false">
      <c r="A7298" s="180" t="n">
        <v>737</v>
      </c>
      <c r="B7298" s="181" t="s">
        <v>7403</v>
      </c>
      <c r="C7298" s="182" t="s">
        <v>7404</v>
      </c>
      <c r="D7298" s="183" t="s">
        <v>288</v>
      </c>
      <c r="E7298" s="184" t="n">
        <v>3571.885</v>
      </c>
      <c r="F7298" s="184" t="n">
        <v>0</v>
      </c>
      <c r="G7298" s="185" t="n">
        <f aca="false">E7298*F7298</f>
        <v>0</v>
      </c>
      <c r="H7298" s="186"/>
      <c r="O7298" s="179" t="n">
        <v>2</v>
      </c>
      <c r="AA7298" s="150" t="n">
        <v>1</v>
      </c>
      <c r="AB7298" s="150" t="n">
        <v>7</v>
      </c>
      <c r="AC7298" s="150" t="n">
        <v>7</v>
      </c>
      <c r="AZ7298" s="150" t="n">
        <v>2</v>
      </c>
      <c r="BA7298" s="150" t="n">
        <f aca="false">IF(AZ7298=1,G7298,0)</f>
        <v>0</v>
      </c>
      <c r="BB7298" s="150" t="n">
        <f aca="false">IF(AZ7298=2,G7298,0)</f>
        <v>0</v>
      </c>
      <c r="BC7298" s="150" t="n">
        <f aca="false">IF(AZ7298=3,G7298,0)</f>
        <v>0</v>
      </c>
      <c r="BD7298" s="150" t="n">
        <f aca="false">IF(AZ7298=4,G7298,0)</f>
        <v>0</v>
      </c>
      <c r="BE7298" s="150" t="n">
        <f aca="false">IF(AZ7298=5,G7298,0)</f>
        <v>0</v>
      </c>
      <c r="CA7298" s="179" t="n">
        <v>1</v>
      </c>
      <c r="CB7298" s="179" t="n">
        <v>7</v>
      </c>
      <c r="CZ7298" s="150" t="n">
        <v>0</v>
      </c>
    </row>
    <row r="7299" customFormat="false" ht="14.65" hidden="false" customHeight="true" outlineLevel="0" collapsed="false">
      <c r="A7299" s="187"/>
      <c r="B7299" s="188"/>
      <c r="C7299" s="189" t="s">
        <v>7405</v>
      </c>
      <c r="D7299" s="189"/>
      <c r="E7299" s="190" t="n">
        <v>726.25</v>
      </c>
      <c r="F7299" s="191"/>
      <c r="G7299" s="192"/>
      <c r="H7299" s="193"/>
      <c r="M7299" s="194" t="s">
        <v>7405</v>
      </c>
      <c r="O7299" s="179"/>
    </row>
    <row r="7300" customFormat="false" ht="14.65" hidden="false" customHeight="true" outlineLevel="0" collapsed="false">
      <c r="A7300" s="187"/>
      <c r="B7300" s="188"/>
      <c r="C7300" s="189" t="s">
        <v>7406</v>
      </c>
      <c r="D7300" s="189"/>
      <c r="E7300" s="190" t="n">
        <v>215.475</v>
      </c>
      <c r="F7300" s="191"/>
      <c r="G7300" s="192"/>
      <c r="H7300" s="193"/>
      <c r="M7300" s="194" t="s">
        <v>7406</v>
      </c>
      <c r="O7300" s="179"/>
    </row>
    <row r="7301" customFormat="false" ht="14.65" hidden="false" customHeight="true" outlineLevel="0" collapsed="false">
      <c r="A7301" s="187"/>
      <c r="B7301" s="188"/>
      <c r="C7301" s="189" t="s">
        <v>7407</v>
      </c>
      <c r="D7301" s="189"/>
      <c r="E7301" s="190" t="n">
        <v>2630.16</v>
      </c>
      <c r="F7301" s="191"/>
      <c r="G7301" s="192"/>
      <c r="H7301" s="193"/>
      <c r="M7301" s="194" t="s">
        <v>7407</v>
      </c>
      <c r="O7301" s="179"/>
    </row>
    <row r="7302" customFormat="false" ht="22.5" hidden="false" customHeight="false" outlineLevel="0" collapsed="false">
      <c r="A7302" s="180" t="n">
        <v>738</v>
      </c>
      <c r="B7302" s="181" t="s">
        <v>7408</v>
      </c>
      <c r="C7302" s="182" t="s">
        <v>7409</v>
      </c>
      <c r="D7302" s="183" t="s">
        <v>288</v>
      </c>
      <c r="E7302" s="184" t="n">
        <v>78.938</v>
      </c>
      <c r="F7302" s="184" t="n">
        <v>0</v>
      </c>
      <c r="G7302" s="185" t="n">
        <f aca="false">E7302*F7302</f>
        <v>0</v>
      </c>
      <c r="H7302" s="186"/>
      <c r="O7302" s="179" t="n">
        <v>2</v>
      </c>
      <c r="AA7302" s="150" t="n">
        <v>12</v>
      </c>
      <c r="AB7302" s="150" t="n">
        <v>0</v>
      </c>
      <c r="AC7302" s="150" t="n">
        <v>638</v>
      </c>
      <c r="AZ7302" s="150" t="n">
        <v>2</v>
      </c>
      <c r="BA7302" s="150" t="n">
        <f aca="false">IF(AZ7302=1,G7302,0)</f>
        <v>0</v>
      </c>
      <c r="BB7302" s="150" t="n">
        <f aca="false">IF(AZ7302=2,G7302,0)</f>
        <v>0</v>
      </c>
      <c r="BC7302" s="150" t="n">
        <f aca="false">IF(AZ7302=3,G7302,0)</f>
        <v>0</v>
      </c>
      <c r="BD7302" s="150" t="n">
        <f aca="false">IF(AZ7302=4,G7302,0)</f>
        <v>0</v>
      </c>
      <c r="BE7302" s="150" t="n">
        <f aca="false">IF(AZ7302=5,G7302,0)</f>
        <v>0</v>
      </c>
      <c r="CA7302" s="179" t="n">
        <v>12</v>
      </c>
      <c r="CB7302" s="179" t="n">
        <v>0</v>
      </c>
      <c r="CZ7302" s="150" t="n">
        <v>0</v>
      </c>
    </row>
    <row r="7303" customFormat="false" ht="14.65" hidden="false" customHeight="true" outlineLevel="0" collapsed="false">
      <c r="A7303" s="187"/>
      <c r="B7303" s="188"/>
      <c r="C7303" s="189" t="s">
        <v>7410</v>
      </c>
      <c r="D7303" s="189"/>
      <c r="E7303" s="190" t="n">
        <v>35.55</v>
      </c>
      <c r="F7303" s="191"/>
      <c r="G7303" s="192"/>
      <c r="H7303" s="193"/>
      <c r="M7303" s="194" t="s">
        <v>7410</v>
      </c>
      <c r="O7303" s="179"/>
    </row>
    <row r="7304" customFormat="false" ht="14.65" hidden="false" customHeight="true" outlineLevel="0" collapsed="false">
      <c r="A7304" s="187"/>
      <c r="B7304" s="188"/>
      <c r="C7304" s="189" t="s">
        <v>7411</v>
      </c>
      <c r="D7304" s="189"/>
      <c r="E7304" s="190" t="n">
        <v>4.275</v>
      </c>
      <c r="F7304" s="191"/>
      <c r="G7304" s="192"/>
      <c r="H7304" s="193"/>
      <c r="M7304" s="194" t="s">
        <v>7411</v>
      </c>
      <c r="O7304" s="179"/>
    </row>
    <row r="7305" customFormat="false" ht="14.65" hidden="false" customHeight="true" outlineLevel="0" collapsed="false">
      <c r="A7305" s="187"/>
      <c r="B7305" s="188"/>
      <c r="C7305" s="189" t="s">
        <v>7412</v>
      </c>
      <c r="D7305" s="189"/>
      <c r="E7305" s="190" t="n">
        <v>39.113</v>
      </c>
      <c r="F7305" s="191"/>
      <c r="G7305" s="192"/>
      <c r="H7305" s="193"/>
      <c r="M7305" s="194" t="s">
        <v>7412</v>
      </c>
      <c r="O7305" s="179"/>
    </row>
    <row r="7306" customFormat="false" ht="12.75" hidden="false" customHeight="false" outlineLevel="0" collapsed="false">
      <c r="A7306" s="180" t="n">
        <v>739</v>
      </c>
      <c r="B7306" s="181" t="s">
        <v>7413</v>
      </c>
      <c r="C7306" s="182" t="s">
        <v>7414</v>
      </c>
      <c r="D7306" s="183" t="s">
        <v>288</v>
      </c>
      <c r="E7306" s="184" t="n">
        <v>3113.5559</v>
      </c>
      <c r="F7306" s="184" t="n">
        <v>0</v>
      </c>
      <c r="G7306" s="185" t="n">
        <f aca="false">E7306*F7306</f>
        <v>0</v>
      </c>
      <c r="H7306" s="186"/>
      <c r="O7306" s="179" t="n">
        <v>2</v>
      </c>
      <c r="AA7306" s="150" t="n">
        <v>12</v>
      </c>
      <c r="AB7306" s="150" t="n">
        <v>0</v>
      </c>
      <c r="AC7306" s="150" t="n">
        <v>639</v>
      </c>
      <c r="AZ7306" s="150" t="n">
        <v>2</v>
      </c>
      <c r="BA7306" s="150" t="n">
        <f aca="false">IF(AZ7306=1,G7306,0)</f>
        <v>0</v>
      </c>
      <c r="BB7306" s="150" t="n">
        <f aca="false">IF(AZ7306=2,G7306,0)</f>
        <v>0</v>
      </c>
      <c r="BC7306" s="150" t="n">
        <f aca="false">IF(AZ7306=3,G7306,0)</f>
        <v>0</v>
      </c>
      <c r="BD7306" s="150" t="n">
        <f aca="false">IF(AZ7306=4,G7306,0)</f>
        <v>0</v>
      </c>
      <c r="BE7306" s="150" t="n">
        <f aca="false">IF(AZ7306=5,G7306,0)</f>
        <v>0</v>
      </c>
      <c r="CA7306" s="179" t="n">
        <v>12</v>
      </c>
      <c r="CB7306" s="179" t="n">
        <v>0</v>
      </c>
      <c r="CZ7306" s="150" t="n">
        <v>0</v>
      </c>
    </row>
    <row r="7307" customFormat="false" ht="14.65" hidden="false" customHeight="true" outlineLevel="0" collapsed="false">
      <c r="A7307" s="187"/>
      <c r="B7307" s="188"/>
      <c r="C7307" s="189" t="s">
        <v>7415</v>
      </c>
      <c r="D7307" s="189"/>
      <c r="E7307" s="190" t="n">
        <v>66.1265</v>
      </c>
      <c r="F7307" s="191"/>
      <c r="G7307" s="192"/>
      <c r="H7307" s="193"/>
      <c r="M7307" s="194" t="s">
        <v>7415</v>
      </c>
      <c r="O7307" s="179"/>
    </row>
    <row r="7308" customFormat="false" ht="14.65" hidden="false" customHeight="true" outlineLevel="0" collapsed="false">
      <c r="A7308" s="187"/>
      <c r="B7308" s="188"/>
      <c r="C7308" s="189" t="s">
        <v>7416</v>
      </c>
      <c r="D7308" s="189"/>
      <c r="E7308" s="190" t="n">
        <v>247.54</v>
      </c>
      <c r="F7308" s="191"/>
      <c r="G7308" s="192"/>
      <c r="H7308" s="193"/>
      <c r="M7308" s="194" t="s">
        <v>7416</v>
      </c>
      <c r="O7308" s="179"/>
    </row>
    <row r="7309" customFormat="false" ht="14.65" hidden="false" customHeight="true" outlineLevel="0" collapsed="false">
      <c r="A7309" s="187"/>
      <c r="B7309" s="188"/>
      <c r="C7309" s="189" t="s">
        <v>7417</v>
      </c>
      <c r="D7309" s="189"/>
      <c r="E7309" s="190" t="n">
        <v>46.6008</v>
      </c>
      <c r="F7309" s="191"/>
      <c r="G7309" s="192"/>
      <c r="H7309" s="193"/>
      <c r="M7309" s="194" t="s">
        <v>7417</v>
      </c>
      <c r="O7309" s="179"/>
    </row>
    <row r="7310" customFormat="false" ht="14.65" hidden="false" customHeight="true" outlineLevel="0" collapsed="false">
      <c r="A7310" s="187"/>
      <c r="B7310" s="188"/>
      <c r="C7310" s="189" t="s">
        <v>7418</v>
      </c>
      <c r="D7310" s="189"/>
      <c r="E7310" s="190" t="n">
        <v>201.15</v>
      </c>
      <c r="F7310" s="191"/>
      <c r="G7310" s="192"/>
      <c r="H7310" s="193"/>
      <c r="M7310" s="194" t="s">
        <v>7418</v>
      </c>
      <c r="O7310" s="179"/>
    </row>
    <row r="7311" customFormat="false" ht="14.65" hidden="false" customHeight="true" outlineLevel="0" collapsed="false">
      <c r="A7311" s="187"/>
      <c r="B7311" s="188"/>
      <c r="C7311" s="189" t="s">
        <v>7419</v>
      </c>
      <c r="D7311" s="189"/>
      <c r="E7311" s="190" t="n">
        <v>72.6</v>
      </c>
      <c r="F7311" s="191"/>
      <c r="G7311" s="192"/>
      <c r="H7311" s="193"/>
      <c r="M7311" s="194" t="s">
        <v>7419</v>
      </c>
      <c r="O7311" s="179"/>
    </row>
    <row r="7312" customFormat="false" ht="14.65" hidden="false" customHeight="true" outlineLevel="0" collapsed="false">
      <c r="A7312" s="187"/>
      <c r="B7312" s="188"/>
      <c r="C7312" s="189" t="s">
        <v>7420</v>
      </c>
      <c r="D7312" s="189"/>
      <c r="E7312" s="190" t="n">
        <v>115.88</v>
      </c>
      <c r="F7312" s="191"/>
      <c r="G7312" s="192"/>
      <c r="H7312" s="193"/>
      <c r="M7312" s="194" t="s">
        <v>7420</v>
      </c>
      <c r="O7312" s="179"/>
    </row>
    <row r="7313" customFormat="false" ht="14.65" hidden="false" customHeight="true" outlineLevel="0" collapsed="false">
      <c r="A7313" s="187"/>
      <c r="B7313" s="188"/>
      <c r="C7313" s="189" t="s">
        <v>7421</v>
      </c>
      <c r="D7313" s="189"/>
      <c r="E7313" s="190" t="n">
        <v>230.4029</v>
      </c>
      <c r="F7313" s="191"/>
      <c r="G7313" s="192"/>
      <c r="H7313" s="193"/>
      <c r="M7313" s="194" t="s">
        <v>7421</v>
      </c>
      <c r="O7313" s="179"/>
    </row>
    <row r="7314" customFormat="false" ht="14.65" hidden="false" customHeight="true" outlineLevel="0" collapsed="false">
      <c r="A7314" s="187"/>
      <c r="B7314" s="188"/>
      <c r="C7314" s="189" t="s">
        <v>7422</v>
      </c>
      <c r="D7314" s="189"/>
      <c r="E7314" s="190" t="n">
        <v>40.01</v>
      </c>
      <c r="F7314" s="191"/>
      <c r="G7314" s="192"/>
      <c r="H7314" s="193"/>
      <c r="M7314" s="194" t="s">
        <v>7422</v>
      </c>
      <c r="O7314" s="179"/>
    </row>
    <row r="7315" customFormat="false" ht="14.65" hidden="false" customHeight="true" outlineLevel="0" collapsed="false">
      <c r="A7315" s="187"/>
      <c r="B7315" s="188"/>
      <c r="C7315" s="189" t="s">
        <v>7423</v>
      </c>
      <c r="D7315" s="189"/>
      <c r="E7315" s="190" t="n">
        <v>77.75</v>
      </c>
      <c r="F7315" s="191"/>
      <c r="G7315" s="192"/>
      <c r="H7315" s="193"/>
      <c r="M7315" s="194" t="s">
        <v>7423</v>
      </c>
      <c r="O7315" s="179"/>
    </row>
    <row r="7316" customFormat="false" ht="14.65" hidden="false" customHeight="true" outlineLevel="0" collapsed="false">
      <c r="A7316" s="187"/>
      <c r="B7316" s="188"/>
      <c r="C7316" s="189" t="s">
        <v>7424</v>
      </c>
      <c r="D7316" s="189"/>
      <c r="E7316" s="190" t="n">
        <v>80.16</v>
      </c>
      <c r="F7316" s="191"/>
      <c r="G7316" s="192"/>
      <c r="H7316" s="193"/>
      <c r="M7316" s="194" t="s">
        <v>7424</v>
      </c>
      <c r="O7316" s="179"/>
    </row>
    <row r="7317" customFormat="false" ht="14.65" hidden="false" customHeight="true" outlineLevel="0" collapsed="false">
      <c r="A7317" s="187"/>
      <c r="B7317" s="188"/>
      <c r="C7317" s="189" t="s">
        <v>7425</v>
      </c>
      <c r="D7317" s="189"/>
      <c r="E7317" s="190" t="n">
        <v>44.47</v>
      </c>
      <c r="F7317" s="191"/>
      <c r="G7317" s="192"/>
      <c r="H7317" s="193"/>
      <c r="M7317" s="194" t="s">
        <v>7425</v>
      </c>
      <c r="O7317" s="179"/>
    </row>
    <row r="7318" customFormat="false" ht="14.65" hidden="false" customHeight="true" outlineLevel="0" collapsed="false">
      <c r="A7318" s="187"/>
      <c r="B7318" s="188"/>
      <c r="C7318" s="189" t="s">
        <v>7426</v>
      </c>
      <c r="D7318" s="189"/>
      <c r="E7318" s="190" t="n">
        <v>44.13</v>
      </c>
      <c r="F7318" s="191"/>
      <c r="G7318" s="192"/>
      <c r="H7318" s="193"/>
      <c r="M7318" s="194" t="s">
        <v>7426</v>
      </c>
      <c r="O7318" s="179"/>
    </row>
    <row r="7319" customFormat="false" ht="14.65" hidden="false" customHeight="true" outlineLevel="0" collapsed="false">
      <c r="A7319" s="187"/>
      <c r="B7319" s="188"/>
      <c r="C7319" s="189" t="s">
        <v>7427</v>
      </c>
      <c r="D7319" s="189"/>
      <c r="E7319" s="190" t="n">
        <v>95.49</v>
      </c>
      <c r="F7319" s="191"/>
      <c r="G7319" s="192"/>
      <c r="H7319" s="193"/>
      <c r="M7319" s="194" t="s">
        <v>7427</v>
      </c>
      <c r="O7319" s="179"/>
    </row>
    <row r="7320" customFormat="false" ht="14.65" hidden="false" customHeight="true" outlineLevel="0" collapsed="false">
      <c r="A7320" s="187"/>
      <c r="B7320" s="188"/>
      <c r="C7320" s="189" t="s">
        <v>7428</v>
      </c>
      <c r="D7320" s="189"/>
      <c r="E7320" s="190" t="n">
        <v>64.82</v>
      </c>
      <c r="F7320" s="191"/>
      <c r="G7320" s="192"/>
      <c r="H7320" s="193"/>
      <c r="M7320" s="194" t="s">
        <v>7428</v>
      </c>
      <c r="O7320" s="179"/>
    </row>
    <row r="7321" customFormat="false" ht="14.65" hidden="false" customHeight="true" outlineLevel="0" collapsed="false">
      <c r="A7321" s="187"/>
      <c r="B7321" s="188"/>
      <c r="C7321" s="189" t="s">
        <v>7429</v>
      </c>
      <c r="D7321" s="189"/>
      <c r="E7321" s="190" t="n">
        <v>86.13</v>
      </c>
      <c r="F7321" s="191"/>
      <c r="G7321" s="192"/>
      <c r="H7321" s="193"/>
      <c r="M7321" s="194" t="s">
        <v>7429</v>
      </c>
      <c r="O7321" s="179"/>
    </row>
    <row r="7322" customFormat="false" ht="14.65" hidden="false" customHeight="true" outlineLevel="0" collapsed="false">
      <c r="A7322" s="187"/>
      <c r="B7322" s="188"/>
      <c r="C7322" s="189" t="s">
        <v>7430</v>
      </c>
      <c r="D7322" s="189"/>
      <c r="E7322" s="190" t="n">
        <v>81.81</v>
      </c>
      <c r="F7322" s="191"/>
      <c r="G7322" s="192"/>
      <c r="H7322" s="193"/>
      <c r="M7322" s="194" t="s">
        <v>7430</v>
      </c>
      <c r="O7322" s="179"/>
    </row>
    <row r="7323" customFormat="false" ht="14.65" hidden="false" customHeight="true" outlineLevel="0" collapsed="false">
      <c r="A7323" s="187"/>
      <c r="B7323" s="188"/>
      <c r="C7323" s="189" t="s">
        <v>7431</v>
      </c>
      <c r="D7323" s="189"/>
      <c r="E7323" s="190" t="n">
        <v>120.99</v>
      </c>
      <c r="F7323" s="191"/>
      <c r="G7323" s="192"/>
      <c r="H7323" s="193"/>
      <c r="M7323" s="194" t="s">
        <v>7431</v>
      </c>
      <c r="O7323" s="179"/>
    </row>
    <row r="7324" customFormat="false" ht="14.65" hidden="false" customHeight="true" outlineLevel="0" collapsed="false">
      <c r="A7324" s="187"/>
      <c r="B7324" s="188"/>
      <c r="C7324" s="189" t="s">
        <v>7432</v>
      </c>
      <c r="D7324" s="189"/>
      <c r="E7324" s="190" t="n">
        <v>132.16</v>
      </c>
      <c r="F7324" s="191"/>
      <c r="G7324" s="192"/>
      <c r="H7324" s="193"/>
      <c r="M7324" s="194" t="s">
        <v>7432</v>
      </c>
      <c r="O7324" s="179"/>
    </row>
    <row r="7325" customFormat="false" ht="14.65" hidden="false" customHeight="true" outlineLevel="0" collapsed="false">
      <c r="A7325" s="187"/>
      <c r="B7325" s="188"/>
      <c r="C7325" s="189" t="s">
        <v>7433</v>
      </c>
      <c r="D7325" s="189"/>
      <c r="E7325" s="190" t="n">
        <v>19.9436</v>
      </c>
      <c r="F7325" s="191"/>
      <c r="G7325" s="192"/>
      <c r="H7325" s="193"/>
      <c r="M7325" s="194" t="s">
        <v>7433</v>
      </c>
      <c r="O7325" s="179"/>
    </row>
    <row r="7326" customFormat="false" ht="14.65" hidden="false" customHeight="true" outlineLevel="0" collapsed="false">
      <c r="A7326" s="187"/>
      <c r="B7326" s="188"/>
      <c r="C7326" s="189" t="s">
        <v>7434</v>
      </c>
      <c r="D7326" s="189"/>
      <c r="E7326" s="190" t="n">
        <v>84.95</v>
      </c>
      <c r="F7326" s="191"/>
      <c r="G7326" s="192"/>
      <c r="H7326" s="193"/>
      <c r="M7326" s="194" t="s">
        <v>7434</v>
      </c>
      <c r="O7326" s="179"/>
    </row>
    <row r="7327" customFormat="false" ht="14.65" hidden="false" customHeight="true" outlineLevel="0" collapsed="false">
      <c r="A7327" s="187"/>
      <c r="B7327" s="188"/>
      <c r="C7327" s="189" t="s">
        <v>7435</v>
      </c>
      <c r="D7327" s="189"/>
      <c r="E7327" s="190" t="n">
        <v>44.49</v>
      </c>
      <c r="F7327" s="191"/>
      <c r="G7327" s="192"/>
      <c r="H7327" s="193"/>
      <c r="M7327" s="194" t="s">
        <v>7435</v>
      </c>
      <c r="O7327" s="179"/>
    </row>
    <row r="7328" customFormat="false" ht="14.65" hidden="false" customHeight="true" outlineLevel="0" collapsed="false">
      <c r="A7328" s="187"/>
      <c r="B7328" s="188"/>
      <c r="C7328" s="189" t="s">
        <v>7436</v>
      </c>
      <c r="D7328" s="189"/>
      <c r="E7328" s="190" t="n">
        <v>45.965</v>
      </c>
      <c r="F7328" s="191"/>
      <c r="G7328" s="192"/>
      <c r="H7328" s="193"/>
      <c r="M7328" s="194" t="s">
        <v>7436</v>
      </c>
      <c r="O7328" s="179"/>
    </row>
    <row r="7329" customFormat="false" ht="14.65" hidden="false" customHeight="true" outlineLevel="0" collapsed="false">
      <c r="A7329" s="187"/>
      <c r="B7329" s="188"/>
      <c r="C7329" s="189" t="s">
        <v>7437</v>
      </c>
      <c r="D7329" s="189"/>
      <c r="E7329" s="190" t="n">
        <v>99.2</v>
      </c>
      <c r="F7329" s="191"/>
      <c r="G7329" s="192"/>
      <c r="H7329" s="193"/>
      <c r="M7329" s="194" t="s">
        <v>7437</v>
      </c>
      <c r="O7329" s="179"/>
    </row>
    <row r="7330" customFormat="false" ht="14.65" hidden="false" customHeight="true" outlineLevel="0" collapsed="false">
      <c r="A7330" s="187"/>
      <c r="B7330" s="188"/>
      <c r="C7330" s="189" t="s">
        <v>7438</v>
      </c>
      <c r="D7330" s="189"/>
      <c r="E7330" s="190" t="n">
        <v>71.3278</v>
      </c>
      <c r="F7330" s="191"/>
      <c r="G7330" s="192"/>
      <c r="H7330" s="193"/>
      <c r="M7330" s="194" t="s">
        <v>7438</v>
      </c>
      <c r="O7330" s="179"/>
    </row>
    <row r="7331" customFormat="false" ht="14.65" hidden="false" customHeight="true" outlineLevel="0" collapsed="false">
      <c r="A7331" s="187"/>
      <c r="B7331" s="188"/>
      <c r="C7331" s="189" t="s">
        <v>7439</v>
      </c>
      <c r="D7331" s="189"/>
      <c r="E7331" s="190" t="n">
        <v>106.39</v>
      </c>
      <c r="F7331" s="191"/>
      <c r="G7331" s="192"/>
      <c r="H7331" s="193"/>
      <c r="M7331" s="194" t="s">
        <v>7439</v>
      </c>
      <c r="O7331" s="179"/>
    </row>
    <row r="7332" customFormat="false" ht="14.65" hidden="false" customHeight="true" outlineLevel="0" collapsed="false">
      <c r="A7332" s="187"/>
      <c r="B7332" s="188"/>
      <c r="C7332" s="189" t="s">
        <v>7440</v>
      </c>
      <c r="D7332" s="189"/>
      <c r="E7332" s="190" t="n">
        <v>80.47</v>
      </c>
      <c r="F7332" s="191"/>
      <c r="G7332" s="192"/>
      <c r="H7332" s="193"/>
      <c r="M7332" s="194" t="s">
        <v>7440</v>
      </c>
      <c r="O7332" s="179"/>
    </row>
    <row r="7333" customFormat="false" ht="14.65" hidden="false" customHeight="true" outlineLevel="0" collapsed="false">
      <c r="A7333" s="187"/>
      <c r="B7333" s="188"/>
      <c r="C7333" s="189" t="s">
        <v>7441</v>
      </c>
      <c r="D7333" s="189"/>
      <c r="E7333" s="190" t="n">
        <v>50.27</v>
      </c>
      <c r="F7333" s="191"/>
      <c r="G7333" s="192"/>
      <c r="H7333" s="193"/>
      <c r="M7333" s="194" t="s">
        <v>7441</v>
      </c>
      <c r="O7333" s="179"/>
    </row>
    <row r="7334" customFormat="false" ht="14.65" hidden="false" customHeight="true" outlineLevel="0" collapsed="false">
      <c r="A7334" s="187"/>
      <c r="B7334" s="188"/>
      <c r="C7334" s="189" t="s">
        <v>7442</v>
      </c>
      <c r="D7334" s="189"/>
      <c r="E7334" s="190" t="n">
        <v>48.27</v>
      </c>
      <c r="F7334" s="191"/>
      <c r="G7334" s="192"/>
      <c r="H7334" s="193"/>
      <c r="M7334" s="194" t="s">
        <v>7442</v>
      </c>
      <c r="O7334" s="179"/>
    </row>
    <row r="7335" customFormat="false" ht="14.65" hidden="false" customHeight="true" outlineLevel="0" collapsed="false">
      <c r="A7335" s="187"/>
      <c r="B7335" s="188"/>
      <c r="C7335" s="189" t="s">
        <v>7443</v>
      </c>
      <c r="D7335" s="189"/>
      <c r="E7335" s="190" t="n">
        <v>292.77</v>
      </c>
      <c r="F7335" s="191"/>
      <c r="G7335" s="192"/>
      <c r="H7335" s="193"/>
      <c r="M7335" s="194" t="s">
        <v>7443</v>
      </c>
      <c r="O7335" s="179"/>
    </row>
    <row r="7336" customFormat="false" ht="14.65" hidden="false" customHeight="true" outlineLevel="0" collapsed="false">
      <c r="A7336" s="187"/>
      <c r="B7336" s="188"/>
      <c r="C7336" s="189" t="s">
        <v>7444</v>
      </c>
      <c r="D7336" s="189"/>
      <c r="E7336" s="190" t="n">
        <v>48.08</v>
      </c>
      <c r="F7336" s="191"/>
      <c r="G7336" s="192"/>
      <c r="H7336" s="193"/>
      <c r="M7336" s="194" t="s">
        <v>7444</v>
      </c>
      <c r="O7336" s="179"/>
    </row>
    <row r="7337" customFormat="false" ht="14.65" hidden="false" customHeight="true" outlineLevel="0" collapsed="false">
      <c r="A7337" s="187"/>
      <c r="B7337" s="188"/>
      <c r="C7337" s="189" t="s">
        <v>7445</v>
      </c>
      <c r="D7337" s="189"/>
      <c r="E7337" s="190" t="n">
        <v>12.999</v>
      </c>
      <c r="F7337" s="191"/>
      <c r="G7337" s="192"/>
      <c r="H7337" s="193"/>
      <c r="M7337" s="194" t="s">
        <v>7445</v>
      </c>
      <c r="O7337" s="179"/>
    </row>
    <row r="7338" customFormat="false" ht="14.65" hidden="false" customHeight="true" outlineLevel="0" collapsed="false">
      <c r="A7338" s="187"/>
      <c r="B7338" s="188"/>
      <c r="C7338" s="189" t="s">
        <v>7446</v>
      </c>
      <c r="D7338" s="189"/>
      <c r="E7338" s="190" t="n">
        <v>37.5592</v>
      </c>
      <c r="F7338" s="191"/>
      <c r="G7338" s="192"/>
      <c r="H7338" s="193"/>
      <c r="M7338" s="194" t="s">
        <v>7446</v>
      </c>
      <c r="O7338" s="179"/>
    </row>
    <row r="7339" customFormat="false" ht="14.65" hidden="false" customHeight="true" outlineLevel="0" collapsed="false">
      <c r="A7339" s="187"/>
      <c r="B7339" s="188"/>
      <c r="C7339" s="189" t="s">
        <v>7447</v>
      </c>
      <c r="D7339" s="189"/>
      <c r="E7339" s="190" t="n">
        <v>35.0665</v>
      </c>
      <c r="F7339" s="191"/>
      <c r="G7339" s="192"/>
      <c r="H7339" s="193"/>
      <c r="M7339" s="194" t="s">
        <v>7447</v>
      </c>
      <c r="O7339" s="179"/>
    </row>
    <row r="7340" customFormat="false" ht="14.65" hidden="false" customHeight="true" outlineLevel="0" collapsed="false">
      <c r="A7340" s="187"/>
      <c r="B7340" s="188"/>
      <c r="C7340" s="189" t="s">
        <v>7448</v>
      </c>
      <c r="D7340" s="189"/>
      <c r="E7340" s="190" t="n">
        <v>55.005</v>
      </c>
      <c r="F7340" s="191"/>
      <c r="G7340" s="192"/>
      <c r="H7340" s="193"/>
      <c r="M7340" s="194" t="s">
        <v>7448</v>
      </c>
      <c r="O7340" s="179"/>
    </row>
    <row r="7341" customFormat="false" ht="14.65" hidden="false" customHeight="true" outlineLevel="0" collapsed="false">
      <c r="A7341" s="187"/>
      <c r="B7341" s="188"/>
      <c r="C7341" s="189" t="s">
        <v>7449</v>
      </c>
      <c r="D7341" s="189"/>
      <c r="E7341" s="190" t="n">
        <v>39.1554</v>
      </c>
      <c r="F7341" s="191"/>
      <c r="G7341" s="192"/>
      <c r="H7341" s="193"/>
      <c r="M7341" s="194" t="s">
        <v>7449</v>
      </c>
      <c r="O7341" s="179"/>
    </row>
    <row r="7342" customFormat="false" ht="14.65" hidden="false" customHeight="true" outlineLevel="0" collapsed="false">
      <c r="A7342" s="187"/>
      <c r="B7342" s="188"/>
      <c r="C7342" s="189" t="s">
        <v>7450</v>
      </c>
      <c r="D7342" s="189"/>
      <c r="E7342" s="190" t="n">
        <v>6.2972</v>
      </c>
      <c r="F7342" s="191"/>
      <c r="G7342" s="192"/>
      <c r="H7342" s="193"/>
      <c r="M7342" s="194" t="s">
        <v>7450</v>
      </c>
      <c r="O7342" s="179"/>
    </row>
    <row r="7343" customFormat="false" ht="14.65" hidden="false" customHeight="true" outlineLevel="0" collapsed="false">
      <c r="A7343" s="187"/>
      <c r="B7343" s="188"/>
      <c r="C7343" s="189" t="s">
        <v>7451</v>
      </c>
      <c r="D7343" s="189"/>
      <c r="E7343" s="190" t="n">
        <v>4.907</v>
      </c>
      <c r="F7343" s="191"/>
      <c r="G7343" s="192"/>
      <c r="H7343" s="193"/>
      <c r="M7343" s="194" t="s">
        <v>7451</v>
      </c>
      <c r="O7343" s="179"/>
    </row>
    <row r="7344" customFormat="false" ht="14.65" hidden="false" customHeight="true" outlineLevel="0" collapsed="false">
      <c r="A7344" s="187"/>
      <c r="B7344" s="188"/>
      <c r="C7344" s="189" t="s">
        <v>7452</v>
      </c>
      <c r="D7344" s="189"/>
      <c r="E7344" s="190" t="n">
        <v>21.75</v>
      </c>
      <c r="F7344" s="191"/>
      <c r="G7344" s="192"/>
      <c r="H7344" s="193"/>
      <c r="M7344" s="194" t="s">
        <v>7452</v>
      </c>
      <c r="O7344" s="179"/>
    </row>
    <row r="7345" customFormat="false" ht="14.65" hidden="false" customHeight="true" outlineLevel="0" collapsed="false">
      <c r="A7345" s="187"/>
      <c r="B7345" s="188"/>
      <c r="C7345" s="189" t="s">
        <v>7453</v>
      </c>
      <c r="D7345" s="189"/>
      <c r="E7345" s="190" t="n">
        <v>6.32</v>
      </c>
      <c r="F7345" s="191"/>
      <c r="G7345" s="192"/>
      <c r="H7345" s="193"/>
      <c r="M7345" s="194" t="s">
        <v>7453</v>
      </c>
      <c r="O7345" s="179"/>
    </row>
    <row r="7346" customFormat="false" ht="14.65" hidden="false" customHeight="true" outlineLevel="0" collapsed="false">
      <c r="A7346" s="187"/>
      <c r="B7346" s="188"/>
      <c r="C7346" s="189" t="s">
        <v>7454</v>
      </c>
      <c r="D7346" s="189"/>
      <c r="E7346" s="190" t="n">
        <v>42.4</v>
      </c>
      <c r="F7346" s="191"/>
      <c r="G7346" s="192"/>
      <c r="H7346" s="193"/>
      <c r="M7346" s="194" t="s">
        <v>7454</v>
      </c>
      <c r="O7346" s="179"/>
    </row>
    <row r="7347" customFormat="false" ht="14.65" hidden="false" customHeight="true" outlineLevel="0" collapsed="false">
      <c r="A7347" s="187"/>
      <c r="B7347" s="188"/>
      <c r="C7347" s="189" t="s">
        <v>7455</v>
      </c>
      <c r="D7347" s="189"/>
      <c r="E7347" s="190" t="n">
        <v>11.75</v>
      </c>
      <c r="F7347" s="191"/>
      <c r="G7347" s="192"/>
      <c r="H7347" s="193"/>
      <c r="M7347" s="194" t="s">
        <v>7455</v>
      </c>
      <c r="O7347" s="179"/>
    </row>
    <row r="7348" customFormat="false" ht="22.5" hidden="false" customHeight="false" outlineLevel="0" collapsed="false">
      <c r="A7348" s="180" t="n">
        <v>740</v>
      </c>
      <c r="B7348" s="181" t="s">
        <v>7456</v>
      </c>
      <c r="C7348" s="182" t="s">
        <v>7457</v>
      </c>
      <c r="D7348" s="183" t="s">
        <v>288</v>
      </c>
      <c r="E7348" s="184" t="n">
        <v>12977.4272</v>
      </c>
      <c r="F7348" s="184" t="n">
        <v>0</v>
      </c>
      <c r="G7348" s="185" t="n">
        <f aca="false">E7348*F7348</f>
        <v>0</v>
      </c>
      <c r="H7348" s="210"/>
      <c r="O7348" s="179" t="n">
        <v>2</v>
      </c>
      <c r="AA7348" s="150" t="n">
        <v>12</v>
      </c>
      <c r="AB7348" s="150" t="n">
        <v>0</v>
      </c>
      <c r="AC7348" s="150" t="n">
        <v>640</v>
      </c>
      <c r="AZ7348" s="150" t="n">
        <v>2</v>
      </c>
      <c r="BA7348" s="150" t="n">
        <f aca="false">IF(AZ7348=1,G7348,0)</f>
        <v>0</v>
      </c>
      <c r="BB7348" s="150" t="n">
        <f aca="false">IF(AZ7348=2,G7348,0)</f>
        <v>0</v>
      </c>
      <c r="BC7348" s="150" t="n">
        <f aca="false">IF(AZ7348=3,G7348,0)</f>
        <v>0</v>
      </c>
      <c r="BD7348" s="150" t="n">
        <f aca="false">IF(AZ7348=4,G7348,0)</f>
        <v>0</v>
      </c>
      <c r="BE7348" s="150" t="n">
        <f aca="false">IF(AZ7348=5,G7348,0)</f>
        <v>0</v>
      </c>
      <c r="CA7348" s="179" t="n">
        <v>12</v>
      </c>
      <c r="CB7348" s="179" t="n">
        <v>0</v>
      </c>
      <c r="CZ7348" s="150" t="n">
        <v>0</v>
      </c>
    </row>
    <row r="7349" customFormat="false" ht="14.65" hidden="false" customHeight="true" outlineLevel="0" collapsed="false">
      <c r="A7349" s="187"/>
      <c r="B7349" s="188"/>
      <c r="C7349" s="189" t="s">
        <v>7458</v>
      </c>
      <c r="D7349" s="189"/>
      <c r="E7349" s="190" t="n">
        <v>0</v>
      </c>
      <c r="F7349" s="191"/>
      <c r="G7349" s="192"/>
      <c r="H7349" s="222"/>
      <c r="M7349" s="194" t="s">
        <v>7458</v>
      </c>
      <c r="O7349" s="179"/>
    </row>
    <row r="7350" customFormat="false" ht="14.65" hidden="false" customHeight="true" outlineLevel="0" collapsed="false">
      <c r="A7350" s="187"/>
      <c r="B7350" s="188"/>
      <c r="C7350" s="189" t="s">
        <v>7459</v>
      </c>
      <c r="D7350" s="189"/>
      <c r="E7350" s="190" t="n">
        <v>0</v>
      </c>
      <c r="F7350" s="191"/>
      <c r="G7350" s="192"/>
      <c r="H7350" s="222"/>
      <c r="M7350" s="194" t="s">
        <v>7459</v>
      </c>
      <c r="O7350" s="179"/>
    </row>
    <row r="7351" customFormat="false" ht="14.65" hidden="false" customHeight="true" outlineLevel="0" collapsed="false">
      <c r="A7351" s="187"/>
      <c r="B7351" s="188"/>
      <c r="C7351" s="189" t="s">
        <v>7460</v>
      </c>
      <c r="D7351" s="189"/>
      <c r="E7351" s="190" t="n">
        <v>20.2025</v>
      </c>
      <c r="F7351" s="191"/>
      <c r="G7351" s="192"/>
      <c r="H7351" s="222"/>
      <c r="M7351" s="194" t="s">
        <v>7460</v>
      </c>
      <c r="O7351" s="179"/>
    </row>
    <row r="7352" customFormat="false" ht="14.65" hidden="false" customHeight="true" outlineLevel="0" collapsed="false">
      <c r="A7352" s="187"/>
      <c r="B7352" s="188"/>
      <c r="C7352" s="189" t="s">
        <v>7461</v>
      </c>
      <c r="D7352" s="189"/>
      <c r="E7352" s="190" t="n">
        <v>58.512</v>
      </c>
      <c r="F7352" s="191"/>
      <c r="G7352" s="192"/>
      <c r="H7352" s="222"/>
      <c r="M7352" s="194" t="s">
        <v>7461</v>
      </c>
      <c r="O7352" s="179"/>
    </row>
    <row r="7353" customFormat="false" ht="14.65" hidden="false" customHeight="true" outlineLevel="0" collapsed="false">
      <c r="A7353" s="187"/>
      <c r="B7353" s="188"/>
      <c r="C7353" s="189" t="s">
        <v>7462</v>
      </c>
      <c r="D7353" s="189"/>
      <c r="E7353" s="190" t="n">
        <v>217.7043</v>
      </c>
      <c r="F7353" s="191"/>
      <c r="G7353" s="192"/>
      <c r="H7353" s="222"/>
      <c r="M7353" s="194" t="s">
        <v>7462</v>
      </c>
      <c r="O7353" s="179"/>
    </row>
    <row r="7354" customFormat="false" ht="14.65" hidden="false" customHeight="true" outlineLevel="0" collapsed="false">
      <c r="A7354" s="187"/>
      <c r="B7354" s="188"/>
      <c r="C7354" s="189" t="s">
        <v>7463</v>
      </c>
      <c r="D7354" s="189"/>
      <c r="E7354" s="190" t="n">
        <v>126.534</v>
      </c>
      <c r="F7354" s="191"/>
      <c r="G7354" s="192"/>
      <c r="H7354" s="222"/>
      <c r="M7354" s="194" t="s">
        <v>7463</v>
      </c>
      <c r="O7354" s="179"/>
    </row>
    <row r="7355" customFormat="false" ht="14.65" hidden="false" customHeight="true" outlineLevel="0" collapsed="false">
      <c r="A7355" s="187"/>
      <c r="B7355" s="188"/>
      <c r="C7355" s="189" t="s">
        <v>7464</v>
      </c>
      <c r="D7355" s="189"/>
      <c r="E7355" s="190" t="n">
        <v>73.1111</v>
      </c>
      <c r="F7355" s="191"/>
      <c r="G7355" s="192"/>
      <c r="H7355" s="222"/>
      <c r="M7355" s="194" t="s">
        <v>7464</v>
      </c>
      <c r="O7355" s="179"/>
    </row>
    <row r="7356" customFormat="false" ht="14.65" hidden="false" customHeight="true" outlineLevel="0" collapsed="false">
      <c r="A7356" s="187"/>
      <c r="B7356" s="188"/>
      <c r="C7356" s="189" t="s">
        <v>7465</v>
      </c>
      <c r="D7356" s="189"/>
      <c r="E7356" s="190" t="n">
        <v>74.6066</v>
      </c>
      <c r="F7356" s="191"/>
      <c r="G7356" s="192"/>
      <c r="H7356" s="222"/>
      <c r="M7356" s="194" t="s">
        <v>7465</v>
      </c>
      <c r="O7356" s="179"/>
    </row>
    <row r="7357" customFormat="false" ht="14.65" hidden="false" customHeight="true" outlineLevel="0" collapsed="false">
      <c r="A7357" s="187"/>
      <c r="B7357" s="188"/>
      <c r="C7357" s="189" t="s">
        <v>7466</v>
      </c>
      <c r="D7357" s="189"/>
      <c r="E7357" s="190" t="n">
        <v>89.0747</v>
      </c>
      <c r="F7357" s="191"/>
      <c r="G7357" s="192"/>
      <c r="H7357" s="222"/>
      <c r="M7357" s="194" t="s">
        <v>7466</v>
      </c>
      <c r="O7357" s="179"/>
    </row>
    <row r="7358" customFormat="false" ht="14.65" hidden="false" customHeight="true" outlineLevel="0" collapsed="false">
      <c r="A7358" s="187"/>
      <c r="B7358" s="188"/>
      <c r="C7358" s="189" t="s">
        <v>7467</v>
      </c>
      <c r="D7358" s="189"/>
      <c r="E7358" s="190" t="n">
        <v>122.4462</v>
      </c>
      <c r="F7358" s="191"/>
      <c r="G7358" s="192"/>
      <c r="H7358" s="222"/>
      <c r="M7358" s="194" t="s">
        <v>7467</v>
      </c>
      <c r="O7358" s="179"/>
    </row>
    <row r="7359" customFormat="false" ht="14.65" hidden="false" customHeight="true" outlineLevel="0" collapsed="false">
      <c r="A7359" s="187"/>
      <c r="B7359" s="188"/>
      <c r="C7359" s="189" t="s">
        <v>7468</v>
      </c>
      <c r="D7359" s="189"/>
      <c r="E7359" s="190" t="n">
        <v>1.5065</v>
      </c>
      <c r="F7359" s="191"/>
      <c r="G7359" s="192"/>
      <c r="H7359" s="222"/>
      <c r="M7359" s="194" t="s">
        <v>7468</v>
      </c>
      <c r="O7359" s="179"/>
    </row>
    <row r="7360" customFormat="false" ht="14.65" hidden="false" customHeight="true" outlineLevel="0" collapsed="false">
      <c r="A7360" s="187"/>
      <c r="B7360" s="188"/>
      <c r="C7360" s="189" t="s">
        <v>7469</v>
      </c>
      <c r="D7360" s="189"/>
      <c r="E7360" s="190" t="n">
        <v>90.7328</v>
      </c>
      <c r="F7360" s="191"/>
      <c r="G7360" s="192"/>
      <c r="H7360" s="222"/>
      <c r="M7360" s="194" t="s">
        <v>7469</v>
      </c>
      <c r="O7360" s="179"/>
    </row>
    <row r="7361" customFormat="false" ht="14.65" hidden="false" customHeight="true" outlineLevel="0" collapsed="false">
      <c r="A7361" s="187"/>
      <c r="B7361" s="188"/>
      <c r="C7361" s="189" t="s">
        <v>7470</v>
      </c>
      <c r="D7361" s="189"/>
      <c r="E7361" s="190" t="n">
        <v>85.077</v>
      </c>
      <c r="F7361" s="191"/>
      <c r="G7361" s="192"/>
      <c r="H7361" s="222"/>
      <c r="M7361" s="194" t="s">
        <v>7470</v>
      </c>
      <c r="O7361" s="179"/>
    </row>
    <row r="7362" customFormat="false" ht="14.65" hidden="false" customHeight="true" outlineLevel="0" collapsed="false">
      <c r="A7362" s="187"/>
      <c r="B7362" s="188"/>
      <c r="C7362" s="189" t="s">
        <v>7471</v>
      </c>
      <c r="D7362" s="189"/>
      <c r="E7362" s="190" t="n">
        <v>92.5866</v>
      </c>
      <c r="F7362" s="191"/>
      <c r="G7362" s="192"/>
      <c r="H7362" s="222"/>
      <c r="M7362" s="194" t="s">
        <v>7471</v>
      </c>
      <c r="O7362" s="179"/>
    </row>
    <row r="7363" customFormat="false" ht="14.65" hidden="false" customHeight="true" outlineLevel="0" collapsed="false">
      <c r="A7363" s="187"/>
      <c r="B7363" s="188"/>
      <c r="C7363" s="189" t="s">
        <v>7472</v>
      </c>
      <c r="D7363" s="189"/>
      <c r="E7363" s="190" t="n">
        <v>133.824</v>
      </c>
      <c r="F7363" s="191"/>
      <c r="G7363" s="192"/>
      <c r="H7363" s="222"/>
      <c r="M7363" s="194" t="s">
        <v>7472</v>
      </c>
      <c r="O7363" s="179"/>
    </row>
    <row r="7364" customFormat="false" ht="14.65" hidden="false" customHeight="true" outlineLevel="0" collapsed="false">
      <c r="A7364" s="187"/>
      <c r="B7364" s="188"/>
      <c r="C7364" s="189" t="s">
        <v>7473</v>
      </c>
      <c r="D7364" s="189"/>
      <c r="E7364" s="190" t="n">
        <v>74.4892</v>
      </c>
      <c r="F7364" s="191"/>
      <c r="G7364" s="192"/>
      <c r="H7364" s="222"/>
      <c r="M7364" s="194" t="s">
        <v>7473</v>
      </c>
      <c r="O7364" s="179"/>
    </row>
    <row r="7365" customFormat="false" ht="14.65" hidden="false" customHeight="true" outlineLevel="0" collapsed="false">
      <c r="A7365" s="187"/>
      <c r="B7365" s="188"/>
      <c r="C7365" s="189" t="s">
        <v>7474</v>
      </c>
      <c r="D7365" s="189"/>
      <c r="E7365" s="190" t="n">
        <v>171.804</v>
      </c>
      <c r="F7365" s="191"/>
      <c r="G7365" s="192"/>
      <c r="H7365" s="222"/>
      <c r="M7365" s="194" t="s">
        <v>7474</v>
      </c>
      <c r="O7365" s="179"/>
    </row>
    <row r="7366" customFormat="false" ht="14.65" hidden="false" customHeight="true" outlineLevel="0" collapsed="false">
      <c r="A7366" s="187"/>
      <c r="B7366" s="188"/>
      <c r="C7366" s="189" t="s">
        <v>7475</v>
      </c>
      <c r="D7366" s="189"/>
      <c r="E7366" s="190" t="n">
        <v>53.9378</v>
      </c>
      <c r="F7366" s="191"/>
      <c r="G7366" s="192"/>
      <c r="H7366" s="222"/>
      <c r="M7366" s="194" t="s">
        <v>7475</v>
      </c>
      <c r="O7366" s="179"/>
    </row>
    <row r="7367" customFormat="false" ht="14.65" hidden="false" customHeight="true" outlineLevel="0" collapsed="false">
      <c r="A7367" s="187"/>
      <c r="B7367" s="188"/>
      <c r="C7367" s="189" t="s">
        <v>7476</v>
      </c>
      <c r="D7367" s="189"/>
      <c r="E7367" s="190" t="n">
        <v>78.1576</v>
      </c>
      <c r="F7367" s="191"/>
      <c r="G7367" s="192"/>
      <c r="H7367" s="222"/>
      <c r="M7367" s="194" t="s">
        <v>7476</v>
      </c>
      <c r="O7367" s="179"/>
    </row>
    <row r="7368" customFormat="false" ht="14.65" hidden="false" customHeight="true" outlineLevel="0" collapsed="false">
      <c r="A7368" s="187"/>
      <c r="B7368" s="188"/>
      <c r="C7368" s="189" t="s">
        <v>7477</v>
      </c>
      <c r="D7368" s="189"/>
      <c r="E7368" s="190" t="n">
        <v>-2.46</v>
      </c>
      <c r="F7368" s="191"/>
      <c r="G7368" s="192"/>
      <c r="H7368" s="222"/>
      <c r="M7368" s="194" t="s">
        <v>7477</v>
      </c>
      <c r="O7368" s="179"/>
    </row>
    <row r="7369" customFormat="false" ht="14.65" hidden="false" customHeight="true" outlineLevel="0" collapsed="false">
      <c r="A7369" s="187"/>
      <c r="B7369" s="188"/>
      <c r="C7369" s="189" t="s">
        <v>7478</v>
      </c>
      <c r="D7369" s="189"/>
      <c r="E7369" s="190" t="n">
        <v>137.4258</v>
      </c>
      <c r="F7369" s="191"/>
      <c r="G7369" s="192"/>
      <c r="H7369" s="222"/>
      <c r="M7369" s="194" t="s">
        <v>7478</v>
      </c>
      <c r="O7369" s="179"/>
    </row>
    <row r="7370" customFormat="false" ht="14.65" hidden="false" customHeight="true" outlineLevel="0" collapsed="false">
      <c r="A7370" s="187"/>
      <c r="B7370" s="188"/>
      <c r="C7370" s="189" t="s">
        <v>7479</v>
      </c>
      <c r="D7370" s="189"/>
      <c r="E7370" s="190" t="n">
        <v>123.4926</v>
      </c>
      <c r="F7370" s="191"/>
      <c r="G7370" s="192"/>
      <c r="H7370" s="222"/>
      <c r="M7370" s="194" t="s">
        <v>7479</v>
      </c>
      <c r="O7370" s="179"/>
    </row>
    <row r="7371" customFormat="false" ht="14.65" hidden="false" customHeight="true" outlineLevel="0" collapsed="false">
      <c r="A7371" s="187"/>
      <c r="B7371" s="188"/>
      <c r="C7371" s="189" t="s">
        <v>7480</v>
      </c>
      <c r="D7371" s="189"/>
      <c r="E7371" s="190" t="n">
        <v>48.558</v>
      </c>
      <c r="F7371" s="191"/>
      <c r="G7371" s="192"/>
      <c r="H7371" s="222"/>
      <c r="M7371" s="194" t="s">
        <v>7480</v>
      </c>
      <c r="O7371" s="179"/>
    </row>
    <row r="7372" customFormat="false" ht="14.65" hidden="false" customHeight="true" outlineLevel="0" collapsed="false">
      <c r="A7372" s="187"/>
      <c r="B7372" s="188"/>
      <c r="C7372" s="189" t="s">
        <v>7481</v>
      </c>
      <c r="D7372" s="189"/>
      <c r="E7372" s="190" t="n">
        <v>156.5925</v>
      </c>
      <c r="F7372" s="191"/>
      <c r="G7372" s="192"/>
      <c r="H7372" s="222"/>
      <c r="M7372" s="194" t="s">
        <v>7481</v>
      </c>
      <c r="O7372" s="179"/>
    </row>
    <row r="7373" customFormat="false" ht="14.65" hidden="false" customHeight="true" outlineLevel="0" collapsed="false">
      <c r="A7373" s="187"/>
      <c r="B7373" s="188"/>
      <c r="C7373" s="189" t="s">
        <v>7482</v>
      </c>
      <c r="D7373" s="189"/>
      <c r="E7373" s="190" t="n">
        <v>68.3734</v>
      </c>
      <c r="F7373" s="191"/>
      <c r="G7373" s="192"/>
      <c r="H7373" s="222"/>
      <c r="M7373" s="194" t="s">
        <v>7482</v>
      </c>
      <c r="O7373" s="179"/>
    </row>
    <row r="7374" customFormat="false" ht="14.65" hidden="false" customHeight="true" outlineLevel="0" collapsed="false">
      <c r="A7374" s="187"/>
      <c r="B7374" s="188"/>
      <c r="C7374" s="189" t="s">
        <v>7483</v>
      </c>
      <c r="D7374" s="189"/>
      <c r="E7374" s="190" t="n">
        <v>57.4255</v>
      </c>
      <c r="F7374" s="191"/>
      <c r="G7374" s="192"/>
      <c r="H7374" s="222"/>
      <c r="M7374" s="194" t="s">
        <v>7483</v>
      </c>
      <c r="O7374" s="179"/>
    </row>
    <row r="7375" customFormat="false" ht="14.65" hidden="false" customHeight="true" outlineLevel="0" collapsed="false">
      <c r="A7375" s="187"/>
      <c r="B7375" s="188"/>
      <c r="C7375" s="189" t="s">
        <v>7484</v>
      </c>
      <c r="D7375" s="189"/>
      <c r="E7375" s="190" t="n">
        <v>63.4638</v>
      </c>
      <c r="F7375" s="191"/>
      <c r="G7375" s="192"/>
      <c r="H7375" s="222"/>
      <c r="M7375" s="194" t="s">
        <v>7484</v>
      </c>
      <c r="O7375" s="179"/>
    </row>
    <row r="7376" customFormat="false" ht="14.65" hidden="false" customHeight="true" outlineLevel="0" collapsed="false">
      <c r="A7376" s="187"/>
      <c r="B7376" s="188"/>
      <c r="C7376" s="189" t="s">
        <v>7485</v>
      </c>
      <c r="D7376" s="189"/>
      <c r="E7376" s="190" t="n">
        <v>73.6658</v>
      </c>
      <c r="F7376" s="191"/>
      <c r="G7376" s="192"/>
      <c r="H7376" s="222"/>
      <c r="M7376" s="194" t="s">
        <v>7485</v>
      </c>
      <c r="O7376" s="179"/>
    </row>
    <row r="7377" customFormat="false" ht="14.65" hidden="false" customHeight="true" outlineLevel="0" collapsed="false">
      <c r="A7377" s="187"/>
      <c r="B7377" s="188"/>
      <c r="C7377" s="189" t="s">
        <v>7486</v>
      </c>
      <c r="D7377" s="189"/>
      <c r="E7377" s="190" t="n">
        <v>10.9718</v>
      </c>
      <c r="F7377" s="191"/>
      <c r="G7377" s="192"/>
      <c r="H7377" s="222"/>
      <c r="M7377" s="194" t="s">
        <v>7486</v>
      </c>
      <c r="O7377" s="179"/>
    </row>
    <row r="7378" customFormat="false" ht="14.65" hidden="false" customHeight="true" outlineLevel="0" collapsed="false">
      <c r="A7378" s="187"/>
      <c r="B7378" s="188"/>
      <c r="C7378" s="189" t="s">
        <v>7487</v>
      </c>
      <c r="D7378" s="189"/>
      <c r="E7378" s="190" t="n">
        <v>10.235</v>
      </c>
      <c r="F7378" s="191"/>
      <c r="G7378" s="192"/>
      <c r="H7378" s="222"/>
      <c r="M7378" s="194" t="s">
        <v>7487</v>
      </c>
      <c r="O7378" s="179"/>
    </row>
    <row r="7379" customFormat="false" ht="14.65" hidden="false" customHeight="true" outlineLevel="0" collapsed="false">
      <c r="A7379" s="187"/>
      <c r="B7379" s="188"/>
      <c r="C7379" s="189" t="s">
        <v>7488</v>
      </c>
      <c r="D7379" s="189"/>
      <c r="E7379" s="190" t="n">
        <v>21.0575</v>
      </c>
      <c r="F7379" s="191"/>
      <c r="G7379" s="192"/>
      <c r="H7379" s="222"/>
      <c r="M7379" s="194" t="s">
        <v>7488</v>
      </c>
      <c r="O7379" s="179"/>
    </row>
    <row r="7380" customFormat="false" ht="14.65" hidden="false" customHeight="true" outlineLevel="0" collapsed="false">
      <c r="A7380" s="187"/>
      <c r="B7380" s="188"/>
      <c r="C7380" s="189" t="s">
        <v>7489</v>
      </c>
      <c r="D7380" s="189"/>
      <c r="E7380" s="190" t="n">
        <v>47.6582</v>
      </c>
      <c r="F7380" s="191"/>
      <c r="G7380" s="192"/>
      <c r="H7380" s="222"/>
      <c r="M7380" s="194" t="s">
        <v>7489</v>
      </c>
      <c r="O7380" s="179"/>
    </row>
    <row r="7381" customFormat="false" ht="14.65" hidden="false" customHeight="true" outlineLevel="0" collapsed="false">
      <c r="A7381" s="187"/>
      <c r="B7381" s="188"/>
      <c r="C7381" s="189" t="s">
        <v>7490</v>
      </c>
      <c r="D7381" s="189"/>
      <c r="E7381" s="190" t="n">
        <v>69.425</v>
      </c>
      <c r="F7381" s="191"/>
      <c r="G7381" s="192"/>
      <c r="H7381" s="222"/>
      <c r="M7381" s="194" t="s">
        <v>7490</v>
      </c>
      <c r="O7381" s="179"/>
    </row>
    <row r="7382" customFormat="false" ht="14.65" hidden="false" customHeight="true" outlineLevel="0" collapsed="false">
      <c r="A7382" s="187"/>
      <c r="B7382" s="188"/>
      <c r="C7382" s="189" t="s">
        <v>7491</v>
      </c>
      <c r="D7382" s="189"/>
      <c r="E7382" s="190" t="n">
        <v>13.72</v>
      </c>
      <c r="F7382" s="191"/>
      <c r="G7382" s="192"/>
      <c r="H7382" s="222"/>
      <c r="M7382" s="194" t="s">
        <v>7491</v>
      </c>
      <c r="O7382" s="179"/>
    </row>
    <row r="7383" customFormat="false" ht="14.65" hidden="false" customHeight="true" outlineLevel="0" collapsed="false">
      <c r="A7383" s="187"/>
      <c r="B7383" s="188"/>
      <c r="C7383" s="189" t="s">
        <v>7492</v>
      </c>
      <c r="D7383" s="189"/>
      <c r="E7383" s="190" t="n">
        <v>11.4</v>
      </c>
      <c r="F7383" s="191"/>
      <c r="G7383" s="192"/>
      <c r="H7383" s="222"/>
      <c r="M7383" s="194" t="s">
        <v>7492</v>
      </c>
      <c r="O7383" s="179"/>
    </row>
    <row r="7384" customFormat="false" ht="14.65" hidden="false" customHeight="true" outlineLevel="0" collapsed="false">
      <c r="A7384" s="187"/>
      <c r="B7384" s="188"/>
      <c r="C7384" s="189" t="s">
        <v>7493</v>
      </c>
      <c r="D7384" s="189"/>
      <c r="E7384" s="190" t="n">
        <v>16.4673</v>
      </c>
      <c r="F7384" s="191"/>
      <c r="G7384" s="192"/>
      <c r="H7384" s="222"/>
      <c r="M7384" s="194" t="s">
        <v>7493</v>
      </c>
      <c r="O7384" s="179"/>
    </row>
    <row r="7385" customFormat="false" ht="14.65" hidden="false" customHeight="true" outlineLevel="0" collapsed="false">
      <c r="A7385" s="187"/>
      <c r="B7385" s="188"/>
      <c r="C7385" s="189" t="s">
        <v>7494</v>
      </c>
      <c r="D7385" s="189"/>
      <c r="E7385" s="190" t="n">
        <v>9.7876</v>
      </c>
      <c r="F7385" s="191"/>
      <c r="G7385" s="192"/>
      <c r="H7385" s="222"/>
      <c r="M7385" s="194" t="s">
        <v>7494</v>
      </c>
      <c r="O7385" s="179"/>
    </row>
    <row r="7386" customFormat="false" ht="14.65" hidden="false" customHeight="true" outlineLevel="0" collapsed="false">
      <c r="A7386" s="187"/>
      <c r="B7386" s="188"/>
      <c r="C7386" s="189" t="s">
        <v>7495</v>
      </c>
      <c r="D7386" s="189"/>
      <c r="E7386" s="190" t="n">
        <v>10.1197</v>
      </c>
      <c r="F7386" s="191"/>
      <c r="G7386" s="192"/>
      <c r="H7386" s="222"/>
      <c r="M7386" s="194" t="s">
        <v>7495</v>
      </c>
      <c r="O7386" s="179"/>
    </row>
    <row r="7387" customFormat="false" ht="14.65" hidden="false" customHeight="true" outlineLevel="0" collapsed="false">
      <c r="A7387" s="187"/>
      <c r="B7387" s="188"/>
      <c r="C7387" s="189" t="s">
        <v>7496</v>
      </c>
      <c r="D7387" s="189"/>
      <c r="E7387" s="190" t="n">
        <v>22.7435</v>
      </c>
      <c r="F7387" s="191"/>
      <c r="G7387" s="192"/>
      <c r="H7387" s="222"/>
      <c r="M7387" s="194" t="s">
        <v>7496</v>
      </c>
      <c r="O7387" s="179"/>
    </row>
    <row r="7388" customFormat="false" ht="14.65" hidden="false" customHeight="true" outlineLevel="0" collapsed="false">
      <c r="A7388" s="187"/>
      <c r="B7388" s="188"/>
      <c r="C7388" s="189" t="s">
        <v>7497</v>
      </c>
      <c r="D7388" s="189"/>
      <c r="E7388" s="190" t="n">
        <v>153.07</v>
      </c>
      <c r="F7388" s="191"/>
      <c r="G7388" s="192"/>
      <c r="H7388" s="222"/>
      <c r="M7388" s="194" t="s">
        <v>7497</v>
      </c>
      <c r="O7388" s="179"/>
    </row>
    <row r="7389" customFormat="false" ht="14.65" hidden="false" customHeight="true" outlineLevel="0" collapsed="false">
      <c r="A7389" s="187"/>
      <c r="B7389" s="188"/>
      <c r="C7389" s="189" t="s">
        <v>7498</v>
      </c>
      <c r="D7389" s="189"/>
      <c r="E7389" s="190" t="n">
        <v>73.915</v>
      </c>
      <c r="F7389" s="191"/>
      <c r="G7389" s="192"/>
      <c r="H7389" s="222"/>
      <c r="M7389" s="194" t="s">
        <v>7498</v>
      </c>
      <c r="O7389" s="179"/>
    </row>
    <row r="7390" customFormat="false" ht="14.65" hidden="false" customHeight="true" outlineLevel="0" collapsed="false">
      <c r="A7390" s="187"/>
      <c r="B7390" s="188"/>
      <c r="C7390" s="189" t="s">
        <v>7499</v>
      </c>
      <c r="D7390" s="189"/>
      <c r="E7390" s="190" t="n">
        <v>69.4548</v>
      </c>
      <c r="F7390" s="191"/>
      <c r="G7390" s="192"/>
      <c r="H7390" s="222"/>
      <c r="M7390" s="194" t="s">
        <v>7499</v>
      </c>
      <c r="O7390" s="179"/>
    </row>
    <row r="7391" customFormat="false" ht="14.65" hidden="false" customHeight="true" outlineLevel="0" collapsed="false">
      <c r="A7391" s="187"/>
      <c r="B7391" s="188"/>
      <c r="C7391" s="189" t="s">
        <v>7500</v>
      </c>
      <c r="D7391" s="189"/>
      <c r="E7391" s="190" t="n">
        <v>64.433</v>
      </c>
      <c r="F7391" s="191"/>
      <c r="G7391" s="192"/>
      <c r="H7391" s="222"/>
      <c r="M7391" s="194" t="s">
        <v>7500</v>
      </c>
      <c r="O7391" s="179"/>
    </row>
    <row r="7392" customFormat="false" ht="14.65" hidden="false" customHeight="true" outlineLevel="0" collapsed="false">
      <c r="A7392" s="187"/>
      <c r="B7392" s="188"/>
      <c r="C7392" s="189" t="s">
        <v>7501</v>
      </c>
      <c r="D7392" s="189"/>
      <c r="E7392" s="190" t="n">
        <v>173.495</v>
      </c>
      <c r="F7392" s="191"/>
      <c r="G7392" s="192"/>
      <c r="H7392" s="222"/>
      <c r="M7392" s="194" t="s">
        <v>7501</v>
      </c>
      <c r="O7392" s="179"/>
    </row>
    <row r="7393" customFormat="false" ht="14.65" hidden="false" customHeight="true" outlineLevel="0" collapsed="false">
      <c r="A7393" s="187"/>
      <c r="B7393" s="188"/>
      <c r="C7393" s="189" t="s">
        <v>7502</v>
      </c>
      <c r="D7393" s="189"/>
      <c r="E7393" s="190" t="n">
        <v>29.79</v>
      </c>
      <c r="F7393" s="191"/>
      <c r="G7393" s="192"/>
      <c r="H7393" s="222"/>
      <c r="M7393" s="194" t="s">
        <v>7502</v>
      </c>
      <c r="O7393" s="179"/>
    </row>
    <row r="7394" customFormat="false" ht="14.65" hidden="false" customHeight="true" outlineLevel="0" collapsed="false">
      <c r="A7394" s="187"/>
      <c r="B7394" s="188"/>
      <c r="C7394" s="189" t="s">
        <v>7503</v>
      </c>
      <c r="D7394" s="189"/>
      <c r="E7394" s="190" t="n">
        <v>57.984</v>
      </c>
      <c r="F7394" s="191"/>
      <c r="G7394" s="192"/>
      <c r="H7394" s="222"/>
      <c r="M7394" s="194" t="s">
        <v>7503</v>
      </c>
      <c r="O7394" s="179"/>
    </row>
    <row r="7395" customFormat="false" ht="14.65" hidden="false" customHeight="true" outlineLevel="0" collapsed="false">
      <c r="A7395" s="187"/>
      <c r="B7395" s="188"/>
      <c r="C7395" s="189" t="s">
        <v>7504</v>
      </c>
      <c r="D7395" s="189"/>
      <c r="E7395" s="190" t="n">
        <v>85.4248</v>
      </c>
      <c r="F7395" s="191"/>
      <c r="G7395" s="192"/>
      <c r="H7395" s="222"/>
      <c r="M7395" s="194" t="s">
        <v>7504</v>
      </c>
      <c r="O7395" s="179"/>
    </row>
    <row r="7396" customFormat="false" ht="14.65" hidden="false" customHeight="true" outlineLevel="0" collapsed="false">
      <c r="A7396" s="187"/>
      <c r="B7396" s="188"/>
      <c r="C7396" s="189" t="s">
        <v>7505</v>
      </c>
      <c r="D7396" s="189"/>
      <c r="E7396" s="190" t="n">
        <v>121.4</v>
      </c>
      <c r="F7396" s="191"/>
      <c r="G7396" s="192"/>
      <c r="H7396" s="222"/>
      <c r="M7396" s="194" t="s">
        <v>7505</v>
      </c>
      <c r="O7396" s="179"/>
    </row>
    <row r="7397" customFormat="false" ht="14.65" hidden="false" customHeight="true" outlineLevel="0" collapsed="false">
      <c r="A7397" s="187"/>
      <c r="B7397" s="188"/>
      <c r="C7397" s="189" t="s">
        <v>7506</v>
      </c>
      <c r="D7397" s="189"/>
      <c r="E7397" s="190" t="n">
        <v>37.74</v>
      </c>
      <c r="F7397" s="191"/>
      <c r="G7397" s="192"/>
      <c r="H7397" s="222"/>
      <c r="M7397" s="194" t="s">
        <v>7506</v>
      </c>
      <c r="O7397" s="179"/>
    </row>
    <row r="7398" customFormat="false" ht="14.65" hidden="false" customHeight="true" outlineLevel="0" collapsed="false">
      <c r="A7398" s="187"/>
      <c r="B7398" s="188"/>
      <c r="C7398" s="189" t="s">
        <v>7507</v>
      </c>
      <c r="D7398" s="189"/>
      <c r="E7398" s="190" t="n">
        <v>60.541</v>
      </c>
      <c r="F7398" s="191"/>
      <c r="G7398" s="192"/>
      <c r="H7398" s="222"/>
      <c r="M7398" s="194" t="s">
        <v>7507</v>
      </c>
      <c r="O7398" s="179"/>
    </row>
    <row r="7399" customFormat="false" ht="14.65" hidden="false" customHeight="true" outlineLevel="0" collapsed="false">
      <c r="A7399" s="187"/>
      <c r="B7399" s="188"/>
      <c r="C7399" s="189" t="s">
        <v>7508</v>
      </c>
      <c r="D7399" s="189"/>
      <c r="E7399" s="190" t="n">
        <v>36.5305</v>
      </c>
      <c r="F7399" s="191"/>
      <c r="G7399" s="192"/>
      <c r="H7399" s="222"/>
      <c r="M7399" s="194" t="s">
        <v>7508</v>
      </c>
      <c r="O7399" s="179"/>
    </row>
    <row r="7400" customFormat="false" ht="14.65" hidden="false" customHeight="true" outlineLevel="0" collapsed="false">
      <c r="A7400" s="187"/>
      <c r="B7400" s="188"/>
      <c r="C7400" s="189" t="s">
        <v>7509</v>
      </c>
      <c r="D7400" s="189"/>
      <c r="E7400" s="190" t="n">
        <v>29.8733</v>
      </c>
      <c r="F7400" s="191"/>
      <c r="G7400" s="192"/>
      <c r="H7400" s="222"/>
      <c r="M7400" s="194" t="s">
        <v>7509</v>
      </c>
      <c r="O7400" s="179"/>
    </row>
    <row r="7401" customFormat="false" ht="14.65" hidden="false" customHeight="true" outlineLevel="0" collapsed="false">
      <c r="A7401" s="187"/>
      <c r="B7401" s="188"/>
      <c r="C7401" s="189" t="s">
        <v>7510</v>
      </c>
      <c r="D7401" s="189"/>
      <c r="E7401" s="190" t="n">
        <v>61.33</v>
      </c>
      <c r="F7401" s="191"/>
      <c r="G7401" s="192"/>
      <c r="H7401" s="222"/>
      <c r="M7401" s="194" t="s">
        <v>7510</v>
      </c>
      <c r="O7401" s="179"/>
    </row>
    <row r="7402" customFormat="false" ht="14.65" hidden="false" customHeight="true" outlineLevel="0" collapsed="false">
      <c r="A7402" s="187"/>
      <c r="B7402" s="188"/>
      <c r="C7402" s="189" t="s">
        <v>7511</v>
      </c>
      <c r="D7402" s="189"/>
      <c r="E7402" s="190" t="n">
        <v>39.156</v>
      </c>
      <c r="F7402" s="191"/>
      <c r="G7402" s="192"/>
      <c r="H7402" s="222"/>
      <c r="M7402" s="194" t="s">
        <v>7511</v>
      </c>
      <c r="O7402" s="179"/>
    </row>
    <row r="7403" customFormat="false" ht="14.65" hidden="false" customHeight="true" outlineLevel="0" collapsed="false">
      <c r="A7403" s="187"/>
      <c r="B7403" s="188"/>
      <c r="C7403" s="189" t="s">
        <v>7512</v>
      </c>
      <c r="D7403" s="189"/>
      <c r="E7403" s="190" t="n">
        <v>42.9</v>
      </c>
      <c r="F7403" s="191"/>
      <c r="G7403" s="192"/>
      <c r="H7403" s="222"/>
      <c r="M7403" s="194" t="s">
        <v>7512</v>
      </c>
      <c r="O7403" s="179"/>
    </row>
    <row r="7404" customFormat="false" ht="14.65" hidden="false" customHeight="true" outlineLevel="0" collapsed="false">
      <c r="A7404" s="187"/>
      <c r="B7404" s="188"/>
      <c r="C7404" s="189" t="s">
        <v>7513</v>
      </c>
      <c r="D7404" s="189"/>
      <c r="E7404" s="190" t="n">
        <v>62.064</v>
      </c>
      <c r="F7404" s="191"/>
      <c r="G7404" s="192"/>
      <c r="H7404" s="222"/>
      <c r="M7404" s="194" t="s">
        <v>7513</v>
      </c>
      <c r="O7404" s="179"/>
    </row>
    <row r="7405" customFormat="false" ht="14.65" hidden="false" customHeight="true" outlineLevel="0" collapsed="false">
      <c r="A7405" s="187"/>
      <c r="B7405" s="188"/>
      <c r="C7405" s="189" t="s">
        <v>7514</v>
      </c>
      <c r="D7405" s="189"/>
      <c r="E7405" s="190" t="n">
        <v>44.978</v>
      </c>
      <c r="F7405" s="191"/>
      <c r="G7405" s="192"/>
      <c r="H7405" s="222"/>
      <c r="M7405" s="194" t="s">
        <v>7514</v>
      </c>
      <c r="O7405" s="179"/>
    </row>
    <row r="7406" customFormat="false" ht="14.65" hidden="false" customHeight="true" outlineLevel="0" collapsed="false">
      <c r="A7406" s="187"/>
      <c r="B7406" s="188"/>
      <c r="C7406" s="189" t="s">
        <v>7515</v>
      </c>
      <c r="D7406" s="189"/>
      <c r="E7406" s="190" t="n">
        <v>101.0412</v>
      </c>
      <c r="F7406" s="191"/>
      <c r="G7406" s="192"/>
      <c r="H7406" s="222"/>
      <c r="M7406" s="194" t="s">
        <v>7515</v>
      </c>
      <c r="O7406" s="179"/>
    </row>
    <row r="7407" customFormat="false" ht="14.65" hidden="false" customHeight="true" outlineLevel="0" collapsed="false">
      <c r="A7407" s="187"/>
      <c r="B7407" s="188"/>
      <c r="C7407" s="189" t="s">
        <v>7516</v>
      </c>
      <c r="D7407" s="189"/>
      <c r="E7407" s="190" t="n">
        <v>55.757</v>
      </c>
      <c r="F7407" s="191"/>
      <c r="G7407" s="192"/>
      <c r="H7407" s="222"/>
      <c r="M7407" s="194" t="s">
        <v>7516</v>
      </c>
      <c r="O7407" s="179"/>
    </row>
    <row r="7408" customFormat="false" ht="14.65" hidden="false" customHeight="true" outlineLevel="0" collapsed="false">
      <c r="A7408" s="187"/>
      <c r="B7408" s="188"/>
      <c r="C7408" s="189" t="s">
        <v>7517</v>
      </c>
      <c r="D7408" s="189"/>
      <c r="E7408" s="190" t="n">
        <v>88.583</v>
      </c>
      <c r="F7408" s="191"/>
      <c r="G7408" s="192"/>
      <c r="H7408" s="222"/>
      <c r="M7408" s="194" t="s">
        <v>7517</v>
      </c>
      <c r="O7408" s="179"/>
    </row>
    <row r="7409" customFormat="false" ht="14.65" hidden="false" customHeight="true" outlineLevel="0" collapsed="false">
      <c r="A7409" s="187"/>
      <c r="B7409" s="188"/>
      <c r="C7409" s="189" t="s">
        <v>7518</v>
      </c>
      <c r="D7409" s="189"/>
      <c r="E7409" s="190" t="n">
        <v>44.4188</v>
      </c>
      <c r="F7409" s="191"/>
      <c r="G7409" s="192"/>
      <c r="H7409" s="222"/>
      <c r="M7409" s="194" t="s">
        <v>7518</v>
      </c>
      <c r="O7409" s="179"/>
    </row>
    <row r="7410" customFormat="false" ht="14.65" hidden="false" customHeight="true" outlineLevel="0" collapsed="false">
      <c r="A7410" s="187"/>
      <c r="B7410" s="188"/>
      <c r="C7410" s="189" t="s">
        <v>7519</v>
      </c>
      <c r="D7410" s="189"/>
      <c r="E7410" s="190" t="n">
        <v>7.9463</v>
      </c>
      <c r="F7410" s="191"/>
      <c r="G7410" s="192"/>
      <c r="H7410" s="222"/>
      <c r="M7410" s="194" t="s">
        <v>7519</v>
      </c>
      <c r="O7410" s="179"/>
    </row>
    <row r="7411" customFormat="false" ht="14.65" hidden="false" customHeight="true" outlineLevel="0" collapsed="false">
      <c r="A7411" s="187"/>
      <c r="B7411" s="188"/>
      <c r="C7411" s="189" t="s">
        <v>7520</v>
      </c>
      <c r="D7411" s="189"/>
      <c r="E7411" s="190" t="n">
        <v>49.5976</v>
      </c>
      <c r="F7411" s="191"/>
      <c r="G7411" s="192"/>
      <c r="H7411" s="222"/>
      <c r="M7411" s="194" t="s">
        <v>7520</v>
      </c>
      <c r="O7411" s="179"/>
    </row>
    <row r="7412" customFormat="false" ht="14.65" hidden="false" customHeight="true" outlineLevel="0" collapsed="false">
      <c r="A7412" s="187"/>
      <c r="B7412" s="188"/>
      <c r="C7412" s="189" t="s">
        <v>7521</v>
      </c>
      <c r="D7412" s="189"/>
      <c r="E7412" s="190" t="n">
        <v>136.3826</v>
      </c>
      <c r="F7412" s="191"/>
      <c r="G7412" s="192"/>
      <c r="H7412" s="222"/>
      <c r="M7412" s="194" t="s">
        <v>7521</v>
      </c>
      <c r="O7412" s="179"/>
    </row>
    <row r="7413" customFormat="false" ht="14.65" hidden="false" customHeight="true" outlineLevel="0" collapsed="false">
      <c r="A7413" s="187"/>
      <c r="B7413" s="188"/>
      <c r="C7413" s="189" t="s">
        <v>7522</v>
      </c>
      <c r="D7413" s="189"/>
      <c r="E7413" s="190" t="n">
        <v>47.87</v>
      </c>
      <c r="F7413" s="191"/>
      <c r="G7413" s="192"/>
      <c r="H7413" s="222"/>
      <c r="M7413" s="194" t="s">
        <v>7522</v>
      </c>
      <c r="O7413" s="179"/>
    </row>
    <row r="7414" customFormat="false" ht="14.65" hidden="false" customHeight="true" outlineLevel="0" collapsed="false">
      <c r="A7414" s="187"/>
      <c r="B7414" s="188"/>
      <c r="C7414" s="189" t="s">
        <v>7523</v>
      </c>
      <c r="D7414" s="189"/>
      <c r="E7414" s="190" t="n">
        <v>101.3752</v>
      </c>
      <c r="F7414" s="191"/>
      <c r="G7414" s="192"/>
      <c r="H7414" s="222"/>
      <c r="M7414" s="194" t="s">
        <v>7523</v>
      </c>
      <c r="O7414" s="179"/>
    </row>
    <row r="7415" customFormat="false" ht="14.65" hidden="false" customHeight="true" outlineLevel="0" collapsed="false">
      <c r="A7415" s="187"/>
      <c r="B7415" s="188"/>
      <c r="C7415" s="189" t="s">
        <v>7524</v>
      </c>
      <c r="D7415" s="189"/>
      <c r="E7415" s="190" t="n">
        <v>135.8957</v>
      </c>
      <c r="F7415" s="191"/>
      <c r="G7415" s="192"/>
      <c r="H7415" s="222"/>
      <c r="M7415" s="194" t="s">
        <v>7524</v>
      </c>
      <c r="O7415" s="179"/>
    </row>
    <row r="7416" customFormat="false" ht="14.65" hidden="false" customHeight="true" outlineLevel="0" collapsed="false">
      <c r="A7416" s="187"/>
      <c r="B7416" s="188"/>
      <c r="C7416" s="189" t="s">
        <v>7525</v>
      </c>
      <c r="D7416" s="189"/>
      <c r="E7416" s="190" t="n">
        <v>40.3992</v>
      </c>
      <c r="F7416" s="191"/>
      <c r="G7416" s="192"/>
      <c r="H7416" s="222"/>
      <c r="M7416" s="194" t="s">
        <v>7525</v>
      </c>
      <c r="O7416" s="179"/>
    </row>
    <row r="7417" customFormat="false" ht="14.65" hidden="false" customHeight="true" outlineLevel="0" collapsed="false">
      <c r="A7417" s="187"/>
      <c r="B7417" s="188"/>
      <c r="C7417" s="189" t="s">
        <v>7526</v>
      </c>
      <c r="D7417" s="189"/>
      <c r="E7417" s="190" t="n">
        <v>78.4064</v>
      </c>
      <c r="F7417" s="191"/>
      <c r="G7417" s="192"/>
      <c r="H7417" s="222"/>
      <c r="M7417" s="194" t="s">
        <v>7526</v>
      </c>
      <c r="O7417" s="179"/>
    </row>
    <row r="7418" customFormat="false" ht="14.65" hidden="false" customHeight="true" outlineLevel="0" collapsed="false">
      <c r="A7418" s="187"/>
      <c r="B7418" s="188"/>
      <c r="C7418" s="189" t="s">
        <v>7527</v>
      </c>
      <c r="D7418" s="189"/>
      <c r="E7418" s="190" t="n">
        <v>63.8816</v>
      </c>
      <c r="F7418" s="191"/>
      <c r="G7418" s="192"/>
      <c r="H7418" s="222"/>
      <c r="M7418" s="194" t="s">
        <v>7527</v>
      </c>
      <c r="O7418" s="179"/>
    </row>
    <row r="7419" customFormat="false" ht="14.65" hidden="false" customHeight="true" outlineLevel="0" collapsed="false">
      <c r="A7419" s="187"/>
      <c r="B7419" s="188"/>
      <c r="C7419" s="189" t="s">
        <v>7528</v>
      </c>
      <c r="D7419" s="189"/>
      <c r="E7419" s="190" t="n">
        <v>56.7212</v>
      </c>
      <c r="F7419" s="191"/>
      <c r="G7419" s="192"/>
      <c r="H7419" s="222"/>
      <c r="M7419" s="194" t="s">
        <v>7528</v>
      </c>
      <c r="O7419" s="179"/>
    </row>
    <row r="7420" customFormat="false" ht="14.65" hidden="false" customHeight="true" outlineLevel="0" collapsed="false">
      <c r="A7420" s="187"/>
      <c r="B7420" s="188"/>
      <c r="C7420" s="189" t="s">
        <v>7529</v>
      </c>
      <c r="D7420" s="189"/>
      <c r="E7420" s="190" t="n">
        <v>126.2368</v>
      </c>
      <c r="F7420" s="191"/>
      <c r="G7420" s="192"/>
      <c r="H7420" s="222"/>
      <c r="M7420" s="194" t="s">
        <v>7529</v>
      </c>
      <c r="O7420" s="179"/>
    </row>
    <row r="7421" customFormat="false" ht="14.65" hidden="false" customHeight="true" outlineLevel="0" collapsed="false">
      <c r="A7421" s="187"/>
      <c r="B7421" s="188"/>
      <c r="C7421" s="189" t="s">
        <v>7530</v>
      </c>
      <c r="D7421" s="189"/>
      <c r="E7421" s="190" t="n">
        <v>10.9718</v>
      </c>
      <c r="F7421" s="191"/>
      <c r="G7421" s="192"/>
      <c r="H7421" s="222"/>
      <c r="M7421" s="194" t="s">
        <v>7530</v>
      </c>
      <c r="O7421" s="179"/>
    </row>
    <row r="7422" customFormat="false" ht="14.65" hidden="false" customHeight="true" outlineLevel="0" collapsed="false">
      <c r="A7422" s="187"/>
      <c r="B7422" s="188"/>
      <c r="C7422" s="189" t="s">
        <v>7531</v>
      </c>
      <c r="D7422" s="189"/>
      <c r="E7422" s="190" t="n">
        <v>10.235</v>
      </c>
      <c r="F7422" s="191"/>
      <c r="G7422" s="192"/>
      <c r="H7422" s="222"/>
      <c r="M7422" s="194" t="s">
        <v>7531</v>
      </c>
      <c r="O7422" s="179"/>
    </row>
    <row r="7423" customFormat="false" ht="14.65" hidden="false" customHeight="true" outlineLevel="0" collapsed="false">
      <c r="A7423" s="187"/>
      <c r="B7423" s="188"/>
      <c r="C7423" s="189" t="s">
        <v>7532</v>
      </c>
      <c r="D7423" s="189"/>
      <c r="E7423" s="190" t="n">
        <v>19.976</v>
      </c>
      <c r="F7423" s="191"/>
      <c r="G7423" s="192"/>
      <c r="H7423" s="222"/>
      <c r="M7423" s="194" t="s">
        <v>7532</v>
      </c>
      <c r="O7423" s="179"/>
    </row>
    <row r="7424" customFormat="false" ht="14.65" hidden="false" customHeight="true" outlineLevel="0" collapsed="false">
      <c r="A7424" s="187"/>
      <c r="B7424" s="188"/>
      <c r="C7424" s="189" t="s">
        <v>7533</v>
      </c>
      <c r="D7424" s="189"/>
      <c r="E7424" s="190" t="n">
        <v>248.548</v>
      </c>
      <c r="F7424" s="191"/>
      <c r="G7424" s="192"/>
      <c r="H7424" s="222"/>
      <c r="M7424" s="194" t="s">
        <v>7533</v>
      </c>
      <c r="O7424" s="179"/>
    </row>
    <row r="7425" customFormat="false" ht="14.65" hidden="false" customHeight="true" outlineLevel="0" collapsed="false">
      <c r="A7425" s="187"/>
      <c r="B7425" s="188"/>
      <c r="C7425" s="189" t="s">
        <v>7534</v>
      </c>
      <c r="D7425" s="189"/>
      <c r="E7425" s="190" t="n">
        <v>57.2473</v>
      </c>
      <c r="F7425" s="191"/>
      <c r="G7425" s="192"/>
      <c r="H7425" s="222"/>
      <c r="M7425" s="194" t="s">
        <v>7534</v>
      </c>
      <c r="O7425" s="179"/>
    </row>
    <row r="7426" customFormat="false" ht="14.65" hidden="false" customHeight="true" outlineLevel="0" collapsed="false">
      <c r="A7426" s="187"/>
      <c r="B7426" s="188"/>
      <c r="C7426" s="189" t="s">
        <v>7535</v>
      </c>
      <c r="D7426" s="189"/>
      <c r="E7426" s="190" t="n">
        <v>13.3088</v>
      </c>
      <c r="F7426" s="191"/>
      <c r="G7426" s="192"/>
      <c r="H7426" s="222"/>
      <c r="M7426" s="194" t="s">
        <v>7535</v>
      </c>
      <c r="O7426" s="179"/>
    </row>
    <row r="7427" customFormat="false" ht="14.65" hidden="false" customHeight="true" outlineLevel="0" collapsed="false">
      <c r="A7427" s="187"/>
      <c r="B7427" s="188"/>
      <c r="C7427" s="189" t="s">
        <v>7536</v>
      </c>
      <c r="D7427" s="189"/>
      <c r="E7427" s="190" t="n">
        <v>14.2088</v>
      </c>
      <c r="F7427" s="191"/>
      <c r="G7427" s="192"/>
      <c r="H7427" s="222"/>
      <c r="M7427" s="194" t="s">
        <v>7536</v>
      </c>
      <c r="O7427" s="179"/>
    </row>
    <row r="7428" customFormat="false" ht="14.65" hidden="false" customHeight="true" outlineLevel="0" collapsed="false">
      <c r="A7428" s="187"/>
      <c r="B7428" s="188"/>
      <c r="C7428" s="189" t="s">
        <v>7537</v>
      </c>
      <c r="D7428" s="189"/>
      <c r="E7428" s="190" t="n">
        <v>24.6798</v>
      </c>
      <c r="F7428" s="191"/>
      <c r="G7428" s="192"/>
      <c r="H7428" s="222"/>
      <c r="M7428" s="194" t="s">
        <v>7537</v>
      </c>
      <c r="O7428" s="179"/>
    </row>
    <row r="7429" customFormat="false" ht="14.65" hidden="false" customHeight="true" outlineLevel="0" collapsed="false">
      <c r="A7429" s="187"/>
      <c r="B7429" s="188"/>
      <c r="C7429" s="189" t="s">
        <v>7538</v>
      </c>
      <c r="D7429" s="189"/>
      <c r="E7429" s="190" t="n">
        <v>22.7435</v>
      </c>
      <c r="F7429" s="191"/>
      <c r="G7429" s="192"/>
      <c r="H7429" s="222"/>
      <c r="M7429" s="194" t="s">
        <v>7538</v>
      </c>
      <c r="O7429" s="179"/>
    </row>
    <row r="7430" customFormat="false" ht="14.65" hidden="false" customHeight="true" outlineLevel="0" collapsed="false">
      <c r="A7430" s="187"/>
      <c r="B7430" s="188"/>
      <c r="C7430" s="189" t="s">
        <v>7539</v>
      </c>
      <c r="D7430" s="189"/>
      <c r="E7430" s="190" t="n">
        <v>9.8652</v>
      </c>
      <c r="F7430" s="191"/>
      <c r="G7430" s="192"/>
      <c r="H7430" s="222"/>
      <c r="M7430" s="194" t="s">
        <v>7539</v>
      </c>
      <c r="O7430" s="179"/>
    </row>
    <row r="7431" customFormat="false" ht="14.65" hidden="false" customHeight="true" outlineLevel="0" collapsed="false">
      <c r="A7431" s="187"/>
      <c r="B7431" s="188"/>
      <c r="C7431" s="189" t="s">
        <v>7540</v>
      </c>
      <c r="D7431" s="189"/>
      <c r="E7431" s="190" t="n">
        <v>8.4629</v>
      </c>
      <c r="F7431" s="191"/>
      <c r="G7431" s="192"/>
      <c r="H7431" s="222"/>
      <c r="M7431" s="194" t="s">
        <v>7540</v>
      </c>
      <c r="O7431" s="179"/>
    </row>
    <row r="7432" customFormat="false" ht="14.65" hidden="false" customHeight="true" outlineLevel="0" collapsed="false">
      <c r="A7432" s="187"/>
      <c r="B7432" s="188"/>
      <c r="C7432" s="189" t="s">
        <v>7541</v>
      </c>
      <c r="D7432" s="189"/>
      <c r="E7432" s="190" t="n">
        <v>20.6704</v>
      </c>
      <c r="F7432" s="191"/>
      <c r="G7432" s="192"/>
      <c r="H7432" s="222"/>
      <c r="M7432" s="194" t="s">
        <v>7541</v>
      </c>
      <c r="O7432" s="179"/>
    </row>
    <row r="7433" customFormat="false" ht="14.65" hidden="false" customHeight="true" outlineLevel="0" collapsed="false">
      <c r="A7433" s="187"/>
      <c r="B7433" s="188"/>
      <c r="C7433" s="189" t="s">
        <v>7542</v>
      </c>
      <c r="D7433" s="189"/>
      <c r="E7433" s="190" t="n">
        <v>30.0368</v>
      </c>
      <c r="F7433" s="191"/>
      <c r="G7433" s="192"/>
      <c r="H7433" s="222"/>
      <c r="M7433" s="194" t="s">
        <v>7542</v>
      </c>
      <c r="O7433" s="179"/>
    </row>
    <row r="7434" customFormat="false" ht="14.65" hidden="false" customHeight="true" outlineLevel="0" collapsed="false">
      <c r="A7434" s="187"/>
      <c r="B7434" s="188"/>
      <c r="C7434" s="189" t="s">
        <v>7543</v>
      </c>
      <c r="D7434" s="189"/>
      <c r="E7434" s="190" t="n">
        <v>58.0312</v>
      </c>
      <c r="F7434" s="191"/>
      <c r="G7434" s="192"/>
      <c r="H7434" s="222"/>
      <c r="M7434" s="194" t="s">
        <v>7543</v>
      </c>
      <c r="O7434" s="179"/>
    </row>
    <row r="7435" customFormat="false" ht="14.65" hidden="false" customHeight="true" outlineLevel="0" collapsed="false">
      <c r="A7435" s="187"/>
      <c r="B7435" s="188"/>
      <c r="C7435" s="189" t="s">
        <v>7544</v>
      </c>
      <c r="D7435" s="189"/>
      <c r="E7435" s="190" t="n">
        <v>35.8885</v>
      </c>
      <c r="F7435" s="191"/>
      <c r="G7435" s="192"/>
      <c r="H7435" s="222"/>
      <c r="M7435" s="194" t="s">
        <v>7544</v>
      </c>
      <c r="O7435" s="179"/>
    </row>
    <row r="7436" customFormat="false" ht="14.65" hidden="false" customHeight="true" outlineLevel="0" collapsed="false">
      <c r="A7436" s="187"/>
      <c r="B7436" s="188"/>
      <c r="C7436" s="189" t="s">
        <v>7545</v>
      </c>
      <c r="D7436" s="189"/>
      <c r="E7436" s="190" t="n">
        <v>15.795</v>
      </c>
      <c r="F7436" s="191"/>
      <c r="G7436" s="192"/>
      <c r="H7436" s="222"/>
      <c r="M7436" s="194" t="s">
        <v>7545</v>
      </c>
      <c r="O7436" s="179"/>
    </row>
    <row r="7437" customFormat="false" ht="14.65" hidden="false" customHeight="true" outlineLevel="0" collapsed="false">
      <c r="A7437" s="187"/>
      <c r="B7437" s="188"/>
      <c r="C7437" s="189" t="s">
        <v>7546</v>
      </c>
      <c r="D7437" s="189"/>
      <c r="E7437" s="190" t="n">
        <v>53.418</v>
      </c>
      <c r="F7437" s="191"/>
      <c r="G7437" s="192"/>
      <c r="H7437" s="222"/>
      <c r="M7437" s="194" t="s">
        <v>7546</v>
      </c>
      <c r="O7437" s="179"/>
    </row>
    <row r="7438" customFormat="false" ht="14.65" hidden="false" customHeight="true" outlineLevel="0" collapsed="false">
      <c r="A7438" s="187"/>
      <c r="B7438" s="188"/>
      <c r="C7438" s="189" t="s">
        <v>7547</v>
      </c>
      <c r="D7438" s="189"/>
      <c r="E7438" s="190" t="n">
        <v>50.156</v>
      </c>
      <c r="F7438" s="191"/>
      <c r="G7438" s="192"/>
      <c r="H7438" s="222"/>
      <c r="M7438" s="194" t="s">
        <v>7547</v>
      </c>
      <c r="O7438" s="179"/>
    </row>
    <row r="7439" customFormat="false" ht="14.65" hidden="false" customHeight="true" outlineLevel="0" collapsed="false">
      <c r="A7439" s="187"/>
      <c r="B7439" s="188"/>
      <c r="C7439" s="189" t="s">
        <v>7548</v>
      </c>
      <c r="D7439" s="189"/>
      <c r="E7439" s="190" t="n">
        <v>9.221</v>
      </c>
      <c r="F7439" s="191"/>
      <c r="G7439" s="192"/>
      <c r="H7439" s="222"/>
      <c r="M7439" s="194" t="s">
        <v>7548</v>
      </c>
      <c r="O7439" s="179"/>
    </row>
    <row r="7440" customFormat="false" ht="14.65" hidden="false" customHeight="true" outlineLevel="0" collapsed="false">
      <c r="A7440" s="187"/>
      <c r="B7440" s="188"/>
      <c r="C7440" s="189" t="s">
        <v>7549</v>
      </c>
      <c r="D7440" s="189"/>
      <c r="E7440" s="190" t="n">
        <v>35.6503</v>
      </c>
      <c r="F7440" s="191"/>
      <c r="G7440" s="192"/>
      <c r="H7440" s="222"/>
      <c r="M7440" s="194" t="s">
        <v>7549</v>
      </c>
      <c r="O7440" s="179"/>
    </row>
    <row r="7441" customFormat="false" ht="14.65" hidden="false" customHeight="true" outlineLevel="0" collapsed="false">
      <c r="A7441" s="187"/>
      <c r="B7441" s="188"/>
      <c r="C7441" s="189" t="s">
        <v>7550</v>
      </c>
      <c r="D7441" s="189"/>
      <c r="E7441" s="190" t="n">
        <v>25.233</v>
      </c>
      <c r="F7441" s="191"/>
      <c r="G7441" s="192"/>
      <c r="H7441" s="222"/>
      <c r="M7441" s="194" t="s">
        <v>7550</v>
      </c>
      <c r="O7441" s="179"/>
    </row>
    <row r="7442" customFormat="false" ht="14.65" hidden="false" customHeight="true" outlineLevel="0" collapsed="false">
      <c r="A7442" s="187"/>
      <c r="B7442" s="188"/>
      <c r="C7442" s="189" t="s">
        <v>7551</v>
      </c>
      <c r="D7442" s="189"/>
      <c r="E7442" s="190" t="n">
        <v>55.56</v>
      </c>
      <c r="F7442" s="191"/>
      <c r="G7442" s="192"/>
      <c r="H7442" s="222"/>
      <c r="M7442" s="194" t="s">
        <v>7551</v>
      </c>
      <c r="O7442" s="179"/>
    </row>
    <row r="7443" customFormat="false" ht="14.65" hidden="false" customHeight="true" outlineLevel="0" collapsed="false">
      <c r="A7443" s="187"/>
      <c r="B7443" s="188"/>
      <c r="C7443" s="189" t="s">
        <v>7552</v>
      </c>
      <c r="D7443" s="189"/>
      <c r="E7443" s="190" t="n">
        <v>2.6</v>
      </c>
      <c r="F7443" s="191"/>
      <c r="G7443" s="192"/>
      <c r="H7443" s="222"/>
      <c r="M7443" s="194" t="s">
        <v>7552</v>
      </c>
      <c r="O7443" s="179"/>
    </row>
    <row r="7444" customFormat="false" ht="14.65" hidden="false" customHeight="true" outlineLevel="0" collapsed="false">
      <c r="A7444" s="187"/>
      <c r="B7444" s="188"/>
      <c r="C7444" s="189" t="s">
        <v>7553</v>
      </c>
      <c r="D7444" s="189"/>
      <c r="E7444" s="190" t="n">
        <v>61.0044</v>
      </c>
      <c r="F7444" s="191"/>
      <c r="G7444" s="192"/>
      <c r="H7444" s="222"/>
      <c r="M7444" s="194" t="s">
        <v>7553</v>
      </c>
      <c r="O7444" s="179"/>
    </row>
    <row r="7445" customFormat="false" ht="14.65" hidden="false" customHeight="true" outlineLevel="0" collapsed="false">
      <c r="A7445" s="187"/>
      <c r="B7445" s="188"/>
      <c r="C7445" s="189" t="s">
        <v>7554</v>
      </c>
      <c r="D7445" s="189"/>
      <c r="E7445" s="190" t="n">
        <v>62.3765</v>
      </c>
      <c r="F7445" s="191"/>
      <c r="G7445" s="192"/>
      <c r="H7445" s="222"/>
      <c r="M7445" s="194" t="s">
        <v>7554</v>
      </c>
      <c r="O7445" s="179"/>
    </row>
    <row r="7446" customFormat="false" ht="14.65" hidden="false" customHeight="true" outlineLevel="0" collapsed="false">
      <c r="A7446" s="187"/>
      <c r="B7446" s="188"/>
      <c r="C7446" s="189" t="s">
        <v>7555</v>
      </c>
      <c r="D7446" s="189"/>
      <c r="E7446" s="190" t="n">
        <v>76.2715</v>
      </c>
      <c r="F7446" s="191"/>
      <c r="G7446" s="192"/>
      <c r="H7446" s="222"/>
      <c r="M7446" s="194" t="s">
        <v>7555</v>
      </c>
      <c r="O7446" s="179"/>
    </row>
    <row r="7447" customFormat="false" ht="14.65" hidden="false" customHeight="true" outlineLevel="0" collapsed="false">
      <c r="A7447" s="187"/>
      <c r="B7447" s="188"/>
      <c r="C7447" s="189" t="s">
        <v>7556</v>
      </c>
      <c r="D7447" s="189"/>
      <c r="E7447" s="190" t="n">
        <v>66.0085</v>
      </c>
      <c r="F7447" s="191"/>
      <c r="G7447" s="192"/>
      <c r="H7447" s="222"/>
      <c r="M7447" s="194" t="s">
        <v>7556</v>
      </c>
      <c r="O7447" s="179"/>
    </row>
    <row r="7448" customFormat="false" ht="14.65" hidden="false" customHeight="true" outlineLevel="0" collapsed="false">
      <c r="A7448" s="187"/>
      <c r="B7448" s="188"/>
      <c r="C7448" s="189" t="s">
        <v>7557</v>
      </c>
      <c r="D7448" s="189"/>
      <c r="E7448" s="190" t="n">
        <v>38.196</v>
      </c>
      <c r="F7448" s="191"/>
      <c r="G7448" s="192"/>
      <c r="H7448" s="222"/>
      <c r="M7448" s="194" t="s">
        <v>7557</v>
      </c>
      <c r="O7448" s="179"/>
    </row>
    <row r="7449" customFormat="false" ht="14.65" hidden="false" customHeight="true" outlineLevel="0" collapsed="false">
      <c r="A7449" s="187"/>
      <c r="B7449" s="188"/>
      <c r="C7449" s="189" t="s">
        <v>7558</v>
      </c>
      <c r="D7449" s="189"/>
      <c r="E7449" s="190" t="n">
        <v>29.8525</v>
      </c>
      <c r="F7449" s="191"/>
      <c r="G7449" s="192"/>
      <c r="H7449" s="222"/>
      <c r="M7449" s="194" t="s">
        <v>7558</v>
      </c>
      <c r="O7449" s="179"/>
    </row>
    <row r="7450" customFormat="false" ht="14.65" hidden="false" customHeight="true" outlineLevel="0" collapsed="false">
      <c r="A7450" s="187"/>
      <c r="B7450" s="188"/>
      <c r="C7450" s="189" t="s">
        <v>7559</v>
      </c>
      <c r="D7450" s="189"/>
      <c r="E7450" s="190" t="n">
        <v>15.822</v>
      </c>
      <c r="F7450" s="191"/>
      <c r="G7450" s="192"/>
      <c r="H7450" s="222"/>
      <c r="M7450" s="194" t="s">
        <v>7559</v>
      </c>
      <c r="O7450" s="179"/>
    </row>
    <row r="7451" customFormat="false" ht="14.65" hidden="false" customHeight="true" outlineLevel="0" collapsed="false">
      <c r="A7451" s="187"/>
      <c r="B7451" s="188"/>
      <c r="C7451" s="189" t="s">
        <v>7560</v>
      </c>
      <c r="D7451" s="189"/>
      <c r="E7451" s="190" t="n">
        <v>292.06</v>
      </c>
      <c r="F7451" s="191"/>
      <c r="G7451" s="192"/>
      <c r="H7451" s="222"/>
      <c r="M7451" s="194" t="s">
        <v>7560</v>
      </c>
      <c r="O7451" s="179"/>
    </row>
    <row r="7452" customFormat="false" ht="14.65" hidden="false" customHeight="true" outlineLevel="0" collapsed="false">
      <c r="A7452" s="187"/>
      <c r="B7452" s="188"/>
      <c r="C7452" s="189" t="s">
        <v>7561</v>
      </c>
      <c r="D7452" s="189"/>
      <c r="E7452" s="190" t="n">
        <v>13.475</v>
      </c>
      <c r="F7452" s="191"/>
      <c r="G7452" s="192"/>
      <c r="H7452" s="222"/>
      <c r="M7452" s="194" t="s">
        <v>7561</v>
      </c>
      <c r="O7452" s="179"/>
    </row>
    <row r="7453" customFormat="false" ht="14.65" hidden="false" customHeight="true" outlineLevel="0" collapsed="false">
      <c r="A7453" s="187"/>
      <c r="B7453" s="188"/>
      <c r="C7453" s="189" t="s">
        <v>7562</v>
      </c>
      <c r="D7453" s="189"/>
      <c r="E7453" s="190" t="n">
        <v>157.1955</v>
      </c>
      <c r="F7453" s="191"/>
      <c r="G7453" s="192"/>
      <c r="H7453" s="222"/>
      <c r="M7453" s="194" t="s">
        <v>7562</v>
      </c>
      <c r="O7453" s="179"/>
    </row>
    <row r="7454" customFormat="false" ht="14.65" hidden="false" customHeight="true" outlineLevel="0" collapsed="false">
      <c r="A7454" s="187"/>
      <c r="B7454" s="188"/>
      <c r="C7454" s="189" t="s">
        <v>7563</v>
      </c>
      <c r="D7454" s="189"/>
      <c r="E7454" s="190" t="n">
        <v>73.9955</v>
      </c>
      <c r="F7454" s="191"/>
      <c r="G7454" s="192"/>
      <c r="H7454" s="222"/>
      <c r="M7454" s="194" t="s">
        <v>7563</v>
      </c>
      <c r="O7454" s="179"/>
    </row>
    <row r="7455" customFormat="false" ht="14.65" hidden="false" customHeight="true" outlineLevel="0" collapsed="false">
      <c r="A7455" s="187"/>
      <c r="B7455" s="188"/>
      <c r="C7455" s="189" t="s">
        <v>7564</v>
      </c>
      <c r="D7455" s="189"/>
      <c r="E7455" s="190" t="n">
        <v>6.4881</v>
      </c>
      <c r="F7455" s="191"/>
      <c r="G7455" s="192"/>
      <c r="H7455" s="222"/>
      <c r="M7455" s="194" t="s">
        <v>7564</v>
      </c>
      <c r="O7455" s="179"/>
    </row>
    <row r="7456" customFormat="false" ht="14.65" hidden="false" customHeight="true" outlineLevel="0" collapsed="false">
      <c r="A7456" s="187"/>
      <c r="B7456" s="188"/>
      <c r="C7456" s="189" t="s">
        <v>7565</v>
      </c>
      <c r="D7456" s="189"/>
      <c r="E7456" s="190" t="n">
        <v>167.555</v>
      </c>
      <c r="F7456" s="191"/>
      <c r="G7456" s="192"/>
      <c r="H7456" s="222"/>
      <c r="M7456" s="194" t="s">
        <v>7565</v>
      </c>
      <c r="O7456" s="179"/>
    </row>
    <row r="7457" customFormat="false" ht="14.65" hidden="false" customHeight="true" outlineLevel="0" collapsed="false">
      <c r="A7457" s="187"/>
      <c r="B7457" s="188"/>
      <c r="C7457" s="189" t="s">
        <v>7566</v>
      </c>
      <c r="D7457" s="189"/>
      <c r="E7457" s="190" t="n">
        <v>95.3057</v>
      </c>
      <c r="F7457" s="191"/>
      <c r="G7457" s="192"/>
      <c r="H7457" s="222"/>
      <c r="M7457" s="194" t="s">
        <v>7566</v>
      </c>
      <c r="O7457" s="179"/>
    </row>
    <row r="7458" customFormat="false" ht="14.65" hidden="false" customHeight="true" outlineLevel="0" collapsed="false">
      <c r="A7458" s="187"/>
      <c r="B7458" s="188"/>
      <c r="C7458" s="189" t="s">
        <v>7567</v>
      </c>
      <c r="D7458" s="189"/>
      <c r="E7458" s="190" t="n">
        <v>119.1827</v>
      </c>
      <c r="F7458" s="191"/>
      <c r="G7458" s="192"/>
      <c r="H7458" s="222"/>
      <c r="M7458" s="194" t="s">
        <v>7567</v>
      </c>
      <c r="O7458" s="179"/>
    </row>
    <row r="7459" customFormat="false" ht="14.65" hidden="false" customHeight="true" outlineLevel="0" collapsed="false">
      <c r="A7459" s="187"/>
      <c r="B7459" s="188"/>
      <c r="C7459" s="189" t="s">
        <v>7568</v>
      </c>
      <c r="D7459" s="189"/>
      <c r="E7459" s="190" t="n">
        <v>116.9457</v>
      </c>
      <c r="F7459" s="191"/>
      <c r="G7459" s="192"/>
      <c r="H7459" s="222"/>
      <c r="M7459" s="194" t="s">
        <v>7568</v>
      </c>
      <c r="O7459" s="179"/>
    </row>
    <row r="7460" customFormat="false" ht="14.65" hidden="false" customHeight="true" outlineLevel="0" collapsed="false">
      <c r="A7460" s="187"/>
      <c r="B7460" s="188"/>
      <c r="C7460" s="189" t="s">
        <v>7569</v>
      </c>
      <c r="D7460" s="189"/>
      <c r="E7460" s="190" t="n">
        <v>129.241</v>
      </c>
      <c r="F7460" s="191"/>
      <c r="G7460" s="192"/>
      <c r="H7460" s="222"/>
      <c r="M7460" s="194" t="s">
        <v>7569</v>
      </c>
      <c r="O7460" s="179"/>
    </row>
    <row r="7461" customFormat="false" ht="14.65" hidden="false" customHeight="true" outlineLevel="0" collapsed="false">
      <c r="A7461" s="187"/>
      <c r="B7461" s="188"/>
      <c r="C7461" s="189" t="s">
        <v>7570</v>
      </c>
      <c r="D7461" s="189"/>
      <c r="E7461" s="190" t="n">
        <v>10.1976</v>
      </c>
      <c r="F7461" s="191"/>
      <c r="G7461" s="192"/>
      <c r="H7461" s="222"/>
      <c r="M7461" s="194" t="s">
        <v>7570</v>
      </c>
      <c r="O7461" s="179"/>
    </row>
    <row r="7462" customFormat="false" ht="14.65" hidden="false" customHeight="true" outlineLevel="0" collapsed="false">
      <c r="A7462" s="187"/>
      <c r="B7462" s="188"/>
      <c r="C7462" s="189" t="s">
        <v>7571</v>
      </c>
      <c r="D7462" s="189"/>
      <c r="E7462" s="190" t="n">
        <v>29.818</v>
      </c>
      <c r="F7462" s="191"/>
      <c r="G7462" s="192"/>
      <c r="H7462" s="222"/>
      <c r="M7462" s="194" t="s">
        <v>7571</v>
      </c>
      <c r="O7462" s="179"/>
    </row>
    <row r="7463" customFormat="false" ht="14.65" hidden="false" customHeight="true" outlineLevel="0" collapsed="false">
      <c r="A7463" s="187"/>
      <c r="B7463" s="188"/>
      <c r="C7463" s="189" t="s">
        <v>7572</v>
      </c>
      <c r="D7463" s="189"/>
      <c r="E7463" s="190" t="n">
        <v>25.6486</v>
      </c>
      <c r="F7463" s="191"/>
      <c r="G7463" s="192"/>
      <c r="H7463" s="222"/>
      <c r="M7463" s="194" t="s">
        <v>7572</v>
      </c>
      <c r="O7463" s="179"/>
    </row>
    <row r="7464" customFormat="false" ht="14.65" hidden="false" customHeight="true" outlineLevel="0" collapsed="false">
      <c r="A7464" s="187"/>
      <c r="B7464" s="188"/>
      <c r="C7464" s="189" t="s">
        <v>7573</v>
      </c>
      <c r="D7464" s="189"/>
      <c r="E7464" s="190" t="n">
        <v>116.0615</v>
      </c>
      <c r="F7464" s="191"/>
      <c r="G7464" s="192"/>
      <c r="H7464" s="222"/>
      <c r="M7464" s="194" t="s">
        <v>7573</v>
      </c>
      <c r="O7464" s="179"/>
    </row>
    <row r="7465" customFormat="false" ht="14.65" hidden="false" customHeight="true" outlineLevel="0" collapsed="false">
      <c r="A7465" s="187"/>
      <c r="B7465" s="188"/>
      <c r="C7465" s="189" t="s">
        <v>7574</v>
      </c>
      <c r="D7465" s="189"/>
      <c r="E7465" s="190" t="n">
        <v>111.442</v>
      </c>
      <c r="F7465" s="191"/>
      <c r="G7465" s="192"/>
      <c r="H7465" s="222"/>
      <c r="M7465" s="194" t="s">
        <v>7574</v>
      </c>
      <c r="O7465" s="179"/>
    </row>
    <row r="7466" customFormat="false" ht="14.65" hidden="false" customHeight="true" outlineLevel="0" collapsed="false">
      <c r="A7466" s="187"/>
      <c r="B7466" s="188"/>
      <c r="C7466" s="189" t="s">
        <v>7575</v>
      </c>
      <c r="D7466" s="189"/>
      <c r="E7466" s="190" t="n">
        <v>103.0039</v>
      </c>
      <c r="F7466" s="191"/>
      <c r="G7466" s="192"/>
      <c r="H7466" s="222"/>
      <c r="M7466" s="194" t="s">
        <v>7575</v>
      </c>
      <c r="O7466" s="179"/>
    </row>
    <row r="7467" customFormat="false" ht="14.65" hidden="false" customHeight="true" outlineLevel="0" collapsed="false">
      <c r="A7467" s="187"/>
      <c r="B7467" s="188"/>
      <c r="C7467" s="189" t="s">
        <v>7576</v>
      </c>
      <c r="D7467" s="189"/>
      <c r="E7467" s="190" t="n">
        <v>157.1955</v>
      </c>
      <c r="F7467" s="191"/>
      <c r="G7467" s="192"/>
      <c r="H7467" s="222"/>
      <c r="M7467" s="194" t="s">
        <v>7576</v>
      </c>
      <c r="O7467" s="179"/>
    </row>
    <row r="7468" customFormat="false" ht="14.65" hidden="false" customHeight="true" outlineLevel="0" collapsed="false">
      <c r="A7468" s="187"/>
      <c r="B7468" s="188"/>
      <c r="C7468" s="189" t="s">
        <v>7577</v>
      </c>
      <c r="D7468" s="189"/>
      <c r="E7468" s="190" t="n">
        <v>13.8058</v>
      </c>
      <c r="F7468" s="191"/>
      <c r="G7468" s="192"/>
      <c r="H7468" s="222"/>
      <c r="M7468" s="194" t="s">
        <v>7577</v>
      </c>
      <c r="O7468" s="179"/>
    </row>
    <row r="7469" customFormat="false" ht="14.65" hidden="false" customHeight="true" outlineLevel="0" collapsed="false">
      <c r="A7469" s="187"/>
      <c r="B7469" s="188"/>
      <c r="C7469" s="189" t="s">
        <v>7578</v>
      </c>
      <c r="D7469" s="189"/>
      <c r="E7469" s="190" t="n">
        <v>21.0332</v>
      </c>
      <c r="F7469" s="191"/>
      <c r="G7469" s="192"/>
      <c r="H7469" s="222"/>
      <c r="M7469" s="194" t="s">
        <v>7578</v>
      </c>
      <c r="O7469" s="179"/>
    </row>
    <row r="7470" customFormat="false" ht="14.65" hidden="false" customHeight="true" outlineLevel="0" collapsed="false">
      <c r="A7470" s="187"/>
      <c r="B7470" s="188"/>
      <c r="C7470" s="189" t="s">
        <v>7579</v>
      </c>
      <c r="D7470" s="189"/>
      <c r="E7470" s="190" t="n">
        <v>18.8236</v>
      </c>
      <c r="F7470" s="191"/>
      <c r="G7470" s="192"/>
      <c r="H7470" s="222"/>
      <c r="M7470" s="194" t="s">
        <v>7579</v>
      </c>
      <c r="O7470" s="179"/>
    </row>
    <row r="7471" customFormat="false" ht="14.65" hidden="false" customHeight="true" outlineLevel="0" collapsed="false">
      <c r="A7471" s="187"/>
      <c r="B7471" s="188"/>
      <c r="C7471" s="189" t="s">
        <v>7580</v>
      </c>
      <c r="D7471" s="189"/>
      <c r="E7471" s="190" t="n">
        <v>11.615</v>
      </c>
      <c r="F7471" s="191"/>
      <c r="G7471" s="192"/>
      <c r="H7471" s="222"/>
      <c r="M7471" s="194" t="s">
        <v>7580</v>
      </c>
      <c r="O7471" s="179"/>
    </row>
    <row r="7472" customFormat="false" ht="14.65" hidden="false" customHeight="true" outlineLevel="0" collapsed="false">
      <c r="A7472" s="187"/>
      <c r="B7472" s="188"/>
      <c r="C7472" s="189" t="s">
        <v>7581</v>
      </c>
      <c r="D7472" s="189"/>
      <c r="E7472" s="190" t="n">
        <v>20.0528</v>
      </c>
      <c r="F7472" s="191"/>
      <c r="G7472" s="192"/>
      <c r="H7472" s="222"/>
      <c r="M7472" s="194" t="s">
        <v>7581</v>
      </c>
      <c r="O7472" s="179"/>
    </row>
    <row r="7473" customFormat="false" ht="14.65" hidden="false" customHeight="true" outlineLevel="0" collapsed="false">
      <c r="A7473" s="187"/>
      <c r="B7473" s="188"/>
      <c r="C7473" s="189" t="s">
        <v>7582</v>
      </c>
      <c r="D7473" s="189"/>
      <c r="E7473" s="190" t="n">
        <v>143.6601</v>
      </c>
      <c r="F7473" s="191"/>
      <c r="G7473" s="192"/>
      <c r="H7473" s="222"/>
      <c r="M7473" s="194" t="s">
        <v>7582</v>
      </c>
      <c r="O7473" s="179"/>
    </row>
    <row r="7474" customFormat="false" ht="14.65" hidden="false" customHeight="true" outlineLevel="0" collapsed="false">
      <c r="A7474" s="187"/>
      <c r="B7474" s="188"/>
      <c r="C7474" s="189" t="s">
        <v>7583</v>
      </c>
      <c r="D7474" s="189"/>
      <c r="E7474" s="190" t="n">
        <v>21.3665</v>
      </c>
      <c r="F7474" s="191"/>
      <c r="G7474" s="192"/>
      <c r="H7474" s="222"/>
      <c r="M7474" s="194" t="s">
        <v>7583</v>
      </c>
      <c r="O7474" s="179"/>
    </row>
    <row r="7475" customFormat="false" ht="14.65" hidden="false" customHeight="true" outlineLevel="0" collapsed="false">
      <c r="A7475" s="187"/>
      <c r="B7475" s="188"/>
      <c r="C7475" s="189" t="s">
        <v>7584</v>
      </c>
      <c r="D7475" s="189"/>
      <c r="E7475" s="190" t="n">
        <v>66.913</v>
      </c>
      <c r="F7475" s="191"/>
      <c r="G7475" s="192"/>
      <c r="H7475" s="222"/>
      <c r="M7475" s="194" t="s">
        <v>7584</v>
      </c>
      <c r="O7475" s="179"/>
    </row>
    <row r="7476" customFormat="false" ht="14.65" hidden="false" customHeight="true" outlineLevel="0" collapsed="false">
      <c r="A7476" s="187"/>
      <c r="B7476" s="188"/>
      <c r="C7476" s="189" t="s">
        <v>7585</v>
      </c>
      <c r="D7476" s="189"/>
      <c r="E7476" s="190" t="n">
        <v>49.7905</v>
      </c>
      <c r="F7476" s="191"/>
      <c r="G7476" s="192"/>
      <c r="H7476" s="222"/>
      <c r="M7476" s="194" t="s">
        <v>7585</v>
      </c>
      <c r="O7476" s="179"/>
    </row>
    <row r="7477" customFormat="false" ht="14.65" hidden="false" customHeight="true" outlineLevel="0" collapsed="false">
      <c r="A7477" s="187"/>
      <c r="B7477" s="188"/>
      <c r="C7477" s="189" t="s">
        <v>7586</v>
      </c>
      <c r="D7477" s="189"/>
      <c r="E7477" s="190" t="n">
        <v>67.021</v>
      </c>
      <c r="F7477" s="191"/>
      <c r="G7477" s="192"/>
      <c r="H7477" s="222"/>
      <c r="M7477" s="194" t="s">
        <v>7586</v>
      </c>
      <c r="O7477" s="179"/>
    </row>
    <row r="7478" customFormat="false" ht="14.65" hidden="false" customHeight="true" outlineLevel="0" collapsed="false">
      <c r="A7478" s="187"/>
      <c r="B7478" s="188"/>
      <c r="C7478" s="189" t="s">
        <v>7587</v>
      </c>
      <c r="D7478" s="189"/>
      <c r="E7478" s="190" t="n">
        <v>31.6024</v>
      </c>
      <c r="F7478" s="191"/>
      <c r="G7478" s="192"/>
      <c r="H7478" s="222"/>
      <c r="M7478" s="194" t="s">
        <v>7587</v>
      </c>
      <c r="O7478" s="179"/>
    </row>
    <row r="7479" customFormat="false" ht="14.65" hidden="false" customHeight="true" outlineLevel="0" collapsed="false">
      <c r="A7479" s="187"/>
      <c r="B7479" s="188"/>
      <c r="C7479" s="189" t="s">
        <v>7588</v>
      </c>
      <c r="D7479" s="189"/>
      <c r="E7479" s="190" t="n">
        <v>20.2589</v>
      </c>
      <c r="F7479" s="191"/>
      <c r="G7479" s="192"/>
      <c r="H7479" s="222"/>
      <c r="M7479" s="194" t="s">
        <v>7588</v>
      </c>
      <c r="O7479" s="179"/>
    </row>
    <row r="7480" customFormat="false" ht="14.65" hidden="false" customHeight="true" outlineLevel="0" collapsed="false">
      <c r="A7480" s="187"/>
      <c r="B7480" s="188"/>
      <c r="C7480" s="189" t="s">
        <v>7589</v>
      </c>
      <c r="D7480" s="189"/>
      <c r="E7480" s="190" t="n">
        <v>41.331</v>
      </c>
      <c r="F7480" s="191"/>
      <c r="G7480" s="192"/>
      <c r="H7480" s="222"/>
      <c r="M7480" s="194" t="s">
        <v>7589</v>
      </c>
      <c r="O7480" s="179"/>
    </row>
    <row r="7481" customFormat="false" ht="14.65" hidden="false" customHeight="true" outlineLevel="0" collapsed="false">
      <c r="A7481" s="187"/>
      <c r="B7481" s="188"/>
      <c r="C7481" s="189" t="s">
        <v>7590</v>
      </c>
      <c r="D7481" s="189"/>
      <c r="E7481" s="190" t="n">
        <v>24.181</v>
      </c>
      <c r="F7481" s="191"/>
      <c r="G7481" s="192"/>
      <c r="H7481" s="222"/>
      <c r="M7481" s="194" t="s">
        <v>7590</v>
      </c>
      <c r="O7481" s="179"/>
    </row>
    <row r="7482" customFormat="false" ht="14.65" hidden="false" customHeight="true" outlineLevel="0" collapsed="false">
      <c r="A7482" s="187"/>
      <c r="B7482" s="188"/>
      <c r="C7482" s="189" t="s">
        <v>7591</v>
      </c>
      <c r="D7482" s="189"/>
      <c r="E7482" s="190" t="n">
        <v>21.463</v>
      </c>
      <c r="F7482" s="191"/>
      <c r="G7482" s="192"/>
      <c r="H7482" s="222"/>
      <c r="M7482" s="194" t="s">
        <v>7591</v>
      </c>
      <c r="O7482" s="179"/>
    </row>
    <row r="7483" customFormat="false" ht="14.65" hidden="false" customHeight="true" outlineLevel="0" collapsed="false">
      <c r="A7483" s="187"/>
      <c r="B7483" s="188"/>
      <c r="C7483" s="189" t="s">
        <v>7592</v>
      </c>
      <c r="D7483" s="189"/>
      <c r="E7483" s="190" t="n">
        <v>49.3682</v>
      </c>
      <c r="F7483" s="191"/>
      <c r="G7483" s="192"/>
      <c r="H7483" s="222"/>
      <c r="M7483" s="194" t="s">
        <v>7592</v>
      </c>
      <c r="O7483" s="179"/>
    </row>
    <row r="7484" customFormat="false" ht="14.65" hidden="false" customHeight="true" outlineLevel="0" collapsed="false">
      <c r="A7484" s="187"/>
      <c r="B7484" s="188"/>
      <c r="C7484" s="189" t="s">
        <v>7593</v>
      </c>
      <c r="D7484" s="189"/>
      <c r="E7484" s="190" t="n">
        <v>73.54</v>
      </c>
      <c r="F7484" s="191"/>
      <c r="G7484" s="192"/>
      <c r="H7484" s="222"/>
      <c r="M7484" s="194" t="s">
        <v>7593</v>
      </c>
      <c r="O7484" s="179"/>
    </row>
    <row r="7485" customFormat="false" ht="14.65" hidden="false" customHeight="true" outlineLevel="0" collapsed="false">
      <c r="A7485" s="187"/>
      <c r="B7485" s="188"/>
      <c r="C7485" s="189" t="s">
        <v>7594</v>
      </c>
      <c r="D7485" s="189"/>
      <c r="E7485" s="190" t="n">
        <v>84.282</v>
      </c>
      <c r="F7485" s="191"/>
      <c r="G7485" s="192"/>
      <c r="H7485" s="222"/>
      <c r="M7485" s="194" t="s">
        <v>7594</v>
      </c>
      <c r="O7485" s="179"/>
    </row>
    <row r="7486" customFormat="false" ht="14.65" hidden="false" customHeight="true" outlineLevel="0" collapsed="false">
      <c r="A7486" s="187"/>
      <c r="B7486" s="188"/>
      <c r="C7486" s="189" t="s">
        <v>7595</v>
      </c>
      <c r="D7486" s="189"/>
      <c r="E7486" s="190" t="n">
        <v>58.615</v>
      </c>
      <c r="F7486" s="191"/>
      <c r="G7486" s="192"/>
      <c r="H7486" s="222"/>
      <c r="M7486" s="194" t="s">
        <v>7595</v>
      </c>
      <c r="O7486" s="179"/>
    </row>
    <row r="7487" customFormat="false" ht="14.65" hidden="false" customHeight="true" outlineLevel="0" collapsed="false">
      <c r="A7487" s="187"/>
      <c r="B7487" s="188"/>
      <c r="C7487" s="189" t="s">
        <v>7596</v>
      </c>
      <c r="D7487" s="189"/>
      <c r="E7487" s="190" t="n">
        <v>44.436</v>
      </c>
      <c r="F7487" s="191"/>
      <c r="G7487" s="192"/>
      <c r="H7487" s="222"/>
      <c r="M7487" s="194" t="s">
        <v>7596</v>
      </c>
      <c r="O7487" s="179"/>
    </row>
    <row r="7488" customFormat="false" ht="14.65" hidden="false" customHeight="true" outlineLevel="0" collapsed="false">
      <c r="A7488" s="187"/>
      <c r="B7488" s="188"/>
      <c r="C7488" s="189" t="s">
        <v>7597</v>
      </c>
      <c r="D7488" s="189"/>
      <c r="E7488" s="190" t="n">
        <v>32.2775</v>
      </c>
      <c r="F7488" s="191"/>
      <c r="G7488" s="192"/>
      <c r="H7488" s="222"/>
      <c r="M7488" s="194" t="s">
        <v>7597</v>
      </c>
      <c r="O7488" s="179"/>
    </row>
    <row r="7489" customFormat="false" ht="14.65" hidden="false" customHeight="true" outlineLevel="0" collapsed="false">
      <c r="A7489" s="187"/>
      <c r="B7489" s="188"/>
      <c r="C7489" s="189" t="s">
        <v>7598</v>
      </c>
      <c r="D7489" s="189"/>
      <c r="E7489" s="190" t="n">
        <v>27.2735</v>
      </c>
      <c r="F7489" s="191"/>
      <c r="G7489" s="192"/>
      <c r="H7489" s="222"/>
      <c r="M7489" s="194" t="s">
        <v>7598</v>
      </c>
      <c r="O7489" s="179"/>
    </row>
    <row r="7490" customFormat="false" ht="14.65" hidden="false" customHeight="true" outlineLevel="0" collapsed="false">
      <c r="A7490" s="187"/>
      <c r="B7490" s="188"/>
      <c r="C7490" s="189" t="s">
        <v>7599</v>
      </c>
      <c r="D7490" s="189"/>
      <c r="E7490" s="190" t="n">
        <v>96.234</v>
      </c>
      <c r="F7490" s="191"/>
      <c r="G7490" s="192"/>
      <c r="H7490" s="222"/>
      <c r="M7490" s="194" t="s">
        <v>7599</v>
      </c>
      <c r="O7490" s="179"/>
    </row>
    <row r="7491" customFormat="false" ht="14.65" hidden="false" customHeight="true" outlineLevel="0" collapsed="false">
      <c r="A7491" s="187"/>
      <c r="B7491" s="188"/>
      <c r="C7491" s="189" t="s">
        <v>7600</v>
      </c>
      <c r="D7491" s="189"/>
      <c r="E7491" s="190" t="n">
        <v>6.0866</v>
      </c>
      <c r="F7491" s="191"/>
      <c r="G7491" s="192"/>
      <c r="H7491" s="222"/>
      <c r="M7491" s="194" t="s">
        <v>7600</v>
      </c>
      <c r="O7491" s="179"/>
    </row>
    <row r="7492" customFormat="false" ht="14.65" hidden="false" customHeight="true" outlineLevel="0" collapsed="false">
      <c r="A7492" s="187"/>
      <c r="B7492" s="188"/>
      <c r="C7492" s="189" t="s">
        <v>7601</v>
      </c>
      <c r="D7492" s="189"/>
      <c r="E7492" s="190" t="n">
        <v>7.1189</v>
      </c>
      <c r="F7492" s="191"/>
      <c r="G7492" s="192"/>
      <c r="H7492" s="222"/>
      <c r="M7492" s="194" t="s">
        <v>7601</v>
      </c>
      <c r="O7492" s="179"/>
    </row>
    <row r="7493" customFormat="false" ht="14.65" hidden="false" customHeight="true" outlineLevel="0" collapsed="false">
      <c r="A7493" s="187"/>
      <c r="B7493" s="188"/>
      <c r="C7493" s="189" t="s">
        <v>7602</v>
      </c>
      <c r="D7493" s="189"/>
      <c r="E7493" s="190" t="n">
        <v>17.32</v>
      </c>
      <c r="F7493" s="191"/>
      <c r="G7493" s="192"/>
      <c r="H7493" s="222"/>
      <c r="M7493" s="194" t="s">
        <v>7602</v>
      </c>
      <c r="O7493" s="179"/>
    </row>
    <row r="7494" customFormat="false" ht="14.65" hidden="false" customHeight="true" outlineLevel="0" collapsed="false">
      <c r="A7494" s="187"/>
      <c r="B7494" s="188"/>
      <c r="C7494" s="189" t="s">
        <v>7603</v>
      </c>
      <c r="D7494" s="189"/>
      <c r="E7494" s="190" t="n">
        <v>66.7414</v>
      </c>
      <c r="F7494" s="191"/>
      <c r="G7494" s="192"/>
      <c r="H7494" s="222"/>
      <c r="M7494" s="194" t="s">
        <v>7603</v>
      </c>
      <c r="O7494" s="179"/>
    </row>
    <row r="7495" customFormat="false" ht="14.65" hidden="false" customHeight="true" outlineLevel="0" collapsed="false">
      <c r="A7495" s="187"/>
      <c r="B7495" s="188"/>
      <c r="C7495" s="189" t="s">
        <v>7604</v>
      </c>
      <c r="D7495" s="189"/>
      <c r="E7495" s="190" t="n">
        <v>41.2555</v>
      </c>
      <c r="F7495" s="191"/>
      <c r="G7495" s="192"/>
      <c r="H7495" s="222"/>
      <c r="M7495" s="194" t="s">
        <v>7604</v>
      </c>
      <c r="O7495" s="179"/>
    </row>
    <row r="7496" customFormat="false" ht="14.65" hidden="false" customHeight="true" outlineLevel="0" collapsed="false">
      <c r="A7496" s="187"/>
      <c r="B7496" s="188"/>
      <c r="C7496" s="189" t="s">
        <v>7605</v>
      </c>
      <c r="D7496" s="189"/>
      <c r="E7496" s="190" t="n">
        <v>47.1778</v>
      </c>
      <c r="F7496" s="191"/>
      <c r="G7496" s="192"/>
      <c r="H7496" s="222"/>
      <c r="M7496" s="194" t="s">
        <v>7605</v>
      </c>
      <c r="O7496" s="179"/>
    </row>
    <row r="7497" customFormat="false" ht="14.65" hidden="false" customHeight="true" outlineLevel="0" collapsed="false">
      <c r="A7497" s="187"/>
      <c r="B7497" s="188"/>
      <c r="C7497" s="189" t="s">
        <v>7606</v>
      </c>
      <c r="D7497" s="189"/>
      <c r="E7497" s="190" t="n">
        <v>3.2</v>
      </c>
      <c r="F7497" s="191"/>
      <c r="G7497" s="192"/>
      <c r="H7497" s="222"/>
      <c r="M7497" s="194" t="s">
        <v>7606</v>
      </c>
      <c r="O7497" s="179"/>
    </row>
    <row r="7498" customFormat="false" ht="14.65" hidden="false" customHeight="true" outlineLevel="0" collapsed="false">
      <c r="A7498" s="187"/>
      <c r="B7498" s="188"/>
      <c r="C7498" s="189" t="s">
        <v>7607</v>
      </c>
      <c r="D7498" s="189"/>
      <c r="E7498" s="190" t="n">
        <v>7.7022</v>
      </c>
      <c r="F7498" s="191"/>
      <c r="G7498" s="192"/>
      <c r="H7498" s="222"/>
      <c r="M7498" s="194" t="s">
        <v>7607</v>
      </c>
      <c r="O7498" s="179"/>
    </row>
    <row r="7499" customFormat="false" ht="14.65" hidden="false" customHeight="true" outlineLevel="0" collapsed="false">
      <c r="A7499" s="187"/>
      <c r="B7499" s="188"/>
      <c r="C7499" s="189" t="s">
        <v>7608</v>
      </c>
      <c r="D7499" s="189"/>
      <c r="E7499" s="190" t="n">
        <v>16.2431</v>
      </c>
      <c r="F7499" s="191"/>
      <c r="G7499" s="192"/>
      <c r="H7499" s="222"/>
      <c r="M7499" s="194" t="s">
        <v>7608</v>
      </c>
      <c r="O7499" s="179"/>
    </row>
    <row r="7500" customFormat="false" ht="14.65" hidden="false" customHeight="true" outlineLevel="0" collapsed="false">
      <c r="A7500" s="187"/>
      <c r="B7500" s="188"/>
      <c r="C7500" s="189" t="s">
        <v>7609</v>
      </c>
      <c r="D7500" s="189"/>
      <c r="E7500" s="190" t="n">
        <v>100.8426</v>
      </c>
      <c r="F7500" s="191"/>
      <c r="G7500" s="192"/>
      <c r="H7500" s="222"/>
      <c r="M7500" s="194" t="s">
        <v>7609</v>
      </c>
      <c r="O7500" s="179"/>
    </row>
    <row r="7501" customFormat="false" ht="14.65" hidden="false" customHeight="true" outlineLevel="0" collapsed="false">
      <c r="A7501" s="187"/>
      <c r="B7501" s="188"/>
      <c r="C7501" s="189" t="s">
        <v>7610</v>
      </c>
      <c r="D7501" s="189"/>
      <c r="E7501" s="190" t="n">
        <v>34.4412</v>
      </c>
      <c r="F7501" s="191"/>
      <c r="G7501" s="192"/>
      <c r="H7501" s="222"/>
      <c r="M7501" s="194" t="s">
        <v>7610</v>
      </c>
      <c r="O7501" s="179"/>
    </row>
    <row r="7502" customFormat="false" ht="14.65" hidden="false" customHeight="true" outlineLevel="0" collapsed="false">
      <c r="A7502" s="187"/>
      <c r="B7502" s="188"/>
      <c r="C7502" s="189" t="s">
        <v>7611</v>
      </c>
      <c r="D7502" s="189"/>
      <c r="E7502" s="190" t="n">
        <v>24.3</v>
      </c>
      <c r="F7502" s="191"/>
      <c r="G7502" s="192"/>
      <c r="H7502" s="222"/>
      <c r="M7502" s="194" t="s">
        <v>7611</v>
      </c>
      <c r="O7502" s="179"/>
    </row>
    <row r="7503" customFormat="false" ht="14.65" hidden="false" customHeight="true" outlineLevel="0" collapsed="false">
      <c r="A7503" s="187"/>
      <c r="B7503" s="188"/>
      <c r="C7503" s="189" t="s">
        <v>7612</v>
      </c>
      <c r="D7503" s="189"/>
      <c r="E7503" s="190" t="n">
        <v>68.641</v>
      </c>
      <c r="F7503" s="191"/>
      <c r="G7503" s="192"/>
      <c r="H7503" s="222"/>
      <c r="M7503" s="194" t="s">
        <v>7612</v>
      </c>
      <c r="O7503" s="179"/>
    </row>
    <row r="7504" customFormat="false" ht="14.65" hidden="false" customHeight="true" outlineLevel="0" collapsed="false">
      <c r="A7504" s="187"/>
      <c r="B7504" s="188"/>
      <c r="C7504" s="189" t="s">
        <v>7613</v>
      </c>
      <c r="D7504" s="189"/>
      <c r="E7504" s="190" t="n">
        <v>30.065</v>
      </c>
      <c r="F7504" s="191"/>
      <c r="G7504" s="192"/>
      <c r="H7504" s="222"/>
      <c r="M7504" s="194" t="s">
        <v>7613</v>
      </c>
      <c r="O7504" s="179"/>
    </row>
    <row r="7505" customFormat="false" ht="14.65" hidden="false" customHeight="true" outlineLevel="0" collapsed="false">
      <c r="A7505" s="187"/>
      <c r="B7505" s="188"/>
      <c r="C7505" s="189" t="s">
        <v>7614</v>
      </c>
      <c r="D7505" s="189"/>
      <c r="E7505" s="190" t="n">
        <v>8.59</v>
      </c>
      <c r="F7505" s="191"/>
      <c r="G7505" s="192"/>
      <c r="H7505" s="222"/>
      <c r="M7505" s="194" t="s">
        <v>7614</v>
      </c>
      <c r="O7505" s="179"/>
    </row>
    <row r="7506" customFormat="false" ht="14.65" hidden="false" customHeight="true" outlineLevel="0" collapsed="false">
      <c r="A7506" s="187"/>
      <c r="B7506" s="188"/>
      <c r="C7506" s="189" t="s">
        <v>7615</v>
      </c>
      <c r="D7506" s="189"/>
      <c r="E7506" s="190" t="n">
        <v>5.1125</v>
      </c>
      <c r="F7506" s="191"/>
      <c r="G7506" s="192"/>
      <c r="H7506" s="222"/>
      <c r="M7506" s="194" t="s">
        <v>7615</v>
      </c>
      <c r="O7506" s="179"/>
    </row>
    <row r="7507" customFormat="false" ht="14.65" hidden="false" customHeight="true" outlineLevel="0" collapsed="false">
      <c r="A7507" s="187"/>
      <c r="B7507" s="188"/>
      <c r="C7507" s="189" t="s">
        <v>7616</v>
      </c>
      <c r="D7507" s="189"/>
      <c r="E7507" s="190" t="n">
        <v>11.4773</v>
      </c>
      <c r="F7507" s="191"/>
      <c r="G7507" s="192"/>
      <c r="H7507" s="222"/>
      <c r="M7507" s="194" t="s">
        <v>7616</v>
      </c>
      <c r="O7507" s="179"/>
    </row>
    <row r="7508" customFormat="false" ht="14.65" hidden="false" customHeight="true" outlineLevel="0" collapsed="false">
      <c r="A7508" s="187"/>
      <c r="B7508" s="188"/>
      <c r="C7508" s="189" t="s">
        <v>7617</v>
      </c>
      <c r="D7508" s="189"/>
      <c r="E7508" s="190" t="n">
        <v>16.374</v>
      </c>
      <c r="F7508" s="191"/>
      <c r="G7508" s="192"/>
      <c r="H7508" s="222"/>
      <c r="M7508" s="194" t="s">
        <v>7617</v>
      </c>
      <c r="O7508" s="179"/>
    </row>
    <row r="7509" customFormat="false" ht="14.65" hidden="false" customHeight="true" outlineLevel="0" collapsed="false">
      <c r="A7509" s="187"/>
      <c r="B7509" s="188"/>
      <c r="C7509" s="189" t="s">
        <v>7618</v>
      </c>
      <c r="D7509" s="189"/>
      <c r="E7509" s="190" t="n">
        <v>58.569</v>
      </c>
      <c r="F7509" s="191"/>
      <c r="G7509" s="192"/>
      <c r="H7509" s="222"/>
      <c r="M7509" s="194" t="s">
        <v>7618</v>
      </c>
      <c r="O7509" s="179"/>
    </row>
    <row r="7510" customFormat="false" ht="14.65" hidden="false" customHeight="true" outlineLevel="0" collapsed="false">
      <c r="A7510" s="187"/>
      <c r="B7510" s="188"/>
      <c r="C7510" s="189" t="s">
        <v>7619</v>
      </c>
      <c r="D7510" s="189"/>
      <c r="E7510" s="190" t="n">
        <v>24.614</v>
      </c>
      <c r="F7510" s="191"/>
      <c r="G7510" s="192"/>
      <c r="H7510" s="222"/>
      <c r="M7510" s="194" t="s">
        <v>7619</v>
      </c>
      <c r="O7510" s="179"/>
    </row>
    <row r="7511" customFormat="false" ht="14.65" hidden="false" customHeight="true" outlineLevel="0" collapsed="false">
      <c r="A7511" s="187"/>
      <c r="B7511" s="188"/>
      <c r="C7511" s="189" t="s">
        <v>7620</v>
      </c>
      <c r="D7511" s="189"/>
      <c r="E7511" s="190" t="n">
        <v>40.1975</v>
      </c>
      <c r="F7511" s="191"/>
      <c r="G7511" s="192"/>
      <c r="H7511" s="222"/>
      <c r="M7511" s="194" t="s">
        <v>7620</v>
      </c>
      <c r="O7511" s="179"/>
    </row>
    <row r="7512" customFormat="false" ht="14.65" hidden="false" customHeight="true" outlineLevel="0" collapsed="false">
      <c r="A7512" s="187"/>
      <c r="B7512" s="188"/>
      <c r="C7512" s="189" t="s">
        <v>7621</v>
      </c>
      <c r="D7512" s="189"/>
      <c r="E7512" s="190" t="n">
        <v>57.8776</v>
      </c>
      <c r="F7512" s="191"/>
      <c r="G7512" s="192"/>
      <c r="H7512" s="222"/>
      <c r="M7512" s="194" t="s">
        <v>7621</v>
      </c>
      <c r="O7512" s="179"/>
    </row>
    <row r="7513" customFormat="false" ht="14.65" hidden="false" customHeight="true" outlineLevel="0" collapsed="false">
      <c r="A7513" s="187"/>
      <c r="B7513" s="188"/>
      <c r="C7513" s="189" t="s">
        <v>7622</v>
      </c>
      <c r="D7513" s="189"/>
      <c r="E7513" s="190" t="n">
        <v>36.3575</v>
      </c>
      <c r="F7513" s="191"/>
      <c r="G7513" s="192"/>
      <c r="H7513" s="222"/>
      <c r="M7513" s="194" t="s">
        <v>7622</v>
      </c>
      <c r="O7513" s="179"/>
    </row>
    <row r="7514" customFormat="false" ht="14.65" hidden="false" customHeight="true" outlineLevel="0" collapsed="false">
      <c r="A7514" s="187"/>
      <c r="B7514" s="188"/>
      <c r="C7514" s="189" t="s">
        <v>7623</v>
      </c>
      <c r="D7514" s="189"/>
      <c r="E7514" s="190" t="n">
        <v>249.98</v>
      </c>
      <c r="F7514" s="191"/>
      <c r="G7514" s="192"/>
      <c r="H7514" s="222"/>
      <c r="M7514" s="194" t="s">
        <v>7623</v>
      </c>
      <c r="O7514" s="179"/>
    </row>
    <row r="7515" customFormat="false" ht="14.65" hidden="false" customHeight="true" outlineLevel="0" collapsed="false">
      <c r="A7515" s="187"/>
      <c r="B7515" s="188"/>
      <c r="C7515" s="189" t="s">
        <v>7624</v>
      </c>
      <c r="D7515" s="189"/>
      <c r="E7515" s="190" t="n">
        <v>121.829</v>
      </c>
      <c r="F7515" s="191"/>
      <c r="G7515" s="192"/>
      <c r="H7515" s="222"/>
      <c r="M7515" s="194" t="s">
        <v>7624</v>
      </c>
      <c r="O7515" s="179"/>
    </row>
    <row r="7516" customFormat="false" ht="14.65" hidden="false" customHeight="true" outlineLevel="0" collapsed="false">
      <c r="A7516" s="187"/>
      <c r="B7516" s="188"/>
      <c r="C7516" s="189" t="s">
        <v>7625</v>
      </c>
      <c r="D7516" s="189"/>
      <c r="E7516" s="190" t="n">
        <v>86.735</v>
      </c>
      <c r="F7516" s="191"/>
      <c r="G7516" s="192"/>
      <c r="H7516" s="222"/>
      <c r="M7516" s="194" t="s">
        <v>7625</v>
      </c>
      <c r="O7516" s="179"/>
    </row>
    <row r="7517" customFormat="false" ht="14.65" hidden="false" customHeight="true" outlineLevel="0" collapsed="false">
      <c r="A7517" s="187"/>
      <c r="B7517" s="188"/>
      <c r="C7517" s="189" t="s">
        <v>7626</v>
      </c>
      <c r="D7517" s="189"/>
      <c r="E7517" s="190" t="n">
        <v>6.77</v>
      </c>
      <c r="F7517" s="191"/>
      <c r="G7517" s="192"/>
      <c r="H7517" s="222"/>
      <c r="M7517" s="194" t="s">
        <v>7626</v>
      </c>
      <c r="O7517" s="179"/>
    </row>
    <row r="7518" customFormat="false" ht="14.65" hidden="false" customHeight="true" outlineLevel="0" collapsed="false">
      <c r="A7518" s="187"/>
      <c r="B7518" s="188"/>
      <c r="C7518" s="189" t="s">
        <v>7627</v>
      </c>
      <c r="D7518" s="189"/>
      <c r="E7518" s="190" t="n">
        <v>4.29</v>
      </c>
      <c r="F7518" s="191"/>
      <c r="G7518" s="192"/>
      <c r="H7518" s="222"/>
      <c r="M7518" s="194" t="s">
        <v>7627</v>
      </c>
      <c r="O7518" s="179"/>
    </row>
    <row r="7519" customFormat="false" ht="14.65" hidden="false" customHeight="true" outlineLevel="0" collapsed="false">
      <c r="A7519" s="187"/>
      <c r="B7519" s="188"/>
      <c r="C7519" s="189" t="s">
        <v>7628</v>
      </c>
      <c r="D7519" s="189"/>
      <c r="E7519" s="190" t="n">
        <v>2.89</v>
      </c>
      <c r="F7519" s="191"/>
      <c r="G7519" s="192"/>
      <c r="H7519" s="222"/>
      <c r="M7519" s="194" t="s">
        <v>7628</v>
      </c>
      <c r="O7519" s="179"/>
    </row>
    <row r="7520" customFormat="false" ht="14.65" hidden="false" customHeight="true" outlineLevel="0" collapsed="false">
      <c r="A7520" s="187"/>
      <c r="B7520" s="188"/>
      <c r="C7520" s="189" t="s">
        <v>7629</v>
      </c>
      <c r="D7520" s="189"/>
      <c r="E7520" s="190" t="n">
        <v>257</v>
      </c>
      <c r="F7520" s="191"/>
      <c r="G7520" s="192"/>
      <c r="H7520" s="222"/>
      <c r="M7520" s="194" t="s">
        <v>7629</v>
      </c>
      <c r="O7520" s="179"/>
    </row>
    <row r="7521" customFormat="false" ht="14.65" hidden="false" customHeight="true" outlineLevel="0" collapsed="false">
      <c r="A7521" s="187"/>
      <c r="B7521" s="188"/>
      <c r="C7521" s="189" t="s">
        <v>7630</v>
      </c>
      <c r="D7521" s="189"/>
      <c r="E7521" s="190" t="n">
        <v>752</v>
      </c>
      <c r="F7521" s="191"/>
      <c r="G7521" s="192"/>
      <c r="H7521" s="222"/>
      <c r="M7521" s="194" t="s">
        <v>7630</v>
      </c>
      <c r="O7521" s="179"/>
    </row>
    <row r="7522" customFormat="false" ht="14.65" hidden="false" customHeight="true" outlineLevel="0" collapsed="false">
      <c r="A7522" s="187"/>
      <c r="B7522" s="188"/>
      <c r="C7522" s="189" t="s">
        <v>7631</v>
      </c>
      <c r="D7522" s="189"/>
      <c r="E7522" s="190" t="n">
        <v>119.74</v>
      </c>
      <c r="F7522" s="191"/>
      <c r="G7522" s="192"/>
      <c r="H7522" s="222"/>
      <c r="M7522" s="194" t="s">
        <v>7631</v>
      </c>
      <c r="O7522" s="179"/>
    </row>
    <row r="7523" customFormat="false" ht="14.65" hidden="false" customHeight="true" outlineLevel="0" collapsed="false">
      <c r="A7523" s="187"/>
      <c r="B7523" s="188"/>
      <c r="C7523" s="189" t="s">
        <v>7632</v>
      </c>
      <c r="D7523" s="189"/>
      <c r="E7523" s="190" t="n">
        <v>36.71</v>
      </c>
      <c r="F7523" s="191"/>
      <c r="G7523" s="192"/>
      <c r="H7523" s="222"/>
      <c r="M7523" s="194" t="s">
        <v>7632</v>
      </c>
      <c r="O7523" s="179"/>
    </row>
    <row r="7524" customFormat="false" ht="14.65" hidden="false" customHeight="true" outlineLevel="0" collapsed="false">
      <c r="A7524" s="187"/>
      <c r="B7524" s="188"/>
      <c r="C7524" s="205" t="s">
        <v>199</v>
      </c>
      <c r="D7524" s="205"/>
      <c r="E7524" s="206" t="n">
        <v>11227.0646</v>
      </c>
      <c r="F7524" s="191"/>
      <c r="G7524" s="192"/>
      <c r="H7524" s="222"/>
      <c r="M7524" s="194" t="s">
        <v>199</v>
      </c>
      <c r="O7524" s="179"/>
    </row>
    <row r="7525" customFormat="false" ht="14.65" hidden="false" customHeight="true" outlineLevel="0" collapsed="false">
      <c r="A7525" s="187"/>
      <c r="B7525" s="188"/>
      <c r="C7525" s="189" t="s">
        <v>7633</v>
      </c>
      <c r="D7525" s="189"/>
      <c r="E7525" s="190" t="n">
        <v>143.96</v>
      </c>
      <c r="F7525" s="191"/>
      <c r="G7525" s="192"/>
      <c r="H7525" s="222"/>
      <c r="M7525" s="194" t="s">
        <v>7633</v>
      </c>
      <c r="O7525" s="179"/>
    </row>
    <row r="7526" customFormat="false" ht="14.65" hidden="false" customHeight="true" outlineLevel="0" collapsed="false">
      <c r="A7526" s="187"/>
      <c r="B7526" s="188"/>
      <c r="C7526" s="189" t="s">
        <v>7634</v>
      </c>
      <c r="D7526" s="189"/>
      <c r="E7526" s="190" t="n">
        <v>190.91</v>
      </c>
      <c r="F7526" s="191"/>
      <c r="G7526" s="192"/>
      <c r="H7526" s="222"/>
      <c r="M7526" s="194" t="s">
        <v>7634</v>
      </c>
      <c r="O7526" s="179"/>
    </row>
    <row r="7527" customFormat="false" ht="14.65" hidden="false" customHeight="true" outlineLevel="0" collapsed="false">
      <c r="A7527" s="187"/>
      <c r="B7527" s="188"/>
      <c r="C7527" s="189" t="s">
        <v>7635</v>
      </c>
      <c r="D7527" s="189"/>
      <c r="E7527" s="190" t="n">
        <v>45.38</v>
      </c>
      <c r="F7527" s="191"/>
      <c r="G7527" s="192"/>
      <c r="H7527" s="222"/>
      <c r="M7527" s="194" t="s">
        <v>7635</v>
      </c>
      <c r="O7527" s="179"/>
    </row>
    <row r="7528" customFormat="false" ht="14.65" hidden="false" customHeight="true" outlineLevel="0" collapsed="false">
      <c r="A7528" s="187"/>
      <c r="B7528" s="188"/>
      <c r="C7528" s="189" t="s">
        <v>7636</v>
      </c>
      <c r="D7528" s="189"/>
      <c r="E7528" s="190" t="n">
        <v>66.72</v>
      </c>
      <c r="F7528" s="191"/>
      <c r="G7528" s="192"/>
      <c r="H7528" s="222"/>
      <c r="M7528" s="194" t="s">
        <v>7636</v>
      </c>
      <c r="O7528" s="179"/>
    </row>
    <row r="7529" customFormat="false" ht="14.65" hidden="false" customHeight="true" outlineLevel="0" collapsed="false">
      <c r="A7529" s="187"/>
      <c r="B7529" s="188"/>
      <c r="C7529" s="189" t="s">
        <v>7637</v>
      </c>
      <c r="D7529" s="189"/>
      <c r="E7529" s="190" t="n">
        <v>351.74</v>
      </c>
      <c r="F7529" s="191"/>
      <c r="G7529" s="192"/>
      <c r="H7529" s="222"/>
      <c r="M7529" s="194" t="s">
        <v>7637</v>
      </c>
      <c r="O7529" s="179"/>
    </row>
    <row r="7530" customFormat="false" ht="14.65" hidden="false" customHeight="true" outlineLevel="0" collapsed="false">
      <c r="A7530" s="187"/>
      <c r="B7530" s="188"/>
      <c r="C7530" s="189" t="s">
        <v>7638</v>
      </c>
      <c r="D7530" s="189"/>
      <c r="E7530" s="190" t="n">
        <v>-35.25</v>
      </c>
      <c r="F7530" s="191"/>
      <c r="G7530" s="192"/>
      <c r="H7530" s="222"/>
      <c r="M7530" s="194" t="s">
        <v>7638</v>
      </c>
      <c r="O7530" s="179"/>
    </row>
    <row r="7531" customFormat="false" ht="14.65" hidden="false" customHeight="true" outlineLevel="0" collapsed="false">
      <c r="A7531" s="187"/>
      <c r="B7531" s="188"/>
      <c r="C7531" s="189" t="s">
        <v>7639</v>
      </c>
      <c r="D7531" s="189"/>
      <c r="E7531" s="190" t="n">
        <v>67.307</v>
      </c>
      <c r="F7531" s="191"/>
      <c r="G7531" s="192"/>
      <c r="H7531" s="222"/>
      <c r="M7531" s="194" t="s">
        <v>7639</v>
      </c>
      <c r="O7531" s="179"/>
    </row>
    <row r="7532" customFormat="false" ht="14.65" hidden="false" customHeight="true" outlineLevel="0" collapsed="false">
      <c r="A7532" s="187"/>
      <c r="B7532" s="188"/>
      <c r="C7532" s="189" t="s">
        <v>7640</v>
      </c>
      <c r="D7532" s="189"/>
      <c r="E7532" s="190" t="n">
        <v>134.54</v>
      </c>
      <c r="F7532" s="191"/>
      <c r="G7532" s="192"/>
      <c r="H7532" s="222"/>
      <c r="M7532" s="194" t="s">
        <v>7640</v>
      </c>
      <c r="O7532" s="179"/>
    </row>
    <row r="7533" customFormat="false" ht="14.65" hidden="false" customHeight="true" outlineLevel="0" collapsed="false">
      <c r="A7533" s="187"/>
      <c r="B7533" s="188"/>
      <c r="C7533" s="189" t="s">
        <v>7641</v>
      </c>
      <c r="D7533" s="189"/>
      <c r="E7533" s="190" t="n">
        <v>154.7528</v>
      </c>
      <c r="F7533" s="191"/>
      <c r="G7533" s="192"/>
      <c r="H7533" s="222"/>
      <c r="M7533" s="194" t="s">
        <v>7641</v>
      </c>
      <c r="O7533" s="179"/>
    </row>
    <row r="7534" customFormat="false" ht="14.65" hidden="false" customHeight="true" outlineLevel="0" collapsed="false">
      <c r="A7534" s="187"/>
      <c r="B7534" s="188"/>
      <c r="C7534" s="189" t="s">
        <v>7642</v>
      </c>
      <c r="D7534" s="189"/>
      <c r="E7534" s="190" t="n">
        <v>52.94</v>
      </c>
      <c r="F7534" s="191"/>
      <c r="G7534" s="192"/>
      <c r="H7534" s="222"/>
      <c r="M7534" s="194" t="s">
        <v>7642</v>
      </c>
      <c r="O7534" s="179"/>
    </row>
    <row r="7535" customFormat="false" ht="14.65" hidden="false" customHeight="true" outlineLevel="0" collapsed="false">
      <c r="A7535" s="187"/>
      <c r="B7535" s="188"/>
      <c r="C7535" s="189" t="s">
        <v>7643</v>
      </c>
      <c r="D7535" s="189"/>
      <c r="E7535" s="190" t="n">
        <v>93.34</v>
      </c>
      <c r="F7535" s="191"/>
      <c r="G7535" s="192"/>
      <c r="H7535" s="222"/>
      <c r="M7535" s="194" t="s">
        <v>7643</v>
      </c>
      <c r="O7535" s="179"/>
    </row>
    <row r="7536" customFormat="false" ht="14.65" hidden="false" customHeight="true" outlineLevel="0" collapsed="false">
      <c r="A7536" s="187"/>
      <c r="B7536" s="188"/>
      <c r="C7536" s="189" t="s">
        <v>7644</v>
      </c>
      <c r="D7536" s="189"/>
      <c r="E7536" s="190" t="n">
        <v>188.3</v>
      </c>
      <c r="F7536" s="191"/>
      <c r="G7536" s="192"/>
      <c r="H7536" s="222"/>
      <c r="M7536" s="194" t="s">
        <v>7644</v>
      </c>
      <c r="O7536" s="179"/>
    </row>
    <row r="7537" customFormat="false" ht="14.65" hidden="false" customHeight="true" outlineLevel="0" collapsed="false">
      <c r="A7537" s="187"/>
      <c r="B7537" s="188"/>
      <c r="C7537" s="189" t="s">
        <v>7645</v>
      </c>
      <c r="D7537" s="189"/>
      <c r="E7537" s="190" t="n">
        <v>81.86</v>
      </c>
      <c r="F7537" s="191"/>
      <c r="G7537" s="192"/>
      <c r="H7537" s="222"/>
      <c r="M7537" s="194" t="s">
        <v>7645</v>
      </c>
      <c r="O7537" s="179"/>
    </row>
    <row r="7538" customFormat="false" ht="14.65" hidden="false" customHeight="true" outlineLevel="0" collapsed="false">
      <c r="A7538" s="187"/>
      <c r="B7538" s="188"/>
      <c r="C7538" s="189" t="s">
        <v>7646</v>
      </c>
      <c r="D7538" s="189"/>
      <c r="E7538" s="190" t="n">
        <v>106.3528</v>
      </c>
      <c r="F7538" s="191"/>
      <c r="G7538" s="192"/>
      <c r="H7538" s="222"/>
      <c r="M7538" s="194" t="s">
        <v>7646</v>
      </c>
      <c r="O7538" s="179"/>
    </row>
    <row r="7539" customFormat="false" ht="14.65" hidden="false" customHeight="true" outlineLevel="0" collapsed="false">
      <c r="A7539" s="187"/>
      <c r="B7539" s="188"/>
      <c r="C7539" s="189" t="s">
        <v>7647</v>
      </c>
      <c r="D7539" s="189"/>
      <c r="E7539" s="190" t="n">
        <v>107.51</v>
      </c>
      <c r="F7539" s="191"/>
      <c r="G7539" s="192"/>
      <c r="H7539" s="222"/>
      <c r="M7539" s="194" t="s">
        <v>7647</v>
      </c>
      <c r="O7539" s="179"/>
    </row>
    <row r="7540" customFormat="false" ht="22.5" hidden="false" customHeight="false" outlineLevel="0" collapsed="false">
      <c r="A7540" s="180" t="n">
        <v>741</v>
      </c>
      <c r="B7540" s="181" t="s">
        <v>7648</v>
      </c>
      <c r="C7540" s="182" t="s">
        <v>7649</v>
      </c>
      <c r="D7540" s="183" t="s">
        <v>288</v>
      </c>
      <c r="E7540" s="184" t="n">
        <v>68.0724</v>
      </c>
      <c r="F7540" s="184" t="n">
        <v>0</v>
      </c>
      <c r="G7540" s="185" t="n">
        <f aca="false">E7540*F7540</f>
        <v>0</v>
      </c>
      <c r="H7540" s="210"/>
      <c r="O7540" s="179" t="n">
        <v>2</v>
      </c>
      <c r="AA7540" s="150" t="n">
        <v>12</v>
      </c>
      <c r="AB7540" s="150" t="n">
        <v>0</v>
      </c>
      <c r="AC7540" s="150" t="n">
        <v>641</v>
      </c>
      <c r="AZ7540" s="150" t="n">
        <v>2</v>
      </c>
      <c r="BA7540" s="150" t="n">
        <f aca="false">IF(AZ7540=1,G7540,0)</f>
        <v>0</v>
      </c>
      <c r="BB7540" s="150" t="n">
        <f aca="false">IF(AZ7540=2,G7540,0)</f>
        <v>0</v>
      </c>
      <c r="BC7540" s="150" t="n">
        <f aca="false">IF(AZ7540=3,G7540,0)</f>
        <v>0</v>
      </c>
      <c r="BD7540" s="150" t="n">
        <f aca="false">IF(AZ7540=4,G7540,0)</f>
        <v>0</v>
      </c>
      <c r="BE7540" s="150" t="n">
        <f aca="false">IF(AZ7540=5,G7540,0)</f>
        <v>0</v>
      </c>
      <c r="CA7540" s="179" t="n">
        <v>12</v>
      </c>
      <c r="CB7540" s="179" t="n">
        <v>0</v>
      </c>
      <c r="CZ7540" s="150" t="n">
        <v>0</v>
      </c>
    </row>
    <row r="7541" customFormat="false" ht="14.65" hidden="false" customHeight="true" outlineLevel="0" collapsed="false">
      <c r="A7541" s="187"/>
      <c r="B7541" s="188"/>
      <c r="C7541" s="189" t="s">
        <v>7650</v>
      </c>
      <c r="D7541" s="189"/>
      <c r="E7541" s="190" t="n">
        <v>21.186</v>
      </c>
      <c r="F7541" s="191"/>
      <c r="G7541" s="192"/>
      <c r="H7541" s="222"/>
      <c r="M7541" s="194" t="s">
        <v>7650</v>
      </c>
      <c r="O7541" s="179"/>
    </row>
    <row r="7542" customFormat="false" ht="14.65" hidden="false" customHeight="true" outlineLevel="0" collapsed="false">
      <c r="A7542" s="187"/>
      <c r="B7542" s="188"/>
      <c r="C7542" s="189" t="s">
        <v>7651</v>
      </c>
      <c r="D7542" s="189"/>
      <c r="E7542" s="190" t="n">
        <v>20.8808</v>
      </c>
      <c r="F7542" s="191"/>
      <c r="G7542" s="192"/>
      <c r="H7542" s="222"/>
      <c r="M7542" s="194" t="s">
        <v>7651</v>
      </c>
      <c r="O7542" s="179"/>
    </row>
    <row r="7543" customFormat="false" ht="14.65" hidden="false" customHeight="true" outlineLevel="0" collapsed="false">
      <c r="A7543" s="187"/>
      <c r="B7543" s="188"/>
      <c r="C7543" s="189" t="s">
        <v>7652</v>
      </c>
      <c r="D7543" s="189"/>
      <c r="E7543" s="190" t="n">
        <v>2.5784</v>
      </c>
      <c r="F7543" s="191"/>
      <c r="G7543" s="192"/>
      <c r="H7543" s="222"/>
      <c r="M7543" s="194" t="s">
        <v>7652</v>
      </c>
      <c r="O7543" s="179"/>
    </row>
    <row r="7544" customFormat="false" ht="14.65" hidden="false" customHeight="true" outlineLevel="0" collapsed="false">
      <c r="A7544" s="187"/>
      <c r="B7544" s="188"/>
      <c r="C7544" s="189" t="s">
        <v>7653</v>
      </c>
      <c r="D7544" s="189"/>
      <c r="E7544" s="190" t="n">
        <v>22.5392</v>
      </c>
      <c r="F7544" s="191"/>
      <c r="G7544" s="192"/>
      <c r="H7544" s="222"/>
      <c r="M7544" s="194" t="s">
        <v>7653</v>
      </c>
      <c r="O7544" s="179"/>
    </row>
    <row r="7545" customFormat="false" ht="14.65" hidden="false" customHeight="true" outlineLevel="0" collapsed="false">
      <c r="A7545" s="187"/>
      <c r="B7545" s="188"/>
      <c r="C7545" s="189" t="s">
        <v>5208</v>
      </c>
      <c r="D7545" s="189"/>
      <c r="E7545" s="190" t="n">
        <v>0.888</v>
      </c>
      <c r="F7545" s="191"/>
      <c r="G7545" s="192"/>
      <c r="H7545" s="222"/>
      <c r="M7545" s="194" t="s">
        <v>5208</v>
      </c>
      <c r="O7545" s="179"/>
    </row>
    <row r="7546" customFormat="false" ht="12.75" hidden="false" customHeight="false" outlineLevel="0" collapsed="false">
      <c r="A7546" s="195"/>
      <c r="B7546" s="196" t="s">
        <v>139</v>
      </c>
      <c r="C7546" s="197" t="str">
        <f aca="false">CONCATENATE(B7297," ",C7297)</f>
        <v>784 Malby</v>
      </c>
      <c r="D7546" s="198"/>
      <c r="E7546" s="199"/>
      <c r="F7546" s="200"/>
      <c r="G7546" s="201" t="n">
        <f aca="false">SUM(G7297:G7545)</f>
        <v>0</v>
      </c>
      <c r="H7546" s="202"/>
      <c r="O7546" s="179" t="n">
        <v>4</v>
      </c>
      <c r="BA7546" s="203" t="n">
        <f aca="false">SUM(BA7297:BA7545)</f>
        <v>0</v>
      </c>
      <c r="BB7546" s="203" t="n">
        <f aca="false">SUM(BB7297:BB7545)</f>
        <v>0</v>
      </c>
      <c r="BC7546" s="203" t="n">
        <f aca="false">SUM(BC7297:BC7545)</f>
        <v>0</v>
      </c>
      <c r="BD7546" s="203" t="n">
        <f aca="false">SUM(BD7297:BD7545)</f>
        <v>0</v>
      </c>
      <c r="BE7546" s="203" t="n">
        <f aca="false">SUM(BE7297:BE7545)</f>
        <v>0</v>
      </c>
    </row>
    <row r="7547" customFormat="false" ht="12.75" hidden="false" customHeight="false" outlineLevel="0" collapsed="false">
      <c r="A7547" s="172" t="s">
        <v>82</v>
      </c>
      <c r="B7547" s="173" t="s">
        <v>7654</v>
      </c>
      <c r="C7547" s="174" t="s">
        <v>7655</v>
      </c>
      <c r="D7547" s="175"/>
      <c r="E7547" s="176"/>
      <c r="F7547" s="176"/>
      <c r="G7547" s="177"/>
      <c r="H7547" s="204"/>
      <c r="I7547" s="178"/>
      <c r="O7547" s="179" t="n">
        <v>1</v>
      </c>
    </row>
    <row r="7548" customFormat="false" ht="12.75" hidden="false" customHeight="false" outlineLevel="0" collapsed="false">
      <c r="A7548" s="180" t="n">
        <v>742</v>
      </c>
      <c r="B7548" s="181" t="s">
        <v>7656</v>
      </c>
      <c r="C7548" s="182" t="s">
        <v>7657</v>
      </c>
      <c r="D7548" s="183" t="s">
        <v>288</v>
      </c>
      <c r="E7548" s="184" t="n">
        <v>263.94</v>
      </c>
      <c r="F7548" s="184" t="n">
        <v>0</v>
      </c>
      <c r="G7548" s="185" t="n">
        <f aca="false">E7548*F7548</f>
        <v>0</v>
      </c>
      <c r="H7548" s="186"/>
      <c r="O7548" s="179" t="n">
        <v>2</v>
      </c>
      <c r="AA7548" s="150" t="n">
        <v>12</v>
      </c>
      <c r="AB7548" s="150" t="n">
        <v>0</v>
      </c>
      <c r="AC7548" s="150" t="n">
        <v>642</v>
      </c>
      <c r="AZ7548" s="150" t="n">
        <v>2</v>
      </c>
      <c r="BA7548" s="150" t="n">
        <f aca="false">IF(AZ7548=1,G7548,0)</f>
        <v>0</v>
      </c>
      <c r="BB7548" s="150" t="n">
        <f aca="false">IF(AZ7548=2,G7548,0)</f>
        <v>0</v>
      </c>
      <c r="BC7548" s="150" t="n">
        <f aca="false">IF(AZ7548=3,G7548,0)</f>
        <v>0</v>
      </c>
      <c r="BD7548" s="150" t="n">
        <f aca="false">IF(AZ7548=4,G7548,0)</f>
        <v>0</v>
      </c>
      <c r="BE7548" s="150" t="n">
        <f aca="false">IF(AZ7548=5,G7548,0)</f>
        <v>0</v>
      </c>
      <c r="CA7548" s="179" t="n">
        <v>12</v>
      </c>
      <c r="CB7548" s="179" t="n">
        <v>0</v>
      </c>
      <c r="CZ7548" s="150" t="n">
        <v>0</v>
      </c>
    </row>
    <row r="7549" customFormat="false" ht="14.65" hidden="false" customHeight="true" outlineLevel="0" collapsed="false">
      <c r="A7549" s="187"/>
      <c r="B7549" s="188"/>
      <c r="C7549" s="189" t="s">
        <v>7658</v>
      </c>
      <c r="D7549" s="189"/>
      <c r="E7549" s="190" t="n">
        <v>0</v>
      </c>
      <c r="F7549" s="191"/>
      <c r="G7549" s="192"/>
      <c r="H7549" s="193"/>
      <c r="M7549" s="194" t="s">
        <v>7658</v>
      </c>
      <c r="O7549" s="179"/>
    </row>
    <row r="7550" customFormat="false" ht="14.65" hidden="false" customHeight="true" outlineLevel="0" collapsed="false">
      <c r="A7550" s="187"/>
      <c r="B7550" s="188"/>
      <c r="C7550" s="189" t="s">
        <v>7659</v>
      </c>
      <c r="D7550" s="189"/>
      <c r="E7550" s="190" t="n">
        <v>0</v>
      </c>
      <c r="F7550" s="191"/>
      <c r="G7550" s="192"/>
      <c r="H7550" s="193"/>
      <c r="M7550" s="194" t="s">
        <v>7659</v>
      </c>
      <c r="O7550" s="179"/>
    </row>
    <row r="7551" customFormat="false" ht="14.65" hidden="false" customHeight="true" outlineLevel="0" collapsed="false">
      <c r="A7551" s="187"/>
      <c r="B7551" s="188"/>
      <c r="C7551" s="189" t="s">
        <v>7660</v>
      </c>
      <c r="D7551" s="189"/>
      <c r="E7551" s="190" t="n">
        <v>0</v>
      </c>
      <c r="F7551" s="191"/>
      <c r="G7551" s="192"/>
      <c r="H7551" s="193"/>
      <c r="M7551" s="194" t="s">
        <v>7660</v>
      </c>
      <c r="O7551" s="179"/>
    </row>
    <row r="7552" customFormat="false" ht="14.65" hidden="false" customHeight="true" outlineLevel="0" collapsed="false">
      <c r="A7552" s="187"/>
      <c r="B7552" s="188"/>
      <c r="C7552" s="189" t="s">
        <v>7661</v>
      </c>
      <c r="D7552" s="189"/>
      <c r="E7552" s="190" t="n">
        <v>0</v>
      </c>
      <c r="F7552" s="191"/>
      <c r="G7552" s="192"/>
      <c r="H7552" s="193"/>
      <c r="M7552" s="194" t="s">
        <v>7661</v>
      </c>
      <c r="O7552" s="179"/>
    </row>
    <row r="7553" customFormat="false" ht="14.65" hidden="false" customHeight="true" outlineLevel="0" collapsed="false">
      <c r="A7553" s="187"/>
      <c r="B7553" s="188"/>
      <c r="C7553" s="189" t="s">
        <v>7662</v>
      </c>
      <c r="D7553" s="189"/>
      <c r="E7553" s="190" t="n">
        <v>0</v>
      </c>
      <c r="F7553" s="191"/>
      <c r="G7553" s="192"/>
      <c r="H7553" s="193"/>
      <c r="M7553" s="194" t="s">
        <v>7662</v>
      </c>
      <c r="O7553" s="179"/>
    </row>
    <row r="7554" customFormat="false" ht="14.65" hidden="false" customHeight="true" outlineLevel="0" collapsed="false">
      <c r="A7554" s="187"/>
      <c r="B7554" s="188"/>
      <c r="C7554" s="189" t="s">
        <v>7663</v>
      </c>
      <c r="D7554" s="189"/>
      <c r="E7554" s="190" t="n">
        <v>263.94</v>
      </c>
      <c r="F7554" s="191"/>
      <c r="G7554" s="192"/>
      <c r="H7554" s="193"/>
      <c r="M7554" s="194" t="s">
        <v>7663</v>
      </c>
      <c r="O7554" s="179"/>
    </row>
    <row r="7555" customFormat="false" ht="12.75" hidden="false" customHeight="false" outlineLevel="0" collapsed="false">
      <c r="A7555" s="180" t="n">
        <v>743</v>
      </c>
      <c r="B7555" s="181" t="s">
        <v>7664</v>
      </c>
      <c r="C7555" s="182" t="s">
        <v>7665</v>
      </c>
      <c r="D7555" s="183" t="s">
        <v>288</v>
      </c>
      <c r="E7555" s="184" t="n">
        <v>92.0505</v>
      </c>
      <c r="F7555" s="184" t="n">
        <v>0</v>
      </c>
      <c r="G7555" s="185" t="n">
        <f aca="false">E7555*F7555</f>
        <v>0</v>
      </c>
      <c r="H7555" s="186"/>
      <c r="O7555" s="179" t="n">
        <v>2</v>
      </c>
      <c r="AA7555" s="150" t="n">
        <v>12</v>
      </c>
      <c r="AB7555" s="150" t="n">
        <v>0</v>
      </c>
      <c r="AC7555" s="150" t="n">
        <v>643</v>
      </c>
      <c r="AZ7555" s="150" t="n">
        <v>2</v>
      </c>
      <c r="BA7555" s="150" t="n">
        <f aca="false">IF(AZ7555=1,G7555,0)</f>
        <v>0</v>
      </c>
      <c r="BB7555" s="150" t="n">
        <f aca="false">IF(AZ7555=2,G7555,0)</f>
        <v>0</v>
      </c>
      <c r="BC7555" s="150" t="n">
        <f aca="false">IF(AZ7555=3,G7555,0)</f>
        <v>0</v>
      </c>
      <c r="BD7555" s="150" t="n">
        <f aca="false">IF(AZ7555=4,G7555,0)</f>
        <v>0</v>
      </c>
      <c r="BE7555" s="150" t="n">
        <f aca="false">IF(AZ7555=5,G7555,0)</f>
        <v>0</v>
      </c>
      <c r="CA7555" s="179" t="n">
        <v>12</v>
      </c>
      <c r="CB7555" s="179" t="n">
        <v>0</v>
      </c>
      <c r="CZ7555" s="150" t="n">
        <v>0</v>
      </c>
    </row>
    <row r="7556" customFormat="false" ht="14.65" hidden="false" customHeight="true" outlineLevel="0" collapsed="false">
      <c r="A7556" s="187"/>
      <c r="B7556" s="188"/>
      <c r="C7556" s="189" t="s">
        <v>7658</v>
      </c>
      <c r="D7556" s="189"/>
      <c r="E7556" s="190" t="n">
        <v>0</v>
      </c>
      <c r="F7556" s="191"/>
      <c r="G7556" s="192"/>
      <c r="H7556" s="193"/>
      <c r="M7556" s="194" t="s">
        <v>7658</v>
      </c>
      <c r="O7556" s="179"/>
    </row>
    <row r="7557" customFormat="false" ht="14.65" hidden="false" customHeight="true" outlineLevel="0" collapsed="false">
      <c r="A7557" s="187"/>
      <c r="B7557" s="188"/>
      <c r="C7557" s="189" t="s">
        <v>7666</v>
      </c>
      <c r="D7557" s="189"/>
      <c r="E7557" s="190" t="n">
        <v>0</v>
      </c>
      <c r="F7557" s="191"/>
      <c r="G7557" s="192"/>
      <c r="H7557" s="193"/>
      <c r="M7557" s="194" t="s">
        <v>7666</v>
      </c>
      <c r="O7557" s="179"/>
    </row>
    <row r="7558" customFormat="false" ht="14.65" hidden="false" customHeight="true" outlineLevel="0" collapsed="false">
      <c r="A7558" s="187"/>
      <c r="B7558" s="188"/>
      <c r="C7558" s="189" t="s">
        <v>7660</v>
      </c>
      <c r="D7558" s="189"/>
      <c r="E7558" s="190" t="n">
        <v>0</v>
      </c>
      <c r="F7558" s="191"/>
      <c r="G7558" s="192"/>
      <c r="H7558" s="193"/>
      <c r="M7558" s="194" t="s">
        <v>7660</v>
      </c>
      <c r="O7558" s="179"/>
    </row>
    <row r="7559" customFormat="false" ht="14.65" hidden="false" customHeight="true" outlineLevel="0" collapsed="false">
      <c r="A7559" s="187"/>
      <c r="B7559" s="188"/>
      <c r="C7559" s="189" t="s">
        <v>7661</v>
      </c>
      <c r="D7559" s="189"/>
      <c r="E7559" s="190" t="n">
        <v>0</v>
      </c>
      <c r="F7559" s="191"/>
      <c r="G7559" s="192"/>
      <c r="H7559" s="193"/>
      <c r="M7559" s="194" t="s">
        <v>7661</v>
      </c>
      <c r="O7559" s="179"/>
    </row>
    <row r="7560" customFormat="false" ht="14.65" hidden="false" customHeight="true" outlineLevel="0" collapsed="false">
      <c r="A7560" s="187"/>
      <c r="B7560" s="188"/>
      <c r="C7560" s="189" t="s">
        <v>7667</v>
      </c>
      <c r="D7560" s="189"/>
      <c r="E7560" s="190" t="n">
        <v>0</v>
      </c>
      <c r="F7560" s="191"/>
      <c r="G7560" s="192"/>
      <c r="H7560" s="193"/>
      <c r="M7560" s="194" t="s">
        <v>7667</v>
      </c>
      <c r="O7560" s="179"/>
    </row>
    <row r="7561" customFormat="false" ht="14.65" hidden="false" customHeight="true" outlineLevel="0" collapsed="false">
      <c r="A7561" s="187"/>
      <c r="B7561" s="188"/>
      <c r="C7561" s="189" t="s">
        <v>7668</v>
      </c>
      <c r="D7561" s="189"/>
      <c r="E7561" s="190" t="n">
        <v>92.0505</v>
      </c>
      <c r="F7561" s="191"/>
      <c r="G7561" s="192"/>
      <c r="H7561" s="193"/>
      <c r="M7561" s="194" t="s">
        <v>7668</v>
      </c>
      <c r="O7561" s="179"/>
    </row>
    <row r="7562" customFormat="false" ht="12.75" hidden="false" customHeight="false" outlineLevel="0" collapsed="false">
      <c r="A7562" s="180" t="n">
        <v>744</v>
      </c>
      <c r="B7562" s="181" t="s">
        <v>7669</v>
      </c>
      <c r="C7562" s="182" t="s">
        <v>7670</v>
      </c>
      <c r="D7562" s="183" t="s">
        <v>288</v>
      </c>
      <c r="E7562" s="184" t="n">
        <v>30.4121</v>
      </c>
      <c r="F7562" s="184" t="n">
        <v>0</v>
      </c>
      <c r="G7562" s="185" t="n">
        <f aca="false">E7562*F7562</f>
        <v>0</v>
      </c>
      <c r="H7562" s="186"/>
      <c r="O7562" s="179" t="n">
        <v>2</v>
      </c>
      <c r="AA7562" s="150" t="n">
        <v>12</v>
      </c>
      <c r="AB7562" s="150" t="n">
        <v>0</v>
      </c>
      <c r="AC7562" s="150" t="n">
        <v>644</v>
      </c>
      <c r="AZ7562" s="150" t="n">
        <v>2</v>
      </c>
      <c r="BA7562" s="150" t="n">
        <f aca="false">IF(AZ7562=1,G7562,0)</f>
        <v>0</v>
      </c>
      <c r="BB7562" s="150" t="n">
        <f aca="false">IF(AZ7562=2,G7562,0)</f>
        <v>0</v>
      </c>
      <c r="BC7562" s="150" t="n">
        <f aca="false">IF(AZ7562=3,G7562,0)</f>
        <v>0</v>
      </c>
      <c r="BD7562" s="150" t="n">
        <f aca="false">IF(AZ7562=4,G7562,0)</f>
        <v>0</v>
      </c>
      <c r="BE7562" s="150" t="n">
        <f aca="false">IF(AZ7562=5,G7562,0)</f>
        <v>0</v>
      </c>
      <c r="CA7562" s="179" t="n">
        <v>12</v>
      </c>
      <c r="CB7562" s="179" t="n">
        <v>0</v>
      </c>
      <c r="CZ7562" s="150" t="n">
        <v>0</v>
      </c>
    </row>
    <row r="7563" customFormat="false" ht="14.65" hidden="false" customHeight="true" outlineLevel="0" collapsed="false">
      <c r="A7563" s="187"/>
      <c r="B7563" s="188"/>
      <c r="C7563" s="189" t="s">
        <v>7658</v>
      </c>
      <c r="D7563" s="189"/>
      <c r="E7563" s="190" t="n">
        <v>0</v>
      </c>
      <c r="F7563" s="191"/>
      <c r="G7563" s="192"/>
      <c r="H7563" s="193"/>
      <c r="M7563" s="194" t="s">
        <v>7658</v>
      </c>
      <c r="O7563" s="179"/>
    </row>
    <row r="7564" customFormat="false" ht="14.65" hidden="false" customHeight="true" outlineLevel="0" collapsed="false">
      <c r="A7564" s="187"/>
      <c r="B7564" s="188"/>
      <c r="C7564" s="189" t="s">
        <v>7671</v>
      </c>
      <c r="D7564" s="189"/>
      <c r="E7564" s="190" t="n">
        <v>0</v>
      </c>
      <c r="F7564" s="191"/>
      <c r="G7564" s="192"/>
      <c r="H7564" s="193"/>
      <c r="M7564" s="194" t="s">
        <v>7671</v>
      </c>
      <c r="O7564" s="179"/>
    </row>
    <row r="7565" customFormat="false" ht="14.65" hidden="false" customHeight="true" outlineLevel="0" collapsed="false">
      <c r="A7565" s="187"/>
      <c r="B7565" s="188"/>
      <c r="C7565" s="189" t="s">
        <v>7660</v>
      </c>
      <c r="D7565" s="189"/>
      <c r="E7565" s="190" t="n">
        <v>0</v>
      </c>
      <c r="F7565" s="191"/>
      <c r="G7565" s="192"/>
      <c r="H7565" s="193"/>
      <c r="M7565" s="194" t="s">
        <v>7660</v>
      </c>
      <c r="O7565" s="179"/>
    </row>
    <row r="7566" customFormat="false" ht="14.65" hidden="false" customHeight="true" outlineLevel="0" collapsed="false">
      <c r="A7566" s="187"/>
      <c r="B7566" s="188"/>
      <c r="C7566" s="189" t="s">
        <v>7661</v>
      </c>
      <c r="D7566" s="189"/>
      <c r="E7566" s="190" t="n">
        <v>0</v>
      </c>
      <c r="F7566" s="191"/>
      <c r="G7566" s="192"/>
      <c r="H7566" s="193"/>
      <c r="M7566" s="194" t="s">
        <v>7661</v>
      </c>
      <c r="O7566" s="179"/>
    </row>
    <row r="7567" customFormat="false" ht="14.65" hidden="false" customHeight="true" outlineLevel="0" collapsed="false">
      <c r="A7567" s="187"/>
      <c r="B7567" s="188"/>
      <c r="C7567" s="189" t="s">
        <v>7662</v>
      </c>
      <c r="D7567" s="189"/>
      <c r="E7567" s="190" t="n">
        <v>0</v>
      </c>
      <c r="F7567" s="191"/>
      <c r="G7567" s="192"/>
      <c r="H7567" s="193"/>
      <c r="M7567" s="194" t="s">
        <v>7662</v>
      </c>
      <c r="O7567" s="179"/>
    </row>
    <row r="7568" customFormat="false" ht="14.65" hidden="false" customHeight="true" outlineLevel="0" collapsed="false">
      <c r="A7568" s="187"/>
      <c r="B7568" s="188"/>
      <c r="C7568" s="189" t="s">
        <v>7672</v>
      </c>
      <c r="D7568" s="189"/>
      <c r="E7568" s="190" t="n">
        <v>30.4121</v>
      </c>
      <c r="F7568" s="191"/>
      <c r="G7568" s="192"/>
      <c r="H7568" s="193"/>
      <c r="M7568" s="194" t="s">
        <v>7672</v>
      </c>
      <c r="O7568" s="179"/>
    </row>
    <row r="7569" customFormat="false" ht="22.5" hidden="false" customHeight="false" outlineLevel="0" collapsed="false">
      <c r="A7569" s="180" t="n">
        <v>745</v>
      </c>
      <c r="B7569" s="181" t="s">
        <v>7673</v>
      </c>
      <c r="C7569" s="182" t="s">
        <v>7674</v>
      </c>
      <c r="D7569" s="183" t="s">
        <v>288</v>
      </c>
      <c r="E7569" s="184" t="n">
        <v>9.207</v>
      </c>
      <c r="F7569" s="184" t="n">
        <v>0</v>
      </c>
      <c r="G7569" s="185" t="n">
        <f aca="false">E7569*F7569</f>
        <v>0</v>
      </c>
      <c r="H7569" s="186"/>
      <c r="O7569" s="179" t="n">
        <v>2</v>
      </c>
      <c r="AA7569" s="150" t="n">
        <v>12</v>
      </c>
      <c r="AB7569" s="150" t="n">
        <v>0</v>
      </c>
      <c r="AC7569" s="150" t="n">
        <v>645</v>
      </c>
      <c r="AZ7569" s="150" t="n">
        <v>2</v>
      </c>
      <c r="BA7569" s="150" t="n">
        <f aca="false">IF(AZ7569=1,G7569,0)</f>
        <v>0</v>
      </c>
      <c r="BB7569" s="150" t="n">
        <f aca="false">IF(AZ7569=2,G7569,0)</f>
        <v>0</v>
      </c>
      <c r="BC7569" s="150" t="n">
        <f aca="false">IF(AZ7569=3,G7569,0)</f>
        <v>0</v>
      </c>
      <c r="BD7569" s="150" t="n">
        <f aca="false">IF(AZ7569=4,G7569,0)</f>
        <v>0</v>
      </c>
      <c r="BE7569" s="150" t="n">
        <f aca="false">IF(AZ7569=5,G7569,0)</f>
        <v>0</v>
      </c>
      <c r="CA7569" s="179" t="n">
        <v>12</v>
      </c>
      <c r="CB7569" s="179" t="n">
        <v>0</v>
      </c>
      <c r="CZ7569" s="150" t="n">
        <v>0</v>
      </c>
    </row>
    <row r="7570" customFormat="false" ht="14.65" hidden="false" customHeight="true" outlineLevel="0" collapsed="false">
      <c r="A7570" s="187"/>
      <c r="B7570" s="188"/>
      <c r="C7570" s="189" t="s">
        <v>7675</v>
      </c>
      <c r="D7570" s="189"/>
      <c r="E7570" s="190" t="n">
        <v>0</v>
      </c>
      <c r="F7570" s="191"/>
      <c r="G7570" s="192"/>
      <c r="H7570" s="193"/>
      <c r="M7570" s="194" t="s">
        <v>7675</v>
      </c>
      <c r="O7570" s="179"/>
    </row>
    <row r="7571" customFormat="false" ht="14.65" hidden="false" customHeight="true" outlineLevel="0" collapsed="false">
      <c r="A7571" s="187"/>
      <c r="B7571" s="188"/>
      <c r="C7571" s="189" t="s">
        <v>7676</v>
      </c>
      <c r="D7571" s="189"/>
      <c r="E7571" s="190" t="n">
        <v>0</v>
      </c>
      <c r="F7571" s="191"/>
      <c r="G7571" s="192"/>
      <c r="H7571" s="193"/>
      <c r="M7571" s="194" t="s">
        <v>7676</v>
      </c>
      <c r="O7571" s="179"/>
    </row>
    <row r="7572" customFormat="false" ht="14.65" hidden="false" customHeight="true" outlineLevel="0" collapsed="false">
      <c r="A7572" s="187"/>
      <c r="B7572" s="188"/>
      <c r="C7572" s="189" t="s">
        <v>7677</v>
      </c>
      <c r="D7572" s="189"/>
      <c r="E7572" s="190" t="n">
        <v>0</v>
      </c>
      <c r="F7572" s="191"/>
      <c r="G7572" s="192"/>
      <c r="H7572" s="193"/>
      <c r="M7572" s="194" t="s">
        <v>7677</v>
      </c>
      <c r="O7572" s="179"/>
    </row>
    <row r="7573" customFormat="false" ht="14.65" hidden="false" customHeight="true" outlineLevel="0" collapsed="false">
      <c r="A7573" s="187"/>
      <c r="B7573" s="188"/>
      <c r="C7573" s="189" t="s">
        <v>7678</v>
      </c>
      <c r="D7573" s="189"/>
      <c r="E7573" s="190" t="n">
        <v>0</v>
      </c>
      <c r="F7573" s="191"/>
      <c r="G7573" s="192"/>
      <c r="H7573" s="193"/>
      <c r="M7573" s="194" t="s">
        <v>7678</v>
      </c>
      <c r="O7573" s="179"/>
    </row>
    <row r="7574" customFormat="false" ht="14.65" hidden="false" customHeight="true" outlineLevel="0" collapsed="false">
      <c r="A7574" s="187"/>
      <c r="B7574" s="188"/>
      <c r="C7574" s="189" t="s">
        <v>7679</v>
      </c>
      <c r="D7574" s="189"/>
      <c r="E7574" s="190" t="n">
        <v>9.207</v>
      </c>
      <c r="F7574" s="191"/>
      <c r="G7574" s="192"/>
      <c r="H7574" s="193"/>
      <c r="M7574" s="194" t="s">
        <v>7679</v>
      </c>
      <c r="O7574" s="179"/>
    </row>
    <row r="7575" customFormat="false" ht="12.75" hidden="false" customHeight="false" outlineLevel="0" collapsed="false">
      <c r="A7575" s="180" t="n">
        <v>746</v>
      </c>
      <c r="B7575" s="181" t="s">
        <v>7680</v>
      </c>
      <c r="C7575" s="182" t="s">
        <v>7681</v>
      </c>
      <c r="D7575" s="183" t="s">
        <v>288</v>
      </c>
      <c r="E7575" s="184" t="n">
        <v>19.485</v>
      </c>
      <c r="F7575" s="184" t="n">
        <v>0</v>
      </c>
      <c r="G7575" s="185" t="n">
        <f aca="false">E7575*F7575</f>
        <v>0</v>
      </c>
      <c r="H7575" s="186"/>
      <c r="O7575" s="179" t="n">
        <v>2</v>
      </c>
      <c r="AA7575" s="150" t="n">
        <v>12</v>
      </c>
      <c r="AB7575" s="150" t="n">
        <v>0</v>
      </c>
      <c r="AC7575" s="150" t="n">
        <v>646</v>
      </c>
      <c r="AZ7575" s="150" t="n">
        <v>2</v>
      </c>
      <c r="BA7575" s="150" t="n">
        <f aca="false">IF(AZ7575=1,G7575,0)</f>
        <v>0</v>
      </c>
      <c r="BB7575" s="150" t="n">
        <f aca="false">IF(AZ7575=2,G7575,0)</f>
        <v>0</v>
      </c>
      <c r="BC7575" s="150" t="n">
        <f aca="false">IF(AZ7575=3,G7575,0)</f>
        <v>0</v>
      </c>
      <c r="BD7575" s="150" t="n">
        <f aca="false">IF(AZ7575=4,G7575,0)</f>
        <v>0</v>
      </c>
      <c r="BE7575" s="150" t="n">
        <f aca="false">IF(AZ7575=5,G7575,0)</f>
        <v>0</v>
      </c>
      <c r="CA7575" s="179" t="n">
        <v>12</v>
      </c>
      <c r="CB7575" s="179" t="n">
        <v>0</v>
      </c>
      <c r="CZ7575" s="150" t="n">
        <v>0</v>
      </c>
    </row>
    <row r="7576" customFormat="false" ht="14.65" hidden="false" customHeight="true" outlineLevel="0" collapsed="false">
      <c r="A7576" s="187"/>
      <c r="B7576" s="188"/>
      <c r="C7576" s="189" t="s">
        <v>7682</v>
      </c>
      <c r="D7576" s="189"/>
      <c r="E7576" s="190" t="n">
        <v>0</v>
      </c>
      <c r="F7576" s="191"/>
      <c r="G7576" s="192"/>
      <c r="H7576" s="193"/>
      <c r="M7576" s="194" t="s">
        <v>7682</v>
      </c>
      <c r="O7576" s="179"/>
    </row>
    <row r="7577" customFormat="false" ht="14.65" hidden="false" customHeight="true" outlineLevel="0" collapsed="false">
      <c r="A7577" s="187"/>
      <c r="B7577" s="188"/>
      <c r="C7577" s="189" t="s">
        <v>7683</v>
      </c>
      <c r="D7577" s="189"/>
      <c r="E7577" s="190" t="n">
        <v>0</v>
      </c>
      <c r="F7577" s="191"/>
      <c r="G7577" s="192"/>
      <c r="H7577" s="193"/>
      <c r="M7577" s="194" t="s">
        <v>7683</v>
      </c>
      <c r="O7577" s="179"/>
    </row>
    <row r="7578" customFormat="false" ht="14.65" hidden="false" customHeight="true" outlineLevel="0" collapsed="false">
      <c r="A7578" s="187"/>
      <c r="B7578" s="188"/>
      <c r="C7578" s="189" t="s">
        <v>7684</v>
      </c>
      <c r="D7578" s="189"/>
      <c r="E7578" s="190" t="n">
        <v>19.485</v>
      </c>
      <c r="F7578" s="191"/>
      <c r="G7578" s="192"/>
      <c r="H7578" s="193"/>
      <c r="M7578" s="194" t="s">
        <v>7684</v>
      </c>
      <c r="O7578" s="179"/>
    </row>
    <row r="7579" customFormat="false" ht="12.75" hidden="false" customHeight="false" outlineLevel="0" collapsed="false">
      <c r="A7579" s="180" t="n">
        <v>747</v>
      </c>
      <c r="B7579" s="181" t="s">
        <v>7685</v>
      </c>
      <c r="C7579" s="182" t="s">
        <v>7686</v>
      </c>
      <c r="D7579" s="183" t="s">
        <v>288</v>
      </c>
      <c r="E7579" s="184" t="n">
        <v>12.124</v>
      </c>
      <c r="F7579" s="184" t="n">
        <v>0</v>
      </c>
      <c r="G7579" s="185" t="n">
        <f aca="false">E7579*F7579</f>
        <v>0</v>
      </c>
      <c r="H7579" s="186"/>
      <c r="O7579" s="179" t="n">
        <v>2</v>
      </c>
      <c r="AA7579" s="150" t="n">
        <v>12</v>
      </c>
      <c r="AB7579" s="150" t="n">
        <v>0</v>
      </c>
      <c r="AC7579" s="150" t="n">
        <v>647</v>
      </c>
      <c r="AZ7579" s="150" t="n">
        <v>2</v>
      </c>
      <c r="BA7579" s="150" t="n">
        <f aca="false">IF(AZ7579=1,G7579,0)</f>
        <v>0</v>
      </c>
      <c r="BB7579" s="150" t="n">
        <f aca="false">IF(AZ7579=2,G7579,0)</f>
        <v>0</v>
      </c>
      <c r="BC7579" s="150" t="n">
        <f aca="false">IF(AZ7579=3,G7579,0)</f>
        <v>0</v>
      </c>
      <c r="BD7579" s="150" t="n">
        <f aca="false">IF(AZ7579=4,G7579,0)</f>
        <v>0</v>
      </c>
      <c r="BE7579" s="150" t="n">
        <f aca="false">IF(AZ7579=5,G7579,0)</f>
        <v>0</v>
      </c>
      <c r="CA7579" s="179" t="n">
        <v>12</v>
      </c>
      <c r="CB7579" s="179" t="n">
        <v>0</v>
      </c>
      <c r="CZ7579" s="150" t="n">
        <v>0</v>
      </c>
    </row>
    <row r="7580" customFormat="false" ht="14.65" hidden="false" customHeight="true" outlineLevel="0" collapsed="false">
      <c r="A7580" s="187"/>
      <c r="B7580" s="188"/>
      <c r="C7580" s="189" t="s">
        <v>7687</v>
      </c>
      <c r="D7580" s="189"/>
      <c r="E7580" s="190" t="n">
        <v>0</v>
      </c>
      <c r="F7580" s="191"/>
      <c r="G7580" s="192"/>
      <c r="H7580" s="193"/>
      <c r="M7580" s="194" t="s">
        <v>7687</v>
      </c>
      <c r="O7580" s="179"/>
    </row>
    <row r="7581" customFormat="false" ht="14.65" hidden="false" customHeight="true" outlineLevel="0" collapsed="false">
      <c r="A7581" s="187"/>
      <c r="B7581" s="188"/>
      <c r="C7581" s="189" t="s">
        <v>7683</v>
      </c>
      <c r="D7581" s="189"/>
      <c r="E7581" s="190" t="n">
        <v>0</v>
      </c>
      <c r="F7581" s="191"/>
      <c r="G7581" s="192"/>
      <c r="H7581" s="193"/>
      <c r="M7581" s="194" t="s">
        <v>7683</v>
      </c>
      <c r="O7581" s="179"/>
    </row>
    <row r="7582" customFormat="false" ht="14.65" hidden="false" customHeight="true" outlineLevel="0" collapsed="false">
      <c r="A7582" s="187"/>
      <c r="B7582" s="188"/>
      <c r="C7582" s="189" t="s">
        <v>7688</v>
      </c>
      <c r="D7582" s="189"/>
      <c r="E7582" s="190" t="n">
        <v>12.124</v>
      </c>
      <c r="F7582" s="191"/>
      <c r="G7582" s="192"/>
      <c r="H7582" s="193"/>
      <c r="M7582" s="194" t="s">
        <v>7688</v>
      </c>
      <c r="O7582" s="179"/>
    </row>
    <row r="7583" customFormat="false" ht="12.75" hidden="false" customHeight="false" outlineLevel="0" collapsed="false">
      <c r="A7583" s="180" t="n">
        <v>748</v>
      </c>
      <c r="B7583" s="181" t="s">
        <v>7689</v>
      </c>
      <c r="C7583" s="182" t="s">
        <v>7690</v>
      </c>
      <c r="D7583" s="183" t="s">
        <v>288</v>
      </c>
      <c r="E7583" s="184" t="n">
        <v>40.205</v>
      </c>
      <c r="F7583" s="184" t="n">
        <v>0</v>
      </c>
      <c r="G7583" s="185" t="n">
        <f aca="false">E7583*F7583</f>
        <v>0</v>
      </c>
      <c r="H7583" s="186"/>
      <c r="O7583" s="179" t="n">
        <v>2</v>
      </c>
      <c r="AA7583" s="150" t="n">
        <v>12</v>
      </c>
      <c r="AB7583" s="150" t="n">
        <v>0</v>
      </c>
      <c r="AC7583" s="150" t="n">
        <v>648</v>
      </c>
      <c r="AZ7583" s="150" t="n">
        <v>2</v>
      </c>
      <c r="BA7583" s="150" t="n">
        <f aca="false">IF(AZ7583=1,G7583,0)</f>
        <v>0</v>
      </c>
      <c r="BB7583" s="150" t="n">
        <f aca="false">IF(AZ7583=2,G7583,0)</f>
        <v>0</v>
      </c>
      <c r="BC7583" s="150" t="n">
        <f aca="false">IF(AZ7583=3,G7583,0)</f>
        <v>0</v>
      </c>
      <c r="BD7583" s="150" t="n">
        <f aca="false">IF(AZ7583=4,G7583,0)</f>
        <v>0</v>
      </c>
      <c r="BE7583" s="150" t="n">
        <f aca="false">IF(AZ7583=5,G7583,0)</f>
        <v>0</v>
      </c>
      <c r="CA7583" s="179" t="n">
        <v>12</v>
      </c>
      <c r="CB7583" s="179" t="n">
        <v>0</v>
      </c>
      <c r="CZ7583" s="150" t="n">
        <v>0</v>
      </c>
    </row>
    <row r="7584" customFormat="false" ht="14.65" hidden="false" customHeight="true" outlineLevel="0" collapsed="false">
      <c r="A7584" s="187"/>
      <c r="B7584" s="188"/>
      <c r="C7584" s="189" t="s">
        <v>7691</v>
      </c>
      <c r="D7584" s="189"/>
      <c r="E7584" s="190" t="n">
        <v>0</v>
      </c>
      <c r="F7584" s="191"/>
      <c r="G7584" s="192"/>
      <c r="H7584" s="193"/>
      <c r="M7584" s="194" t="s">
        <v>7691</v>
      </c>
      <c r="O7584" s="179"/>
    </row>
    <row r="7585" customFormat="false" ht="14.65" hidden="false" customHeight="true" outlineLevel="0" collapsed="false">
      <c r="A7585" s="187"/>
      <c r="B7585" s="188"/>
      <c r="C7585" s="189" t="s">
        <v>7692</v>
      </c>
      <c r="D7585" s="189"/>
      <c r="E7585" s="190" t="n">
        <v>40.205</v>
      </c>
      <c r="F7585" s="191"/>
      <c r="G7585" s="192"/>
      <c r="H7585" s="193"/>
      <c r="M7585" s="194" t="s">
        <v>7692</v>
      </c>
      <c r="O7585" s="179"/>
    </row>
    <row r="7586" customFormat="false" ht="12.75" hidden="false" customHeight="false" outlineLevel="0" collapsed="false">
      <c r="A7586" s="180" t="n">
        <v>749</v>
      </c>
      <c r="B7586" s="181" t="s">
        <v>7693</v>
      </c>
      <c r="C7586" s="182" t="s">
        <v>7694</v>
      </c>
      <c r="D7586" s="183" t="s">
        <v>288</v>
      </c>
      <c r="E7586" s="184" t="n">
        <v>7.6005</v>
      </c>
      <c r="F7586" s="184" t="n">
        <v>0</v>
      </c>
      <c r="G7586" s="185" t="n">
        <f aca="false">E7586*F7586</f>
        <v>0</v>
      </c>
      <c r="H7586" s="186"/>
      <c r="O7586" s="179" t="n">
        <v>2</v>
      </c>
      <c r="AA7586" s="150" t="n">
        <v>12</v>
      </c>
      <c r="AB7586" s="150" t="n">
        <v>0</v>
      </c>
      <c r="AC7586" s="150" t="n">
        <v>649</v>
      </c>
      <c r="AZ7586" s="150" t="n">
        <v>2</v>
      </c>
      <c r="BA7586" s="150" t="n">
        <f aca="false">IF(AZ7586=1,G7586,0)</f>
        <v>0</v>
      </c>
      <c r="BB7586" s="150" t="n">
        <f aca="false">IF(AZ7586=2,G7586,0)</f>
        <v>0</v>
      </c>
      <c r="BC7586" s="150" t="n">
        <f aca="false">IF(AZ7586=3,G7586,0)</f>
        <v>0</v>
      </c>
      <c r="BD7586" s="150" t="n">
        <f aca="false">IF(AZ7586=4,G7586,0)</f>
        <v>0</v>
      </c>
      <c r="BE7586" s="150" t="n">
        <f aca="false">IF(AZ7586=5,G7586,0)</f>
        <v>0</v>
      </c>
      <c r="CA7586" s="179" t="n">
        <v>12</v>
      </c>
      <c r="CB7586" s="179" t="n">
        <v>0</v>
      </c>
      <c r="CZ7586" s="150" t="n">
        <v>0</v>
      </c>
    </row>
    <row r="7587" customFormat="false" ht="14.65" hidden="false" customHeight="true" outlineLevel="0" collapsed="false">
      <c r="A7587" s="187"/>
      <c r="B7587" s="188"/>
      <c r="C7587" s="189" t="s">
        <v>7695</v>
      </c>
      <c r="D7587" s="189"/>
      <c r="E7587" s="190" t="n">
        <v>0</v>
      </c>
      <c r="F7587" s="191"/>
      <c r="G7587" s="192"/>
      <c r="H7587" s="193"/>
      <c r="M7587" s="194" t="s">
        <v>7695</v>
      </c>
      <c r="O7587" s="179"/>
    </row>
    <row r="7588" customFormat="false" ht="14.65" hidden="false" customHeight="true" outlineLevel="0" collapsed="false">
      <c r="A7588" s="187"/>
      <c r="B7588" s="188"/>
      <c r="C7588" s="189" t="s">
        <v>7696</v>
      </c>
      <c r="D7588" s="189"/>
      <c r="E7588" s="190" t="n">
        <v>7.6005</v>
      </c>
      <c r="F7588" s="191"/>
      <c r="G7588" s="192"/>
      <c r="H7588" s="193"/>
      <c r="M7588" s="194" t="s">
        <v>7696</v>
      </c>
      <c r="O7588" s="179"/>
    </row>
    <row r="7589" customFormat="false" ht="12.75" hidden="false" customHeight="false" outlineLevel="0" collapsed="false">
      <c r="A7589" s="180" t="n">
        <v>750</v>
      </c>
      <c r="B7589" s="181" t="s">
        <v>7697</v>
      </c>
      <c r="C7589" s="182" t="s">
        <v>7698</v>
      </c>
      <c r="D7589" s="183"/>
      <c r="E7589" s="184" t="n">
        <v>0</v>
      </c>
      <c r="F7589" s="184" t="n">
        <v>0</v>
      </c>
      <c r="G7589" s="185" t="n">
        <f aca="false">E7589*F7589</f>
        <v>0</v>
      </c>
      <c r="H7589" s="186"/>
      <c r="O7589" s="179" t="n">
        <v>2</v>
      </c>
      <c r="AA7589" s="150" t="n">
        <v>12</v>
      </c>
      <c r="AB7589" s="150" t="n">
        <v>0</v>
      </c>
      <c r="AC7589" s="150" t="n">
        <v>650</v>
      </c>
      <c r="AZ7589" s="150" t="n">
        <v>2</v>
      </c>
      <c r="BA7589" s="150" t="n">
        <f aca="false">IF(AZ7589=1,G7589,0)</f>
        <v>0</v>
      </c>
      <c r="BB7589" s="150" t="n">
        <f aca="false">IF(AZ7589=2,G7589,0)</f>
        <v>0</v>
      </c>
      <c r="BC7589" s="150" t="n">
        <f aca="false">IF(AZ7589=3,G7589,0)</f>
        <v>0</v>
      </c>
      <c r="BD7589" s="150" t="n">
        <f aca="false">IF(AZ7589=4,G7589,0)</f>
        <v>0</v>
      </c>
      <c r="BE7589" s="150" t="n">
        <f aca="false">IF(AZ7589=5,G7589,0)</f>
        <v>0</v>
      </c>
      <c r="CA7589" s="179" t="n">
        <v>12</v>
      </c>
      <c r="CB7589" s="179" t="n">
        <v>0</v>
      </c>
      <c r="CZ7589" s="150" t="n">
        <v>0</v>
      </c>
    </row>
    <row r="7590" customFormat="false" ht="12.75" hidden="false" customHeight="false" outlineLevel="0" collapsed="false">
      <c r="A7590" s="180" t="n">
        <v>751</v>
      </c>
      <c r="B7590" s="181" t="s">
        <v>7699</v>
      </c>
      <c r="C7590" s="182" t="s">
        <v>7700</v>
      </c>
      <c r="D7590" s="183" t="s">
        <v>288</v>
      </c>
      <c r="E7590" s="184" t="n">
        <v>1.89</v>
      </c>
      <c r="F7590" s="184" t="n">
        <v>0</v>
      </c>
      <c r="G7590" s="185" t="n">
        <f aca="false">E7590*F7590</f>
        <v>0</v>
      </c>
      <c r="H7590" s="186"/>
      <c r="O7590" s="179" t="n">
        <v>2</v>
      </c>
      <c r="AA7590" s="150" t="n">
        <v>12</v>
      </c>
      <c r="AB7590" s="150" t="n">
        <v>0</v>
      </c>
      <c r="AC7590" s="150" t="n">
        <v>651</v>
      </c>
      <c r="AZ7590" s="150" t="n">
        <v>2</v>
      </c>
      <c r="BA7590" s="150" t="n">
        <f aca="false">IF(AZ7590=1,G7590,0)</f>
        <v>0</v>
      </c>
      <c r="BB7590" s="150" t="n">
        <f aca="false">IF(AZ7590=2,G7590,0)</f>
        <v>0</v>
      </c>
      <c r="BC7590" s="150" t="n">
        <f aca="false">IF(AZ7590=3,G7590,0)</f>
        <v>0</v>
      </c>
      <c r="BD7590" s="150" t="n">
        <f aca="false">IF(AZ7590=4,G7590,0)</f>
        <v>0</v>
      </c>
      <c r="BE7590" s="150" t="n">
        <f aca="false">IF(AZ7590=5,G7590,0)</f>
        <v>0</v>
      </c>
      <c r="CA7590" s="179" t="n">
        <v>12</v>
      </c>
      <c r="CB7590" s="179" t="n">
        <v>0</v>
      </c>
      <c r="CZ7590" s="150" t="n">
        <v>0</v>
      </c>
    </row>
    <row r="7591" customFormat="false" ht="14.65" hidden="false" customHeight="true" outlineLevel="0" collapsed="false">
      <c r="A7591" s="187"/>
      <c r="B7591" s="188"/>
      <c r="C7591" s="189" t="s">
        <v>7701</v>
      </c>
      <c r="D7591" s="189"/>
      <c r="E7591" s="190" t="n">
        <v>0</v>
      </c>
      <c r="F7591" s="191"/>
      <c r="G7591" s="192"/>
      <c r="H7591" s="193"/>
      <c r="M7591" s="194" t="s">
        <v>7701</v>
      </c>
      <c r="O7591" s="179"/>
    </row>
    <row r="7592" customFormat="false" ht="14.65" hidden="false" customHeight="true" outlineLevel="0" collapsed="false">
      <c r="A7592" s="187"/>
      <c r="B7592" s="188"/>
      <c r="C7592" s="189" t="s">
        <v>7702</v>
      </c>
      <c r="D7592" s="189"/>
      <c r="E7592" s="190" t="n">
        <v>1.89</v>
      </c>
      <c r="F7592" s="191"/>
      <c r="G7592" s="192"/>
      <c r="H7592" s="193"/>
      <c r="M7592" s="194" t="s">
        <v>7702</v>
      </c>
      <c r="O7592" s="179"/>
    </row>
    <row r="7593" customFormat="false" ht="12.75" hidden="false" customHeight="false" outlineLevel="0" collapsed="false">
      <c r="A7593" s="195"/>
      <c r="B7593" s="196" t="s">
        <v>139</v>
      </c>
      <c r="C7593" s="197" t="str">
        <f aca="false">CONCATENATE(B7547," ",C7547)</f>
        <v>789 Skladby střech, stěn, stropů, podlah</v>
      </c>
      <c r="D7593" s="198"/>
      <c r="E7593" s="199"/>
      <c r="F7593" s="200"/>
      <c r="G7593" s="201" t="n">
        <f aca="false">SUM(G7547:G7592)</f>
        <v>0</v>
      </c>
      <c r="H7593" s="202"/>
      <c r="O7593" s="179" t="n">
        <v>4</v>
      </c>
      <c r="BA7593" s="203" t="n">
        <f aca="false">SUM(BA7547:BA7592)</f>
        <v>0</v>
      </c>
      <c r="BB7593" s="203" t="n">
        <f aca="false">SUM(BB7547:BB7592)</f>
        <v>0</v>
      </c>
      <c r="BC7593" s="203" t="n">
        <f aca="false">SUM(BC7547:BC7592)</f>
        <v>0</v>
      </c>
      <c r="BD7593" s="203" t="n">
        <f aca="false">SUM(BD7547:BD7592)</f>
        <v>0</v>
      </c>
      <c r="BE7593" s="203" t="n">
        <f aca="false">SUM(BE7547:BE7592)</f>
        <v>0</v>
      </c>
    </row>
    <row r="7594" customFormat="false" ht="12.75" hidden="false" customHeight="false" outlineLevel="0" collapsed="false">
      <c r="A7594" s="172" t="s">
        <v>82</v>
      </c>
      <c r="B7594" s="173" t="s">
        <v>7703</v>
      </c>
      <c r="C7594" s="174" t="s">
        <v>7704</v>
      </c>
      <c r="D7594" s="175"/>
      <c r="E7594" s="176"/>
      <c r="F7594" s="176"/>
      <c r="G7594" s="177"/>
      <c r="H7594" s="204"/>
      <c r="I7594" s="178"/>
      <c r="O7594" s="179" t="n">
        <v>1</v>
      </c>
    </row>
    <row r="7595" customFormat="false" ht="12.75" hidden="false" customHeight="false" outlineLevel="0" collapsed="false">
      <c r="A7595" s="180" t="n">
        <v>752</v>
      </c>
      <c r="B7595" s="181" t="s">
        <v>7705</v>
      </c>
      <c r="C7595" s="182" t="s">
        <v>7706</v>
      </c>
      <c r="D7595" s="183" t="s">
        <v>278</v>
      </c>
      <c r="E7595" s="184" t="n">
        <v>44</v>
      </c>
      <c r="F7595" s="184" t="n">
        <v>0</v>
      </c>
      <c r="G7595" s="185" t="n">
        <f aca="false">E7595*F7595</f>
        <v>0</v>
      </c>
      <c r="H7595" s="186"/>
      <c r="O7595" s="179" t="n">
        <v>2</v>
      </c>
      <c r="AA7595" s="150" t="n">
        <v>12</v>
      </c>
      <c r="AB7595" s="150" t="n">
        <v>0</v>
      </c>
      <c r="AC7595" s="150" t="n">
        <v>652</v>
      </c>
      <c r="AZ7595" s="150" t="n">
        <v>2</v>
      </c>
      <c r="BA7595" s="150" t="n">
        <f aca="false">IF(AZ7595=1,G7595,0)</f>
        <v>0</v>
      </c>
      <c r="BB7595" s="150" t="n">
        <f aca="false">IF(AZ7595=2,G7595,0)</f>
        <v>0</v>
      </c>
      <c r="BC7595" s="150" t="n">
        <f aca="false">IF(AZ7595=3,G7595,0)</f>
        <v>0</v>
      </c>
      <c r="BD7595" s="150" t="n">
        <f aca="false">IF(AZ7595=4,G7595,0)</f>
        <v>0</v>
      </c>
      <c r="BE7595" s="150" t="n">
        <f aca="false">IF(AZ7595=5,G7595,0)</f>
        <v>0</v>
      </c>
      <c r="CA7595" s="179" t="n">
        <v>12</v>
      </c>
      <c r="CB7595" s="179" t="n">
        <v>0</v>
      </c>
      <c r="CZ7595" s="150" t="n">
        <v>0</v>
      </c>
    </row>
    <row r="7596" customFormat="false" ht="14.65" hidden="false" customHeight="true" outlineLevel="0" collapsed="false">
      <c r="A7596" s="187"/>
      <c r="B7596" s="188"/>
      <c r="C7596" s="189" t="s">
        <v>7707</v>
      </c>
      <c r="D7596" s="189"/>
      <c r="E7596" s="190" t="n">
        <v>44</v>
      </c>
      <c r="F7596" s="191"/>
      <c r="G7596" s="192"/>
      <c r="H7596" s="193"/>
      <c r="M7596" s="194" t="s">
        <v>7707</v>
      </c>
      <c r="O7596" s="179"/>
    </row>
    <row r="7597" customFormat="false" ht="12.75" hidden="false" customHeight="false" outlineLevel="0" collapsed="false">
      <c r="A7597" s="195"/>
      <c r="B7597" s="196" t="s">
        <v>139</v>
      </c>
      <c r="C7597" s="197" t="str">
        <f aca="false">CONCATENATE(B7594," ",C7594)</f>
        <v>799 Ostatní</v>
      </c>
      <c r="D7597" s="198"/>
      <c r="E7597" s="199"/>
      <c r="F7597" s="200"/>
      <c r="G7597" s="201" t="n">
        <f aca="false">SUM(G7594:G7596)</f>
        <v>0</v>
      </c>
      <c r="H7597" s="202"/>
      <c r="O7597" s="179" t="n">
        <v>4</v>
      </c>
      <c r="BA7597" s="203" t="n">
        <f aca="false">SUM(BA7594:BA7596)</f>
        <v>0</v>
      </c>
      <c r="BB7597" s="203" t="n">
        <f aca="false">SUM(BB7594:BB7596)</f>
        <v>0</v>
      </c>
      <c r="BC7597" s="203" t="n">
        <f aca="false">SUM(BC7594:BC7596)</f>
        <v>0</v>
      </c>
      <c r="BD7597" s="203" t="n">
        <f aca="false">SUM(BD7594:BD7596)</f>
        <v>0</v>
      </c>
      <c r="BE7597" s="203" t="n">
        <f aca="false">SUM(BE7594:BE7596)</f>
        <v>0</v>
      </c>
    </row>
    <row r="7598" customFormat="false" ht="12.75" hidden="false" customHeight="false" outlineLevel="0" collapsed="false">
      <c r="A7598" s="172" t="s">
        <v>82</v>
      </c>
      <c r="B7598" s="173" t="s">
        <v>7708</v>
      </c>
      <c r="C7598" s="174" t="s">
        <v>7709</v>
      </c>
      <c r="D7598" s="175"/>
      <c r="E7598" s="176"/>
      <c r="F7598" s="176"/>
      <c r="G7598" s="177"/>
      <c r="H7598" s="204"/>
      <c r="I7598" s="178"/>
      <c r="O7598" s="179" t="n">
        <v>1</v>
      </c>
    </row>
    <row r="7599" customFormat="false" ht="12.75" hidden="false" customHeight="false" outlineLevel="0" collapsed="false">
      <c r="A7599" s="180" t="n">
        <v>753</v>
      </c>
      <c r="B7599" s="181" t="s">
        <v>7710</v>
      </c>
      <c r="C7599" s="182" t="s">
        <v>7711</v>
      </c>
      <c r="D7599" s="183" t="s">
        <v>1336</v>
      </c>
      <c r="E7599" s="184" t="n">
        <v>8456.485</v>
      </c>
      <c r="F7599" s="184" t="n">
        <v>0</v>
      </c>
      <c r="G7599" s="185" t="n">
        <f aca="false">E7599*F7599</f>
        <v>0</v>
      </c>
      <c r="H7599" s="186"/>
      <c r="O7599" s="179" t="n">
        <v>2</v>
      </c>
      <c r="AA7599" s="150" t="n">
        <v>1</v>
      </c>
      <c r="AB7599" s="150" t="n">
        <v>1</v>
      </c>
      <c r="AC7599" s="150" t="n">
        <v>1</v>
      </c>
      <c r="AZ7599" s="150" t="n">
        <v>4</v>
      </c>
      <c r="BA7599" s="150" t="n">
        <f aca="false">IF(AZ7599=1,G7599,0)</f>
        <v>0</v>
      </c>
      <c r="BB7599" s="150" t="n">
        <f aca="false">IF(AZ7599=2,G7599,0)</f>
        <v>0</v>
      </c>
      <c r="BC7599" s="150" t="n">
        <f aca="false">IF(AZ7599=3,G7599,0)</f>
        <v>0</v>
      </c>
      <c r="BD7599" s="150" t="n">
        <f aca="false">IF(AZ7599=4,G7599,0)</f>
        <v>0</v>
      </c>
      <c r="BE7599" s="150" t="n">
        <f aca="false">IF(AZ7599=5,G7599,0)</f>
        <v>0</v>
      </c>
      <c r="CA7599" s="179" t="n">
        <v>1</v>
      </c>
      <c r="CB7599" s="179" t="n">
        <v>1</v>
      </c>
      <c r="CZ7599" s="150" t="n">
        <v>0</v>
      </c>
    </row>
    <row r="7600" customFormat="false" ht="14.65" hidden="false" customHeight="true" outlineLevel="0" collapsed="false">
      <c r="A7600" s="187"/>
      <c r="B7600" s="188"/>
      <c r="C7600" s="189" t="s">
        <v>7712</v>
      </c>
      <c r="D7600" s="189"/>
      <c r="E7600" s="190" t="n">
        <v>8456.485</v>
      </c>
      <c r="F7600" s="191"/>
      <c r="G7600" s="192"/>
      <c r="H7600" s="193"/>
      <c r="M7600" s="194" t="s">
        <v>7712</v>
      </c>
      <c r="O7600" s="179"/>
    </row>
    <row r="7601" customFormat="false" ht="22.5" hidden="false" customHeight="false" outlineLevel="0" collapsed="false">
      <c r="A7601" s="180" t="n">
        <v>754</v>
      </c>
      <c r="B7601" s="181" t="s">
        <v>7713</v>
      </c>
      <c r="C7601" s="182" t="s">
        <v>7714</v>
      </c>
      <c r="D7601" s="183" t="s">
        <v>1336</v>
      </c>
      <c r="E7601" s="184" t="n">
        <v>3331.8605</v>
      </c>
      <c r="F7601" s="184" t="n">
        <v>0</v>
      </c>
      <c r="G7601" s="185" t="n">
        <f aca="false">E7601*F7601</f>
        <v>0</v>
      </c>
      <c r="H7601" s="186"/>
      <c r="O7601" s="179" t="n">
        <v>2</v>
      </c>
      <c r="AA7601" s="150" t="n">
        <v>1</v>
      </c>
      <c r="AB7601" s="150" t="n">
        <v>1</v>
      </c>
      <c r="AC7601" s="150" t="n">
        <v>1</v>
      </c>
      <c r="AZ7601" s="150" t="n">
        <v>4</v>
      </c>
      <c r="BA7601" s="150" t="n">
        <f aca="false">IF(AZ7601=1,G7601,0)</f>
        <v>0</v>
      </c>
      <c r="BB7601" s="150" t="n">
        <f aca="false">IF(AZ7601=2,G7601,0)</f>
        <v>0</v>
      </c>
      <c r="BC7601" s="150" t="n">
        <f aca="false">IF(AZ7601=3,G7601,0)</f>
        <v>0</v>
      </c>
      <c r="BD7601" s="150" t="n">
        <f aca="false">IF(AZ7601=4,G7601,0)</f>
        <v>0</v>
      </c>
      <c r="BE7601" s="150" t="n">
        <f aca="false">IF(AZ7601=5,G7601,0)</f>
        <v>0</v>
      </c>
      <c r="CA7601" s="179" t="n">
        <v>1</v>
      </c>
      <c r="CB7601" s="179" t="n">
        <v>1</v>
      </c>
      <c r="CZ7601" s="150" t="n">
        <v>0</v>
      </c>
    </row>
    <row r="7602" customFormat="false" ht="14.65" hidden="false" customHeight="true" outlineLevel="0" collapsed="false">
      <c r="A7602" s="187"/>
      <c r="B7602" s="188"/>
      <c r="C7602" s="189" t="s">
        <v>7715</v>
      </c>
      <c r="D7602" s="189"/>
      <c r="E7602" s="190" t="n">
        <v>2505.5855</v>
      </c>
      <c r="F7602" s="191"/>
      <c r="G7602" s="192"/>
      <c r="H7602" s="193"/>
      <c r="M7602" s="194" t="s">
        <v>7715</v>
      </c>
      <c r="O7602" s="179"/>
    </row>
    <row r="7603" customFormat="false" ht="14.65" hidden="false" customHeight="true" outlineLevel="0" collapsed="false">
      <c r="A7603" s="187"/>
      <c r="B7603" s="188"/>
      <c r="C7603" s="189" t="s">
        <v>7716</v>
      </c>
      <c r="D7603" s="189"/>
      <c r="E7603" s="190" t="n">
        <v>826.275</v>
      </c>
      <c r="F7603" s="191"/>
      <c r="G7603" s="192"/>
      <c r="H7603" s="193"/>
      <c r="M7603" s="194" t="s">
        <v>7716</v>
      </c>
      <c r="O7603" s="179"/>
    </row>
    <row r="7604" customFormat="false" ht="12.75" hidden="false" customHeight="false" outlineLevel="0" collapsed="false">
      <c r="A7604" s="195"/>
      <c r="B7604" s="196" t="s">
        <v>139</v>
      </c>
      <c r="C7604" s="197" t="str">
        <f aca="false">CONCATENATE(B7598," ",C7598)</f>
        <v>M43 Montáže ocelových konstrukcí</v>
      </c>
      <c r="D7604" s="198"/>
      <c r="E7604" s="199"/>
      <c r="F7604" s="200"/>
      <c r="G7604" s="201" t="n">
        <f aca="false">SUM(G7598:G7603)</f>
        <v>0</v>
      </c>
      <c r="H7604" s="202"/>
      <c r="O7604" s="179" t="n">
        <v>4</v>
      </c>
      <c r="BA7604" s="203" t="n">
        <f aca="false">SUM(BA7598:BA7603)</f>
        <v>0</v>
      </c>
      <c r="BB7604" s="203" t="n">
        <f aca="false">SUM(BB7598:BB7603)</f>
        <v>0</v>
      </c>
      <c r="BC7604" s="203" t="n">
        <f aca="false">SUM(BC7598:BC7603)</f>
        <v>0</v>
      </c>
      <c r="BD7604" s="203" t="n">
        <f aca="false">SUM(BD7598:BD7603)</f>
        <v>0</v>
      </c>
      <c r="BE7604" s="203" t="n">
        <f aca="false">SUM(BE7598:BE7603)</f>
        <v>0</v>
      </c>
    </row>
    <row r="7605" customFormat="false" ht="12.75" hidden="false" customHeight="false" outlineLevel="0" collapsed="false">
      <c r="A7605" s="172" t="s">
        <v>82</v>
      </c>
      <c r="B7605" s="173" t="s">
        <v>7717</v>
      </c>
      <c r="C7605" s="174" t="s">
        <v>7718</v>
      </c>
      <c r="D7605" s="175"/>
      <c r="E7605" s="176"/>
      <c r="F7605" s="176"/>
      <c r="G7605" s="177"/>
      <c r="H7605" s="204"/>
      <c r="I7605" s="178"/>
      <c r="O7605" s="179" t="n">
        <v>1</v>
      </c>
    </row>
    <row r="7606" customFormat="false" ht="12.75" hidden="false" customHeight="false" outlineLevel="0" collapsed="false">
      <c r="A7606" s="180" t="n">
        <v>755</v>
      </c>
      <c r="B7606" s="181" t="s">
        <v>7719</v>
      </c>
      <c r="C7606" s="182" t="s">
        <v>7720</v>
      </c>
      <c r="D7606" s="183" t="s">
        <v>1036</v>
      </c>
      <c r="E7606" s="184" t="n">
        <v>-20.7267</v>
      </c>
      <c r="F7606" s="184" t="n">
        <v>0</v>
      </c>
      <c r="G7606" s="185" t="n">
        <f aca="false">E7606*F7606</f>
        <v>-0</v>
      </c>
      <c r="H7606" s="186"/>
      <c r="O7606" s="179" t="n">
        <v>2</v>
      </c>
      <c r="AA7606" s="150" t="n">
        <v>12</v>
      </c>
      <c r="AB7606" s="150" t="n">
        <v>0</v>
      </c>
      <c r="AC7606" s="150" t="n">
        <v>653</v>
      </c>
      <c r="AZ7606" s="150" t="n">
        <v>1</v>
      </c>
      <c r="BA7606" s="150" t="n">
        <f aca="false">IF(AZ7606=1,G7606,0)</f>
        <v>-0</v>
      </c>
      <c r="BB7606" s="150" t="n">
        <f aca="false">IF(AZ7606=2,G7606,0)</f>
        <v>0</v>
      </c>
      <c r="BC7606" s="150" t="n">
        <f aca="false">IF(AZ7606=3,G7606,0)</f>
        <v>0</v>
      </c>
      <c r="BD7606" s="150" t="n">
        <f aca="false">IF(AZ7606=4,G7606,0)</f>
        <v>0</v>
      </c>
      <c r="BE7606" s="150" t="n">
        <f aca="false">IF(AZ7606=5,G7606,0)</f>
        <v>0</v>
      </c>
      <c r="CA7606" s="179" t="n">
        <v>12</v>
      </c>
      <c r="CB7606" s="179" t="n">
        <v>0</v>
      </c>
      <c r="CZ7606" s="150" t="n">
        <v>0</v>
      </c>
    </row>
    <row r="7607" customFormat="false" ht="14.65" hidden="false" customHeight="true" outlineLevel="0" collapsed="false">
      <c r="A7607" s="187"/>
      <c r="B7607" s="188"/>
      <c r="C7607" s="189" t="s">
        <v>7721</v>
      </c>
      <c r="D7607" s="189"/>
      <c r="E7607" s="190" t="n">
        <v>0</v>
      </c>
      <c r="F7607" s="191"/>
      <c r="G7607" s="192"/>
      <c r="H7607" s="193"/>
      <c r="M7607" s="194" t="s">
        <v>7721</v>
      </c>
      <c r="O7607" s="179"/>
    </row>
    <row r="7608" customFormat="false" ht="14.65" hidden="false" customHeight="true" outlineLevel="0" collapsed="false">
      <c r="A7608" s="187"/>
      <c r="B7608" s="188"/>
      <c r="C7608" s="189" t="s">
        <v>7722</v>
      </c>
      <c r="D7608" s="189"/>
      <c r="E7608" s="190" t="n">
        <v>-20.7267</v>
      </c>
      <c r="F7608" s="191"/>
      <c r="G7608" s="192"/>
      <c r="H7608" s="193"/>
      <c r="M7608" s="194" t="s">
        <v>7722</v>
      </c>
      <c r="O7608" s="179"/>
    </row>
    <row r="7609" customFormat="false" ht="12.75" hidden="false" customHeight="false" outlineLevel="0" collapsed="false">
      <c r="A7609" s="180" t="n">
        <v>756</v>
      </c>
      <c r="B7609" s="181" t="s">
        <v>7723</v>
      </c>
      <c r="C7609" s="182" t="s">
        <v>7724</v>
      </c>
      <c r="D7609" s="183" t="s">
        <v>1036</v>
      </c>
      <c r="E7609" s="184" t="n">
        <v>10.5807</v>
      </c>
      <c r="F7609" s="184" t="n">
        <v>0</v>
      </c>
      <c r="G7609" s="185" t="n">
        <f aca="false">E7609*F7609</f>
        <v>0</v>
      </c>
      <c r="H7609" s="186"/>
      <c r="O7609" s="179" t="n">
        <v>2</v>
      </c>
      <c r="AA7609" s="150" t="n">
        <v>12</v>
      </c>
      <c r="AB7609" s="150" t="n">
        <v>0</v>
      </c>
      <c r="AC7609" s="150" t="n">
        <v>654</v>
      </c>
      <c r="AZ7609" s="150" t="n">
        <v>1</v>
      </c>
      <c r="BA7609" s="150" t="n">
        <f aca="false">IF(AZ7609=1,G7609,0)</f>
        <v>0</v>
      </c>
      <c r="BB7609" s="150" t="n">
        <f aca="false">IF(AZ7609=2,G7609,0)</f>
        <v>0</v>
      </c>
      <c r="BC7609" s="150" t="n">
        <f aca="false">IF(AZ7609=3,G7609,0)</f>
        <v>0</v>
      </c>
      <c r="BD7609" s="150" t="n">
        <f aca="false">IF(AZ7609=4,G7609,0)</f>
        <v>0</v>
      </c>
      <c r="BE7609" s="150" t="n">
        <f aca="false">IF(AZ7609=5,G7609,0)</f>
        <v>0</v>
      </c>
      <c r="CA7609" s="179" t="n">
        <v>12</v>
      </c>
      <c r="CB7609" s="179" t="n">
        <v>0</v>
      </c>
      <c r="CZ7609" s="150" t="n">
        <v>0</v>
      </c>
    </row>
    <row r="7610" customFormat="false" ht="14.65" hidden="false" customHeight="true" outlineLevel="0" collapsed="false">
      <c r="A7610" s="187"/>
      <c r="B7610" s="188"/>
      <c r="C7610" s="189" t="s">
        <v>7725</v>
      </c>
      <c r="D7610" s="189"/>
      <c r="E7610" s="190" t="n">
        <v>10.5807</v>
      </c>
      <c r="F7610" s="191"/>
      <c r="G7610" s="192"/>
      <c r="H7610" s="193"/>
      <c r="M7610" s="194" t="s">
        <v>7725</v>
      </c>
      <c r="O7610" s="179"/>
    </row>
    <row r="7611" customFormat="false" ht="12.75" hidden="false" customHeight="false" outlineLevel="0" collapsed="false">
      <c r="A7611" s="180" t="n">
        <v>757</v>
      </c>
      <c r="B7611" s="181" t="s">
        <v>7726</v>
      </c>
      <c r="C7611" s="182" t="s">
        <v>7727</v>
      </c>
      <c r="D7611" s="183" t="s">
        <v>1036</v>
      </c>
      <c r="E7611" s="184" t="n">
        <v>3757.029035295</v>
      </c>
      <c r="F7611" s="184" t="n">
        <v>0</v>
      </c>
      <c r="G7611" s="185" t="n">
        <f aca="false">E7611*F7611</f>
        <v>0</v>
      </c>
      <c r="H7611" s="186"/>
      <c r="O7611" s="179" t="n">
        <v>2</v>
      </c>
      <c r="AA7611" s="150" t="n">
        <v>8</v>
      </c>
      <c r="AB7611" s="150" t="n">
        <v>0</v>
      </c>
      <c r="AC7611" s="150" t="n">
        <v>3</v>
      </c>
      <c r="AZ7611" s="150" t="n">
        <v>1</v>
      </c>
      <c r="BA7611" s="150" t="n">
        <f aca="false">IF(AZ7611=1,G7611,0)</f>
        <v>0</v>
      </c>
      <c r="BB7611" s="150" t="n">
        <f aca="false">IF(AZ7611=2,G7611,0)</f>
        <v>0</v>
      </c>
      <c r="BC7611" s="150" t="n">
        <f aca="false">IF(AZ7611=3,G7611,0)</f>
        <v>0</v>
      </c>
      <c r="BD7611" s="150" t="n">
        <f aca="false">IF(AZ7611=4,G7611,0)</f>
        <v>0</v>
      </c>
      <c r="BE7611" s="150" t="n">
        <f aca="false">IF(AZ7611=5,G7611,0)</f>
        <v>0</v>
      </c>
      <c r="CA7611" s="179" t="n">
        <v>8</v>
      </c>
      <c r="CB7611" s="179" t="n">
        <v>0</v>
      </c>
      <c r="CZ7611" s="150" t="n">
        <v>0</v>
      </c>
    </row>
    <row r="7612" customFormat="false" ht="12.75" hidden="false" customHeight="false" outlineLevel="0" collapsed="false">
      <c r="A7612" s="180" t="n">
        <v>758</v>
      </c>
      <c r="B7612" s="181" t="s">
        <v>7728</v>
      </c>
      <c r="C7612" s="182" t="s">
        <v>7729</v>
      </c>
      <c r="D7612" s="183" t="s">
        <v>1036</v>
      </c>
      <c r="E7612" s="184" t="n">
        <v>11271.087105885</v>
      </c>
      <c r="F7612" s="184" t="n">
        <v>0</v>
      </c>
      <c r="G7612" s="185" t="n">
        <f aca="false">E7612*F7612</f>
        <v>0</v>
      </c>
      <c r="H7612" s="186"/>
      <c r="O7612" s="179" t="n">
        <v>2</v>
      </c>
      <c r="AA7612" s="150" t="n">
        <v>8</v>
      </c>
      <c r="AB7612" s="150" t="n">
        <v>0</v>
      </c>
      <c r="AC7612" s="150" t="n">
        <v>3</v>
      </c>
      <c r="AZ7612" s="150" t="n">
        <v>1</v>
      </c>
      <c r="BA7612" s="150" t="n">
        <f aca="false">IF(AZ7612=1,G7612,0)</f>
        <v>0</v>
      </c>
      <c r="BB7612" s="150" t="n">
        <f aca="false">IF(AZ7612=2,G7612,0)</f>
        <v>0</v>
      </c>
      <c r="BC7612" s="150" t="n">
        <f aca="false">IF(AZ7612=3,G7612,0)</f>
        <v>0</v>
      </c>
      <c r="BD7612" s="150" t="n">
        <f aca="false">IF(AZ7612=4,G7612,0)</f>
        <v>0</v>
      </c>
      <c r="BE7612" s="150" t="n">
        <f aca="false">IF(AZ7612=5,G7612,0)</f>
        <v>0</v>
      </c>
      <c r="CA7612" s="179" t="n">
        <v>8</v>
      </c>
      <c r="CB7612" s="179" t="n">
        <v>0</v>
      </c>
      <c r="CZ7612" s="150" t="n">
        <v>0</v>
      </c>
    </row>
    <row r="7613" customFormat="false" ht="12.75" hidden="false" customHeight="false" outlineLevel="0" collapsed="false">
      <c r="A7613" s="180" t="n">
        <v>759</v>
      </c>
      <c r="B7613" s="181" t="s">
        <v>7730</v>
      </c>
      <c r="C7613" s="182" t="s">
        <v>7731</v>
      </c>
      <c r="D7613" s="183" t="s">
        <v>1036</v>
      </c>
      <c r="E7613" s="184" t="n">
        <v>3757.029035295</v>
      </c>
      <c r="F7613" s="184" t="n">
        <v>0</v>
      </c>
      <c r="G7613" s="185" t="n">
        <f aca="false">E7613*F7613</f>
        <v>0</v>
      </c>
      <c r="H7613" s="186"/>
      <c r="O7613" s="179" t="n">
        <v>2</v>
      </c>
      <c r="AA7613" s="150" t="n">
        <v>8</v>
      </c>
      <c r="AB7613" s="150" t="n">
        <v>0</v>
      </c>
      <c r="AC7613" s="150" t="n">
        <v>3</v>
      </c>
      <c r="AZ7613" s="150" t="n">
        <v>1</v>
      </c>
      <c r="BA7613" s="150" t="n">
        <f aca="false">IF(AZ7613=1,G7613,0)</f>
        <v>0</v>
      </c>
      <c r="BB7613" s="150" t="n">
        <f aca="false">IF(AZ7613=2,G7613,0)</f>
        <v>0</v>
      </c>
      <c r="BC7613" s="150" t="n">
        <f aca="false">IF(AZ7613=3,G7613,0)</f>
        <v>0</v>
      </c>
      <c r="BD7613" s="150" t="n">
        <f aca="false">IF(AZ7613=4,G7613,0)</f>
        <v>0</v>
      </c>
      <c r="BE7613" s="150" t="n">
        <f aca="false">IF(AZ7613=5,G7613,0)</f>
        <v>0</v>
      </c>
      <c r="CA7613" s="179" t="n">
        <v>8</v>
      </c>
      <c r="CB7613" s="179" t="n">
        <v>0</v>
      </c>
      <c r="CZ7613" s="150" t="n">
        <v>0</v>
      </c>
    </row>
    <row r="7614" customFormat="false" ht="12.75" hidden="false" customHeight="false" outlineLevel="0" collapsed="false">
      <c r="A7614" s="180" t="n">
        <v>760</v>
      </c>
      <c r="B7614" s="181" t="s">
        <v>7732</v>
      </c>
      <c r="C7614" s="182" t="s">
        <v>7733</v>
      </c>
      <c r="D7614" s="183" t="s">
        <v>1036</v>
      </c>
      <c r="E7614" s="184" t="n">
        <v>71383.551670605</v>
      </c>
      <c r="F7614" s="184" t="n">
        <v>0</v>
      </c>
      <c r="G7614" s="185" t="n">
        <f aca="false">E7614*F7614</f>
        <v>0</v>
      </c>
      <c r="H7614" s="186"/>
      <c r="O7614" s="179" t="n">
        <v>2</v>
      </c>
      <c r="AA7614" s="150" t="n">
        <v>8</v>
      </c>
      <c r="AB7614" s="150" t="n">
        <v>0</v>
      </c>
      <c r="AC7614" s="150" t="n">
        <v>3</v>
      </c>
      <c r="AZ7614" s="150" t="n">
        <v>1</v>
      </c>
      <c r="BA7614" s="150" t="n">
        <f aca="false">IF(AZ7614=1,G7614,0)</f>
        <v>0</v>
      </c>
      <c r="BB7614" s="150" t="n">
        <f aca="false">IF(AZ7614=2,G7614,0)</f>
        <v>0</v>
      </c>
      <c r="BC7614" s="150" t="n">
        <f aca="false">IF(AZ7614=3,G7614,0)</f>
        <v>0</v>
      </c>
      <c r="BD7614" s="150" t="n">
        <f aca="false">IF(AZ7614=4,G7614,0)</f>
        <v>0</v>
      </c>
      <c r="BE7614" s="150" t="n">
        <f aca="false">IF(AZ7614=5,G7614,0)</f>
        <v>0</v>
      </c>
      <c r="CA7614" s="179" t="n">
        <v>8</v>
      </c>
      <c r="CB7614" s="179" t="n">
        <v>0</v>
      </c>
      <c r="CZ7614" s="150" t="n">
        <v>0</v>
      </c>
    </row>
    <row r="7615" customFormat="false" ht="12.75" hidden="false" customHeight="false" outlineLevel="0" collapsed="false">
      <c r="A7615" s="180" t="n">
        <v>761</v>
      </c>
      <c r="B7615" s="181" t="s">
        <v>7734</v>
      </c>
      <c r="C7615" s="182" t="s">
        <v>7735</v>
      </c>
      <c r="D7615" s="183" t="s">
        <v>1036</v>
      </c>
      <c r="E7615" s="184" t="n">
        <v>3757.029035295</v>
      </c>
      <c r="F7615" s="184" t="n">
        <v>0</v>
      </c>
      <c r="G7615" s="185" t="n">
        <f aca="false">E7615*F7615</f>
        <v>0</v>
      </c>
      <c r="H7615" s="186"/>
      <c r="O7615" s="179" t="n">
        <v>2</v>
      </c>
      <c r="AA7615" s="150" t="n">
        <v>8</v>
      </c>
      <c r="AB7615" s="150" t="n">
        <v>0</v>
      </c>
      <c r="AC7615" s="150" t="n">
        <v>3</v>
      </c>
      <c r="AZ7615" s="150" t="n">
        <v>1</v>
      </c>
      <c r="BA7615" s="150" t="n">
        <f aca="false">IF(AZ7615=1,G7615,0)</f>
        <v>0</v>
      </c>
      <c r="BB7615" s="150" t="n">
        <f aca="false">IF(AZ7615=2,G7615,0)</f>
        <v>0</v>
      </c>
      <c r="BC7615" s="150" t="n">
        <f aca="false">IF(AZ7615=3,G7615,0)</f>
        <v>0</v>
      </c>
      <c r="BD7615" s="150" t="n">
        <f aca="false">IF(AZ7615=4,G7615,0)</f>
        <v>0</v>
      </c>
      <c r="BE7615" s="150" t="n">
        <f aca="false">IF(AZ7615=5,G7615,0)</f>
        <v>0</v>
      </c>
      <c r="CA7615" s="179" t="n">
        <v>8</v>
      </c>
      <c r="CB7615" s="179" t="n">
        <v>0</v>
      </c>
      <c r="CZ7615" s="150" t="n">
        <v>0</v>
      </c>
    </row>
    <row r="7616" customFormat="false" ht="12.75" hidden="false" customHeight="false" outlineLevel="0" collapsed="false">
      <c r="A7616" s="180" t="n">
        <v>762</v>
      </c>
      <c r="B7616" s="181" t="s">
        <v>7736</v>
      </c>
      <c r="C7616" s="182" t="s">
        <v>7737</v>
      </c>
      <c r="D7616" s="183" t="s">
        <v>1036</v>
      </c>
      <c r="E7616" s="184" t="n">
        <v>37570.29035295</v>
      </c>
      <c r="F7616" s="184" t="n">
        <v>0</v>
      </c>
      <c r="G7616" s="185" t="n">
        <f aca="false">E7616*F7616</f>
        <v>0</v>
      </c>
      <c r="H7616" s="186"/>
      <c r="O7616" s="179" t="n">
        <v>2</v>
      </c>
      <c r="AA7616" s="150" t="n">
        <v>8</v>
      </c>
      <c r="AB7616" s="150" t="n">
        <v>0</v>
      </c>
      <c r="AC7616" s="150" t="n">
        <v>3</v>
      </c>
      <c r="AZ7616" s="150" t="n">
        <v>1</v>
      </c>
      <c r="BA7616" s="150" t="n">
        <f aca="false">IF(AZ7616=1,G7616,0)</f>
        <v>0</v>
      </c>
      <c r="BB7616" s="150" t="n">
        <f aca="false">IF(AZ7616=2,G7616,0)</f>
        <v>0</v>
      </c>
      <c r="BC7616" s="150" t="n">
        <f aca="false">IF(AZ7616=3,G7616,0)</f>
        <v>0</v>
      </c>
      <c r="BD7616" s="150" t="n">
        <f aca="false">IF(AZ7616=4,G7616,0)</f>
        <v>0</v>
      </c>
      <c r="BE7616" s="150" t="n">
        <f aca="false">IF(AZ7616=5,G7616,0)</f>
        <v>0</v>
      </c>
      <c r="CA7616" s="179" t="n">
        <v>8</v>
      </c>
      <c r="CB7616" s="179" t="n">
        <v>0</v>
      </c>
      <c r="CZ7616" s="150" t="n">
        <v>0</v>
      </c>
    </row>
    <row r="7617" customFormat="false" ht="12.75" hidden="false" customHeight="false" outlineLevel="0" collapsed="false">
      <c r="A7617" s="180" t="n">
        <v>763</v>
      </c>
      <c r="B7617" s="181" t="s">
        <v>7738</v>
      </c>
      <c r="C7617" s="182" t="s">
        <v>7739</v>
      </c>
      <c r="D7617" s="183" t="s">
        <v>1036</v>
      </c>
      <c r="E7617" s="184" t="n">
        <v>3757.029035295</v>
      </c>
      <c r="F7617" s="184" t="n">
        <v>0</v>
      </c>
      <c r="G7617" s="185" t="n">
        <f aca="false">E7617*F7617</f>
        <v>0</v>
      </c>
      <c r="H7617" s="186"/>
      <c r="O7617" s="179" t="n">
        <v>2</v>
      </c>
      <c r="AA7617" s="150" t="n">
        <v>8</v>
      </c>
      <c r="AB7617" s="150" t="n">
        <v>1</v>
      </c>
      <c r="AC7617" s="150" t="n">
        <v>3</v>
      </c>
      <c r="AZ7617" s="150" t="n">
        <v>1</v>
      </c>
      <c r="BA7617" s="150" t="n">
        <f aca="false">IF(AZ7617=1,G7617,0)</f>
        <v>0</v>
      </c>
      <c r="BB7617" s="150" t="n">
        <f aca="false">IF(AZ7617=2,G7617,0)</f>
        <v>0</v>
      </c>
      <c r="BC7617" s="150" t="n">
        <f aca="false">IF(AZ7617=3,G7617,0)</f>
        <v>0</v>
      </c>
      <c r="BD7617" s="150" t="n">
        <f aca="false">IF(AZ7617=4,G7617,0)</f>
        <v>0</v>
      </c>
      <c r="BE7617" s="150" t="n">
        <f aca="false">IF(AZ7617=5,G7617,0)</f>
        <v>0</v>
      </c>
      <c r="CA7617" s="179" t="n">
        <v>8</v>
      </c>
      <c r="CB7617" s="179" t="n">
        <v>1</v>
      </c>
      <c r="CZ7617" s="150" t="n">
        <v>0</v>
      </c>
    </row>
    <row r="7618" customFormat="false" ht="12.75" hidden="false" customHeight="false" outlineLevel="0" collapsed="false">
      <c r="A7618" s="195"/>
      <c r="B7618" s="196" t="s">
        <v>139</v>
      </c>
      <c r="C7618" s="197" t="str">
        <f aca="false">CONCATENATE(B7605," ",C7605)</f>
        <v>D96 Přesuny suti a vybouraných hmot</v>
      </c>
      <c r="D7618" s="198"/>
      <c r="E7618" s="199"/>
      <c r="F7618" s="200"/>
      <c r="G7618" s="201" t="n">
        <f aca="false">SUM(G7605:G7617)</f>
        <v>0</v>
      </c>
      <c r="H7618" s="202"/>
      <c r="O7618" s="179" t="n">
        <v>4</v>
      </c>
      <c r="BA7618" s="203" t="n">
        <f aca="false">SUM(BA7605:BA7617)</f>
        <v>0</v>
      </c>
      <c r="BB7618" s="203" t="n">
        <f aca="false">SUM(BB7605:BB7617)</f>
        <v>0</v>
      </c>
      <c r="BC7618" s="203" t="n">
        <f aca="false">SUM(BC7605:BC7617)</f>
        <v>0</v>
      </c>
      <c r="BD7618" s="203" t="n">
        <f aca="false">SUM(BD7605:BD7617)</f>
        <v>0</v>
      </c>
      <c r="BE7618" s="203" t="n">
        <f aca="false">SUM(BE7605:BE7617)</f>
        <v>0</v>
      </c>
    </row>
  </sheetData>
  <mergeCells count="676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4:D64"/>
    <mergeCell ref="C65:D65"/>
    <mergeCell ref="C66:D66"/>
    <mergeCell ref="C67:D67"/>
    <mergeCell ref="C70:D70"/>
    <mergeCell ref="C71:D71"/>
    <mergeCell ref="C72:D72"/>
    <mergeCell ref="C73:D73"/>
    <mergeCell ref="C75:D75"/>
    <mergeCell ref="C76:D76"/>
    <mergeCell ref="C77:D77"/>
    <mergeCell ref="C78:D78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8:D188"/>
    <mergeCell ref="C190:D190"/>
    <mergeCell ref="C192:D192"/>
    <mergeCell ref="C193:D193"/>
    <mergeCell ref="C194:D194"/>
    <mergeCell ref="C196:D196"/>
    <mergeCell ref="C200:D200"/>
    <mergeCell ref="C201:D201"/>
    <mergeCell ref="C202:D202"/>
    <mergeCell ref="C203:D203"/>
    <mergeCell ref="C204:D204"/>
    <mergeCell ref="C208:D208"/>
    <mergeCell ref="C210:D210"/>
    <mergeCell ref="C214:D214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2:D362"/>
    <mergeCell ref="C363:D363"/>
    <mergeCell ref="C364:D364"/>
    <mergeCell ref="C365:D365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8:D428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4:D654"/>
    <mergeCell ref="C656:D656"/>
    <mergeCell ref="C657:D657"/>
    <mergeCell ref="C658:D658"/>
    <mergeCell ref="C660:D660"/>
    <mergeCell ref="C661:D661"/>
    <mergeCell ref="C662:D662"/>
    <mergeCell ref="C663:D663"/>
    <mergeCell ref="C664:D664"/>
    <mergeCell ref="C665:D665"/>
    <mergeCell ref="C667:D667"/>
    <mergeCell ref="C668:D668"/>
    <mergeCell ref="C669:D669"/>
    <mergeCell ref="C670:D670"/>
    <mergeCell ref="C671:D671"/>
    <mergeCell ref="C675:D675"/>
    <mergeCell ref="C676:D676"/>
    <mergeCell ref="C677:D677"/>
    <mergeCell ref="C678:D678"/>
    <mergeCell ref="C679:D679"/>
    <mergeCell ref="C680:D680"/>
    <mergeCell ref="C681:D681"/>
    <mergeCell ref="C683:D683"/>
    <mergeCell ref="C684:D684"/>
    <mergeCell ref="C686:D686"/>
    <mergeCell ref="C687:D687"/>
    <mergeCell ref="C689:D689"/>
    <mergeCell ref="C690:D690"/>
    <mergeCell ref="C692:D692"/>
    <mergeCell ref="C693:D693"/>
    <mergeCell ref="C695:D695"/>
    <mergeCell ref="C696:D696"/>
    <mergeCell ref="C697:D697"/>
    <mergeCell ref="C698:D698"/>
    <mergeCell ref="C702:D702"/>
    <mergeCell ref="C704:D704"/>
    <mergeCell ref="C705:D705"/>
    <mergeCell ref="C707:D707"/>
    <mergeCell ref="C708:D708"/>
    <mergeCell ref="C710:D710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5:D725"/>
    <mergeCell ref="C727:D727"/>
    <mergeCell ref="C729:D729"/>
    <mergeCell ref="C731:D731"/>
    <mergeCell ref="C732:D732"/>
    <mergeCell ref="C733:D733"/>
    <mergeCell ref="C734:D734"/>
    <mergeCell ref="C735:D735"/>
    <mergeCell ref="C737:D737"/>
    <mergeCell ref="C739:D739"/>
    <mergeCell ref="C741:D741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1:D801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5:D825"/>
    <mergeCell ref="C827:D827"/>
    <mergeCell ref="C829:D829"/>
    <mergeCell ref="C830:D830"/>
    <mergeCell ref="C832:D832"/>
    <mergeCell ref="C833:D833"/>
    <mergeCell ref="C835:D835"/>
    <mergeCell ref="C837:D837"/>
    <mergeCell ref="C839:D839"/>
    <mergeCell ref="C841:D841"/>
    <mergeCell ref="C843:D843"/>
    <mergeCell ref="C845:D845"/>
    <mergeCell ref="C847:D847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6:D906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1:D941"/>
    <mergeCell ref="C942:D942"/>
    <mergeCell ref="C943:D943"/>
    <mergeCell ref="C944:D944"/>
    <mergeCell ref="C945:D945"/>
    <mergeCell ref="C946:D946"/>
    <mergeCell ref="C947:D947"/>
    <mergeCell ref="C949:D949"/>
    <mergeCell ref="C950:D950"/>
    <mergeCell ref="C952:D952"/>
    <mergeCell ref="C954:D954"/>
    <mergeCell ref="C955:D955"/>
    <mergeCell ref="C956:D956"/>
    <mergeCell ref="C958:D958"/>
    <mergeCell ref="C960:D960"/>
    <mergeCell ref="C961:D961"/>
    <mergeCell ref="C962:D962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3:D973"/>
    <mergeCell ref="C974:D974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4:D1004"/>
    <mergeCell ref="C1006:D1006"/>
    <mergeCell ref="C1007:D1007"/>
    <mergeCell ref="C1009:D1009"/>
    <mergeCell ref="C1010:D1010"/>
    <mergeCell ref="C1011:D1011"/>
    <mergeCell ref="C1012:D1012"/>
    <mergeCell ref="C1013:D1013"/>
    <mergeCell ref="C1014:D1014"/>
    <mergeCell ref="C1016:D1016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6:D1126"/>
    <mergeCell ref="C1128:D1128"/>
    <mergeCell ref="C1129:D1129"/>
    <mergeCell ref="C1130:D1130"/>
    <mergeCell ref="C1131:D1131"/>
    <mergeCell ref="C1132:D1132"/>
    <mergeCell ref="C1134:D1134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7:D1177"/>
    <mergeCell ref="C1178:D1178"/>
    <mergeCell ref="C1179:D1179"/>
    <mergeCell ref="C1181:D1181"/>
    <mergeCell ref="C1183:D1183"/>
    <mergeCell ref="C1185:D1185"/>
    <mergeCell ref="C1187:D1187"/>
    <mergeCell ref="C1189:D1189"/>
    <mergeCell ref="C1190:D1190"/>
    <mergeCell ref="C1192:D1192"/>
    <mergeCell ref="C1193:D1193"/>
    <mergeCell ref="C1194:D1194"/>
    <mergeCell ref="C1195:D1195"/>
    <mergeCell ref="C1196:D1196"/>
    <mergeCell ref="C1197:D1197"/>
    <mergeCell ref="C1199:D1199"/>
    <mergeCell ref="C1200:D1200"/>
    <mergeCell ref="C1201:D1201"/>
    <mergeCell ref="C1204:D1204"/>
    <mergeCell ref="C1205:D1205"/>
    <mergeCell ref="C1206:D1206"/>
    <mergeCell ref="C1207:D1207"/>
    <mergeCell ref="C1210:D1210"/>
    <mergeCell ref="C1212:D1212"/>
    <mergeCell ref="C1214:D1214"/>
    <mergeCell ref="C1216:D1216"/>
    <mergeCell ref="C1218:D1218"/>
    <mergeCell ref="C1222:D1222"/>
    <mergeCell ref="C1223:D1223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8:D1268"/>
    <mergeCell ref="C1269:D1269"/>
    <mergeCell ref="C1271:D1271"/>
    <mergeCell ref="C1275:D1275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40:D1440"/>
    <mergeCell ref="C1441:D1441"/>
    <mergeCell ref="C1442:D1442"/>
    <mergeCell ref="C1443:D1443"/>
    <mergeCell ref="C1444:D1444"/>
    <mergeCell ref="C1445:D1445"/>
    <mergeCell ref="C1447:D1447"/>
    <mergeCell ref="C1449:D1449"/>
    <mergeCell ref="C1450:D1450"/>
    <mergeCell ref="C1451:D1451"/>
    <mergeCell ref="C1452:D1452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1:D1471"/>
    <mergeCell ref="C1472:D1472"/>
    <mergeCell ref="C1473:D1473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8:D1488"/>
    <mergeCell ref="C1489:D1489"/>
    <mergeCell ref="C1490:D1490"/>
    <mergeCell ref="C1491:D1491"/>
    <mergeCell ref="C1493:D1493"/>
    <mergeCell ref="C1495:D1495"/>
    <mergeCell ref="C1497:D1497"/>
    <mergeCell ref="C1499:D1499"/>
    <mergeCell ref="C1501:D1501"/>
    <mergeCell ref="C1502:D1502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6:D1516"/>
    <mergeCell ref="C1517:D1517"/>
    <mergeCell ref="C1518:D1518"/>
    <mergeCell ref="C1520:D1520"/>
    <mergeCell ref="C1521:D1521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2:D1552"/>
    <mergeCell ref="C1553:D1553"/>
    <mergeCell ref="C1557:D1557"/>
    <mergeCell ref="C1558:D1558"/>
    <mergeCell ref="C1559:D1559"/>
    <mergeCell ref="C1561:D1561"/>
    <mergeCell ref="C1562:D1562"/>
    <mergeCell ref="C1563:D1563"/>
    <mergeCell ref="C1564:D1564"/>
    <mergeCell ref="C1566:D1566"/>
    <mergeCell ref="C1567:D1567"/>
    <mergeCell ref="C1568:D1568"/>
    <mergeCell ref="C1569:D1569"/>
    <mergeCell ref="C1572:D1572"/>
    <mergeCell ref="C1574:D1574"/>
    <mergeCell ref="C1576:D1576"/>
    <mergeCell ref="C1577:D1577"/>
    <mergeCell ref="C1580:D1580"/>
    <mergeCell ref="C1582:D1582"/>
    <mergeCell ref="C1583:D1583"/>
    <mergeCell ref="C1584:D1584"/>
    <mergeCell ref="C1585:D1585"/>
    <mergeCell ref="C1586:D1586"/>
    <mergeCell ref="C1588:D1588"/>
    <mergeCell ref="C1589:D1589"/>
    <mergeCell ref="C1590:D1590"/>
    <mergeCell ref="C1593:D1593"/>
    <mergeCell ref="C1594:D1594"/>
    <mergeCell ref="C1595:D1595"/>
    <mergeCell ref="C1596:D1596"/>
    <mergeCell ref="C1597:D1597"/>
    <mergeCell ref="C1600:D1600"/>
    <mergeCell ref="C1602:D1602"/>
    <mergeCell ref="C1604:D1604"/>
    <mergeCell ref="C1605:D1605"/>
    <mergeCell ref="C1607:D1607"/>
    <mergeCell ref="C1608:D1608"/>
    <mergeCell ref="C1609:D1609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4:D1634"/>
    <mergeCell ref="C1636:D1636"/>
    <mergeCell ref="C1637:D1637"/>
    <mergeCell ref="C1639:D1639"/>
    <mergeCell ref="C1640:D1640"/>
    <mergeCell ref="C1642:D1642"/>
    <mergeCell ref="C1644:D1644"/>
    <mergeCell ref="C1645:D1645"/>
    <mergeCell ref="C1648:D1648"/>
    <mergeCell ref="C1649:D1649"/>
    <mergeCell ref="C1651:D1651"/>
    <mergeCell ref="C1652:D1652"/>
    <mergeCell ref="C1653:D1653"/>
    <mergeCell ref="C1655:D1655"/>
    <mergeCell ref="C1656:D1656"/>
    <mergeCell ref="C1658:D1658"/>
    <mergeCell ref="C1660:D1660"/>
    <mergeCell ref="C1662:D1662"/>
    <mergeCell ref="C1663:D1663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5:D1675"/>
    <mergeCell ref="C1676:D1676"/>
    <mergeCell ref="C1677:D1677"/>
    <mergeCell ref="C1679:D1679"/>
    <mergeCell ref="C1681:D1681"/>
    <mergeCell ref="C1682:D1682"/>
    <mergeCell ref="C1683:D1683"/>
    <mergeCell ref="C1686:D1686"/>
    <mergeCell ref="C1687:D1687"/>
    <mergeCell ref="C1688:D1688"/>
    <mergeCell ref="C1689:D1689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10:D1710"/>
    <mergeCell ref="C1711:D1711"/>
    <mergeCell ref="C1712:D1712"/>
    <mergeCell ref="C1713:D1713"/>
    <mergeCell ref="C1714:D1714"/>
    <mergeCell ref="C1718:D1718"/>
    <mergeCell ref="C1720:D1720"/>
    <mergeCell ref="C1722:D1722"/>
    <mergeCell ref="C1724:D1724"/>
    <mergeCell ref="C1725:D1725"/>
    <mergeCell ref="C1726:D1726"/>
    <mergeCell ref="C1728:D1728"/>
    <mergeCell ref="C1731:D1731"/>
    <mergeCell ref="C1733:D1733"/>
    <mergeCell ref="C1734:D1734"/>
    <mergeCell ref="C1735:D1735"/>
    <mergeCell ref="C1736:D1736"/>
    <mergeCell ref="C1739:D1739"/>
    <mergeCell ref="C1743:D1743"/>
    <mergeCell ref="C1744:D1744"/>
    <mergeCell ref="C1745:D1745"/>
    <mergeCell ref="C1747:D1747"/>
    <mergeCell ref="C1748:D1748"/>
    <mergeCell ref="C1749:D1749"/>
    <mergeCell ref="C1751:D1751"/>
    <mergeCell ref="C1752:D1752"/>
    <mergeCell ref="C1754:D1754"/>
    <mergeCell ref="C1755:D1755"/>
    <mergeCell ref="C1756:D1756"/>
    <mergeCell ref="C1757:D1757"/>
    <mergeCell ref="C1759:D1759"/>
    <mergeCell ref="C1760:D1760"/>
    <mergeCell ref="C1761:D1761"/>
    <mergeCell ref="C1763:D1763"/>
    <mergeCell ref="C1764:D1764"/>
    <mergeCell ref="C1765:D1765"/>
    <mergeCell ref="C1766:D1766"/>
    <mergeCell ref="C1767:D1767"/>
    <mergeCell ref="C1769:D1769"/>
    <mergeCell ref="C1770:D1770"/>
    <mergeCell ref="C1771:D1771"/>
    <mergeCell ref="C1772:D1772"/>
    <mergeCell ref="C1773:D1773"/>
    <mergeCell ref="C1774:D1774"/>
    <mergeCell ref="C1775:D1775"/>
    <mergeCell ref="C1777:D1777"/>
    <mergeCell ref="C1778:D1778"/>
    <mergeCell ref="C1779:D1779"/>
    <mergeCell ref="C1780:D1780"/>
    <mergeCell ref="C1781:D1781"/>
    <mergeCell ref="C1784:G1784"/>
    <mergeCell ref="C1785:D1785"/>
    <mergeCell ref="C1786:D1786"/>
    <mergeCell ref="C1787:D1787"/>
    <mergeCell ref="C1788:D1788"/>
    <mergeCell ref="C1789:D1789"/>
    <mergeCell ref="C1790:D1790"/>
    <mergeCell ref="C1791:D1791"/>
    <mergeCell ref="C1793:D1793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0:D1850"/>
    <mergeCell ref="C1851:D1851"/>
    <mergeCell ref="C1852:D1852"/>
    <mergeCell ref="C1854:G1854"/>
    <mergeCell ref="C1855:G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90:D1890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9:D1919"/>
    <mergeCell ref="C1921:D1921"/>
    <mergeCell ref="C1922:D1922"/>
    <mergeCell ref="C1923:D1923"/>
    <mergeCell ref="C1925:D1925"/>
    <mergeCell ref="C1926:D1926"/>
    <mergeCell ref="C1927:D1927"/>
    <mergeCell ref="C1928:D1928"/>
    <mergeCell ref="C1931:D1931"/>
    <mergeCell ref="C1932:D1932"/>
    <mergeCell ref="C1933:D1933"/>
    <mergeCell ref="C1934:D1934"/>
    <mergeCell ref="C1937:D1937"/>
    <mergeCell ref="C1940:D1940"/>
    <mergeCell ref="C1942:D1942"/>
    <mergeCell ref="C1943:D1943"/>
    <mergeCell ref="C1944:D1944"/>
    <mergeCell ref="C1945:D1945"/>
    <mergeCell ref="C1947:D1947"/>
    <mergeCell ref="C1949:D1949"/>
    <mergeCell ref="C1950:D1950"/>
    <mergeCell ref="C1951:D1951"/>
    <mergeCell ref="C1952:D1952"/>
    <mergeCell ref="C1954:D1954"/>
    <mergeCell ref="C1955:D1955"/>
    <mergeCell ref="C1956:D1956"/>
    <mergeCell ref="C1957:D1957"/>
    <mergeCell ref="C1959:D1959"/>
    <mergeCell ref="C1961:D1961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1:D2051"/>
    <mergeCell ref="C2052:D2052"/>
    <mergeCell ref="C2054:D2054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5:D2075"/>
    <mergeCell ref="C2076:D2076"/>
    <mergeCell ref="C2078:D2078"/>
    <mergeCell ref="C2080:D2080"/>
    <mergeCell ref="C2082:G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9:G2099"/>
    <mergeCell ref="C2100:D2100"/>
    <mergeCell ref="C2101:D2101"/>
    <mergeCell ref="C2102:D2102"/>
    <mergeCell ref="C2103:D2103"/>
    <mergeCell ref="C2105:G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5:G2115"/>
    <mergeCell ref="C2116:D2116"/>
    <mergeCell ref="C2118:G2118"/>
    <mergeCell ref="C2119:D2119"/>
    <mergeCell ref="C2120:D2120"/>
    <mergeCell ref="C2121:D2121"/>
    <mergeCell ref="C2123:G2123"/>
    <mergeCell ref="C2124:D2124"/>
    <mergeCell ref="C2125:D2125"/>
    <mergeCell ref="C2127:G2127"/>
    <mergeCell ref="C2128:D2128"/>
    <mergeCell ref="C2129:D2129"/>
    <mergeCell ref="C2131:D2131"/>
    <mergeCell ref="C2135:D2135"/>
    <mergeCell ref="C2136:D2136"/>
    <mergeCell ref="C2137:D2137"/>
    <mergeCell ref="C2139:D2139"/>
    <mergeCell ref="C2140:D2140"/>
    <mergeCell ref="C2141:D2141"/>
    <mergeCell ref="C2143:D2143"/>
    <mergeCell ref="C2144:D2144"/>
    <mergeCell ref="C2145:D2145"/>
    <mergeCell ref="C2146:D2146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8:D2318"/>
    <mergeCell ref="C2319:D2319"/>
    <mergeCell ref="C2320:D2320"/>
    <mergeCell ref="C2322:D2322"/>
    <mergeCell ref="C2323:D2323"/>
    <mergeCell ref="C2325:D2325"/>
    <mergeCell ref="C2326:D2326"/>
    <mergeCell ref="C2327:D2327"/>
    <mergeCell ref="C2328:D2328"/>
    <mergeCell ref="C2330:D2330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70:D2370"/>
    <mergeCell ref="C2372:D2372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9:D2679"/>
    <mergeCell ref="C2681:D2681"/>
    <mergeCell ref="C2682:D2682"/>
    <mergeCell ref="C2683:D2683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10:G2810"/>
    <mergeCell ref="C2811:D2811"/>
    <mergeCell ref="C2812:D2812"/>
    <mergeCell ref="C2813:D2813"/>
    <mergeCell ref="C2814:D2814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5:D2895"/>
    <mergeCell ref="C2896:D2896"/>
    <mergeCell ref="C2897:D2897"/>
    <mergeCell ref="C2898:D2898"/>
    <mergeCell ref="C2899:D2899"/>
    <mergeCell ref="C2901:D2901"/>
    <mergeCell ref="C2902:D2902"/>
    <mergeCell ref="C2904:D2904"/>
    <mergeCell ref="C2905:D2905"/>
    <mergeCell ref="C2907:D2907"/>
    <mergeCell ref="C2908:D2908"/>
    <mergeCell ref="C2910:D2910"/>
    <mergeCell ref="C2911:D2911"/>
    <mergeCell ref="C2912:D2912"/>
    <mergeCell ref="C2914:D2914"/>
    <mergeCell ref="C2916:D2916"/>
    <mergeCell ref="C2919:D2919"/>
    <mergeCell ref="C2920:D2920"/>
    <mergeCell ref="C2921:D2921"/>
    <mergeCell ref="C2923:D2923"/>
    <mergeCell ref="C2924:D2924"/>
    <mergeCell ref="C2925:D2925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1:D2971"/>
    <mergeCell ref="C2973:D2973"/>
    <mergeCell ref="C2974:D2974"/>
    <mergeCell ref="C2975:D2975"/>
    <mergeCell ref="C2976:D2976"/>
    <mergeCell ref="C2977:D2977"/>
    <mergeCell ref="C2978:D2978"/>
    <mergeCell ref="C2979:D2979"/>
    <mergeCell ref="C2983:G2983"/>
    <mergeCell ref="C2984:D2984"/>
    <mergeCell ref="C2986:G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6:G3006"/>
    <mergeCell ref="C3007:D3007"/>
    <mergeCell ref="C3008:D3008"/>
    <mergeCell ref="C3009:D3009"/>
    <mergeCell ref="C3010:D3010"/>
    <mergeCell ref="C3012:G3012"/>
    <mergeCell ref="C3013:D3013"/>
    <mergeCell ref="C3014:D3014"/>
    <mergeCell ref="C3015:D3015"/>
    <mergeCell ref="C3017:D3017"/>
    <mergeCell ref="C3018:D3018"/>
    <mergeCell ref="C3019:D3019"/>
    <mergeCell ref="C3020:D3020"/>
    <mergeCell ref="C3022:D3022"/>
    <mergeCell ref="C3023:D3023"/>
    <mergeCell ref="C3024:D3024"/>
    <mergeCell ref="C3025:D3025"/>
    <mergeCell ref="C3026:D3026"/>
    <mergeCell ref="C3028:D3028"/>
    <mergeCell ref="C3030:D3030"/>
    <mergeCell ref="C3031:D3031"/>
    <mergeCell ref="C3033:D3033"/>
    <mergeCell ref="C3035:G3035"/>
    <mergeCell ref="C3036:D3036"/>
    <mergeCell ref="C3037:D3037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9:D3049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5:D3065"/>
    <mergeCell ref="C3066:D3066"/>
    <mergeCell ref="C3067:D3067"/>
    <mergeCell ref="C3068:D3068"/>
    <mergeCell ref="C3069:D3069"/>
    <mergeCell ref="C3070:D3070"/>
    <mergeCell ref="C3072:D3072"/>
    <mergeCell ref="C3073:D3073"/>
    <mergeCell ref="C3074:D3074"/>
    <mergeCell ref="C3075:D3075"/>
    <mergeCell ref="C3076:D3076"/>
    <mergeCell ref="C3077:D3077"/>
    <mergeCell ref="C3079:D3079"/>
    <mergeCell ref="C3080:D3080"/>
    <mergeCell ref="C3081:D3081"/>
    <mergeCell ref="C3082:D3082"/>
    <mergeCell ref="C3083:D3083"/>
    <mergeCell ref="C3084:D3084"/>
    <mergeCell ref="C3086:G3086"/>
    <mergeCell ref="C3087:D3087"/>
    <mergeCell ref="C3088:D3088"/>
    <mergeCell ref="C3089:D3089"/>
    <mergeCell ref="C3090:D3090"/>
    <mergeCell ref="C3091:D3091"/>
    <mergeCell ref="C3092:D3092"/>
    <mergeCell ref="C3093:D3093"/>
    <mergeCell ref="C3095:G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7:D3107"/>
    <mergeCell ref="C3108:D3108"/>
    <mergeCell ref="C3110:D3110"/>
    <mergeCell ref="C3112:G3112"/>
    <mergeCell ref="C3113:D3113"/>
    <mergeCell ref="C3114:D3114"/>
    <mergeCell ref="C3115:D3115"/>
    <mergeCell ref="C3116:D3116"/>
    <mergeCell ref="C3117:D3117"/>
    <mergeCell ref="C3118:D3118"/>
    <mergeCell ref="C3120:D3120"/>
    <mergeCell ref="C3122:D3122"/>
    <mergeCell ref="C3123:D3123"/>
    <mergeCell ref="C3124:D3124"/>
    <mergeCell ref="C3126:D3126"/>
    <mergeCell ref="C3130:D3130"/>
    <mergeCell ref="C3131:D3131"/>
    <mergeCell ref="C3132:D3132"/>
    <mergeCell ref="C3133:D3133"/>
    <mergeCell ref="C3134:D3134"/>
    <mergeCell ref="C3135:D3135"/>
    <mergeCell ref="C3137:D3137"/>
    <mergeCell ref="C3139:D3139"/>
    <mergeCell ref="C3141:D3141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6:G3196"/>
    <mergeCell ref="C3197:D3197"/>
    <mergeCell ref="C3199:D3199"/>
    <mergeCell ref="C3201:D3201"/>
    <mergeCell ref="C3203:G3203"/>
    <mergeCell ref="C3204:D3204"/>
    <mergeCell ref="C3205:D3205"/>
    <mergeCell ref="C3206:D3206"/>
    <mergeCell ref="C3208:D3208"/>
    <mergeCell ref="C3211:D3211"/>
    <mergeCell ref="C3212:D3212"/>
    <mergeCell ref="C3214:G3214"/>
    <mergeCell ref="C3215:D3215"/>
    <mergeCell ref="C3216:D3216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5:D3255"/>
    <mergeCell ref="C3256:D3256"/>
    <mergeCell ref="C3258:D3258"/>
    <mergeCell ref="C3259:D3259"/>
    <mergeCell ref="C3260:D3260"/>
    <mergeCell ref="C3261:D3261"/>
    <mergeCell ref="C3263:D3263"/>
    <mergeCell ref="C3264:D3264"/>
    <mergeCell ref="C3265:D3265"/>
    <mergeCell ref="C3267:D3267"/>
    <mergeCell ref="C3269:D3269"/>
    <mergeCell ref="C3270:D3270"/>
    <mergeCell ref="C3271:D3271"/>
    <mergeCell ref="C3272:D3272"/>
    <mergeCell ref="C3273:D3273"/>
    <mergeCell ref="C3274:D3274"/>
    <mergeCell ref="C3275:D3275"/>
    <mergeCell ref="C3278:D3278"/>
    <mergeCell ref="C3279:D3279"/>
    <mergeCell ref="C3281:D3281"/>
    <mergeCell ref="C3283:D3283"/>
    <mergeCell ref="C3287:D3287"/>
    <mergeCell ref="C3288:D3288"/>
    <mergeCell ref="C3289:D3289"/>
    <mergeCell ref="C3290:D3290"/>
    <mergeCell ref="C3291:D3291"/>
    <mergeCell ref="C3292:D3292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11:D3311"/>
    <mergeCell ref="C3312:D3312"/>
    <mergeCell ref="C3313:D3313"/>
    <mergeCell ref="C3314:D3314"/>
    <mergeCell ref="C3316:D3316"/>
    <mergeCell ref="C3319:D3319"/>
    <mergeCell ref="C3320:D3320"/>
    <mergeCell ref="C3323:D3323"/>
    <mergeCell ref="C3326:D3326"/>
    <mergeCell ref="C3328:D3328"/>
    <mergeCell ref="C3330:D3330"/>
    <mergeCell ref="C3332:D3332"/>
    <mergeCell ref="C3338:D3338"/>
    <mergeCell ref="C3340:D3340"/>
    <mergeCell ref="C3341:D3341"/>
    <mergeCell ref="C3342:D3342"/>
    <mergeCell ref="C3343:D3343"/>
    <mergeCell ref="C3345:D3345"/>
    <mergeCell ref="C3346:D3346"/>
    <mergeCell ref="C3347:D3347"/>
    <mergeCell ref="C3348:D3348"/>
    <mergeCell ref="C3349:D3349"/>
    <mergeCell ref="C3351:D3351"/>
    <mergeCell ref="C3353:D3353"/>
    <mergeCell ref="C3354:D3354"/>
    <mergeCell ref="C3355:D3355"/>
    <mergeCell ref="C3357:D3357"/>
    <mergeCell ref="C3359:D3359"/>
    <mergeCell ref="C3360:D3360"/>
    <mergeCell ref="C3361:D3361"/>
    <mergeCell ref="C3362:D3362"/>
    <mergeCell ref="C3363:D3363"/>
    <mergeCell ref="C3365:D3365"/>
    <mergeCell ref="C3366:D3366"/>
    <mergeCell ref="C3368:D3368"/>
    <mergeCell ref="C3369:D3369"/>
    <mergeCell ref="C3371:D3371"/>
    <mergeCell ref="C3372:D3372"/>
    <mergeCell ref="C3373:D3373"/>
    <mergeCell ref="C3374:D3374"/>
    <mergeCell ref="C3375:D3375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4:D3404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7:D3427"/>
    <mergeCell ref="C3431:D3431"/>
    <mergeCell ref="C3433:D3433"/>
    <mergeCell ref="C3434:D3434"/>
    <mergeCell ref="C3436:G3436"/>
    <mergeCell ref="C3437:D3437"/>
    <mergeCell ref="C3438:D3438"/>
    <mergeCell ref="C3439:D3439"/>
    <mergeCell ref="C3441:D3441"/>
    <mergeCell ref="C3442:D3442"/>
    <mergeCell ref="C3443:D3443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8:D3458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1:D3601"/>
    <mergeCell ref="C3602:D3602"/>
    <mergeCell ref="C3603:D3603"/>
    <mergeCell ref="C3605:D3605"/>
    <mergeCell ref="C3606:D3606"/>
    <mergeCell ref="C3607:D3607"/>
    <mergeCell ref="C3608:D3608"/>
    <mergeCell ref="C3609:D3609"/>
    <mergeCell ref="C3611:D3611"/>
    <mergeCell ref="C3613:D3613"/>
    <mergeCell ref="C3614:D3614"/>
    <mergeCell ref="C3615:D3615"/>
    <mergeCell ref="C3616:D3616"/>
    <mergeCell ref="C3617:D3617"/>
    <mergeCell ref="C3620:D3620"/>
    <mergeCell ref="C3621:D3621"/>
    <mergeCell ref="C3622:D3622"/>
    <mergeCell ref="C3624:D3624"/>
    <mergeCell ref="C3625:D3625"/>
    <mergeCell ref="C3626:D3626"/>
    <mergeCell ref="C3627:D3627"/>
    <mergeCell ref="C3629:D3629"/>
    <mergeCell ref="C3630:D3630"/>
    <mergeCell ref="C3631:D3631"/>
    <mergeCell ref="C3633:D3633"/>
    <mergeCell ref="C3635:D3635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6:D3646"/>
    <mergeCell ref="C3647:D3647"/>
    <mergeCell ref="C3648:D3648"/>
    <mergeCell ref="C3649:D3649"/>
    <mergeCell ref="C3650:D3650"/>
    <mergeCell ref="C3652:D3652"/>
    <mergeCell ref="C3653:D3653"/>
    <mergeCell ref="C3654:D3654"/>
    <mergeCell ref="C3655:D3655"/>
    <mergeCell ref="C3656:D3656"/>
    <mergeCell ref="C3657:D3657"/>
    <mergeCell ref="C3658:D3658"/>
    <mergeCell ref="C3660:D3660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5:D3715"/>
    <mergeCell ref="C3717:D3717"/>
    <mergeCell ref="C3718:D3718"/>
    <mergeCell ref="C3719:D3719"/>
    <mergeCell ref="C3720:D3720"/>
    <mergeCell ref="C3721:D3721"/>
    <mergeCell ref="C3723:D3723"/>
    <mergeCell ref="C3725:D3725"/>
    <mergeCell ref="C3726:D3726"/>
    <mergeCell ref="C3728:D3728"/>
    <mergeCell ref="C3729:D3729"/>
    <mergeCell ref="C3731:D3731"/>
    <mergeCell ref="C3733:D3733"/>
    <mergeCell ref="C3734:D3734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5:D3745"/>
    <mergeCell ref="C3746:D3746"/>
    <mergeCell ref="C3747:D3747"/>
    <mergeCell ref="C3749:D3749"/>
    <mergeCell ref="C3751:D3751"/>
    <mergeCell ref="C3753:D3753"/>
    <mergeCell ref="C3754:D3754"/>
    <mergeCell ref="C3756:D3756"/>
    <mergeCell ref="C3757:D3757"/>
    <mergeCell ref="C3758:D3758"/>
    <mergeCell ref="C3759:D3759"/>
    <mergeCell ref="C3760:D3760"/>
    <mergeCell ref="C3761:D3761"/>
    <mergeCell ref="C3762:D3762"/>
    <mergeCell ref="C3764:D3764"/>
    <mergeCell ref="C3765:D3765"/>
    <mergeCell ref="C3766:D3766"/>
    <mergeCell ref="C3768:D3768"/>
    <mergeCell ref="C3770:D3770"/>
    <mergeCell ref="C3772:D3772"/>
    <mergeCell ref="C3773:D3773"/>
    <mergeCell ref="C3775:D3775"/>
    <mergeCell ref="C3776:D3776"/>
    <mergeCell ref="C3777:D3777"/>
    <mergeCell ref="C3779:D3779"/>
    <mergeCell ref="C3780:D3780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5:D3815"/>
    <mergeCell ref="C3816:D3816"/>
    <mergeCell ref="C3817:D3817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1:D3971"/>
    <mergeCell ref="C3972:D3972"/>
    <mergeCell ref="C3974:D3974"/>
    <mergeCell ref="C3975:D3975"/>
    <mergeCell ref="C3976:D3976"/>
    <mergeCell ref="C3977:D3977"/>
    <mergeCell ref="C3978:D3978"/>
    <mergeCell ref="C3980:D3980"/>
    <mergeCell ref="C3981:D3981"/>
    <mergeCell ref="C3983:D3983"/>
    <mergeCell ref="C3984:D3984"/>
    <mergeCell ref="C3985:D3985"/>
    <mergeCell ref="C3987:D3987"/>
    <mergeCell ref="C3988:D3988"/>
    <mergeCell ref="C3990:D3990"/>
    <mergeCell ref="C3991:D3991"/>
    <mergeCell ref="C3992:D3992"/>
    <mergeCell ref="C3994:D3994"/>
    <mergeCell ref="C3995:D3995"/>
    <mergeCell ref="C3996:D3996"/>
    <mergeCell ref="C3997:D3997"/>
    <mergeCell ref="C3998:D3998"/>
    <mergeCell ref="C3999:D3999"/>
    <mergeCell ref="C4001:D4001"/>
    <mergeCell ref="C4002:D4002"/>
    <mergeCell ref="C4004:D4004"/>
    <mergeCell ref="C4005:D4005"/>
    <mergeCell ref="C4006:D4006"/>
    <mergeCell ref="C4007:D4007"/>
    <mergeCell ref="C4008:D4008"/>
    <mergeCell ref="C4010:D4010"/>
    <mergeCell ref="C4011:D4011"/>
    <mergeCell ref="C4012:D4012"/>
    <mergeCell ref="C4014:D4014"/>
    <mergeCell ref="C4015:D4015"/>
    <mergeCell ref="C4016:D4016"/>
    <mergeCell ref="C4017:D4017"/>
    <mergeCell ref="C4018:D4018"/>
    <mergeCell ref="C4020:D4020"/>
    <mergeCell ref="C4021:D4021"/>
    <mergeCell ref="C4022:D4022"/>
    <mergeCell ref="C4023:D4023"/>
    <mergeCell ref="C4024:D4024"/>
    <mergeCell ref="C4025:D4025"/>
    <mergeCell ref="C4027:D4027"/>
    <mergeCell ref="C4029:D4029"/>
    <mergeCell ref="C4030:D4030"/>
    <mergeCell ref="C4031:D4031"/>
    <mergeCell ref="C4032:D4032"/>
    <mergeCell ref="C4033:D4033"/>
    <mergeCell ref="C4034:D4034"/>
    <mergeCell ref="C4036:D4036"/>
    <mergeCell ref="C4037:D4037"/>
    <mergeCell ref="C4038:D4038"/>
    <mergeCell ref="C4039:D4039"/>
    <mergeCell ref="C4040:D4040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5:D4055"/>
    <mergeCell ref="C4056:D4056"/>
    <mergeCell ref="C4058:D4058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1:D4071"/>
    <mergeCell ref="C4072:D4072"/>
    <mergeCell ref="C4073:D4073"/>
    <mergeCell ref="C4074:D4074"/>
    <mergeCell ref="C4075:D4075"/>
    <mergeCell ref="C4077:D4077"/>
    <mergeCell ref="C4078:D4078"/>
    <mergeCell ref="C4080:D4080"/>
    <mergeCell ref="C4081:D4081"/>
    <mergeCell ref="C4082:D4082"/>
    <mergeCell ref="C4083:D4083"/>
    <mergeCell ref="C4084:D4084"/>
    <mergeCell ref="C4085:D4085"/>
    <mergeCell ref="C4087:D4087"/>
    <mergeCell ref="C4089:D4089"/>
    <mergeCell ref="C4091:D4091"/>
    <mergeCell ref="C4093:D4093"/>
    <mergeCell ref="C4094:D4094"/>
    <mergeCell ref="C4095:D4095"/>
    <mergeCell ref="C4096:D4096"/>
    <mergeCell ref="C4098:D4098"/>
    <mergeCell ref="C4099:D4099"/>
    <mergeCell ref="C4101:D4101"/>
    <mergeCell ref="C4102:D4102"/>
    <mergeCell ref="C4104:D4104"/>
    <mergeCell ref="C4106:D4106"/>
    <mergeCell ref="C4108:D4108"/>
    <mergeCell ref="C4109:D4109"/>
    <mergeCell ref="C4110:D4110"/>
    <mergeCell ref="C4111:D4111"/>
    <mergeCell ref="C4125:D4125"/>
    <mergeCell ref="C4126:D4126"/>
    <mergeCell ref="C4127:D4127"/>
    <mergeCell ref="C4129:D4129"/>
    <mergeCell ref="C4130:D4130"/>
    <mergeCell ref="C4132:D4132"/>
    <mergeCell ref="C4134:D4134"/>
    <mergeCell ref="C4135:D4135"/>
    <mergeCell ref="C4137:D4137"/>
    <mergeCell ref="C4139:D4139"/>
    <mergeCell ref="C4140:D4140"/>
    <mergeCell ref="C4141:D4141"/>
    <mergeCell ref="C4142:D4142"/>
    <mergeCell ref="C4143:D4143"/>
    <mergeCell ref="C4145:D4145"/>
    <mergeCell ref="C4146:D4146"/>
    <mergeCell ref="C4147:D4147"/>
    <mergeCell ref="C4148:D4148"/>
    <mergeCell ref="C4150:D4150"/>
    <mergeCell ref="C4151:D4151"/>
    <mergeCell ref="C4152:D4152"/>
    <mergeCell ref="C4154:D4154"/>
    <mergeCell ref="C4156:D4156"/>
    <mergeCell ref="C4157:D4157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8:D4188"/>
    <mergeCell ref="C4189:D4189"/>
    <mergeCell ref="C4190:D4190"/>
    <mergeCell ref="C4191:D4191"/>
    <mergeCell ref="C4192:D4192"/>
    <mergeCell ref="C4193:D4193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7:D4267"/>
    <mergeCell ref="C4268:D4268"/>
    <mergeCell ref="C4269:D4269"/>
    <mergeCell ref="C4270:D4270"/>
    <mergeCell ref="C4271:D4271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3:D4283"/>
    <mergeCell ref="C4284:D4284"/>
    <mergeCell ref="C4285:D4285"/>
    <mergeCell ref="C4286:D4286"/>
    <mergeCell ref="C4288:D4288"/>
    <mergeCell ref="C4289:D4289"/>
    <mergeCell ref="C4290:D4290"/>
    <mergeCell ref="C4292:D4292"/>
    <mergeCell ref="C4293:D4293"/>
    <mergeCell ref="C4294:D4294"/>
    <mergeCell ref="C4295:D4295"/>
    <mergeCell ref="C4296:D4296"/>
    <mergeCell ref="C4298:D4298"/>
    <mergeCell ref="C4299:D4299"/>
    <mergeCell ref="C4301:D4301"/>
    <mergeCell ref="C4303:D4303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3:D4333"/>
    <mergeCell ref="C4334:D4334"/>
    <mergeCell ref="C4335:D4335"/>
    <mergeCell ref="C4336:D4336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8:D4348"/>
    <mergeCell ref="C4349:D4349"/>
    <mergeCell ref="C4350:D4350"/>
    <mergeCell ref="C4351:D4351"/>
    <mergeCell ref="C4352:D4352"/>
    <mergeCell ref="C4353:D4353"/>
    <mergeCell ref="C4354:D4354"/>
    <mergeCell ref="C4356:D4356"/>
    <mergeCell ref="C4357:D4357"/>
    <mergeCell ref="C4358:D4358"/>
    <mergeCell ref="C4359:D4359"/>
    <mergeCell ref="C4360:D4360"/>
    <mergeCell ref="C4362:D4362"/>
    <mergeCell ref="C4363:D4363"/>
    <mergeCell ref="C4364:D4364"/>
    <mergeCell ref="C4365:D4365"/>
    <mergeCell ref="C4366:D4366"/>
    <mergeCell ref="C4368:D4368"/>
    <mergeCell ref="C4369:D4369"/>
    <mergeCell ref="C4370:D4370"/>
    <mergeCell ref="C4371:D4371"/>
    <mergeCell ref="C4372:D4372"/>
    <mergeCell ref="C4374:D4374"/>
    <mergeCell ref="C4375:D4375"/>
    <mergeCell ref="C4376:D4376"/>
    <mergeCell ref="C4378:D4378"/>
    <mergeCell ref="C4379:D4379"/>
    <mergeCell ref="C4380:D4380"/>
    <mergeCell ref="C4382:D4382"/>
    <mergeCell ref="C4383:D4383"/>
    <mergeCell ref="C4384:D4384"/>
    <mergeCell ref="C4386:D4386"/>
    <mergeCell ref="C4387:D4387"/>
    <mergeCell ref="C4388:D4388"/>
    <mergeCell ref="C4389:D4389"/>
    <mergeCell ref="C4392:D4392"/>
    <mergeCell ref="C4394:D4394"/>
    <mergeCell ref="C4396:D4396"/>
    <mergeCell ref="C4398:D4398"/>
    <mergeCell ref="C4399:D4399"/>
    <mergeCell ref="C4400:D4400"/>
    <mergeCell ref="C4401:D4401"/>
    <mergeCell ref="C4402:D4402"/>
    <mergeCell ref="C4403:D4403"/>
    <mergeCell ref="C4404:D4404"/>
    <mergeCell ref="C4406:D4406"/>
    <mergeCell ref="C4407:D4407"/>
    <mergeCell ref="C4408:D4408"/>
    <mergeCell ref="C4410:D4410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7:D4497"/>
    <mergeCell ref="C4498:D4498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7:D4957"/>
    <mergeCell ref="C4958:D4958"/>
    <mergeCell ref="C4959:D4959"/>
    <mergeCell ref="C4960:D4960"/>
    <mergeCell ref="C4961:D4961"/>
    <mergeCell ref="C4963:D4963"/>
    <mergeCell ref="C4964:D4964"/>
    <mergeCell ref="C4965:D4965"/>
    <mergeCell ref="C4966:D4966"/>
    <mergeCell ref="C4967:D4967"/>
    <mergeCell ref="C4968:D4968"/>
    <mergeCell ref="C4970:G4970"/>
    <mergeCell ref="C4971:D4971"/>
    <mergeCell ref="C4972:D4972"/>
    <mergeCell ref="C4973:D4973"/>
    <mergeCell ref="C4974:D4974"/>
    <mergeCell ref="C4975:D4975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2:D5032"/>
    <mergeCell ref="C5033:D5033"/>
    <mergeCell ref="C5034:D5034"/>
    <mergeCell ref="C5035:D5035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2:D5142"/>
    <mergeCell ref="C5144:D5144"/>
    <mergeCell ref="C5145:D5145"/>
    <mergeCell ref="C5150:D5150"/>
    <mergeCell ref="C5152:D5152"/>
    <mergeCell ref="C5153:D5153"/>
    <mergeCell ref="C5154:D5154"/>
    <mergeCell ref="C5157:D5157"/>
    <mergeCell ref="C5159:D5159"/>
    <mergeCell ref="C5161:D5161"/>
    <mergeCell ref="C5162:D5162"/>
    <mergeCell ref="C5163:D5163"/>
    <mergeCell ref="C5165:D5165"/>
    <mergeCell ref="C5166:D5166"/>
    <mergeCell ref="C5167:D5167"/>
    <mergeCell ref="C5169:D5169"/>
    <mergeCell ref="C5170:D5170"/>
    <mergeCell ref="C5171:D5171"/>
    <mergeCell ref="C5173:D5173"/>
    <mergeCell ref="C5175:D5175"/>
    <mergeCell ref="C5177:D5177"/>
    <mergeCell ref="C5178:D5178"/>
    <mergeCell ref="C5180:D5180"/>
    <mergeCell ref="C5181:D5181"/>
    <mergeCell ref="C5182:D5182"/>
    <mergeCell ref="C5183:D5183"/>
    <mergeCell ref="C5184:D5184"/>
    <mergeCell ref="C5185:D5185"/>
    <mergeCell ref="C5187:D5187"/>
    <mergeCell ref="C5188:D5188"/>
    <mergeCell ref="C5190:D5190"/>
    <mergeCell ref="C5191:D5191"/>
    <mergeCell ref="C5192:D5192"/>
    <mergeCell ref="C5193:D5193"/>
    <mergeCell ref="C5195:D5195"/>
    <mergeCell ref="C5196:D5196"/>
    <mergeCell ref="C5197:D5197"/>
    <mergeCell ref="C5198:D5198"/>
    <mergeCell ref="C5199:D5199"/>
    <mergeCell ref="C5200:D5200"/>
    <mergeCell ref="C5201:D5201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50:D5250"/>
    <mergeCell ref="C5251:D5251"/>
    <mergeCell ref="C5252:D5252"/>
    <mergeCell ref="C5253:D5253"/>
    <mergeCell ref="C5254:D5254"/>
    <mergeCell ref="C5255:D5255"/>
    <mergeCell ref="C5257:D5257"/>
    <mergeCell ref="C5258:D5258"/>
    <mergeCell ref="C5259:D5259"/>
    <mergeCell ref="C5260:D5260"/>
    <mergeCell ref="C5261:D5261"/>
    <mergeCell ref="C5263:D5263"/>
    <mergeCell ref="C5264:D5264"/>
    <mergeCell ref="C5265:D5265"/>
    <mergeCell ref="C5266:D5266"/>
    <mergeCell ref="C5267:D5267"/>
    <mergeCell ref="C5268:D5268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4:G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5:D6385"/>
    <mergeCell ref="C6387:D6387"/>
    <mergeCell ref="C6388:D6388"/>
    <mergeCell ref="C6389:D6389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5:D6405"/>
    <mergeCell ref="C6406:D6406"/>
    <mergeCell ref="C6407:D6407"/>
    <mergeCell ref="C6409:D6409"/>
    <mergeCell ref="C6411:D6411"/>
    <mergeCell ref="C6413:D6413"/>
    <mergeCell ref="C6414:D6414"/>
    <mergeCell ref="C6416:D6416"/>
    <mergeCell ref="C6417:D6417"/>
    <mergeCell ref="C6419:D6419"/>
    <mergeCell ref="C6420:D6420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8:D6568"/>
    <mergeCell ref="C6569:D6569"/>
    <mergeCell ref="C6570:D6570"/>
    <mergeCell ref="C6571:D6571"/>
    <mergeCell ref="C6573:D6573"/>
    <mergeCell ref="C6574:D6574"/>
    <mergeCell ref="C6575:D6575"/>
    <mergeCell ref="C6576:D6576"/>
    <mergeCell ref="C6578:D6578"/>
    <mergeCell ref="C6579:D6579"/>
    <mergeCell ref="C6580:D6580"/>
    <mergeCell ref="C6585:D6585"/>
    <mergeCell ref="C6587:D6587"/>
    <mergeCell ref="C6589:D6589"/>
    <mergeCell ref="C6591:D6591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2:D6602"/>
    <mergeCell ref="C6603:D6603"/>
    <mergeCell ref="C6604:D6604"/>
    <mergeCell ref="C6605:D6605"/>
    <mergeCell ref="C6607:D6607"/>
    <mergeCell ref="C6608:D6608"/>
    <mergeCell ref="C6610:D6610"/>
    <mergeCell ref="C6611:D6611"/>
    <mergeCell ref="C6612:D6612"/>
    <mergeCell ref="C6614:D6614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3:D6643"/>
    <mergeCell ref="C6645:G6645"/>
    <mergeCell ref="C6646:D6646"/>
    <mergeCell ref="C6647:D6647"/>
    <mergeCell ref="C6648:D6648"/>
    <mergeCell ref="C6650:D6650"/>
    <mergeCell ref="C6651:D6651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3:D6683"/>
    <mergeCell ref="C6684:D6684"/>
    <mergeCell ref="C6686:D6686"/>
    <mergeCell ref="C6687:D6687"/>
    <mergeCell ref="C6689:D6689"/>
    <mergeCell ref="C6691:D6691"/>
    <mergeCell ref="C6693:D6693"/>
    <mergeCell ref="C6695:D6695"/>
    <mergeCell ref="C6697:D6697"/>
    <mergeCell ref="C6699:D6699"/>
    <mergeCell ref="C6701:D6701"/>
    <mergeCell ref="C6703:D6703"/>
    <mergeCell ref="C6704:D6704"/>
    <mergeCell ref="C6706:D6706"/>
    <mergeCell ref="C6707:D6707"/>
    <mergeCell ref="C6708:D6708"/>
    <mergeCell ref="C6710:D6710"/>
    <mergeCell ref="C6711:D6711"/>
    <mergeCell ref="C6712:D6712"/>
    <mergeCell ref="C6713:D6713"/>
    <mergeCell ref="C6714:D6714"/>
    <mergeCell ref="C6715:D6715"/>
    <mergeCell ref="C6717:D6717"/>
    <mergeCell ref="C6719:D6719"/>
    <mergeCell ref="C6720:D6720"/>
    <mergeCell ref="C6722:D6722"/>
    <mergeCell ref="C6727:D6727"/>
    <mergeCell ref="C6728:D6728"/>
    <mergeCell ref="C6730:D6730"/>
    <mergeCell ref="C6731:D6731"/>
    <mergeCell ref="C6732:D6732"/>
    <mergeCell ref="C6736:D6736"/>
    <mergeCell ref="C6737:D6737"/>
    <mergeCell ref="C6742:D6742"/>
    <mergeCell ref="C6744:D6744"/>
    <mergeCell ref="C6745:D6745"/>
    <mergeCell ref="C6747:D6747"/>
    <mergeCell ref="C6749:D6749"/>
    <mergeCell ref="C6751:D6751"/>
    <mergeCell ref="C6753:D6753"/>
    <mergeCell ref="C6754:D6754"/>
    <mergeCell ref="C6756:D6756"/>
    <mergeCell ref="C6758:D6758"/>
    <mergeCell ref="C6760:D6760"/>
    <mergeCell ref="C6762:D6762"/>
    <mergeCell ref="C6764:D6764"/>
    <mergeCell ref="C6765:D6765"/>
    <mergeCell ref="C6767:D6767"/>
    <mergeCell ref="C6769:D6769"/>
    <mergeCell ref="C6770:D6770"/>
    <mergeCell ref="C6771:D6771"/>
    <mergeCell ref="C6772:D6772"/>
    <mergeCell ref="C6774:D6774"/>
    <mergeCell ref="C6775:D6775"/>
    <mergeCell ref="C6776:D6776"/>
    <mergeCell ref="C6777:D6777"/>
    <mergeCell ref="C6779:D6779"/>
    <mergeCell ref="C6781:D6781"/>
    <mergeCell ref="C6783:D6783"/>
    <mergeCell ref="C6784:D6784"/>
    <mergeCell ref="C6785:D6785"/>
    <mergeCell ref="C6786:D6786"/>
    <mergeCell ref="C6788:D6788"/>
    <mergeCell ref="C6789:D6789"/>
    <mergeCell ref="C6790:D6790"/>
    <mergeCell ref="C6792:D6792"/>
    <mergeCell ref="C6793:D6793"/>
    <mergeCell ref="C6794:D6794"/>
    <mergeCell ref="C6795:D6795"/>
    <mergeCell ref="C6796:D6796"/>
    <mergeCell ref="C6797:D6797"/>
    <mergeCell ref="C6798:D6798"/>
    <mergeCell ref="C6800:D6800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2:D6812"/>
    <mergeCell ref="C6814:D6814"/>
    <mergeCell ref="C6815:D6815"/>
    <mergeCell ref="C6817:D6817"/>
    <mergeCell ref="C6819:D6819"/>
    <mergeCell ref="C6821:D6821"/>
    <mergeCell ref="C6822:D6822"/>
    <mergeCell ref="C6824:D6824"/>
    <mergeCell ref="C6825:D6825"/>
    <mergeCell ref="C6826:D6826"/>
    <mergeCell ref="C6827:D6827"/>
    <mergeCell ref="C6828:D6828"/>
    <mergeCell ref="C6829:D6829"/>
    <mergeCell ref="C6830:D6830"/>
    <mergeCell ref="C6832:D6832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4:D6844"/>
    <mergeCell ref="C6845:D6845"/>
    <mergeCell ref="C6847:D6847"/>
    <mergeCell ref="C6849:D6849"/>
    <mergeCell ref="C6854:D6854"/>
    <mergeCell ref="C6856:G6856"/>
    <mergeCell ref="C6857:D6857"/>
    <mergeCell ref="C6859:D6859"/>
    <mergeCell ref="C6860:D6860"/>
    <mergeCell ref="C6861:D6861"/>
    <mergeCell ref="C6863:D6863"/>
    <mergeCell ref="C6864:D6864"/>
    <mergeCell ref="C6865:D6865"/>
    <mergeCell ref="C6866:D6866"/>
    <mergeCell ref="C6867:D6867"/>
    <mergeCell ref="C6868:D6868"/>
    <mergeCell ref="C6871:D6871"/>
    <mergeCell ref="C6872:D6872"/>
    <mergeCell ref="C6873:D6873"/>
    <mergeCell ref="C6875:G6875"/>
    <mergeCell ref="C6876:D6876"/>
    <mergeCell ref="C6878:G6878"/>
    <mergeCell ref="C6879:D6879"/>
    <mergeCell ref="C6880:D6880"/>
    <mergeCell ref="C6882:G6882"/>
    <mergeCell ref="C6883:D6883"/>
    <mergeCell ref="C6884:D6884"/>
    <mergeCell ref="C6886:G6886"/>
    <mergeCell ref="C6887:D6887"/>
    <mergeCell ref="C6889:G6889"/>
    <mergeCell ref="C6890:D6890"/>
    <mergeCell ref="C6892:G6892"/>
    <mergeCell ref="C6893:D6893"/>
    <mergeCell ref="C6895:G6895"/>
    <mergeCell ref="C6896:D6896"/>
    <mergeCell ref="C6898:G6898"/>
    <mergeCell ref="C6899:D6899"/>
    <mergeCell ref="C6901:G6901"/>
    <mergeCell ref="C6902:D6902"/>
    <mergeCell ref="C6907:D6907"/>
    <mergeCell ref="C6908:D6908"/>
    <mergeCell ref="C6909:D6909"/>
    <mergeCell ref="C6910:D6910"/>
    <mergeCell ref="C6918:D6918"/>
    <mergeCell ref="C6920:D6920"/>
    <mergeCell ref="C6922:D6922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7:D6937"/>
    <mergeCell ref="C6939:D6939"/>
    <mergeCell ref="C6941:D6941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3:D6953"/>
    <mergeCell ref="C6958:D6958"/>
    <mergeCell ref="C6959:D6959"/>
    <mergeCell ref="C6960:D6960"/>
    <mergeCell ref="C6962:D6962"/>
    <mergeCell ref="C6963:D6963"/>
    <mergeCell ref="C6964:D6964"/>
    <mergeCell ref="C6965:D6965"/>
    <mergeCell ref="C6966:D6966"/>
    <mergeCell ref="C6967:D6967"/>
    <mergeCell ref="C6968:D6968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3:D6983"/>
    <mergeCell ref="C6985:D6985"/>
    <mergeCell ref="C6988:D6988"/>
    <mergeCell ref="C6990:D6990"/>
    <mergeCell ref="C6991:D6991"/>
    <mergeCell ref="C6992:D6992"/>
    <mergeCell ref="C6996:D6996"/>
    <mergeCell ref="C6997:D6997"/>
    <mergeCell ref="C6998:D6998"/>
    <mergeCell ref="C7000:D7000"/>
    <mergeCell ref="C7001:D7001"/>
    <mergeCell ref="C7003:D7003"/>
    <mergeCell ref="C7004:D7004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1:D7021"/>
    <mergeCell ref="C7023:D7023"/>
    <mergeCell ref="C7025:D7025"/>
    <mergeCell ref="C7026:D7026"/>
    <mergeCell ref="C7028:D7028"/>
    <mergeCell ref="C7030:D7030"/>
    <mergeCell ref="C7031:D7031"/>
    <mergeCell ref="C7033:D7033"/>
    <mergeCell ref="C7034:D7034"/>
    <mergeCell ref="C7035:D7035"/>
    <mergeCell ref="C7037:D7037"/>
    <mergeCell ref="C7039:D7039"/>
    <mergeCell ref="C7044:D7044"/>
    <mergeCell ref="C7045:D7045"/>
    <mergeCell ref="C7047:D7047"/>
    <mergeCell ref="C7048:D7048"/>
    <mergeCell ref="C7049:D7049"/>
    <mergeCell ref="C7050:D7050"/>
    <mergeCell ref="C7052:D7052"/>
    <mergeCell ref="C7053:D7053"/>
    <mergeCell ref="C7054:D7054"/>
    <mergeCell ref="C7055:D7055"/>
    <mergeCell ref="C7056:D7056"/>
    <mergeCell ref="C7057:D7057"/>
    <mergeCell ref="C7059:D7059"/>
    <mergeCell ref="C7060:D7060"/>
    <mergeCell ref="C7061:D7061"/>
    <mergeCell ref="C7063:D7063"/>
    <mergeCell ref="C7064:D7064"/>
    <mergeCell ref="C7065:D7065"/>
    <mergeCell ref="C7066:D7066"/>
    <mergeCell ref="C7068:D7068"/>
    <mergeCell ref="C7069:D7069"/>
    <mergeCell ref="C7070:D7070"/>
    <mergeCell ref="C7071:D7071"/>
    <mergeCell ref="C7072:D7072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6:D7106"/>
    <mergeCell ref="C7107:D7107"/>
    <mergeCell ref="C7108:D7108"/>
    <mergeCell ref="C7109:D7109"/>
    <mergeCell ref="C7110:D7110"/>
    <mergeCell ref="C7111:D7111"/>
    <mergeCell ref="C7115:D7115"/>
    <mergeCell ref="C7116:D7116"/>
    <mergeCell ref="C7117:D7117"/>
    <mergeCell ref="C7118:D7118"/>
    <mergeCell ref="C7119:D7119"/>
    <mergeCell ref="C7121:D7121"/>
    <mergeCell ref="C7122:D7122"/>
    <mergeCell ref="C7123:D7123"/>
    <mergeCell ref="C7127:D7127"/>
    <mergeCell ref="C7128:D7128"/>
    <mergeCell ref="C7129:D7129"/>
    <mergeCell ref="C7133:D7133"/>
    <mergeCell ref="C7134:D7134"/>
    <mergeCell ref="C7135:D7135"/>
    <mergeCell ref="C7137:D7137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8:D7148"/>
    <mergeCell ref="C7150:D7150"/>
    <mergeCell ref="C7151:D7151"/>
    <mergeCell ref="C7152:D7152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2:D7172"/>
    <mergeCell ref="C7173:D7173"/>
    <mergeCell ref="C7174:D7174"/>
    <mergeCell ref="C7176:D7176"/>
    <mergeCell ref="C7177:D7177"/>
    <mergeCell ref="C7179:D7179"/>
    <mergeCell ref="C7180:D7180"/>
    <mergeCell ref="C7181:D7181"/>
    <mergeCell ref="C7183:D7183"/>
    <mergeCell ref="C7185:D7185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8:D7198"/>
    <mergeCell ref="C7199:D7199"/>
    <mergeCell ref="C7200:D7200"/>
    <mergeCell ref="C7201:D7201"/>
    <mergeCell ref="C7202:D7202"/>
    <mergeCell ref="C7203:D7203"/>
    <mergeCell ref="C7205:D7205"/>
    <mergeCell ref="C7206:D7206"/>
    <mergeCell ref="C7207:D7207"/>
    <mergeCell ref="C7208:D7208"/>
    <mergeCell ref="C7210:D7210"/>
    <mergeCell ref="C7211:D7211"/>
    <mergeCell ref="C7212:D7212"/>
    <mergeCell ref="C7213:D7213"/>
    <mergeCell ref="C7214:D7214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5:D7225"/>
    <mergeCell ref="C7227:D7227"/>
    <mergeCell ref="C7228:D7228"/>
    <mergeCell ref="C7229:D7229"/>
    <mergeCell ref="C7230:D7230"/>
    <mergeCell ref="C7231:D7231"/>
    <mergeCell ref="C7233:D7233"/>
    <mergeCell ref="C7234:D7234"/>
    <mergeCell ref="C7235:D7235"/>
    <mergeCell ref="C7236:D7236"/>
    <mergeCell ref="C7238:D7238"/>
    <mergeCell ref="C7239:D7239"/>
    <mergeCell ref="C7241:D7241"/>
    <mergeCell ref="C7242:D7242"/>
    <mergeCell ref="C7244:D7244"/>
    <mergeCell ref="C7245:D7245"/>
    <mergeCell ref="C7249:D7249"/>
    <mergeCell ref="C7250:D7250"/>
    <mergeCell ref="C7252:D7252"/>
    <mergeCell ref="C7253:D7253"/>
    <mergeCell ref="C7257:D7257"/>
    <mergeCell ref="C7258:D7258"/>
    <mergeCell ref="C7259:D7259"/>
    <mergeCell ref="C7261:D7261"/>
    <mergeCell ref="C7262:D7262"/>
    <mergeCell ref="C7263:D7263"/>
    <mergeCell ref="C7264:D7264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80:D7280"/>
    <mergeCell ref="C7281:D7281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3:G7293"/>
    <mergeCell ref="C7294:D7294"/>
    <mergeCell ref="C7295:D7295"/>
    <mergeCell ref="C7299:D7299"/>
    <mergeCell ref="C7300:D7300"/>
    <mergeCell ref="C7301:D7301"/>
    <mergeCell ref="C7303:D7303"/>
    <mergeCell ref="C7304:D7304"/>
    <mergeCell ref="C7305:D7305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1:D7541"/>
    <mergeCell ref="C7542:D7542"/>
    <mergeCell ref="C7543:D7543"/>
    <mergeCell ref="C7544:D7544"/>
    <mergeCell ref="C7545:D7545"/>
    <mergeCell ref="C7549:D7549"/>
    <mergeCell ref="C7550:D7550"/>
    <mergeCell ref="C7551:D7551"/>
    <mergeCell ref="C7552:D7552"/>
    <mergeCell ref="C7553:D7553"/>
    <mergeCell ref="C7554:D7554"/>
    <mergeCell ref="C7556:D7556"/>
    <mergeCell ref="C7557:D7557"/>
    <mergeCell ref="C7558:D7558"/>
    <mergeCell ref="C7559:D7559"/>
    <mergeCell ref="C7560:D7560"/>
    <mergeCell ref="C7561:D7561"/>
    <mergeCell ref="C7563:D7563"/>
    <mergeCell ref="C7564:D7564"/>
    <mergeCell ref="C7565:D7565"/>
    <mergeCell ref="C7566:D7566"/>
    <mergeCell ref="C7567:D7567"/>
    <mergeCell ref="C7568:D7568"/>
    <mergeCell ref="C7570:D7570"/>
    <mergeCell ref="C7571:D7571"/>
    <mergeCell ref="C7572:D7572"/>
    <mergeCell ref="C7573:D7573"/>
    <mergeCell ref="C7574:D7574"/>
    <mergeCell ref="C7576:D7576"/>
    <mergeCell ref="C7577:D7577"/>
    <mergeCell ref="C7578:D7578"/>
    <mergeCell ref="C7580:D7580"/>
    <mergeCell ref="C7581:D7581"/>
    <mergeCell ref="C7582:D7582"/>
    <mergeCell ref="C7584:D7584"/>
    <mergeCell ref="C7585:D7585"/>
    <mergeCell ref="C7587:D7587"/>
    <mergeCell ref="C7588:D7588"/>
    <mergeCell ref="C7591:D7591"/>
    <mergeCell ref="C7592:D7592"/>
    <mergeCell ref="C7596:D7596"/>
    <mergeCell ref="C7600:D7600"/>
    <mergeCell ref="C7602:D7602"/>
    <mergeCell ref="C7603:D7603"/>
    <mergeCell ref="C7607:D7607"/>
    <mergeCell ref="C7608:D7608"/>
    <mergeCell ref="C7610:D76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7-07T15:30:49Z</dcterms:modified>
  <cp:revision>0</cp:revision>
  <dc:subject/>
  <dc:title/>
</cp:coreProperties>
</file>