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8"/>
  </bookViews>
  <sheets>
    <sheet name="REKAPITULACE SLP" sheetId="1" state="visible" r:id="rId2"/>
    <sheet name="Standardy" sheetId="2" state="visible" r:id="rId3"/>
    <sheet name="MS" sheetId="3" state="visible" r:id="rId4"/>
    <sheet name="EPS" sheetId="4" state="visible" r:id="rId5"/>
    <sheet name="SK" sheetId="5" state="visible" r:id="rId6"/>
    <sheet name="AP" sheetId="6" state="visible" r:id="rId7"/>
    <sheet name="CCTV" sheetId="7" state="visible" r:id="rId8"/>
    <sheet name="EZS" sheetId="8" state="visible" r:id="rId9"/>
    <sheet name="ACS"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8" name="_xlnm.Print_Area" vbProcedure="false">ACS!$A$1:$R$70</definedName>
    <definedName function="false" hidden="false" localSheetId="8" name="_xlnm.Print_Titles" vbProcedure="false">ACS!$1:$2</definedName>
    <definedName function="false" hidden="false" localSheetId="5" name="_xlnm.Print_Area" vbProcedure="false">AP!$A$1:$Q$26</definedName>
    <definedName function="false" hidden="false" localSheetId="5" name="_xlnm.Print_Titles" vbProcedure="false">AP!$1:$2</definedName>
    <definedName function="false" hidden="false" localSheetId="6" name="_xlnm.Print_Area" vbProcedure="false">CCTV!$A$1:$Q$22</definedName>
    <definedName function="false" hidden="false" localSheetId="6" name="_xlnm.Print_Titles" vbProcedure="false">CCTV!$1:$2</definedName>
    <definedName function="false" hidden="false" localSheetId="3" name="_xlnm.Print_Area" vbProcedure="false">EPS!$A$1:$Q$66</definedName>
    <definedName function="false" hidden="false" localSheetId="3" name="_xlnm.Print_Titles" vbProcedure="false">EPS!$1:$2</definedName>
    <definedName function="false" hidden="false" localSheetId="7" name="_xlnm.Print_Area" vbProcedure="false">EZS!$A$1:$Q$66</definedName>
    <definedName function="false" hidden="false" localSheetId="7" name="_xlnm.Print_Titles" vbProcedure="false">EZS!$1:$2</definedName>
    <definedName function="false" hidden="false" localSheetId="2" name="_xlnm.Print_Area" vbProcedure="false">MS!$A$1:$Q$21</definedName>
    <definedName function="false" hidden="false" localSheetId="2" name="_xlnm.Print_Titles" vbProcedure="false">MS!$1:$2</definedName>
    <definedName function="false" hidden="false" localSheetId="0" name="_xlnm.Print_Area" vbProcedure="false">'REKAPITULACE SLP'!$A$1:$F$63</definedName>
    <definedName function="false" hidden="false" localSheetId="4" name="_xlnm.Print_Area" vbProcedure="false">SK!$A$1:$Q$146</definedName>
    <definedName function="false" hidden="false" localSheetId="4" name="_xlnm.Print_Titles" vbProcedure="false">SK!$1:$2</definedName>
    <definedName function="false" hidden="false" localSheetId="1" name="_xlnm.Print_Area" vbProcedure="false">Standardy!$A$1:$C$124</definedName>
    <definedName function="false" hidden="false" localSheetId="1" name="_xlnm.Print_Titles" vbProcedure="false">Standardy!$3:$4</definedName>
    <definedName function="false" hidden="false" name="aaaapppp3" vbProcedure="false">#REF!</definedName>
    <definedName function="false" hidden="false" name="acmat" vbProcedure="false">[1]REKAPITULACE!IW65537</definedName>
    <definedName function="false" hidden="false" name="acmont" vbProcedure="false">[1]REKAPITULACE!IW65537</definedName>
    <definedName function="false" hidden="false" name="acs" vbProcedure="false">ACS!$S$2</definedName>
    <definedName function="false" hidden="false" name="acs2" vbProcedure="false">ACS!$T$2</definedName>
    <definedName function="false" hidden="false" name="ACS_ING_DOD" vbProcedure="false">#REF!</definedName>
    <definedName function="false" hidden="false" name="ACS_ING_MONT" vbProcedure="false">#REF!</definedName>
    <definedName function="false" hidden="false" name="ACS_KAB_DOD" vbProcedure="false">#REF!</definedName>
    <definedName function="false" hidden="false" name="ACS_TRASY_DOD" vbProcedure="false">#REF!</definedName>
    <definedName function="false" hidden="false" name="ACS_TRASY_MONT" vbProcedure="false">#REF!</definedName>
    <definedName function="false" hidden="false" name="ACS_ZAR_DOD" vbProcedure="false">#REF!</definedName>
    <definedName function="false" hidden="false" name="ap" vbProcedure="false">#REF!</definedName>
    <definedName function="false" hidden="false" name="apma" vbProcedure="false">'[2]'!IW65537</definedName>
    <definedName function="false" hidden="false" name="apmat" vbProcedure="false">[1]REKAPITULACE!IW65537</definedName>
    <definedName function="false" hidden="false" name="apmo" vbProcedure="false">'[2]'!IW65537</definedName>
    <definedName function="false" hidden="false" name="apmont" vbProcedure="false">[1]REKAPITULACE!IW65537</definedName>
    <definedName function="false" hidden="false" name="AP_ING_DOD" vbProcedure="false">#REF!</definedName>
    <definedName function="false" hidden="false" name="AP_ING_MONT" vbProcedure="false">#REF!</definedName>
    <definedName function="false" hidden="false" name="AP_ZAR_DOD" vbProcedure="false">#REF!</definedName>
    <definedName function="false" hidden="false" name="AP_ZAR_MONT" vbProcedure="false">#REF!</definedName>
    <definedName function="false" hidden="false" name="ASC_KAB_MONT" vbProcedure="false">#REF!</definedName>
    <definedName function="false" hidden="false" name="ASC_ZAR_MONT" vbProcedure="false">#REF!</definedName>
    <definedName function="false" hidden="false" name="Autokont" vbProcedure="false">#REF!</definedName>
    <definedName function="false" hidden="false" name="avindmont" vbProcedure="false">'[2]'!$R$13</definedName>
    <definedName function="false" hidden="false" name="avmat" vbProcedure="false">[1]REKAPITULACE!IW65537</definedName>
    <definedName function="false" hidden="false" name="avmont" vbProcedure="false">[1]REKAPITULACE!IW65537</definedName>
    <definedName function="false" hidden="false" name="AV_TRASY_DOD" vbProcedure="false">#REF!</definedName>
    <definedName function="false" hidden="false" name="AV_TRASY_MONT" vbProcedure="false">#REF!</definedName>
    <definedName function="false" hidden="false" name="cctv" vbProcedure="false">#REF!</definedName>
    <definedName function="false" hidden="false" name="cctv2" vbProcedure="false">#REF!</definedName>
    <definedName function="false" hidden="false" name="cctvma" vbProcedure="false">'[2]'!IW65537</definedName>
    <definedName function="false" hidden="false" name="cctvmat" vbProcedure="false">[1]REKAPITULACE!IW65537</definedName>
    <definedName function="false" hidden="false" name="cctvmo" vbProcedure="false">'[2]'!IW65537</definedName>
    <definedName function="false" hidden="false" name="cctvmont" vbProcedure="false">[1]REKAPITULACE!IW65537</definedName>
    <definedName function="false" hidden="false" name="CCTV_ING_DOD" vbProcedure="false">#REF!</definedName>
    <definedName function="false" hidden="false" name="CCTV_ING_MONT" vbProcedure="false">#REF!</definedName>
    <definedName function="false" hidden="false" name="CCTV_KAB_DOD" vbProcedure="false">#REF!</definedName>
    <definedName function="false" hidden="false" name="CCTV_KAB_MONT" vbProcedure="false">#REF!</definedName>
    <definedName function="false" hidden="false" name="CCTV_TRASY_DOD" vbProcedure="false">#REF!</definedName>
    <definedName function="false" hidden="false" name="CCTV_TRASY_MONT" vbProcedure="false">#REF!</definedName>
    <definedName function="false" hidden="false" name="CCTV_ZAR_DOD" vbProcedure="false">#REF!</definedName>
    <definedName function="false" hidden="false" name="CCTV_ZAR_MONT" vbProcedure="false">#REF!</definedName>
    <definedName function="false" hidden="false" name="cena" vbProcedure="false">'[3]'!$K$5</definedName>
    <definedName function="false" hidden="false" name="Cenainstmat" vbProcedure="false">'[3]'!$K$7</definedName>
    <definedName function="false" hidden="false" name="centmat" vbProcedure="false">[1]REKAPITULACE!IW65537</definedName>
    <definedName function="false" hidden="false" name="centmont" vbProcedure="false">[1]REKAPITULACE!IW65537</definedName>
    <definedName function="false" hidden="false" name="dolar" vbProcedure="false">#REF!</definedName>
    <definedName function="false" hidden="false" name="doma" vbProcedure="false">'[2]'!IW65537</definedName>
    <definedName function="false" hidden="false" name="domo" vbProcedure="false">'[2]'!IW65537</definedName>
    <definedName function="false" hidden="false" name="dtmat" vbProcedure="false">'[2]'!$M$23</definedName>
    <definedName function="false" hidden="false" name="dtmont" vbProcedure="false">'[2]'!$N$23</definedName>
    <definedName function="false" hidden="false" name="eps" vbProcedure="false">#REF!</definedName>
    <definedName function="false" hidden="false" name="eps2" vbProcedure="false">#REF!</definedName>
    <definedName function="false" hidden="false" name="epsma" vbProcedure="false">'[2]'!IW65537</definedName>
    <definedName function="false" hidden="false" name="epsmat" vbProcedure="false">[1]REKAPITULACE!$G$8</definedName>
    <definedName function="false" hidden="false" name="epsmo" vbProcedure="false">'[2]'!IW65537</definedName>
    <definedName function="false" hidden="false" name="epsmont" vbProcedure="false">[1]REKAPITULACE!$H$8</definedName>
    <definedName function="false" hidden="false" name="ermat" vbProcedure="false">[1]REKAPITULACE!IW65537</definedName>
    <definedName function="false" hidden="false" name="ermont" vbProcedure="false">[1]REKAPITULACE!IW65537</definedName>
    <definedName function="false" hidden="false" name="EZE_TRASY_MONT" vbProcedure="false">#REF!</definedName>
    <definedName function="false" hidden="false" name="ezs" vbProcedure="false">#REF!</definedName>
    <definedName function="false" hidden="false" name="ezs2" vbProcedure="false">#REF!</definedName>
    <definedName function="false" hidden="false" name="ezsma" vbProcedure="false">'[2]'!IW65537</definedName>
    <definedName function="false" hidden="false" name="ezsmac" vbProcedure="false">'[2]'!IW65537</definedName>
    <definedName function="false" hidden="false" name="ezsmat" vbProcedure="false">[1]REKAPITULACE!IW65537</definedName>
    <definedName function="false" hidden="false" name="ezsmo" vbProcedure="false">'[2]'!IW65537</definedName>
    <definedName function="false" hidden="false" name="ezsmont" vbProcedure="false">[1]REKAPITULACE!IW65537</definedName>
    <definedName function="false" hidden="false" name="EZS_ING_DOD" vbProcedure="false">#REF!</definedName>
    <definedName function="false" hidden="false" name="EZS_ING_MONT" vbProcedure="false">#REF!</definedName>
    <definedName function="false" hidden="false" name="EZS_KAB_DOD" vbProcedure="false">#REF!</definedName>
    <definedName function="false" hidden="false" name="EZS_KAB_MONT" vbProcedure="false">#REF!</definedName>
    <definedName function="false" hidden="false" name="EZS_TRASY_DOD" vbProcedure="false">#REF!</definedName>
    <definedName function="false" hidden="false" name="EZS_ZAR_DOD" vbProcedure="false">#REF!</definedName>
    <definedName function="false" hidden="false" name="EZS_ZAR_MONT" vbProcedure="false">#REF!</definedName>
    <definedName function="false" hidden="false" name="ikmat" vbProcedure="false">[1]REKAPITULACE!IW65537</definedName>
    <definedName function="false" hidden="false" name="ikmont" vbProcedure="false">[1]REKAPITULACE!IW65537</definedName>
    <definedName function="false" hidden="false" name="index" vbProcedure="false">'REKAPITULACE SLP'!$H$3</definedName>
    <definedName function="false" hidden="false" name="ING_EPS" vbProcedure="false">#REF!</definedName>
    <definedName function="false" hidden="false" name="INSMATEPS" vbProcedure="false">#REF!</definedName>
    <definedName function="false" hidden="false" name="INSMATEZS" vbProcedure="false">#REF!</definedName>
    <definedName function="false" hidden="false" name="INSTACCESS" vbProcedure="false">#REF!</definedName>
    <definedName function="false" hidden="false" name="INSTACCESS_MONT" vbProcedure="false">#REF!</definedName>
    <definedName function="false" hidden="false" name="INSTCCTV" vbProcedure="false">#REF!</definedName>
    <definedName function="false" hidden="false" name="INSTCCTV_MONT" vbProcedure="false">#REF!</definedName>
    <definedName function="false" hidden="false" name="INSTEPS" vbProcedure="false">#REF!</definedName>
    <definedName function="false" hidden="false" name="INSTEPS_MONT" vbProcedure="false">#REF!</definedName>
    <definedName function="false" hidden="false" name="INSTEZS" vbProcedure="false">#REF!</definedName>
    <definedName function="false" hidden="false" name="INSTEZS_MONT" vbProcedure="false">#REF!</definedName>
    <definedName function="false" hidden="false" name="INSTINTERKOM" vbProcedure="false">#REF!</definedName>
    <definedName function="false" hidden="false" name="INSTINTERKOM_MONT" vbProcedure="false">#REF!</definedName>
    <definedName function="false" hidden="false" name="INSTJC_DOD" vbProcedure="false">#REF!</definedName>
    <definedName function="false" hidden="false" name="INSTJC_MONT" vbProcedure="false">#REF!</definedName>
    <definedName function="false" hidden="false" name="INSTMAT_EPS" vbProcedure="false">#REF!</definedName>
    <definedName function="false" hidden="false" name="INSTSK" vbProcedure="false">#REF!</definedName>
    <definedName function="false" hidden="false" name="INSTSK_MONT" vbProcedure="false">#REF!</definedName>
    <definedName function="false" hidden="false" name="INSTZEM" vbProcedure="false">#REF!</definedName>
    <definedName function="false" hidden="false" name="INSTZEM_MONT" vbProcedure="false">#REF!</definedName>
    <definedName function="false" hidden="false" name="INST_EPS" vbProcedure="false">#REF!</definedName>
    <definedName function="false" hidden="false" name="Intalačnímateriál" vbProcedure="false">[4]Proměnné!$F$7</definedName>
    <definedName function="false" hidden="false" name="jcmat" vbProcedure="false">[1]REKAPITULACE!IW65537</definedName>
    <definedName function="false" hidden="false" name="jcmont" vbProcedure="false">[1]REKAPITULACE!IW65537</definedName>
    <definedName function="false" hidden="false" name="JC_ING_DOD" vbProcedure="false">#REF!</definedName>
    <definedName function="false" hidden="false" name="JC_ING_MONT" vbProcedure="false">#REF!</definedName>
    <definedName function="false" hidden="false" name="JC_KAB_DOD" vbProcedure="false">#REF!</definedName>
    <definedName function="false" hidden="false" name="JC_KAB_MONT" vbProcedure="false">#REF!</definedName>
    <definedName function="false" hidden="false" name="JC_TRASY_DOD" vbProcedure="false">#REF!</definedName>
    <definedName function="false" hidden="false" name="JC_TRASY_MONT" vbProcedure="false">#REF!</definedName>
    <definedName function="false" hidden="false" name="JC_ZAR_DOD" vbProcedure="false">#REF!</definedName>
    <definedName function="false" hidden="false" name="JC_ZAR_MONT" vbProcedure="false">#REF!</definedName>
    <definedName function="false" hidden="false" name="kabmat" vbProcedure="false">[1]REKAPITULACE!$I$5</definedName>
    <definedName function="false" hidden="false" name="kabmont" vbProcedure="false">[1]REKAPITULACE!$J$5</definedName>
    <definedName function="false" hidden="false" name="KABMONT_EPS" vbProcedure="false">#REF!</definedName>
    <definedName function="false" hidden="false" name="KAB_EPS" vbProcedure="false">#REF!</definedName>
    <definedName function="false" hidden="false" name="koeficientcelkem" vbProcedure="false">#REF!</definedName>
    <definedName function="false" hidden="false" name="koeficientpreceneni" vbProcedure="false">'[5]Souhrnný rozpočet SK'!IW65537</definedName>
    <definedName function="false" hidden="false" name="koefmontazi" vbProcedure="false">#REF!</definedName>
    <definedName function="false" hidden="false" name="koefmontproCCTV" vbProcedure="false">#REF!</definedName>
    <definedName function="false" hidden="false" name="koefpronabídky" vbProcedure="false">#REF!</definedName>
    <definedName function="false" hidden="false" name="koef_systimax" vbProcedure="false">#REF!</definedName>
    <definedName function="false" hidden="false" name="kurz" vbProcedure="false">#REF!</definedName>
    <definedName function="false" hidden="false" name="ma" vbProcedure="false">'[2]'!$L$1</definedName>
    <definedName function="false" hidden="false" name="mar" vbProcedure="false">#REF!</definedName>
    <definedName function="false" hidden="false" name="MAT" vbProcedure="false">#REF!</definedName>
    <definedName function="false" hidden="false" name="mat1" vbProcedure="false">[6]ACCESS!$L$1</definedName>
    <definedName function="false" hidden="false" name="MATACCESS" vbProcedure="false">#REF!</definedName>
    <definedName function="false" hidden="false" name="MATACCESS_MONT" vbProcedure="false">#REF!</definedName>
    <definedName function="false" hidden="false" name="MATAP" vbProcedure="false">#REF!</definedName>
    <definedName function="false" hidden="false" name="MATAV" vbProcedure="false">#REF!</definedName>
    <definedName function="false" hidden="false" name="matav2" vbProcedure="false">'[2]'!$L$1</definedName>
    <definedName function="false" hidden="false" name="MATAVT" vbProcedure="false">#REF!</definedName>
    <definedName function="false" hidden="false" name="MATCCTV" vbProcedure="false">#REF!</definedName>
    <definedName function="false" hidden="false" name="MATCCTV_MONT" vbProcedure="false">#REF!</definedName>
    <definedName function="false" hidden="false" name="MATDT" vbProcedure="false">#REF!</definedName>
    <definedName function="false" hidden="false" name="MATel" vbProcedure="false">#REF!</definedName>
    <definedName function="false" hidden="false" name="MATEPS" vbProcedure="false">#REF!</definedName>
    <definedName function="false" hidden="false" name="MATEPS_MONT" vbProcedure="false">#REF!</definedName>
    <definedName function="false" hidden="false" name="Material_trasy" vbProcedure="false">#REF!</definedName>
    <definedName function="false" hidden="false" name="MATEZS" vbProcedure="false">#REF!</definedName>
    <definedName function="false" hidden="false" name="matezs2" vbProcedure="false">'[7]PA-Philips'!$L$1</definedName>
    <definedName function="false" hidden="false" name="matezs3" vbProcedure="false">'[2]'!$P$1</definedName>
    <definedName function="false" hidden="false" name="MATEZS_MONT" vbProcedure="false">#REF!</definedName>
    <definedName function="false" hidden="false" name="MATINTERKOM" vbProcedure="false">#REF!</definedName>
    <definedName function="false" hidden="false" name="MATINTERKOM_MONT" vbProcedure="false">#REF!</definedName>
    <definedName function="false" hidden="false" name="MATJC" vbProcedure="false">#REF!</definedName>
    <definedName function="false" hidden="false" name="MATJC_DOD" vbProcedure="false">#REF!</definedName>
    <definedName function="false" hidden="false" name="MATJC_MONT" vbProcedure="false">#REF!</definedName>
    <definedName function="false" hidden="false" name="MATLF" vbProcedure="false">#REF!</definedName>
    <definedName function="false" hidden="false" name="MATOKF" vbProcedure="false">#REF!</definedName>
    <definedName function="false" hidden="false" name="MATOPC" vbProcedure="false">#REF!</definedName>
    <definedName function="false" hidden="false" name="MATOST" vbProcedure="false">#REF!</definedName>
    <definedName function="false" hidden="false" name="MATPA" vbProcedure="false">#REF!</definedName>
    <definedName function="false" hidden="false" name="MATPCNAD" vbProcedure="false">#REF!</definedName>
    <definedName function="false" hidden="false" name="MATSITPRIVOD" vbProcedure="false">#REF!</definedName>
    <definedName function="false" hidden="false" name="MATSK" vbProcedure="false">#REF!</definedName>
    <definedName function="false" hidden="false" name="MATSK_MONT" vbProcedure="false">#REF!</definedName>
    <definedName function="false" hidden="false" name="MATSTA" vbProcedure="false">#REF!</definedName>
    <definedName function="false" hidden="false" name="MATTLF" vbProcedure="false">#REF!</definedName>
    <definedName function="false" hidden="false" name="MATTU" vbProcedure="false">#REF!</definedName>
    <definedName function="false" hidden="false" name="MATZAT" vbProcedure="false">#REF!</definedName>
    <definedName function="false" hidden="false" name="MATZEM" vbProcedure="false">#REF!</definedName>
    <definedName function="false" hidden="false" name="MATZEM_MONT" vbProcedure="false">#REF!</definedName>
    <definedName function="false" hidden="false" name="MAVYTR" vbProcedure="false">#REF!</definedName>
    <definedName function="false" hidden="false" name="MO" vbProcedure="false">'[2]'!$M$1</definedName>
    <definedName function="false" hidden="false" name="MONINSMATEEZS" vbProcedure="false">#REF!</definedName>
    <definedName function="false" hidden="false" name="MONT" vbProcedure="false">#REF!</definedName>
    <definedName function="false" hidden="false" name="mont1" vbProcedure="false">[6]ACCESS!$M$1</definedName>
    <definedName function="false" hidden="false" name="MONTACCESS" vbProcedure="false">#REF!</definedName>
    <definedName function="false" hidden="false" name="MONTAP" vbProcedure="false">#REF!</definedName>
    <definedName function="false" hidden="false" name="MONTAV" vbProcedure="false">#REF!</definedName>
    <definedName function="false" hidden="false" name="montav2" vbProcedure="false">'[2]'!$M$1</definedName>
    <definedName function="false" hidden="false" name="MONTAVT" vbProcedure="false">#REF!</definedName>
    <definedName function="false" hidden="false" name="MONTCCTV" vbProcedure="false">#REF!</definedName>
    <definedName function="false" hidden="false" name="MONTDT" vbProcedure="false">#REF!</definedName>
    <definedName function="false" hidden="false" name="MONTEL" vbProcedure="false">#REF!</definedName>
    <definedName function="false" hidden="false" name="MONTEPS" vbProcedure="false">#REF!</definedName>
    <definedName function="false" hidden="false" name="MONTEZS" vbProcedure="false">#REF!</definedName>
    <definedName function="false" hidden="false" name="montezs2" vbProcedure="false">'[7]PA-Philips'!$M$1</definedName>
    <definedName function="false" hidden="false" name="montezs3" vbProcedure="false">'[2]'!$Q$1</definedName>
    <definedName function="false" hidden="false" name="MONTINSTEPS" vbProcedure="false">#REF!</definedName>
    <definedName function="false" hidden="false" name="MONTINST_EPS" vbProcedure="false">#REF!</definedName>
    <definedName function="false" hidden="false" name="MONTJC" vbProcedure="false">#REF!</definedName>
    <definedName function="false" hidden="false" name="MONTOKF" vbProcedure="false">#REF!</definedName>
    <definedName function="false" hidden="false" name="MONTOPC" vbProcedure="false">#REF!</definedName>
    <definedName function="false" hidden="false" name="MONTOST" vbProcedure="false">#REF!</definedName>
    <definedName function="false" hidden="false" name="MONTPA" vbProcedure="false">#REF!</definedName>
    <definedName function="false" hidden="false" name="MONTPCNAD" vbProcedure="false">#REF!</definedName>
    <definedName function="false" hidden="false" name="MONTSITPRIVOD" vbProcedure="false">#REF!</definedName>
    <definedName function="false" hidden="false" name="MONTSK" vbProcedure="false">#REF!</definedName>
    <definedName function="false" hidden="false" name="MONTSTA" vbProcedure="false">#REF!</definedName>
    <definedName function="false" hidden="false" name="MONTTLF" vbProcedure="false">#REF!</definedName>
    <definedName function="false" hidden="false" name="MONTTU" vbProcedure="false">#REF!</definedName>
    <definedName function="false" hidden="false" name="MONTVYTR" vbProcedure="false">#REF!</definedName>
    <definedName function="false" hidden="false" name="MONTZAR" vbProcedure="false">#REF!</definedName>
    <definedName function="false" hidden="false" name="MONTZAT" vbProcedure="false">#REF!</definedName>
    <definedName function="false" hidden="false" name="MONT_EPS" vbProcedure="false">#REF!</definedName>
    <definedName function="false" hidden="false" name="Mont_inst_mat" vbProcedure="false">'[3]'!$K$8</definedName>
    <definedName function="false" hidden="false" name="mont_tras" vbProcedure="false">#REF!</definedName>
    <definedName function="false" hidden="false" name="Montáž" vbProcedure="false">'[3]'!$K$6</definedName>
    <definedName function="false" hidden="false" name="Montážnípráce" vbProcedure="false">[4]Proměnné!$F$6</definedName>
    <definedName function="false" hidden="false" name="mrma" vbProcedure="false">'[2]'!IW65537</definedName>
    <definedName function="false" hidden="false" name="mrmat" vbProcedure="false">[1]REKAPITULACE!IW65537</definedName>
    <definedName function="false" hidden="false" name="mrmo" vbProcedure="false">'[2]'!IW65537</definedName>
    <definedName function="false" hidden="false" name="mrmont" vbProcedure="false">[1]REKAPITULACE!IW65537</definedName>
    <definedName function="false" hidden="false" name="MR_ING_DOD" vbProcedure="false">#REF!</definedName>
    <definedName function="false" hidden="false" name="MR_ING_MONT" vbProcedure="false">#REF!</definedName>
    <definedName function="false" hidden="false" name="MR_KAB_DOD" vbProcedure="false">#REF!</definedName>
    <definedName function="false" hidden="false" name="MR_KAB_MONT" vbProcedure="false">#REF!</definedName>
    <definedName function="false" hidden="false" name="MR_TRASY_DOD" vbProcedure="false">#REF!</definedName>
    <definedName function="false" hidden="false" name="MR_TRASY_MONT" vbProcedure="false">#REF!</definedName>
    <definedName function="false" hidden="false" name="MR_ZAR_DOD" vbProcedure="false">#REF!</definedName>
    <definedName function="false" hidden="false" name="MR_ZAR_MONT" vbProcedure="false">#REF!</definedName>
    <definedName function="false" hidden="false" name="ms" vbProcedure="false">MS!$R$2</definedName>
    <definedName function="false" hidden="false" name="ms2" vbProcedure="false">MS!$S$2</definedName>
    <definedName function="false" hidden="false" name="nak" vbProcedure="false">#REF!</definedName>
    <definedName function="false" hidden="false" name="Nákup_Autocont" vbProcedure="false">#REF!</definedName>
    <definedName function="false" hidden="false" name="okfmat" vbProcedure="false">[1]REKAPITULACE!IW65537</definedName>
    <definedName function="false" hidden="false" name="okfmont" vbProcedure="false">[1]REKAPITULACE!IW65537</definedName>
    <definedName function="false" hidden="false" name="ozmat" vbProcedure="false">'[2]'!IW65537</definedName>
    <definedName function="false" hidden="false" name="ozmont" vbProcedure="false">'[2]'!IW65537</definedName>
    <definedName function="false" hidden="false" name="parkmat" vbProcedure="false">'[2]'!$M$17</definedName>
    <definedName function="false" hidden="false" name="parkmont" vbProcedure="false">'[2]'!$N$17</definedName>
    <definedName function="false" hidden="false" name="ponížení" vbProcedure="false">'[3]'!$H$7</definedName>
    <definedName function="false" hidden="false" name="PRO" vbProcedure="false">#REF!</definedName>
    <definedName function="false" hidden="false" name="rezerva" vbProcedure="false">#REF!</definedName>
    <definedName function="false" hidden="false" name="rezerva_so002" vbProcedure="false">#REF!</definedName>
    <definedName function="false" hidden="false" name="rozmat" vbProcedure="false">[1]REKAPITULACE!IW65537</definedName>
    <definedName function="false" hidden="false" name="rozmont" vbProcedure="false">[1]REKAPITULACE!IW65537</definedName>
    <definedName function="false" hidden="false" name="s" vbProcedure="false">'[2]'!IW65537</definedName>
    <definedName function="false" hidden="false" name="SITMONT_EPS" vbProcedure="false">#REF!</definedName>
    <definedName function="false" hidden="false" name="SIT_EPS" vbProcedure="false">#REF!</definedName>
    <definedName function="false" hidden="false" name="sk" vbProcedure="false">#REF!</definedName>
    <definedName function="false" hidden="false" name="sk2" vbProcedure="false">#REF!</definedName>
    <definedName function="false" hidden="false" name="skma" vbProcedure="false">'[2]'!IW65537</definedName>
    <definedName function="false" hidden="false" name="skmat" vbProcedure="false">[1]REKAPITULACE!IW65537</definedName>
    <definedName function="false" hidden="false" name="skmo" vbProcedure="false">'[2]'!IW65537</definedName>
    <definedName function="false" hidden="false" name="skmont" vbProcedure="false">[1]REKAPITULACE!IW65537</definedName>
    <definedName function="false" hidden="false" name="SK_ING_DOD" vbProcedure="false">#REF!</definedName>
    <definedName function="false" hidden="false" name="SK_ING_MONT" vbProcedure="false">#REF!</definedName>
    <definedName function="false" hidden="false" name="SK_KAB_DOD" vbProcedure="false">#REF!</definedName>
    <definedName function="false" hidden="false" name="SK_KAB_MONT" vbProcedure="false">#REF!</definedName>
    <definedName function="false" hidden="false" name="SK_TRASY_DOD" vbProcedure="false">#REF!</definedName>
    <definedName function="false" hidden="false" name="SK_TRASY_MONT" vbProcedure="false">#REF!</definedName>
    <definedName function="false" hidden="false" name="SK_ZAR_DOD" vbProcedure="false">#REF!</definedName>
    <definedName function="false" hidden="false" name="SK_ZAR_MONT" vbProcedure="false">#REF!</definedName>
    <definedName function="false" hidden="false" name="soupis_EZS_AKU38" vbProcedure="false">#REF!</definedName>
    <definedName function="false" hidden="false" name="soupis_EZS_B9501" vbProcedure="false">#REF!</definedName>
    <definedName function="false" hidden="false" name="soupis_EZS_CYH" vbProcedure="false">#REF!</definedName>
    <definedName function="false" hidden="false" name="soupis_EZS_CYKY" vbProcedure="false">#REF!</definedName>
    <definedName function="false" hidden="false" name="soupis_EZS_ext_SIR" vbProcedure="false">#REF!</definedName>
    <definedName function="false" hidden="false" name="soupis_EZS_GLASS" vbProcedure="false">#REF!</definedName>
    <definedName function="false" hidden="false" name="soupis_EZS_int_SIR" vbProcedure="false">#REF!</definedName>
    <definedName function="false" hidden="false" name="soupis_EZS_J24" vbProcedure="false">#REF!</definedName>
    <definedName function="false" hidden="false" name="soupis_EZS_J40" vbProcedure="false">#REF!</definedName>
    <definedName function="false" hidden="false" name="soupis_EZS_klavesnice" vbProcedure="false">#REF!</definedName>
    <definedName function="false" hidden="false" name="soupis_EZS_koncentrator" vbProcedure="false">#REF!</definedName>
    <definedName function="false" hidden="false" name="soupis_EZS_kryt_Z40" vbProcedure="false">#REF!</definedName>
    <definedName function="false" hidden="false" name="soupis_EZS_MG_dvere" vbProcedure="false">#REF!</definedName>
    <definedName function="false" hidden="false" name="soupis_EZS_MG_vrata" vbProcedure="false">#REF!</definedName>
    <definedName function="false" hidden="false" name="soupis_EZS_PIR_dl_dosah_RX40QZD" vbProcedure="false">#REF!</definedName>
    <definedName function="false" hidden="false" name="soupis_EZS_PIR_dual" vbProcedure="false">#REF!</definedName>
    <definedName function="false" hidden="false" name="soupis_EZS_PIR_RX40QZD" vbProcedure="false">#REF!</definedName>
    <definedName function="false" hidden="false" name="soupis_EZS_signalizace" vbProcedure="false">#REF!</definedName>
    <definedName function="false" hidden="false" name="soupis_EZS_UTP" vbProcedure="false">#REF!</definedName>
    <definedName function="false" hidden="false" name="soupis_EZS_Zdroj_10A" vbProcedure="false">#REF!</definedName>
    <definedName function="false" hidden="false" name="stama" vbProcedure="false">'[2]'!IW65537</definedName>
    <definedName function="false" hidden="false" name="stamat" vbProcedure="false">[1]REKAPITULACE!IW65537</definedName>
    <definedName function="false" hidden="false" name="stamo" vbProcedure="false">'[2]'!IW65537</definedName>
    <definedName function="false" hidden="false" name="stamont" vbProcedure="false">[1]REKAPITULACE!IW65537</definedName>
    <definedName function="false" hidden="false" name="STA_ING_DOD" vbProcedure="false">#REF!</definedName>
    <definedName function="false" hidden="false" name="STA_ING_MONT" vbProcedure="false">#REF!</definedName>
    <definedName function="false" hidden="false" name="STA_KAB_DOD" vbProcedure="false">#REF!</definedName>
    <definedName function="false" hidden="false" name="STA_KAB_MONT" vbProcedure="false">#REF!</definedName>
    <definedName function="false" hidden="false" name="STA_TRASY_DOD" vbProcedure="false">#REF!</definedName>
    <definedName function="false" hidden="false" name="STA_TRASY_MONT" vbProcedure="false">#REF!</definedName>
    <definedName function="false" hidden="false" name="STA_ZAR_DOD" vbProcedure="false">#REF!</definedName>
    <definedName function="false" hidden="false" name="STA_ZAR_MONT" vbProcedure="false">#REF!</definedName>
    <definedName function="false" hidden="false" name="STA_ZAŘ_DOD" vbProcedure="false">#REF!</definedName>
    <definedName function="false" hidden="false" name="telmat" vbProcedure="false">'[2]'!$M$26</definedName>
    <definedName function="false" hidden="false" name="telmont" vbProcedure="false">'[2]'!$N$26</definedName>
    <definedName function="false" hidden="false" name="tlfmat" vbProcedure="false">[1]REKAPITULACE!IW65537</definedName>
    <definedName function="false" hidden="false" name="tlfmont" vbProcedure="false">[1]REKAPITULACE!IW65537</definedName>
    <definedName function="false" hidden="false" name="trasymat" vbProcedure="false">[1]REKAPITULACE!$I$3</definedName>
    <definedName function="false" hidden="false" name="trasymont" vbProcedure="false">[1]REKAPITULACE!$J$3</definedName>
    <definedName function="false" hidden="false" name="trasy_mont" vbProcedure="false">#REF!</definedName>
    <definedName function="false" hidden="false" name="tuma" vbProcedure="false">'[2]'!IW65537</definedName>
    <definedName function="false" hidden="false" name="tumat" vbProcedure="false">[1]REKAPITULACE!IW65537</definedName>
    <definedName function="false" hidden="false" name="tumo" vbProcedure="false">'[2]'!IW65537</definedName>
    <definedName function="false" hidden="false" name="túmat" vbProcedure="false">[1]REKAPITULACE!IW65537</definedName>
    <definedName function="false" hidden="false" name="vsmat" vbProcedure="false">[1]REKAPITULACE!IW65537</definedName>
    <definedName function="false" hidden="false" name="vsmont" vbProcedure="false">[1]REKAPITULACE!IW65537</definedName>
    <definedName function="false" hidden="false" name="vtma" vbProcedure="false">'[2]'!IW65537</definedName>
    <definedName function="false" hidden="false" name="vtmo" vbProcedure="false">'[2]'!IW65537</definedName>
    <definedName function="false" hidden="false" name="vyp" vbProcedure="false">#REF!</definedName>
    <definedName function="false" hidden="false" name="vyvmat" vbProcedure="false">[1]REKAPITULACE!IW65537</definedName>
    <definedName function="false" hidden="false" name="vyvmont" vbProcedure="false">[1]REKAPITULACE!IW65537</definedName>
    <definedName function="false" hidden="false" name="wifimat" vbProcedure="false">[1]REKAPITULACE!IW65537</definedName>
    <definedName function="false" hidden="false" name="wifimont" vbProcedure="false">[1]REKAPITULACE!IW65537</definedName>
    <definedName function="false" hidden="false" name="ZAREPS" vbProcedure="false">#REF!</definedName>
    <definedName function="false" hidden="false" name="ZAR_EPS" vbProcedure="false">#REF!</definedName>
    <definedName function="false" hidden="false" name="zavm" vbProcedure="false">[1]REKAPITULACE!IW65537</definedName>
    <definedName function="false" hidden="false" name="zavmo" vbProcedure="false">[1]REKAPITULACE!IW65537</definedName>
    <definedName function="false" hidden="false" name="_xlfn_BAHTTEXT" vbProcedure="false">NA()</definedName>
    <definedName function="false" hidden="false" localSheetId="0" name="apma" vbProcedure="false">#REF!</definedName>
    <definedName function="false" hidden="false" localSheetId="0" name="apmo" vbProcedure="false">#REF!</definedName>
    <definedName function="false" hidden="false" localSheetId="0" name="cctvma" vbProcedure="false">#REF!</definedName>
    <definedName function="false" hidden="false" localSheetId="0" name="cctvmo" vbProcedure="false">#REF!</definedName>
    <definedName function="false" hidden="false" localSheetId="0" name="dolar" vbProcedure="false">'[3]'!$I$4</definedName>
    <definedName function="false" hidden="false" localSheetId="0" name="doma" vbProcedure="false">#REF!</definedName>
    <definedName function="false" hidden="false" localSheetId="0" name="domo" vbProcedure="false">#REF!</definedName>
    <definedName function="false" hidden="false" localSheetId="0" name="dtmat" vbProcedure="false">#REF!</definedName>
    <definedName function="false" hidden="false" localSheetId="0" name="dtmont" vbProcedure="false">#REF!</definedName>
    <definedName function="false" hidden="false" localSheetId="0" name="epsma" vbProcedure="false">#REF!</definedName>
    <definedName function="false" hidden="false" localSheetId="0" name="epsmo" vbProcedure="false">#REF!</definedName>
    <definedName function="false" hidden="false" localSheetId="0" name="ezsma" vbProcedure="false">#REF!</definedName>
    <definedName function="false" hidden="false" localSheetId="0" name="ezsmac" vbProcedure="false">#REF!</definedName>
    <definedName function="false" hidden="false" localSheetId="0" name="ezsmo" vbProcedure="false">#REF!</definedName>
    <definedName function="false" hidden="false" localSheetId="0" name="koef_systimax" vbProcedure="false">[8]SK!IW65537</definedName>
    <definedName function="false" hidden="false" localSheetId="0" name="MATEZS" vbProcedure="false">#REF!</definedName>
    <definedName function="false" hidden="false" localSheetId="0" name="MONTEZS" vbProcedure="false">#REF!</definedName>
    <definedName function="false" hidden="false" localSheetId="0" name="mrma" vbProcedure="false">#REF!</definedName>
    <definedName function="false" hidden="false" localSheetId="0" name="mrmo" vbProcedure="false">#REF!</definedName>
    <definedName function="false" hidden="false" localSheetId="0" name="ozmat" vbProcedure="false">#REF!</definedName>
    <definedName function="false" hidden="false" localSheetId="0" name="ozmont" vbProcedure="false">#REF!</definedName>
    <definedName function="false" hidden="false" localSheetId="0" name="parkmat" vbProcedure="false">#REF!</definedName>
    <definedName function="false" hidden="false" localSheetId="0" name="parkmont" vbProcedure="false">#REF!</definedName>
    <definedName function="false" hidden="false" localSheetId="0" name="s" vbProcedure="false">#REF!</definedName>
    <definedName function="false" hidden="false" localSheetId="0" name="skma" vbProcedure="false">#REF!</definedName>
    <definedName function="false" hidden="false" localSheetId="0" name="skmo" vbProcedure="false">#REF!</definedName>
    <definedName function="false" hidden="false" localSheetId="0" name="stama" vbProcedure="false">#REF!</definedName>
    <definedName function="false" hidden="false" localSheetId="0" name="stamat" vbProcedure="false">#REF!</definedName>
    <definedName function="false" hidden="false" localSheetId="0" name="stamo" vbProcedure="false">#REF!</definedName>
    <definedName function="false" hidden="false" localSheetId="0" name="stamont" vbProcedure="false">#REF!</definedName>
    <definedName function="false" hidden="false" localSheetId="0" name="telmat" vbProcedure="false">#REF!</definedName>
    <definedName function="false" hidden="false" localSheetId="0" name="telmont" vbProcedure="false">#REF!</definedName>
    <definedName function="false" hidden="false" localSheetId="0" name="tuma" vbProcedure="false">#REF!</definedName>
    <definedName function="false" hidden="false" localSheetId="0" name="tumo" vbProcedure="false">#REF!</definedName>
    <definedName function="false" hidden="false" localSheetId="0" name="vtma" vbProcedure="false">#REF!</definedName>
    <definedName function="false" hidden="false" localSheetId="0" name="vtmo" vbProcedure="false">#REF!</definedName>
    <definedName function="false" hidden="false" localSheetId="1" name="apma" vbProcedure="false">#REF!</definedName>
    <definedName function="false" hidden="false" localSheetId="1" name="apmo" vbProcedure="false">#REF!</definedName>
    <definedName function="false" hidden="false" localSheetId="1" name="cctvma" vbProcedure="false">#REF!</definedName>
    <definedName function="false" hidden="false" localSheetId="1" name="cctvmo" vbProcedure="false">#REF!</definedName>
    <definedName function="false" hidden="false" localSheetId="1" name="doma" vbProcedure="false">#REF!</definedName>
    <definedName function="false" hidden="false" localSheetId="1" name="domo" vbProcedure="false">#REF!</definedName>
    <definedName function="false" hidden="false" localSheetId="1" name="dtmat" vbProcedure="false">#REF!</definedName>
    <definedName function="false" hidden="false" localSheetId="1" name="dtmont" vbProcedure="false">#REF!</definedName>
    <definedName function="false" hidden="false" localSheetId="1" name="epsma" vbProcedure="false">#REF!</definedName>
    <definedName function="false" hidden="false" localSheetId="1" name="epsmo" vbProcedure="false">#REF!</definedName>
    <definedName function="false" hidden="false" localSheetId="1" name="ezsma" vbProcedure="false">#REF!</definedName>
    <definedName function="false" hidden="false" localSheetId="1" name="ezsmac" vbProcedure="false">#REF!</definedName>
    <definedName function="false" hidden="false" localSheetId="1" name="ezsmo" vbProcedure="false">#REF!</definedName>
    <definedName function="false" hidden="false" localSheetId="1" name="MATEZS" vbProcedure="false">#REF!</definedName>
    <definedName function="false" hidden="false" localSheetId="1" name="MONTEZS" vbProcedure="false">#REF!</definedName>
    <definedName function="false" hidden="false" localSheetId="1" name="mrma" vbProcedure="false">#REF!</definedName>
    <definedName function="false" hidden="false" localSheetId="1" name="mrmo" vbProcedure="false">#REF!</definedName>
    <definedName function="false" hidden="false" localSheetId="1" name="ozmat" vbProcedure="false">#REF!</definedName>
    <definedName function="false" hidden="false" localSheetId="1" name="ozmont" vbProcedure="false">#REF!</definedName>
    <definedName function="false" hidden="false" localSheetId="1" name="parkmat" vbProcedure="false">#REF!</definedName>
    <definedName function="false" hidden="false" localSheetId="1" name="parkmont" vbProcedure="false">#REF!</definedName>
    <definedName function="false" hidden="false" localSheetId="1" name="s" vbProcedure="false">#REF!</definedName>
    <definedName function="false" hidden="false" localSheetId="1" name="skma" vbProcedure="false">#REF!</definedName>
    <definedName function="false" hidden="false" localSheetId="1" name="skmo" vbProcedure="false">#REF!</definedName>
    <definedName function="false" hidden="false" localSheetId="1" name="stama" vbProcedure="false">#REF!</definedName>
    <definedName function="false" hidden="false" localSheetId="1" name="stamat" vbProcedure="false">#REF!</definedName>
    <definedName function="false" hidden="false" localSheetId="1" name="stamo" vbProcedure="false">#REF!</definedName>
    <definedName function="false" hidden="false" localSheetId="1" name="stamont" vbProcedure="false">#REF!</definedName>
    <definedName function="false" hidden="false" localSheetId="1" name="telmat" vbProcedure="false">#REF!</definedName>
    <definedName function="false" hidden="false" localSheetId="1" name="telmont" vbProcedure="false">#REF!</definedName>
    <definedName function="false" hidden="false" localSheetId="1" name="tuma" vbProcedure="false">#REF!</definedName>
    <definedName function="false" hidden="false" localSheetId="1" name="tumo" vbProcedure="false">#REF!</definedName>
    <definedName function="false" hidden="false" localSheetId="1" name="vtma" vbProcedure="false">#REF!</definedName>
    <definedName function="false" hidden="false" localSheetId="1" name="vtmo" vbProcedure="false">#REF!</definedName>
    <definedName function="false" hidden="false" localSheetId="2" name="cena" vbProcedure="false">'[9]'!$K$5</definedName>
    <definedName function="false" hidden="false" localSheetId="2" name="Cenainstmat" vbProcedure="false">'[9]'!$K$7</definedName>
    <definedName function="false" hidden="false" localSheetId="2" name="dolar" vbProcedure="false">'[2]'!$R$3</definedName>
    <definedName function="false" hidden="false" localSheetId="2" name="EZE_TRASY_MONT" vbProcedure="false">#REF!</definedName>
    <definedName function="false" hidden="false" localSheetId="2" name="EZS_ING_DOD" vbProcedure="false">#REF!</definedName>
    <definedName function="false" hidden="false" localSheetId="2" name="EZS_ING_MONT" vbProcedure="false">#REF!</definedName>
    <definedName function="false" hidden="false" localSheetId="2" name="EZS_KAB_DOD" vbProcedure="false">#REF!</definedName>
    <definedName function="false" hidden="false" localSheetId="2" name="EZS_KAB_MONT" vbProcedure="false">#REF!</definedName>
    <definedName function="false" hidden="false" localSheetId="2" name="EZS_TRASY_DOD" vbProcedure="false">#REF!</definedName>
    <definedName function="false" hidden="false" localSheetId="2" name="EZS_ZAR_DOD" vbProcedure="false">#REF!</definedName>
    <definedName function="false" hidden="false" localSheetId="2" name="EZS_ZAR_MONT" vbProcedure="false">#REF!</definedName>
    <definedName function="false" hidden="false" localSheetId="2" name="ing" vbProcedure="false">#REF!</definedName>
    <definedName function="false" hidden="false" localSheetId="2" name="ING_EPS" vbProcedure="false">#REF!</definedName>
    <definedName function="false" hidden="false" localSheetId="2" name="INSMATEPS" vbProcedure="false">#REF!</definedName>
    <definedName function="false" hidden="false" localSheetId="2" name="INSTINTERKOM" vbProcedure="false">#REF!</definedName>
    <definedName function="false" hidden="false" localSheetId="2" name="INSTINTERKOM_MONT" vbProcedure="false">#REF!</definedName>
    <definedName function="false" hidden="false" localSheetId="2" name="INSTJC_DOD" vbProcedure="false">#REF!</definedName>
    <definedName function="false" hidden="false" localSheetId="2" name="INSTJC_MONT" vbProcedure="false">#REF!</definedName>
    <definedName function="false" hidden="false" localSheetId="2" name="INSTMAT_EPS" vbProcedure="false">#REF!</definedName>
    <definedName function="false" hidden="false" localSheetId="2" name="INST_EPS" vbProcedure="false">#REF!</definedName>
    <definedName function="false" hidden="false" localSheetId="2" name="Intalačnímateriál" vbProcedure="false">[10]Proměnné!$F$7</definedName>
    <definedName function="false" hidden="false" localSheetId="2" name="JC_ING_DOD" vbProcedure="false">#REF!</definedName>
    <definedName function="false" hidden="false" localSheetId="2" name="JC_ING_MONT" vbProcedure="false">#REF!</definedName>
    <definedName function="false" hidden="false" localSheetId="2" name="JC_KAB_DOD" vbProcedure="false">#REF!</definedName>
    <definedName function="false" hidden="false" localSheetId="2" name="JC_KAB_MONT" vbProcedure="false">#REF!</definedName>
    <definedName function="false" hidden="false" localSheetId="2" name="JC_TRASY_DOD" vbProcedure="false">#REF!</definedName>
    <definedName function="false" hidden="false" localSheetId="2" name="JC_TRASY_MONT" vbProcedure="false">#REF!</definedName>
    <definedName function="false" hidden="false" localSheetId="2" name="JC_ZAR_DOD" vbProcedure="false">#REF!</definedName>
    <definedName function="false" hidden="false" localSheetId="2" name="JC_ZAR_MONT" vbProcedure="false">#REF!</definedName>
    <definedName function="false" hidden="false" localSheetId="2" name="KABMONT_EPS" vbProcedure="false">#REF!</definedName>
    <definedName function="false" hidden="false" localSheetId="2" name="KAB_EPS" vbProcedure="false">#REF!</definedName>
    <definedName function="false" hidden="false" localSheetId="2" name="koeficientpreceneni" vbProcedure="false">'[11]Souhrnný rozpočet SK'!IW65537</definedName>
    <definedName function="false" hidden="false" localSheetId="2" name="mat" vbProcedure="false">'[2]'!$P$1</definedName>
    <definedName function="false" hidden="false" localSheetId="2" name="MATAV" vbProcedure="false">'[2]'!$M$1</definedName>
    <definedName function="false" hidden="false" localSheetId="2" name="MATCCTV" vbProcedure="false">'[2]'!$M$1</definedName>
    <definedName function="false" hidden="false" localSheetId="2" name="MATDT" vbProcedure="false">'[2]'!$M$1</definedName>
    <definedName function="false" hidden="false" localSheetId="2" name="MATel" vbProcedure="false">'[2]'!$M$1</definedName>
    <definedName function="false" hidden="false" localSheetId="2" name="MATEPS" vbProcedure="false">'[2]'!$M$1</definedName>
    <definedName function="false" hidden="false" localSheetId="2" name="MATEZS" vbProcedure="false">#REF!</definedName>
    <definedName function="false" hidden="false" localSheetId="2" name="MATINTERKOM" vbProcedure="false">#REF!</definedName>
    <definedName function="false" hidden="false" localSheetId="2" name="MATINTERKOM_MONT" vbProcedure="false">#REF!</definedName>
    <definedName function="false" hidden="false" localSheetId="2" name="MATJC" vbProcedure="false">'[2]'!$M$1</definedName>
    <definedName function="false" hidden="false" localSheetId="2" name="MATJC_DOD" vbProcedure="false">#REF!</definedName>
    <definedName function="false" hidden="false" localSheetId="2" name="MATJC_MONT" vbProcedure="false">#REF!</definedName>
    <definedName function="false" hidden="false" localSheetId="2" name="MATLF" vbProcedure="false">'[2]'!$M$1</definedName>
    <definedName function="false" hidden="false" localSheetId="2" name="MATOST" vbProcedure="false">'[2]'!$M$1</definedName>
    <definedName function="false" hidden="false" localSheetId="2" name="MATPA" vbProcedure="false">'[2]'!$M$1</definedName>
    <definedName function="false" hidden="false" localSheetId="2" name="MATSITPRIVOD" vbProcedure="false">#REF!</definedName>
    <definedName function="false" hidden="false" localSheetId="2" name="MATSTA" vbProcedure="false">'[2]'!$M$1</definedName>
    <definedName function="false" hidden="false" localSheetId="2" name="MATTLF" vbProcedure="false">'[2]'!$M$1</definedName>
    <definedName function="false" hidden="false" localSheetId="2" name="MATZAT" vbProcedure="false">'[2]'!$M$1</definedName>
    <definedName function="false" hidden="false" localSheetId="2" name="MAVYTR" vbProcedure="false">'[2]'!$M$1</definedName>
    <definedName function="false" hidden="false" localSheetId="2" name="MONT" vbProcedure="false">'[2]'!$M$1</definedName>
    <definedName function="false" hidden="false" localSheetId="2" name="MONTAV" vbProcedure="false">'[2]'!$N$1</definedName>
    <definedName function="false" hidden="false" localSheetId="2" name="MONTCCTV" vbProcedure="false">'[2]'!$N$1</definedName>
    <definedName function="false" hidden="false" localSheetId="2" name="MONTDT" vbProcedure="false">'[2]'!$N$1</definedName>
    <definedName function="false" hidden="false" localSheetId="2" name="MONTEL" vbProcedure="false">'[2]'!$N$1</definedName>
    <definedName function="false" hidden="false" localSheetId="2" name="MONTEPS" vbProcedure="false">'[2]'!$N$1</definedName>
    <definedName function="false" hidden="false" localSheetId="2" name="MONTEZS" vbProcedure="false">#REF!</definedName>
    <definedName function="false" hidden="false" localSheetId="2" name="MONTINSTEPS" vbProcedure="false">#REF!</definedName>
    <definedName function="false" hidden="false" localSheetId="2" name="MONTINST_EPS" vbProcedure="false">#REF!</definedName>
    <definedName function="false" hidden="false" localSheetId="2" name="MONTJC" vbProcedure="false">'[2]'!$N$1</definedName>
    <definedName function="false" hidden="false" localSheetId="2" name="MONTOST" vbProcedure="false">'[2]'!$N$1</definedName>
    <definedName function="false" hidden="false" localSheetId="2" name="MONTPA" vbProcedure="false">'[2]'!$N$1</definedName>
    <definedName function="false" hidden="false" localSheetId="2" name="MONTSITPRIVOD" vbProcedure="false">#REF!</definedName>
    <definedName function="false" hidden="false" localSheetId="2" name="MONTSTA" vbProcedure="false">'[2]'!$N$1</definedName>
    <definedName function="false" hidden="false" localSheetId="2" name="MONTTLF" vbProcedure="false">'[2]'!$N$1</definedName>
    <definedName function="false" hidden="false" localSheetId="2" name="MONTVYTR" vbProcedure="false">'[2]'!$N$1</definedName>
    <definedName function="false" hidden="false" localSheetId="2" name="MONTZAR" vbProcedure="false">#REF!</definedName>
    <definedName function="false" hidden="false" localSheetId="2" name="MONTZAT" vbProcedure="false">'[2]'!$N$1</definedName>
    <definedName function="false" hidden="false" localSheetId="2" name="MONT_EPS" vbProcedure="false">#REF!</definedName>
    <definedName function="false" hidden="false" localSheetId="2" name="Mont_inst_mat" vbProcedure="false">'[9]'!$K$8</definedName>
    <definedName function="false" hidden="false" localSheetId="2" name="Montáž" vbProcedure="false">'[9]'!$K$6</definedName>
    <definedName function="false" hidden="false" localSheetId="2" name="Montážnípráce" vbProcedure="false">[10]Proměnné!$F$6</definedName>
    <definedName function="false" hidden="false" localSheetId="2" name="ponížení" vbProcedure="false">'[9]'!$H$7</definedName>
    <definedName function="false" hidden="false" localSheetId="2" name="rezerva" vbProcedure="false">'[2]'!$O$1</definedName>
    <definedName function="false" hidden="false" localSheetId="2" name="rezerva_so002" vbProcedure="false">'[2]'!$O$1</definedName>
    <definedName function="false" hidden="false" localSheetId="2" name="SITMONT_EPS" vbProcedure="false">#REF!</definedName>
    <definedName function="false" hidden="false" localSheetId="2" name="SIT_EPS" vbProcedure="false">#REF!</definedName>
    <definedName function="false" hidden="false" localSheetId="2" name="ZAREPS" vbProcedure="false">#REF!</definedName>
    <definedName function="false" hidden="false" localSheetId="2" name="ZAR_EPS" vbProcedure="false">#REF!</definedName>
    <definedName function="false" hidden="false" localSheetId="3" name="ACS_ING_DOD" vbProcedure="false">[12]AP!IW65537</definedName>
    <definedName function="false" hidden="false" localSheetId="3" name="ACS_ING_MONT" vbProcedure="false">[12]AP!IW65537</definedName>
    <definedName function="false" hidden="false" localSheetId="3" name="ACS_KAB_DOD" vbProcedure="false">[12]AP!IW65537</definedName>
    <definedName function="false" hidden="false" localSheetId="3" name="ACS_TRASY_DOD" vbProcedure="false">[12]AP!IW65537</definedName>
    <definedName function="false" hidden="false" localSheetId="3" name="ACS_TRASY_MONT" vbProcedure="false">[12]AP!IW65537</definedName>
    <definedName function="false" hidden="false" localSheetId="3" name="ACS_ZAR_DOD" vbProcedure="false">[12]AP!IW65537</definedName>
    <definedName function="false" hidden="false" localSheetId="3" name="AP_ING_DOD" vbProcedure="false">#REF!</definedName>
    <definedName function="false" hidden="false" localSheetId="3" name="AP_ING_MONT" vbProcedure="false">#REF!</definedName>
    <definedName function="false" hidden="false" localSheetId="3" name="AP_ZAR_DOD" vbProcedure="false">#REF!</definedName>
    <definedName function="false" hidden="false" localSheetId="3" name="AP_ZAR_MONT" vbProcedure="false">#REF!</definedName>
    <definedName function="false" hidden="false" localSheetId="3" name="ASC_KAB_MONT" vbProcedure="false">[12]AP!IW65537</definedName>
    <definedName function="false" hidden="false" localSheetId="3" name="ASC_ZAR_MONT" vbProcedure="false">[12]AP!IW65537</definedName>
    <definedName function="false" hidden="false" localSheetId="3" name="AV_TRASY_DOD" vbProcedure="false">#REF!</definedName>
    <definedName function="false" hidden="false" localSheetId="3" name="AV_TRASY_MONT" vbProcedure="false">#REF!</definedName>
    <definedName function="false" hidden="false" localSheetId="3" name="CCTV_ING_DOD" vbProcedure="false">#REF!</definedName>
    <definedName function="false" hidden="false" localSheetId="3" name="CCTV_ING_MONT" vbProcedure="false">#REF!</definedName>
    <definedName function="false" hidden="false" localSheetId="3" name="CCTV_KAB_DOD" vbProcedure="false">[12]CCTV!IW65537</definedName>
    <definedName function="false" hidden="false" localSheetId="3" name="CCTV_KAB_MONT" vbProcedure="false">[12]CCTV!IW65537</definedName>
    <definedName function="false" hidden="false" localSheetId="3" name="CCTV_TRASY_DOD" vbProcedure="false">#REF!</definedName>
    <definedName function="false" hidden="false" localSheetId="3" name="CCTV_TRASY_MONT" vbProcedure="false">#REF!</definedName>
    <definedName function="false" hidden="false" localSheetId="3" name="CCTV_ZAR_DOD" vbProcedure="false">#REF!</definedName>
    <definedName function="false" hidden="false" localSheetId="3" name="CCTV_ZAR_MONT" vbProcedure="false">#REF!</definedName>
    <definedName function="false" hidden="false" localSheetId="3" name="cena" vbProcedure="false">'[9]'!$K$5</definedName>
    <definedName function="false" hidden="false" localSheetId="3" name="Cenainstmat" vbProcedure="false">'[9]'!$K$7</definedName>
    <definedName function="false" hidden="false" localSheetId="3" name="dolar" vbProcedure="false">'[2]'!$R$3</definedName>
    <definedName function="false" hidden="false" localSheetId="3" name="EZE_TRASY_MONT" vbProcedure="false">#REF!</definedName>
    <definedName function="false" hidden="false" localSheetId="3" name="EZS_ING_DOD" vbProcedure="false">#REF!</definedName>
    <definedName function="false" hidden="false" localSheetId="3" name="EZS_ING_MONT" vbProcedure="false">#REF!</definedName>
    <definedName function="false" hidden="false" localSheetId="3" name="EZS_KAB_DOD" vbProcedure="false">#REF!</definedName>
    <definedName function="false" hidden="false" localSheetId="3" name="EZS_KAB_MONT" vbProcedure="false">#REF!</definedName>
    <definedName function="false" hidden="false" localSheetId="3" name="EZS_TRASY_DOD" vbProcedure="false">#REF!</definedName>
    <definedName function="false" hidden="false" localSheetId="3" name="EZS_ZAR_DOD" vbProcedure="false">#REF!</definedName>
    <definedName function="false" hidden="false" localSheetId="3" name="EZS_ZAR_MONT" vbProcedure="false">#REF!</definedName>
    <definedName function="false" hidden="false" localSheetId="3" name="ing" vbProcedure="false">#REF!</definedName>
    <definedName function="false" hidden="false" localSheetId="3" name="ING_EPS" vbProcedure="false">#REF!</definedName>
    <definedName function="false" hidden="false" localSheetId="3" name="INSMATEPS" vbProcedure="false">#REF!</definedName>
    <definedName function="false" hidden="false" localSheetId="3" name="INSTINTERKOM" vbProcedure="false">#REF!</definedName>
    <definedName function="false" hidden="false" localSheetId="3" name="INSTINTERKOM_MONT" vbProcedure="false">#REF!</definedName>
    <definedName function="false" hidden="false" localSheetId="3" name="INSTJC_DOD" vbProcedure="false">#REF!</definedName>
    <definedName function="false" hidden="false" localSheetId="3" name="INSTJC_MONT" vbProcedure="false">#REF!</definedName>
    <definedName function="false" hidden="false" localSheetId="3" name="INSTMAT_EPS" vbProcedure="false">#REF!</definedName>
    <definedName function="false" hidden="false" localSheetId="3" name="INST_EPS" vbProcedure="false">#REF!</definedName>
    <definedName function="false" hidden="false" localSheetId="3" name="Intalačnímateriál" vbProcedure="false">[10]Proměnné!$F$7</definedName>
    <definedName function="false" hidden="false" localSheetId="3" name="JC_ING_DOD" vbProcedure="false">#REF!</definedName>
    <definedName function="false" hidden="false" localSheetId="3" name="JC_ING_MONT" vbProcedure="false">#REF!</definedName>
    <definedName function="false" hidden="false" localSheetId="3" name="JC_KAB_DOD" vbProcedure="false">#REF!</definedName>
    <definedName function="false" hidden="false" localSheetId="3" name="JC_KAB_MONT" vbProcedure="false">#REF!</definedName>
    <definedName function="false" hidden="false" localSheetId="3" name="JC_TRASY_DOD" vbProcedure="false">#REF!</definedName>
    <definedName function="false" hidden="false" localSheetId="3" name="JC_TRASY_MONT" vbProcedure="false">#REF!</definedName>
    <definedName function="false" hidden="false" localSheetId="3" name="JC_ZAR_DOD" vbProcedure="false">#REF!</definedName>
    <definedName function="false" hidden="false" localSheetId="3" name="JC_ZAR_MONT" vbProcedure="false">#REF!</definedName>
    <definedName function="false" hidden="false" localSheetId="3" name="KABMONT_EPS" vbProcedure="false">#REF!</definedName>
    <definedName function="false" hidden="false" localSheetId="3" name="KAB_EPS" vbProcedure="false">#REF!</definedName>
    <definedName function="false" hidden="false" localSheetId="3" name="koeficientpreceneni" vbProcedure="false">'[11]Souhrnný rozpočet SK'!IW65537</definedName>
    <definedName function="false" hidden="false" localSheetId="3" name="mat" vbProcedure="false">'[2]'!$P$1</definedName>
    <definedName function="false" hidden="false" localSheetId="3" name="MATAV" vbProcedure="false">'[2]'!$M$1</definedName>
    <definedName function="false" hidden="false" localSheetId="3" name="MATCCTV" vbProcedure="false">'[2]'!$M$1</definedName>
    <definedName function="false" hidden="false" localSheetId="3" name="MATDT" vbProcedure="false">'[2]'!$M$1</definedName>
    <definedName function="false" hidden="false" localSheetId="3" name="MATel" vbProcedure="false">'[2]'!$M$1</definedName>
    <definedName function="false" hidden="false" localSheetId="3" name="MATEPS" vbProcedure="false">#REF!</definedName>
    <definedName function="false" hidden="false" localSheetId="3" name="MATEZS" vbProcedure="false">'[2]'!$M$1</definedName>
    <definedName function="false" hidden="false" localSheetId="3" name="MATINTERKOM" vbProcedure="false">#REF!</definedName>
    <definedName function="false" hidden="false" localSheetId="3" name="MATINTERKOM_MONT" vbProcedure="false">#REF!</definedName>
    <definedName function="false" hidden="false" localSheetId="3" name="MATJC" vbProcedure="false">'[2]'!$M$1</definedName>
    <definedName function="false" hidden="false" localSheetId="3" name="MATJC_DOD" vbProcedure="false">#REF!</definedName>
    <definedName function="false" hidden="false" localSheetId="3" name="MATJC_MONT" vbProcedure="false">#REF!</definedName>
    <definedName function="false" hidden="false" localSheetId="3" name="MATLF" vbProcedure="false">'[2]'!$M$1</definedName>
    <definedName function="false" hidden="false" localSheetId="3" name="MATOST" vbProcedure="false">'[2]'!$M$1</definedName>
    <definedName function="false" hidden="false" localSheetId="3" name="MATPA" vbProcedure="false">'[2]'!$M$1</definedName>
    <definedName function="false" hidden="false" localSheetId="3" name="MATSITPRIVOD" vbProcedure="false">#REF!</definedName>
    <definedName function="false" hidden="false" localSheetId="3" name="MATSTA" vbProcedure="false">'[2]'!$M$1</definedName>
    <definedName function="false" hidden="false" localSheetId="3" name="MATTLF" vbProcedure="false">'[2]'!$M$1</definedName>
    <definedName function="false" hidden="false" localSheetId="3" name="MATZAT" vbProcedure="false">'[2]'!$M$1</definedName>
    <definedName function="false" hidden="false" localSheetId="3" name="MAVYTR" vbProcedure="false">'[2]'!$M$1</definedName>
    <definedName function="false" hidden="false" localSheetId="3" name="MONT" vbProcedure="false">'[2]'!$M$1</definedName>
    <definedName function="false" hidden="false" localSheetId="3" name="MONTAV" vbProcedure="false">'[2]'!$N$1</definedName>
    <definedName function="false" hidden="false" localSheetId="3" name="MONTCCTV" vbProcedure="false">'[2]'!$N$1</definedName>
    <definedName function="false" hidden="false" localSheetId="3" name="MONTDT" vbProcedure="false">'[2]'!$N$1</definedName>
    <definedName function="false" hidden="false" localSheetId="3" name="MONTEL" vbProcedure="false">'[2]'!$N$1</definedName>
    <definedName function="false" hidden="false" localSheetId="3" name="MONTEPS" vbProcedure="false">#REF!</definedName>
    <definedName function="false" hidden="false" localSheetId="3" name="MONTEZS" vbProcedure="false">'[2]'!$N$1</definedName>
    <definedName function="false" hidden="false" localSheetId="3" name="MONTINSTEPS" vbProcedure="false">#REF!</definedName>
    <definedName function="false" hidden="false" localSheetId="3" name="MONTINST_EPS" vbProcedure="false">#REF!</definedName>
    <definedName function="false" hidden="false" localSheetId="3" name="MONTJC" vbProcedure="false">'[2]'!$N$1</definedName>
    <definedName function="false" hidden="false" localSheetId="3" name="MONTOST" vbProcedure="false">'[2]'!$N$1</definedName>
    <definedName function="false" hidden="false" localSheetId="3" name="MONTPA" vbProcedure="false">'[2]'!$N$1</definedName>
    <definedName function="false" hidden="false" localSheetId="3" name="MONTSITPRIVOD" vbProcedure="false">#REF!</definedName>
    <definedName function="false" hidden="false" localSheetId="3" name="MONTSTA" vbProcedure="false">'[2]'!$N$1</definedName>
    <definedName function="false" hidden="false" localSheetId="3" name="MONTTLF" vbProcedure="false">'[2]'!$N$1</definedName>
    <definedName function="false" hidden="false" localSheetId="3" name="MONTVYTR" vbProcedure="false">'[2]'!$N$1</definedName>
    <definedName function="false" hidden="false" localSheetId="3" name="MONTZAR" vbProcedure="false">#REF!</definedName>
    <definedName function="false" hidden="false" localSheetId="3" name="MONTZAT" vbProcedure="false">'[2]'!$N$1</definedName>
    <definedName function="false" hidden="false" localSheetId="3" name="MONT_EPS" vbProcedure="false">#REF!</definedName>
    <definedName function="false" hidden="false" localSheetId="3" name="Mont_inst_mat" vbProcedure="false">'[9]'!$K$8</definedName>
    <definedName function="false" hidden="false" localSheetId="3" name="Montáž" vbProcedure="false">'[9]'!$K$6</definedName>
    <definedName function="false" hidden="false" localSheetId="3" name="Montážnípráce" vbProcedure="false">[10]Proměnné!$F$6</definedName>
    <definedName function="false" hidden="false" localSheetId="3" name="MR_ING_DOD" vbProcedure="false">#REF!</definedName>
    <definedName function="false" hidden="false" localSheetId="3" name="MR_ING_MONT" vbProcedure="false">#REF!</definedName>
    <definedName function="false" hidden="false" localSheetId="3" name="MR_KAB_DOD" vbProcedure="false">#REF!</definedName>
    <definedName function="false" hidden="false" localSheetId="3" name="MR_KAB_MONT" vbProcedure="false">#REF!</definedName>
    <definedName function="false" hidden="false" localSheetId="3" name="MR_TRASY_DOD" vbProcedure="false">#REF!</definedName>
    <definedName function="false" hidden="false" localSheetId="3" name="MR_TRASY_MONT" vbProcedure="false">#REF!</definedName>
    <definedName function="false" hidden="false" localSheetId="3" name="MR_ZAR_DOD" vbProcedure="false">#REF!</definedName>
    <definedName function="false" hidden="false" localSheetId="3" name="MR_ZAR_MONT" vbProcedure="false">#REF!</definedName>
    <definedName function="false" hidden="false" localSheetId="3" name="ponížení" vbProcedure="false">'[9]'!$H$7</definedName>
    <definedName function="false" hidden="false" localSheetId="3" name="rezerva" vbProcedure="false">'[2]'!$O$1</definedName>
    <definedName function="false" hidden="false" localSheetId="3" name="rezerva_so002" vbProcedure="false">'[2]'!$O$1</definedName>
    <definedName function="false" hidden="false" localSheetId="3" name="SITMONT_EPS" vbProcedure="false">#REF!</definedName>
    <definedName function="false" hidden="false" localSheetId="3" name="SIT_EPS" vbProcedure="false">#REF!</definedName>
    <definedName function="false" hidden="false" localSheetId="3" name="SK_ING_DOD" vbProcedure="false">#REF!</definedName>
    <definedName function="false" hidden="false" localSheetId="3" name="SK_ING_MONT" vbProcedure="false">#REF!</definedName>
    <definedName function="false" hidden="false" localSheetId="3" name="SK_KAB_DOD" vbProcedure="false">#REF!</definedName>
    <definedName function="false" hidden="false" localSheetId="3" name="SK_KAB_MONT" vbProcedure="false">#REF!</definedName>
    <definedName function="false" hidden="false" localSheetId="3" name="SK_TRASY_DOD" vbProcedure="false">#REF!</definedName>
    <definedName function="false" hidden="false" localSheetId="3" name="SK_TRASY_MONT" vbProcedure="false">#REF!</definedName>
    <definedName function="false" hidden="false" localSheetId="3" name="SK_ZAR_DOD" vbProcedure="false">#REF!</definedName>
    <definedName function="false" hidden="false" localSheetId="3" name="SK_ZAR_MONT" vbProcedure="false">#REF!</definedName>
    <definedName function="false" hidden="false" localSheetId="3" name="STA_ING_DOD" vbProcedure="false">#REF!</definedName>
    <definedName function="false" hidden="false" localSheetId="3" name="STA_ING_MONT" vbProcedure="false">#REF!</definedName>
    <definedName function="false" hidden="false" localSheetId="3" name="STA_KAB_DOD" vbProcedure="false">#REF!</definedName>
    <definedName function="false" hidden="false" localSheetId="3" name="STA_KAB_MONT" vbProcedure="false">#REF!</definedName>
    <definedName function="false" hidden="false" localSheetId="3" name="STA_TRASY_DOD" vbProcedure="false">#REF!</definedName>
    <definedName function="false" hidden="false" localSheetId="3" name="STA_TRASY_MONT" vbProcedure="false">#REF!</definedName>
    <definedName function="false" hidden="false" localSheetId="3" name="STA_ZAR_DOD" vbProcedure="false">#REF!</definedName>
    <definedName function="false" hidden="false" localSheetId="3" name="STA_ZAR_MONT" vbProcedure="false">#REF!</definedName>
    <definedName function="false" hidden="false" localSheetId="3" name="STA_ZAŘ_DOD" vbProcedure="false">#REF!</definedName>
    <definedName function="false" hidden="false" localSheetId="3" name="ZAREPS" vbProcedure="false">#REF!</definedName>
    <definedName function="false" hidden="false" localSheetId="3" name="ZAR_EPS" vbProcedure="false">#REF!</definedName>
    <definedName function="false" hidden="false" localSheetId="4" name="cena" vbProcedure="false">'[9]'!$K$5</definedName>
    <definedName function="false" hidden="false" localSheetId="4" name="Cenainstmat" vbProcedure="false">'[9]'!$K$7</definedName>
    <definedName function="false" hidden="false" localSheetId="4" name="dolar" vbProcedure="false">'[2]'!$R$3</definedName>
    <definedName function="false" hidden="false" localSheetId="4" name="EZE_TRASY_MONT" vbProcedure="false">#REF!</definedName>
    <definedName function="false" hidden="false" localSheetId="4" name="EZS_ING_DOD" vbProcedure="false">#REF!</definedName>
    <definedName function="false" hidden="false" localSheetId="4" name="EZS_ING_MONT" vbProcedure="false">#REF!</definedName>
    <definedName function="false" hidden="false" localSheetId="4" name="EZS_KAB_DOD" vbProcedure="false">#REF!</definedName>
    <definedName function="false" hidden="false" localSheetId="4" name="EZS_KAB_MONT" vbProcedure="false">#REF!</definedName>
    <definedName function="false" hidden="false" localSheetId="4" name="EZS_TRASY_DOD" vbProcedure="false">#REF!</definedName>
    <definedName function="false" hidden="false" localSheetId="4" name="EZS_ZAR_DOD" vbProcedure="false">#REF!</definedName>
    <definedName function="false" hidden="false" localSheetId="4" name="EZS_ZAR_MONT" vbProcedure="false">#REF!</definedName>
    <definedName function="false" hidden="false" localSheetId="4" name="ing" vbProcedure="false">#REF!</definedName>
    <definedName function="false" hidden="false" localSheetId="4" name="ING_EPS" vbProcedure="false">#REF!</definedName>
    <definedName function="false" hidden="false" localSheetId="4" name="INSMATEPS" vbProcedure="false">#REF!</definedName>
    <definedName function="false" hidden="false" localSheetId="4" name="INSTINTERKOM" vbProcedure="false">#REF!</definedName>
    <definedName function="false" hidden="false" localSheetId="4" name="INSTINTERKOM_MONT" vbProcedure="false">#REF!</definedName>
    <definedName function="false" hidden="false" localSheetId="4" name="INSTJC_DOD" vbProcedure="false">#REF!</definedName>
    <definedName function="false" hidden="false" localSheetId="4" name="INSTJC_MONT" vbProcedure="false">#REF!</definedName>
    <definedName function="false" hidden="false" localSheetId="4" name="INSTMAT_EPS" vbProcedure="false">#REF!</definedName>
    <definedName function="false" hidden="false" localSheetId="4" name="INST_EPS" vbProcedure="false">#REF!</definedName>
    <definedName function="false" hidden="false" localSheetId="4" name="Intalačnímateriál" vbProcedure="false">[10]Proměnné!$F$7</definedName>
    <definedName function="false" hidden="false" localSheetId="4" name="JC_ING_DOD" vbProcedure="false">#REF!</definedName>
    <definedName function="false" hidden="false" localSheetId="4" name="JC_ING_MONT" vbProcedure="false">#REF!</definedName>
    <definedName function="false" hidden="false" localSheetId="4" name="JC_KAB_DOD" vbProcedure="false">#REF!</definedName>
    <definedName function="false" hidden="false" localSheetId="4" name="JC_KAB_MONT" vbProcedure="false">#REF!</definedName>
    <definedName function="false" hidden="false" localSheetId="4" name="JC_TRASY_DOD" vbProcedure="false">#REF!</definedName>
    <definedName function="false" hidden="false" localSheetId="4" name="JC_TRASY_MONT" vbProcedure="false">#REF!</definedName>
    <definedName function="false" hidden="false" localSheetId="4" name="JC_ZAR_DOD" vbProcedure="false">#REF!</definedName>
    <definedName function="false" hidden="false" localSheetId="4" name="JC_ZAR_MONT" vbProcedure="false">#REF!</definedName>
    <definedName function="false" hidden="false" localSheetId="4" name="KABMONT_EPS" vbProcedure="false">#REF!</definedName>
    <definedName function="false" hidden="false" localSheetId="4" name="KAB_EPS" vbProcedure="false">#REF!</definedName>
    <definedName function="false" hidden="false" localSheetId="4" name="koeficientpreceneni" vbProcedure="false">'[11]Souhrnný rozpočet SK'!IW65537</definedName>
    <definedName function="false" hidden="false" localSheetId="4" name="mat" vbProcedure="false">'[2]'!$P$1</definedName>
    <definedName function="false" hidden="false" localSheetId="4" name="MATAV" vbProcedure="false">'[2]'!$M$1</definedName>
    <definedName function="false" hidden="false" localSheetId="4" name="MATCCTV" vbProcedure="false">'[2]'!$M$1</definedName>
    <definedName function="false" hidden="false" localSheetId="4" name="MATDT" vbProcedure="false">'[2]'!$M$1</definedName>
    <definedName function="false" hidden="false" localSheetId="4" name="MATel" vbProcedure="false">'[2]'!$M$1</definedName>
    <definedName function="false" hidden="false" localSheetId="4" name="MATEPS" vbProcedure="false">'[2]'!$M$1</definedName>
    <definedName function="false" hidden="false" localSheetId="4" name="MATEZS" vbProcedure="false">'[2]'!$M$1</definedName>
    <definedName function="false" hidden="false" localSheetId="4" name="MATINTERKOM" vbProcedure="false">#REF!</definedName>
    <definedName function="false" hidden="false" localSheetId="4" name="MATINTERKOM_MONT" vbProcedure="false">#REF!</definedName>
    <definedName function="false" hidden="false" localSheetId="4" name="MATJC" vbProcedure="false">'[2]'!$M$1</definedName>
    <definedName function="false" hidden="false" localSheetId="4" name="MATJC_DOD" vbProcedure="false">#REF!</definedName>
    <definedName function="false" hidden="false" localSheetId="4" name="MATJC_MONT" vbProcedure="false">#REF!</definedName>
    <definedName function="false" hidden="false" localSheetId="4" name="MATLF" vbProcedure="false">'[2]'!$M$1</definedName>
    <definedName function="false" hidden="false" localSheetId="4" name="MATOST" vbProcedure="false">'[2]'!$M$1</definedName>
    <definedName function="false" hidden="false" localSheetId="4" name="MATPA" vbProcedure="false">'[2]'!$M$1</definedName>
    <definedName function="false" hidden="false" localSheetId="4" name="MATSITPRIVOD" vbProcedure="false">#REF!</definedName>
    <definedName function="false" hidden="false" localSheetId="4" name="MATSTA" vbProcedure="false">'[2]'!$M$1</definedName>
    <definedName function="false" hidden="false" localSheetId="4" name="MATTLF" vbProcedure="false">'[2]'!$M$1</definedName>
    <definedName function="false" hidden="false" localSheetId="4" name="MATZAT" vbProcedure="false">'[2]'!$M$1</definedName>
    <definedName function="false" hidden="false" localSheetId="4" name="MAVYTR" vbProcedure="false">'[2]'!$M$1</definedName>
    <definedName function="false" hidden="false" localSheetId="4" name="MONT" vbProcedure="false">'[2]'!$M$1</definedName>
    <definedName function="false" hidden="false" localSheetId="4" name="MONTAV" vbProcedure="false">'[2]'!$N$1</definedName>
    <definedName function="false" hidden="false" localSheetId="4" name="MONTCCTV" vbProcedure="false">'[2]'!$N$1</definedName>
    <definedName function="false" hidden="false" localSheetId="4" name="MONTDT" vbProcedure="false">'[2]'!$N$1</definedName>
    <definedName function="false" hidden="false" localSheetId="4" name="MONTEL" vbProcedure="false">'[2]'!$N$1</definedName>
    <definedName function="false" hidden="false" localSheetId="4" name="MONTEPS" vbProcedure="false">'[2]'!$N$1</definedName>
    <definedName function="false" hidden="false" localSheetId="4" name="MONTEZS" vbProcedure="false">'[2]'!$N$1</definedName>
    <definedName function="false" hidden="false" localSheetId="4" name="MONTINSTEPS" vbProcedure="false">#REF!</definedName>
    <definedName function="false" hidden="false" localSheetId="4" name="MONTINST_EPS" vbProcedure="false">#REF!</definedName>
    <definedName function="false" hidden="false" localSheetId="4" name="MONTJC" vbProcedure="false">'[2]'!$N$1</definedName>
    <definedName function="false" hidden="false" localSheetId="4" name="MONTOST" vbProcedure="false">'[2]'!$N$1</definedName>
    <definedName function="false" hidden="false" localSheetId="4" name="MONTPA" vbProcedure="false">'[2]'!$N$1</definedName>
    <definedName function="false" hidden="false" localSheetId="4" name="MONTSITPRIVOD" vbProcedure="false">#REF!</definedName>
    <definedName function="false" hidden="false" localSheetId="4" name="MONTSTA" vbProcedure="false">'[2]'!$N$1</definedName>
    <definedName function="false" hidden="false" localSheetId="4" name="MONTTLF" vbProcedure="false">'[2]'!$N$1</definedName>
    <definedName function="false" hidden="false" localSheetId="4" name="MONTVYTR" vbProcedure="false">'[2]'!$N$1</definedName>
    <definedName function="false" hidden="false" localSheetId="4" name="MONTZAR" vbProcedure="false">#REF!</definedName>
    <definedName function="false" hidden="false" localSheetId="4" name="MONTZAT" vbProcedure="false">'[2]'!$N$1</definedName>
    <definedName function="false" hidden="false" localSheetId="4" name="MONT_EPS" vbProcedure="false">#REF!</definedName>
    <definedName function="false" hidden="false" localSheetId="4" name="Mont_inst_mat" vbProcedure="false">'[9]'!$K$8</definedName>
    <definedName function="false" hidden="false" localSheetId="4" name="Montáž" vbProcedure="false">'[9]'!$K$6</definedName>
    <definedName function="false" hidden="false" localSheetId="4" name="Montážnípráce" vbProcedure="false">[10]Proměnné!$F$6</definedName>
    <definedName function="false" hidden="false" localSheetId="4" name="ponížení" vbProcedure="false">'[9]'!$H$7</definedName>
    <definedName function="false" hidden="false" localSheetId="4" name="rezerva" vbProcedure="false">'[2]'!$O$1</definedName>
    <definedName function="false" hidden="false" localSheetId="4" name="rezerva_so002" vbProcedure="false">'[2]'!$O$1</definedName>
    <definedName function="false" hidden="false" localSheetId="4" name="SITMONT_EPS" vbProcedure="false">#REF!</definedName>
    <definedName function="false" hidden="false" localSheetId="4" name="SIT_EPS" vbProcedure="false">#REF!</definedName>
    <definedName function="false" hidden="false" localSheetId="4" name="ZAREPS" vbProcedure="false">#REF!</definedName>
    <definedName function="false" hidden="false" localSheetId="4" name="ZAR_EPS" vbProcedure="false">#REF!</definedName>
    <definedName function="false" hidden="false" localSheetId="5" name="ACS_ING_DOD" vbProcedure="false">#REF!</definedName>
    <definedName function="false" hidden="false" localSheetId="5" name="ACS_ING_MONT" vbProcedure="false">#REF!</definedName>
    <definedName function="false" hidden="false" localSheetId="5" name="ACS_KAB_DOD" vbProcedure="false">#REF!</definedName>
    <definedName function="false" hidden="false" localSheetId="5" name="ACS_TRASY_DOD" vbProcedure="false">#REF!</definedName>
    <definedName function="false" hidden="false" localSheetId="5" name="ACS_TRASY_MONT" vbProcedure="false">#REF!</definedName>
    <definedName function="false" hidden="false" localSheetId="5" name="ACS_ZAR_DOD" vbProcedure="false">#REF!</definedName>
    <definedName function="false" hidden="false" localSheetId="5" name="ASC_KAB_MONT" vbProcedure="false">#REF!</definedName>
    <definedName function="false" hidden="false" localSheetId="5" name="ASC_ZAR_MONT" vbProcedure="false">#REF!</definedName>
    <definedName function="false" hidden="false" localSheetId="5" name="AV_TRASY_DOD" vbProcedure="false">#REF!</definedName>
    <definedName function="false" hidden="false" localSheetId="5" name="AV_TRASY_MONT" vbProcedure="false">#REF!</definedName>
    <definedName function="false" hidden="false" localSheetId="5" name="CCTV_KAB_DOD" vbProcedure="false">[12]CCTV!IW65537</definedName>
    <definedName function="false" hidden="false" localSheetId="5" name="CCTV_KAB_MONT" vbProcedure="false">[12]CCTV!IW65537</definedName>
    <definedName function="false" hidden="false" localSheetId="5" name="cena" vbProcedure="false">'[9]'!$K$5</definedName>
    <definedName function="false" hidden="false" localSheetId="5" name="Cenainstmat" vbProcedure="false">'[9]'!$K$7</definedName>
    <definedName function="false" hidden="false" localSheetId="5" name="dolar" vbProcedure="false">'[2]'!$R$3</definedName>
    <definedName function="false" hidden="false" localSheetId="5" name="EZE_TRASY_MONT" vbProcedure="false">#REF!</definedName>
    <definedName function="false" hidden="false" localSheetId="5" name="EZS_ING_DOD" vbProcedure="false">#REF!</definedName>
    <definedName function="false" hidden="false" localSheetId="5" name="EZS_ING_MONT" vbProcedure="false">#REF!</definedName>
    <definedName function="false" hidden="false" localSheetId="5" name="EZS_KAB_DOD" vbProcedure="false">#REF!</definedName>
    <definedName function="false" hidden="false" localSheetId="5" name="EZS_KAB_MONT" vbProcedure="false">#REF!</definedName>
    <definedName function="false" hidden="false" localSheetId="5" name="EZS_TRASY_DOD" vbProcedure="false">#REF!</definedName>
    <definedName function="false" hidden="false" localSheetId="5" name="EZS_ZAR_DOD" vbProcedure="false">#REF!</definedName>
    <definedName function="false" hidden="false" localSheetId="5" name="EZS_ZAR_MONT" vbProcedure="false">#REF!</definedName>
    <definedName function="false" hidden="false" localSheetId="5" name="ing" vbProcedure="false">#REF!</definedName>
    <definedName function="false" hidden="false" localSheetId="5" name="ING_EPS" vbProcedure="false">#REF!</definedName>
    <definedName function="false" hidden="false" localSheetId="5" name="INSMATEPS" vbProcedure="false">#REF!</definedName>
    <definedName function="false" hidden="false" localSheetId="5" name="INSTINTERKOM" vbProcedure="false">#REF!</definedName>
    <definedName function="false" hidden="false" localSheetId="5" name="INSTINTERKOM_MONT" vbProcedure="false">#REF!</definedName>
    <definedName function="false" hidden="false" localSheetId="5" name="INSTJC_DOD" vbProcedure="false">#REF!</definedName>
    <definedName function="false" hidden="false" localSheetId="5" name="INSTJC_MONT" vbProcedure="false">#REF!</definedName>
    <definedName function="false" hidden="false" localSheetId="5" name="INSTMAT_EPS" vbProcedure="false">#REF!</definedName>
    <definedName function="false" hidden="false" localSheetId="5" name="INST_EPS" vbProcedure="false">#REF!</definedName>
    <definedName function="false" hidden="false" localSheetId="5" name="Intalačnímateriál" vbProcedure="false">[10]Proměnné!$F$7</definedName>
    <definedName function="false" hidden="false" localSheetId="5" name="JC_ING_DOD" vbProcedure="false">#REF!</definedName>
    <definedName function="false" hidden="false" localSheetId="5" name="JC_ING_MONT" vbProcedure="false">#REF!</definedName>
    <definedName function="false" hidden="false" localSheetId="5" name="JC_KAB_DOD" vbProcedure="false">#REF!</definedName>
    <definedName function="false" hidden="false" localSheetId="5" name="JC_KAB_MONT" vbProcedure="false">#REF!</definedName>
    <definedName function="false" hidden="false" localSheetId="5" name="JC_TRASY_DOD" vbProcedure="false">#REF!</definedName>
    <definedName function="false" hidden="false" localSheetId="5" name="JC_TRASY_MONT" vbProcedure="false">#REF!</definedName>
    <definedName function="false" hidden="false" localSheetId="5" name="JC_ZAR_DOD" vbProcedure="false">#REF!</definedName>
    <definedName function="false" hidden="false" localSheetId="5" name="JC_ZAR_MONT" vbProcedure="false">#REF!</definedName>
    <definedName function="false" hidden="false" localSheetId="5" name="KABMONT_EPS" vbProcedure="false">#REF!</definedName>
    <definedName function="false" hidden="false" localSheetId="5" name="KAB_EPS" vbProcedure="false">#REF!</definedName>
    <definedName function="false" hidden="false" localSheetId="5" name="koeficientpreceneni" vbProcedure="false">'[11]Souhrnný rozpočet SK'!IW65537</definedName>
    <definedName function="false" hidden="false" localSheetId="5" name="mat" vbProcedure="false">'[2]'!$P$1</definedName>
    <definedName function="false" hidden="false" localSheetId="5" name="MATAV" vbProcedure="false">'[2]'!$M$1</definedName>
    <definedName function="false" hidden="false" localSheetId="5" name="MATCCTV" vbProcedure="false">'[2]'!$M$1</definedName>
    <definedName function="false" hidden="false" localSheetId="5" name="MATDT" vbProcedure="false">'[2]'!$M$1</definedName>
    <definedName function="false" hidden="false" localSheetId="5" name="MATel" vbProcedure="false">'[2]'!$M$1</definedName>
    <definedName function="false" hidden="false" localSheetId="5" name="MATEPS" vbProcedure="false">'[2]'!$M$1</definedName>
    <definedName function="false" hidden="false" localSheetId="5" name="MATEZS" vbProcedure="false">'[2]'!$M$1</definedName>
    <definedName function="false" hidden="false" localSheetId="5" name="MATINTERKOM" vbProcedure="false">#REF!</definedName>
    <definedName function="false" hidden="false" localSheetId="5" name="MATINTERKOM_MONT" vbProcedure="false">#REF!</definedName>
    <definedName function="false" hidden="false" localSheetId="5" name="MATJC" vbProcedure="false">'[2]'!$M$1</definedName>
    <definedName function="false" hidden="false" localSheetId="5" name="MATJC_DOD" vbProcedure="false">#REF!</definedName>
    <definedName function="false" hidden="false" localSheetId="5" name="MATJC_MONT" vbProcedure="false">#REF!</definedName>
    <definedName function="false" hidden="false" localSheetId="5" name="MATLF" vbProcedure="false">'[2]'!$M$1</definedName>
    <definedName function="false" hidden="false" localSheetId="5" name="MATOST" vbProcedure="false">'[2]'!$M$1</definedName>
    <definedName function="false" hidden="false" localSheetId="5" name="MATPA" vbProcedure="false">'[2]'!$M$1</definedName>
    <definedName function="false" hidden="false" localSheetId="5" name="MATSITPRIVOD" vbProcedure="false">#REF!</definedName>
    <definedName function="false" hidden="false" localSheetId="5" name="MATSTA" vbProcedure="false">'[2]'!$M$1</definedName>
    <definedName function="false" hidden="false" localSheetId="5" name="MATTLF" vbProcedure="false">'[2]'!$M$1</definedName>
    <definedName function="false" hidden="false" localSheetId="5" name="MATZAT" vbProcedure="false">'[2]'!$M$1</definedName>
    <definedName function="false" hidden="false" localSheetId="5" name="MAVYTR" vbProcedure="false">'[2]'!$M$1</definedName>
    <definedName function="false" hidden="false" localSheetId="5" name="MONT" vbProcedure="false">'[2]'!$M$1</definedName>
    <definedName function="false" hidden="false" localSheetId="5" name="MONTAV" vbProcedure="false">'[2]'!$N$1</definedName>
    <definedName function="false" hidden="false" localSheetId="5" name="MONTCCTV" vbProcedure="false">'[2]'!$N$1</definedName>
    <definedName function="false" hidden="false" localSheetId="5" name="MONTDT" vbProcedure="false">'[2]'!$N$1</definedName>
    <definedName function="false" hidden="false" localSheetId="5" name="MONTEL" vbProcedure="false">'[2]'!$N$1</definedName>
    <definedName function="false" hidden="false" localSheetId="5" name="MONTEPS" vbProcedure="false">'[2]'!$N$1</definedName>
    <definedName function="false" hidden="false" localSheetId="5" name="MONTEZS" vbProcedure="false">'[2]'!$N$1</definedName>
    <definedName function="false" hidden="false" localSheetId="5" name="MONTINSTEPS" vbProcedure="false">#REF!</definedName>
    <definedName function="false" hidden="false" localSheetId="5" name="MONTINST_EPS" vbProcedure="false">#REF!</definedName>
    <definedName function="false" hidden="false" localSheetId="5" name="MONTJC" vbProcedure="false">'[2]'!$N$1</definedName>
    <definedName function="false" hidden="false" localSheetId="5" name="MONTOST" vbProcedure="false">'[2]'!$N$1</definedName>
    <definedName function="false" hidden="false" localSheetId="5" name="MONTPA" vbProcedure="false">'[2]'!$N$1</definedName>
    <definedName function="false" hidden="false" localSheetId="5" name="MONTSITPRIVOD" vbProcedure="false">#REF!</definedName>
    <definedName function="false" hidden="false" localSheetId="5" name="MONTSTA" vbProcedure="false">'[2]'!$N$1</definedName>
    <definedName function="false" hidden="false" localSheetId="5" name="MONTTLF" vbProcedure="false">'[2]'!$N$1</definedName>
    <definedName function="false" hidden="false" localSheetId="5" name="MONTVYTR" vbProcedure="false">'[2]'!$N$1</definedName>
    <definedName function="false" hidden="false" localSheetId="5" name="MONTZAR" vbProcedure="false">#REF!</definedName>
    <definedName function="false" hidden="false" localSheetId="5" name="MONTZAT" vbProcedure="false">'[2]'!$N$1</definedName>
    <definedName function="false" hidden="false" localSheetId="5" name="MONT_EPS" vbProcedure="false">#REF!</definedName>
    <definedName function="false" hidden="false" localSheetId="5" name="Mont_inst_mat" vbProcedure="false">'[9]'!$K$8</definedName>
    <definedName function="false" hidden="false" localSheetId="5" name="Montáž" vbProcedure="false">'[9]'!$K$6</definedName>
    <definedName function="false" hidden="false" localSheetId="5" name="Montážnípráce" vbProcedure="false">[10]Proměnné!$F$6</definedName>
    <definedName function="false" hidden="false" localSheetId="5" name="ponížení" vbProcedure="false">'[9]'!$H$7</definedName>
    <definedName function="false" hidden="false" localSheetId="5" name="rezerva" vbProcedure="false">'[2]'!$O$1</definedName>
    <definedName function="false" hidden="false" localSheetId="5" name="rezerva_so002" vbProcedure="false">'[2]'!$O$1</definedName>
    <definedName function="false" hidden="false" localSheetId="5" name="SITMONT_EPS" vbProcedure="false">#REF!</definedName>
    <definedName function="false" hidden="false" localSheetId="5" name="SIT_EPS" vbProcedure="false">#REF!</definedName>
    <definedName function="false" hidden="false" localSheetId="5" name="STA_ZAR_DOD" vbProcedure="false">[12]MR!IW65537</definedName>
    <definedName function="false" hidden="false" localSheetId="5" name="STA_ZAR_MONT" vbProcedure="false">[12]MR!IW65537</definedName>
    <definedName function="false" hidden="false" localSheetId="5" name="STA_ZAŘ_DOD" vbProcedure="false">[12]MR!IW65537</definedName>
    <definedName function="false" hidden="false" localSheetId="5" name="ZAREPS" vbProcedure="false">#REF!</definedName>
    <definedName function="false" hidden="false" localSheetId="5" name="ZAR_EPS" vbProcedure="false">#REF!</definedName>
    <definedName function="false" hidden="false" localSheetId="6" name="cena" vbProcedure="false">'[9]'!$K$5</definedName>
    <definedName function="false" hidden="false" localSheetId="6" name="Cenainstmat" vbProcedure="false">'[9]'!$K$7</definedName>
    <definedName function="false" hidden="false" localSheetId="6" name="dolar" vbProcedure="false">'[2]'!$R$3</definedName>
    <definedName function="false" hidden="false" localSheetId="6" name="EZE_TRASY_MONT" vbProcedure="false">#REF!</definedName>
    <definedName function="false" hidden="false" localSheetId="6" name="EZS_ING_DOD" vbProcedure="false">#REF!</definedName>
    <definedName function="false" hidden="false" localSheetId="6" name="EZS_ING_MONT" vbProcedure="false">#REF!</definedName>
    <definedName function="false" hidden="false" localSheetId="6" name="EZS_KAB_DOD" vbProcedure="false">#REF!</definedName>
    <definedName function="false" hidden="false" localSheetId="6" name="EZS_KAB_MONT" vbProcedure="false">#REF!</definedName>
    <definedName function="false" hidden="false" localSheetId="6" name="EZS_TRASY_DOD" vbProcedure="false">#REF!</definedName>
    <definedName function="false" hidden="false" localSheetId="6" name="EZS_ZAR_DOD" vbProcedure="false">#REF!</definedName>
    <definedName function="false" hidden="false" localSheetId="6" name="EZS_ZAR_MONT" vbProcedure="false">#REF!</definedName>
    <definedName function="false" hidden="false" localSheetId="6" name="ing" vbProcedure="false">#REF!</definedName>
    <definedName function="false" hidden="false" localSheetId="6" name="ING_EPS" vbProcedure="false">#REF!</definedName>
    <definedName function="false" hidden="false" localSheetId="6" name="INSMATEPS" vbProcedure="false">#REF!</definedName>
    <definedName function="false" hidden="false" localSheetId="6" name="INSTINTERKOM" vbProcedure="false">#REF!</definedName>
    <definedName function="false" hidden="false" localSheetId="6" name="INSTINTERKOM_MONT" vbProcedure="false">#REF!</definedName>
    <definedName function="false" hidden="false" localSheetId="6" name="INSTJC_DOD" vbProcedure="false">#REF!</definedName>
    <definedName function="false" hidden="false" localSheetId="6" name="INSTJC_MONT" vbProcedure="false">#REF!</definedName>
    <definedName function="false" hidden="false" localSheetId="6" name="INSTMAT_EPS" vbProcedure="false">#REF!</definedName>
    <definedName function="false" hidden="false" localSheetId="6" name="INST_EPS" vbProcedure="false">#REF!</definedName>
    <definedName function="false" hidden="false" localSheetId="6" name="Intalačnímateriál" vbProcedure="false">[10]Proměnné!$F$7</definedName>
    <definedName function="false" hidden="false" localSheetId="6" name="JC_ING_DOD" vbProcedure="false">#REF!</definedName>
    <definedName function="false" hidden="false" localSheetId="6" name="JC_ING_MONT" vbProcedure="false">#REF!</definedName>
    <definedName function="false" hidden="false" localSheetId="6" name="JC_KAB_DOD" vbProcedure="false">#REF!</definedName>
    <definedName function="false" hidden="false" localSheetId="6" name="JC_KAB_MONT" vbProcedure="false">#REF!</definedName>
    <definedName function="false" hidden="false" localSheetId="6" name="JC_TRASY_DOD" vbProcedure="false">#REF!</definedName>
    <definedName function="false" hidden="false" localSheetId="6" name="JC_TRASY_MONT" vbProcedure="false">#REF!</definedName>
    <definedName function="false" hidden="false" localSheetId="6" name="JC_ZAR_DOD" vbProcedure="false">#REF!</definedName>
    <definedName function="false" hidden="false" localSheetId="6" name="JC_ZAR_MONT" vbProcedure="false">#REF!</definedName>
    <definedName function="false" hidden="false" localSheetId="6" name="KABMONT_EPS" vbProcedure="false">#REF!</definedName>
    <definedName function="false" hidden="false" localSheetId="6" name="KAB_EPS" vbProcedure="false">#REF!</definedName>
    <definedName function="false" hidden="false" localSheetId="6" name="koeficientpreceneni" vbProcedure="false">'[11]Souhrnný rozpočet SK'!IW65537</definedName>
    <definedName function="false" hidden="false" localSheetId="6" name="mat" vbProcedure="false">'[2]'!$P$1</definedName>
    <definedName function="false" hidden="false" localSheetId="6" name="MATAV" vbProcedure="false">'[2]'!$M$1</definedName>
    <definedName function="false" hidden="false" localSheetId="6" name="MATCCTV" vbProcedure="false">#REF!</definedName>
    <definedName function="false" hidden="false" localSheetId="6" name="MATDT" vbProcedure="false">'[2]'!$M$1</definedName>
    <definedName function="false" hidden="false" localSheetId="6" name="MATel" vbProcedure="false">'[2]'!$M$1</definedName>
    <definedName function="false" hidden="false" localSheetId="6" name="MATEPS" vbProcedure="false">'[2]'!$M$1</definedName>
    <definedName function="false" hidden="false" localSheetId="6" name="MATEZS" vbProcedure="false">'[2]'!$M$1</definedName>
    <definedName function="false" hidden="false" localSheetId="6" name="MATINTERKOM" vbProcedure="false">#REF!</definedName>
    <definedName function="false" hidden="false" localSheetId="6" name="MATINTERKOM_MONT" vbProcedure="false">#REF!</definedName>
    <definedName function="false" hidden="false" localSheetId="6" name="MATJC" vbProcedure="false">'[2]'!$M$1</definedName>
    <definedName function="false" hidden="false" localSheetId="6" name="MATJC_DOD" vbProcedure="false">#REF!</definedName>
    <definedName function="false" hidden="false" localSheetId="6" name="MATJC_MONT" vbProcedure="false">#REF!</definedName>
    <definedName function="false" hidden="false" localSheetId="6" name="MATLF" vbProcedure="false">'[2]'!$M$1</definedName>
    <definedName function="false" hidden="false" localSheetId="6" name="MATOST" vbProcedure="false">'[2]'!$M$1</definedName>
    <definedName function="false" hidden="false" localSheetId="6" name="MATPA" vbProcedure="false">'[2]'!$M$1</definedName>
    <definedName function="false" hidden="false" localSheetId="6" name="MATSITPRIVOD" vbProcedure="false">#REF!</definedName>
    <definedName function="false" hidden="false" localSheetId="6" name="MATSTA" vbProcedure="false">'[2]'!$M$1</definedName>
    <definedName function="false" hidden="false" localSheetId="6" name="MATTLF" vbProcedure="false">'[2]'!$M$1</definedName>
    <definedName function="false" hidden="false" localSheetId="6" name="MATZAT" vbProcedure="false">'[2]'!$M$1</definedName>
    <definedName function="false" hidden="false" localSheetId="6" name="MAVYTR" vbProcedure="false">'[2]'!$M$1</definedName>
    <definedName function="false" hidden="false" localSheetId="6" name="MONT" vbProcedure="false">'[2]'!$M$1</definedName>
    <definedName function="false" hidden="false" localSheetId="6" name="MONTAV" vbProcedure="false">'[2]'!$N$1</definedName>
    <definedName function="false" hidden="false" localSheetId="6" name="MONTCCTV" vbProcedure="false">#REF!</definedName>
    <definedName function="false" hidden="false" localSheetId="6" name="MONTDT" vbProcedure="false">'[2]'!$N$1</definedName>
    <definedName function="false" hidden="false" localSheetId="6" name="MONTEL" vbProcedure="false">'[2]'!$N$1</definedName>
    <definedName function="false" hidden="false" localSheetId="6" name="MONTEPS" vbProcedure="false">'[2]'!$N$1</definedName>
    <definedName function="false" hidden="false" localSheetId="6" name="MONTEZS" vbProcedure="false">'[2]'!$N$1</definedName>
    <definedName function="false" hidden="false" localSheetId="6" name="MONTINSTEPS" vbProcedure="false">#REF!</definedName>
    <definedName function="false" hidden="false" localSheetId="6" name="MONTINST_EPS" vbProcedure="false">#REF!</definedName>
    <definedName function="false" hidden="false" localSheetId="6" name="MONTJC" vbProcedure="false">'[2]'!$N$1</definedName>
    <definedName function="false" hidden="false" localSheetId="6" name="MONTOST" vbProcedure="false">'[2]'!$N$1</definedName>
    <definedName function="false" hidden="false" localSheetId="6" name="MONTPA" vbProcedure="false">'[2]'!$N$1</definedName>
    <definedName function="false" hidden="false" localSheetId="6" name="MONTSITPRIVOD" vbProcedure="false">#REF!</definedName>
    <definedName function="false" hidden="false" localSheetId="6" name="MONTSTA" vbProcedure="false">'[2]'!$N$1</definedName>
    <definedName function="false" hidden="false" localSheetId="6" name="MONTTLF" vbProcedure="false">'[2]'!$N$1</definedName>
    <definedName function="false" hidden="false" localSheetId="6" name="MONTVYTR" vbProcedure="false">'[2]'!$N$1</definedName>
    <definedName function="false" hidden="false" localSheetId="6" name="MONTZAR" vbProcedure="false">#REF!</definedName>
    <definedName function="false" hidden="false" localSheetId="6" name="MONTZAT" vbProcedure="false">'[2]'!$N$1</definedName>
    <definedName function="false" hidden="false" localSheetId="6" name="MONT_EPS" vbProcedure="false">#REF!</definedName>
    <definedName function="false" hidden="false" localSheetId="6" name="Mont_inst_mat" vbProcedure="false">'[9]'!$K$8</definedName>
    <definedName function="false" hidden="false" localSheetId="6" name="Montáž" vbProcedure="false">'[9]'!$K$6</definedName>
    <definedName function="false" hidden="false" localSheetId="6" name="Montážnípráce" vbProcedure="false">[10]Proměnné!$F$6</definedName>
    <definedName function="false" hidden="false" localSheetId="6" name="ponížení" vbProcedure="false">'[9]'!$H$7</definedName>
    <definedName function="false" hidden="false" localSheetId="6" name="rezerva" vbProcedure="false">'[2]'!$O$1</definedName>
    <definedName function="false" hidden="false" localSheetId="6" name="rezerva_so002" vbProcedure="false">'[2]'!$O$1</definedName>
    <definedName function="false" hidden="false" localSheetId="6" name="SITMONT_EPS" vbProcedure="false">#REF!</definedName>
    <definedName function="false" hidden="false" localSheetId="6" name="SIT_EPS" vbProcedure="false">#REF!</definedName>
    <definedName function="false" hidden="false" localSheetId="6" name="ZAREPS" vbProcedure="false">#REF!</definedName>
    <definedName function="false" hidden="false" localSheetId="6" name="ZAR_EPS" vbProcedure="false">#REF!</definedName>
    <definedName function="false" hidden="false" localSheetId="7" name="cena" vbProcedure="false">'[9]'!$K$5</definedName>
    <definedName function="false" hidden="false" localSheetId="7" name="Cenainstmat" vbProcedure="false">'[9]'!$K$7</definedName>
    <definedName function="false" hidden="false" localSheetId="7" name="dolar" vbProcedure="false">'[2]'!$R$3</definedName>
    <definedName function="false" hidden="false" localSheetId="7" name="EZE_TRASY_MONT" vbProcedure="false">#REF!</definedName>
    <definedName function="false" hidden="false" localSheetId="7" name="EZS_ING_DOD" vbProcedure="false">#REF!</definedName>
    <definedName function="false" hidden="false" localSheetId="7" name="EZS_ING_MONT" vbProcedure="false">#REF!</definedName>
    <definedName function="false" hidden="false" localSheetId="7" name="EZS_KAB_DOD" vbProcedure="false">#REF!</definedName>
    <definedName function="false" hidden="false" localSheetId="7" name="EZS_KAB_MONT" vbProcedure="false">#REF!</definedName>
    <definedName function="false" hidden="false" localSheetId="7" name="EZS_TRASY_DOD" vbProcedure="false">#REF!</definedName>
    <definedName function="false" hidden="false" localSheetId="7" name="EZS_ZAR_DOD" vbProcedure="false">#REF!</definedName>
    <definedName function="false" hidden="false" localSheetId="7" name="EZS_ZAR_MONT" vbProcedure="false">#REF!</definedName>
    <definedName function="false" hidden="false" localSheetId="7" name="ing" vbProcedure="false">#REF!</definedName>
    <definedName function="false" hidden="false" localSheetId="7" name="ING_EPS" vbProcedure="false">#REF!</definedName>
    <definedName function="false" hidden="false" localSheetId="7" name="INSMATEPS" vbProcedure="false">#REF!</definedName>
    <definedName function="false" hidden="false" localSheetId="7" name="INSTINTERKOM" vbProcedure="false">#REF!</definedName>
    <definedName function="false" hidden="false" localSheetId="7" name="INSTINTERKOM_MONT" vbProcedure="false">#REF!</definedName>
    <definedName function="false" hidden="false" localSheetId="7" name="INSTJC_DOD" vbProcedure="false">#REF!</definedName>
    <definedName function="false" hidden="false" localSheetId="7" name="INSTJC_MONT" vbProcedure="false">#REF!</definedName>
    <definedName function="false" hidden="false" localSheetId="7" name="INSTMAT_EPS" vbProcedure="false">#REF!</definedName>
    <definedName function="false" hidden="false" localSheetId="7" name="INST_EPS" vbProcedure="false">#REF!</definedName>
    <definedName function="false" hidden="false" localSheetId="7" name="Intalačnímateriál" vbProcedure="false">[10]Proměnné!$F$7</definedName>
    <definedName function="false" hidden="false" localSheetId="7" name="JC_ING_DOD" vbProcedure="false">#REF!</definedName>
    <definedName function="false" hidden="false" localSheetId="7" name="JC_ING_MONT" vbProcedure="false">#REF!</definedName>
    <definedName function="false" hidden="false" localSheetId="7" name="JC_KAB_DOD" vbProcedure="false">#REF!</definedName>
    <definedName function="false" hidden="false" localSheetId="7" name="JC_KAB_MONT" vbProcedure="false">#REF!</definedName>
    <definedName function="false" hidden="false" localSheetId="7" name="JC_TRASY_DOD" vbProcedure="false">#REF!</definedName>
    <definedName function="false" hidden="false" localSheetId="7" name="JC_TRASY_MONT" vbProcedure="false">#REF!</definedName>
    <definedName function="false" hidden="false" localSheetId="7" name="JC_ZAR_DOD" vbProcedure="false">#REF!</definedName>
    <definedName function="false" hidden="false" localSheetId="7" name="JC_ZAR_MONT" vbProcedure="false">#REF!</definedName>
    <definedName function="false" hidden="false" localSheetId="7" name="KABMONT_EPS" vbProcedure="false">#REF!</definedName>
    <definedName function="false" hidden="false" localSheetId="7" name="KAB_EPS" vbProcedure="false">#REF!</definedName>
    <definedName function="false" hidden="false" localSheetId="7" name="koeficientpreceneni" vbProcedure="false">'[11]Souhrnný rozpočet SK'!IW65537</definedName>
    <definedName function="false" hidden="false" localSheetId="7" name="mat" vbProcedure="false">'[2]'!$P$1</definedName>
    <definedName function="false" hidden="false" localSheetId="7" name="MATAV" vbProcedure="false">'[2]'!$M$1</definedName>
    <definedName function="false" hidden="false" localSheetId="7" name="MATCCTV" vbProcedure="false">'[2]'!$M$1</definedName>
    <definedName function="false" hidden="false" localSheetId="7" name="MATDT" vbProcedure="false">'[2]'!$M$1</definedName>
    <definedName function="false" hidden="false" localSheetId="7" name="MATel" vbProcedure="false">'[2]'!$M$1</definedName>
    <definedName function="false" hidden="false" localSheetId="7" name="MATEPS" vbProcedure="false">'[2]'!$M$1</definedName>
    <definedName function="false" hidden="false" localSheetId="7" name="MATEZS" vbProcedure="false">#REF!</definedName>
    <definedName function="false" hidden="false" localSheetId="7" name="MATINTERKOM" vbProcedure="false">#REF!</definedName>
    <definedName function="false" hidden="false" localSheetId="7" name="MATINTERKOM_MONT" vbProcedure="false">#REF!</definedName>
    <definedName function="false" hidden="false" localSheetId="7" name="MATJC" vbProcedure="false">'[2]'!$M$1</definedName>
    <definedName function="false" hidden="false" localSheetId="7" name="MATJC_DOD" vbProcedure="false">#REF!</definedName>
    <definedName function="false" hidden="false" localSheetId="7" name="MATJC_MONT" vbProcedure="false">#REF!</definedName>
    <definedName function="false" hidden="false" localSheetId="7" name="MATLF" vbProcedure="false">'[2]'!$M$1</definedName>
    <definedName function="false" hidden="false" localSheetId="7" name="MATOST" vbProcedure="false">'[2]'!$M$1</definedName>
    <definedName function="false" hidden="false" localSheetId="7" name="MATPA" vbProcedure="false">'[2]'!$M$1</definedName>
    <definedName function="false" hidden="false" localSheetId="7" name="MATSITPRIVOD" vbProcedure="false">#REF!</definedName>
    <definedName function="false" hidden="false" localSheetId="7" name="MATSTA" vbProcedure="false">'[2]'!$M$1</definedName>
    <definedName function="false" hidden="false" localSheetId="7" name="MATTLF" vbProcedure="false">'[2]'!$M$1</definedName>
    <definedName function="false" hidden="false" localSheetId="7" name="MATZAT" vbProcedure="false">'[2]'!$M$1</definedName>
    <definedName function="false" hidden="false" localSheetId="7" name="MAVYTR" vbProcedure="false">'[2]'!$M$1</definedName>
    <definedName function="false" hidden="false" localSheetId="7" name="MONT" vbProcedure="false">'[2]'!$M$1</definedName>
    <definedName function="false" hidden="false" localSheetId="7" name="MONTAV" vbProcedure="false">'[2]'!$N$1</definedName>
    <definedName function="false" hidden="false" localSheetId="7" name="MONTCCTV" vbProcedure="false">'[2]'!$N$1</definedName>
    <definedName function="false" hidden="false" localSheetId="7" name="MONTDT" vbProcedure="false">'[2]'!$N$1</definedName>
    <definedName function="false" hidden="false" localSheetId="7" name="MONTEL" vbProcedure="false">'[2]'!$N$1</definedName>
    <definedName function="false" hidden="false" localSheetId="7" name="MONTEPS" vbProcedure="false">'[2]'!$N$1</definedName>
    <definedName function="false" hidden="false" localSheetId="7" name="MONTEZS" vbProcedure="false">#REF!</definedName>
    <definedName function="false" hidden="false" localSheetId="7" name="MONTINSTEPS" vbProcedure="false">#REF!</definedName>
    <definedName function="false" hidden="false" localSheetId="7" name="MONTINST_EPS" vbProcedure="false">#REF!</definedName>
    <definedName function="false" hidden="false" localSheetId="7" name="MONTJC" vbProcedure="false">'[2]'!$N$1</definedName>
    <definedName function="false" hidden="false" localSheetId="7" name="MONTOST" vbProcedure="false">'[2]'!$N$1</definedName>
    <definedName function="false" hidden="false" localSheetId="7" name="MONTPA" vbProcedure="false">'[2]'!$N$1</definedName>
    <definedName function="false" hidden="false" localSheetId="7" name="MONTSITPRIVOD" vbProcedure="false">#REF!</definedName>
    <definedName function="false" hidden="false" localSheetId="7" name="MONTSTA" vbProcedure="false">'[2]'!$N$1</definedName>
    <definedName function="false" hidden="false" localSheetId="7" name="MONTTLF" vbProcedure="false">'[2]'!$N$1</definedName>
    <definedName function="false" hidden="false" localSheetId="7" name="MONTVYTR" vbProcedure="false">'[2]'!$N$1</definedName>
    <definedName function="false" hidden="false" localSheetId="7" name="MONTZAR" vbProcedure="false">#REF!</definedName>
    <definedName function="false" hidden="false" localSheetId="7" name="MONTZAT" vbProcedure="false">'[2]'!$N$1</definedName>
    <definedName function="false" hidden="false" localSheetId="7" name="MONT_EPS" vbProcedure="false">#REF!</definedName>
    <definedName function="false" hidden="false" localSheetId="7" name="Mont_inst_mat" vbProcedure="false">'[9]'!$K$8</definedName>
    <definedName function="false" hidden="false" localSheetId="7" name="Montáž" vbProcedure="false">'[9]'!$K$6</definedName>
    <definedName function="false" hidden="false" localSheetId="7" name="Montážnípráce" vbProcedure="false">[10]Proměnné!$F$6</definedName>
    <definedName function="false" hidden="false" localSheetId="7" name="ponížení" vbProcedure="false">'[9]'!$H$7</definedName>
    <definedName function="false" hidden="false" localSheetId="7" name="rezerva" vbProcedure="false">'[2]'!$O$1</definedName>
    <definedName function="false" hidden="false" localSheetId="7" name="rezerva_so002" vbProcedure="false">'[2]'!$O$1</definedName>
    <definedName function="false" hidden="false" localSheetId="7" name="SITMONT_EPS" vbProcedure="false">#REF!</definedName>
    <definedName function="false" hidden="false" localSheetId="7" name="SIT_EPS" vbProcedure="false">#REF!</definedName>
    <definedName function="false" hidden="false" localSheetId="7" name="ZAREPS" vbProcedure="false">#REF!</definedName>
    <definedName function="false" hidden="false" localSheetId="7" name="ZAR_EPS" vbProcedure="false">#REF!</definedName>
    <definedName function="false" hidden="false" localSheetId="8" name="cena" vbProcedure="false">'[9]'!$K$5</definedName>
    <definedName function="false" hidden="false" localSheetId="8" name="Cenainstmat" vbProcedure="false">'[9]'!$K$7</definedName>
    <definedName function="false" hidden="false" localSheetId="8" name="dolar" vbProcedure="false">'[2]'!$R$3</definedName>
    <definedName function="false" hidden="false" localSheetId="8" name="EZE_TRASY_MONT" vbProcedure="false">#REF!</definedName>
    <definedName function="false" hidden="false" localSheetId="8" name="EZS_ING_DOD" vbProcedure="false">#REF!</definedName>
    <definedName function="false" hidden="false" localSheetId="8" name="EZS_ING_MONT" vbProcedure="false">#REF!</definedName>
    <definedName function="false" hidden="false" localSheetId="8" name="EZS_KAB_DOD" vbProcedure="false">#REF!</definedName>
    <definedName function="false" hidden="false" localSheetId="8" name="EZS_KAB_MONT" vbProcedure="false">#REF!</definedName>
    <definedName function="false" hidden="false" localSheetId="8" name="EZS_TRASY_DOD" vbProcedure="false">#REF!</definedName>
    <definedName function="false" hidden="false" localSheetId="8" name="EZS_ZAR_DOD" vbProcedure="false">#REF!</definedName>
    <definedName function="false" hidden="false" localSheetId="8" name="EZS_ZAR_MONT" vbProcedure="false">#REF!</definedName>
    <definedName function="false" hidden="false" localSheetId="8" name="ing" vbProcedure="false">#REF!</definedName>
    <definedName function="false" hidden="false" localSheetId="8" name="ING_EPS" vbProcedure="false">#REF!</definedName>
    <definedName function="false" hidden="false" localSheetId="8" name="INSMATEPS" vbProcedure="false">#REF!</definedName>
    <definedName function="false" hidden="false" localSheetId="8" name="INSTINTERKOM" vbProcedure="false">#REF!</definedName>
    <definedName function="false" hidden="false" localSheetId="8" name="INSTINTERKOM_MONT" vbProcedure="false">#REF!</definedName>
    <definedName function="false" hidden="false" localSheetId="8" name="INSTJC_DOD" vbProcedure="false">#REF!</definedName>
    <definedName function="false" hidden="false" localSheetId="8" name="INSTJC_MONT" vbProcedure="false">#REF!</definedName>
    <definedName function="false" hidden="false" localSheetId="8" name="INSTMAT_EPS" vbProcedure="false">#REF!</definedName>
    <definedName function="false" hidden="false" localSheetId="8" name="INST_EPS" vbProcedure="false">#REF!</definedName>
    <definedName function="false" hidden="false" localSheetId="8" name="Intalačnímateriál" vbProcedure="false">[10]Proměnné!$F$7</definedName>
    <definedName function="false" hidden="false" localSheetId="8" name="JC_ING_DOD" vbProcedure="false">#REF!</definedName>
    <definedName function="false" hidden="false" localSheetId="8" name="JC_ING_MONT" vbProcedure="false">#REF!</definedName>
    <definedName function="false" hidden="false" localSheetId="8" name="JC_KAB_DOD" vbProcedure="false">#REF!</definedName>
    <definedName function="false" hidden="false" localSheetId="8" name="JC_KAB_MONT" vbProcedure="false">#REF!</definedName>
    <definedName function="false" hidden="false" localSheetId="8" name="JC_TRASY_DOD" vbProcedure="false">#REF!</definedName>
    <definedName function="false" hidden="false" localSheetId="8" name="JC_TRASY_MONT" vbProcedure="false">#REF!</definedName>
    <definedName function="false" hidden="false" localSheetId="8" name="JC_ZAR_DOD" vbProcedure="false">#REF!</definedName>
    <definedName function="false" hidden="false" localSheetId="8" name="JC_ZAR_MONT" vbProcedure="false">#REF!</definedName>
    <definedName function="false" hidden="false" localSheetId="8" name="KABMONT_EPS" vbProcedure="false">#REF!</definedName>
    <definedName function="false" hidden="false" localSheetId="8" name="KAB_EPS" vbProcedure="false">#REF!</definedName>
    <definedName function="false" hidden="false" localSheetId="8" name="koeficientpreceneni" vbProcedure="false">'[11]Souhrnný rozpočet SK'!IW65537</definedName>
    <definedName function="false" hidden="false" localSheetId="8" name="mat" vbProcedure="false">'[2]'!$P$1</definedName>
    <definedName function="false" hidden="false" localSheetId="8" name="MATAV" vbProcedure="false">'[2]'!$M$1</definedName>
    <definedName function="false" hidden="false" localSheetId="8" name="MATCCTV" vbProcedure="false">'[2]'!$M$1</definedName>
    <definedName function="false" hidden="false" localSheetId="8" name="MATDT" vbProcedure="false">'[2]'!$M$1</definedName>
    <definedName function="false" hidden="false" localSheetId="8" name="MATel" vbProcedure="false">'[2]'!$M$1</definedName>
    <definedName function="false" hidden="false" localSheetId="8" name="MATEPS" vbProcedure="false">'[2]'!$M$1</definedName>
    <definedName function="false" hidden="false" localSheetId="8" name="MATEZS" vbProcedure="false">'[2]'!$M$1</definedName>
    <definedName function="false" hidden="false" localSheetId="8" name="MATINTERKOM" vbProcedure="false">#REF!</definedName>
    <definedName function="false" hidden="false" localSheetId="8" name="MATINTERKOM_MONT" vbProcedure="false">#REF!</definedName>
    <definedName function="false" hidden="false" localSheetId="8" name="MATJC" vbProcedure="false">'[2]'!$M$1</definedName>
    <definedName function="false" hidden="false" localSheetId="8" name="MATJC_DOD" vbProcedure="false">#REF!</definedName>
    <definedName function="false" hidden="false" localSheetId="8" name="MATJC_MONT" vbProcedure="false">#REF!</definedName>
    <definedName function="false" hidden="false" localSheetId="8" name="MATLF" vbProcedure="false">'[2]'!$M$1</definedName>
    <definedName function="false" hidden="false" localSheetId="8" name="MATOST" vbProcedure="false">'[2]'!$M$1</definedName>
    <definedName function="false" hidden="false" localSheetId="8" name="MATPA" vbProcedure="false">'[2]'!$M$1</definedName>
    <definedName function="false" hidden="false" localSheetId="8" name="MATSITPRIVOD" vbProcedure="false">#REF!</definedName>
    <definedName function="false" hidden="false" localSheetId="8" name="MATSTA" vbProcedure="false">'[2]'!$M$1</definedName>
    <definedName function="false" hidden="false" localSheetId="8" name="MATTLF" vbProcedure="false">'[2]'!$M$1</definedName>
    <definedName function="false" hidden="false" localSheetId="8" name="MATZAT" vbProcedure="false">'[2]'!$M$1</definedName>
    <definedName function="false" hidden="false" localSheetId="8" name="MAVYTR" vbProcedure="false">'[2]'!$M$1</definedName>
    <definedName function="false" hidden="false" localSheetId="8" name="MONT" vbProcedure="false">'[2]'!$M$1</definedName>
    <definedName function="false" hidden="false" localSheetId="8" name="MONTAV" vbProcedure="false">'[2]'!$N$1</definedName>
    <definedName function="false" hidden="false" localSheetId="8" name="MONTCCTV" vbProcedure="false">'[2]'!$N$1</definedName>
    <definedName function="false" hidden="false" localSheetId="8" name="MONTDT" vbProcedure="false">'[2]'!$N$1</definedName>
    <definedName function="false" hidden="false" localSheetId="8" name="MONTEL" vbProcedure="false">'[2]'!$N$1</definedName>
    <definedName function="false" hidden="false" localSheetId="8" name="MONTEPS" vbProcedure="false">'[2]'!$N$1</definedName>
    <definedName function="false" hidden="false" localSheetId="8" name="MONTEZS" vbProcedure="false">'[2]'!$N$1</definedName>
    <definedName function="false" hidden="false" localSheetId="8" name="MONTINSTEPS" vbProcedure="false">#REF!</definedName>
    <definedName function="false" hidden="false" localSheetId="8" name="MONTINST_EPS" vbProcedure="false">#REF!</definedName>
    <definedName function="false" hidden="false" localSheetId="8" name="MONTJC" vbProcedure="false">'[2]'!$N$1</definedName>
    <definedName function="false" hidden="false" localSheetId="8" name="MONTOST" vbProcedure="false">'[2]'!$N$1</definedName>
    <definedName function="false" hidden="false" localSheetId="8" name="MONTPA" vbProcedure="false">'[2]'!$N$1</definedName>
    <definedName function="false" hidden="false" localSheetId="8" name="MONTSITPRIVOD" vbProcedure="false">#REF!</definedName>
    <definedName function="false" hidden="false" localSheetId="8" name="MONTSTA" vbProcedure="false">'[2]'!$N$1</definedName>
    <definedName function="false" hidden="false" localSheetId="8" name="MONTTLF" vbProcedure="false">'[2]'!$N$1</definedName>
    <definedName function="false" hidden="false" localSheetId="8" name="MONTVYTR" vbProcedure="false">'[2]'!$N$1</definedName>
    <definedName function="false" hidden="false" localSheetId="8" name="MONTZAR" vbProcedure="false">#REF!</definedName>
    <definedName function="false" hidden="false" localSheetId="8" name="MONTZAT" vbProcedure="false">'[2]'!$N$1</definedName>
    <definedName function="false" hidden="false" localSheetId="8" name="MONT_EPS" vbProcedure="false">#REF!</definedName>
    <definedName function="false" hidden="false" localSheetId="8" name="Mont_inst_mat" vbProcedure="false">'[9]'!$K$8</definedName>
    <definedName function="false" hidden="false" localSheetId="8" name="Montáž" vbProcedure="false">'[9]'!$K$6</definedName>
    <definedName function="false" hidden="false" localSheetId="8" name="Montážnípráce" vbProcedure="false">[10]Proměnné!$F$6</definedName>
    <definedName function="false" hidden="false" localSheetId="8" name="ponížení" vbProcedure="false">'[9]'!$H$7</definedName>
    <definedName function="false" hidden="false" localSheetId="8" name="rezerva" vbProcedure="false">'[2]'!$O$1</definedName>
    <definedName function="false" hidden="false" localSheetId="8" name="rezerva_so002" vbProcedure="false">'[2]'!$O$1</definedName>
    <definedName function="false" hidden="false" localSheetId="8" name="SITMONT_EPS" vbProcedure="false">#REF!</definedName>
    <definedName function="false" hidden="false" localSheetId="8" name="SIT_EPS" vbProcedure="false">#REF!</definedName>
    <definedName function="false" hidden="false" localSheetId="8" name="ZAREPS" vbProcedure="false">#REF!</definedName>
    <definedName function="false" hidden="false" localSheetId="8" name="ZAR_EP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4" uniqueCount="596">
  <si>
    <t xml:space="preserve">Budova 32</t>
  </si>
  <si>
    <t xml:space="preserve">Pol.</t>
  </si>
  <si>
    <t xml:space="preserve">Popis</t>
  </si>
  <si>
    <t xml:space="preserve">DPH</t>
  </si>
  <si>
    <t xml:space="preserve">Materiál</t>
  </si>
  <si>
    <t xml:space="preserve">Montáž</t>
  </si>
  <si>
    <t xml:space="preserve">Celková cena</t>
  </si>
  <si>
    <t xml:space="preserve">CZK</t>
  </si>
  <si>
    <t xml:space="preserve">Grafický monitorovací a řídicí systém - MS</t>
  </si>
  <si>
    <t xml:space="preserve">Materiál celkem</t>
  </si>
  <si>
    <t xml:space="preserve">Montáž celkem</t>
  </si>
  <si>
    <t xml:space="preserve">Celková cena (bez DPH)</t>
  </si>
  <si>
    <t xml:space="preserve">Elektrická požární signalizace - EPS</t>
  </si>
  <si>
    <t xml:space="preserve">Strukturovaná kabeláž - SK</t>
  </si>
  <si>
    <t xml:space="preserve">Aktivní prvky - AP</t>
  </si>
  <si>
    <t xml:space="preserve">Kamerový systém - CCTV</t>
  </si>
  <si>
    <t xml:space="preserve">Elektronický zabezpečovací systém - EZS</t>
  </si>
  <si>
    <t xml:space="preserve">Přístupový systém - ACS, Komunikátory</t>
  </si>
  <si>
    <t xml:space="preserve">CELKEM - ZAŘÍZENÍ SLABOPROUDÉ ELEKTROTECHNIKY</t>
  </si>
  <si>
    <t xml:space="preserve">Poznámka:</t>
  </si>
  <si>
    <t xml:space="preserve">V barevně označených buňkách sloupce "Uvažovaný standard" vyplňte vámi nabízený typ (obchodní název)</t>
  </si>
  <si>
    <t xml:space="preserve">Číslo</t>
  </si>
  <si>
    <t xml:space="preserve">Název položky</t>
  </si>
  <si>
    <t xml:space="preserve">Popis </t>
  </si>
  <si>
    <t xml:space="preserve">standardu</t>
  </si>
  <si>
    <t xml:space="preserve"> </t>
  </si>
  <si>
    <t xml:space="preserve">POPIS TECHNICKÝCH A UŽIVATELSKÝCH STANDARDŮ</t>
  </si>
  <si>
    <t xml:space="preserve">Všechny dodávky a montáže musí být kompletní, po instalaci musí být systémy plně funkční. Součástí dodávky musí být veškerý pomocný a instalační materiál, který je třeba pro funkci celého systému. </t>
  </si>
  <si>
    <t xml:space="preserve">GRAFICKÝ MONITOROVACÍ A ŘÍDICÍ SYSTÉM</t>
  </si>
  <si>
    <t xml:space="preserve">Ekvivalent technických a kvalitativních parametrů: systém C4</t>
  </si>
  <si>
    <t xml:space="preserve">MS</t>
  </si>
  <si>
    <t xml:space="preserve">Grafický monitorovací a řídicí systém, kompletně</t>
  </si>
  <si>
    <t xml:space="preserve">Stávající systém C4</t>
  </si>
  <si>
    <t xml:space="preserve">MS1</t>
  </si>
  <si>
    <t xml:space="preserve">převodníkový server pro ústřednu EZS</t>
  </si>
  <si>
    <t xml:space="preserve">server pro ústřednu EZS pro napojení na řídicí a monitorovací systém, modul pro napojení ústředny na server dle použité ústředny EZS</t>
  </si>
  <si>
    <t xml:space="preserve">MS2</t>
  </si>
  <si>
    <t xml:space="preserve">převodníkový server pro ústřednu EPS</t>
  </si>
  <si>
    <t xml:space="preserve">server pro ústřednu EPS pro napojení na řídicí a monitorovací systém, pro napojení ústředny na server dle použité ústředny EPS</t>
  </si>
  <si>
    <t xml:space="preserve">MS3</t>
  </si>
  <si>
    <t xml:space="preserve">PC nadstavba - implementace</t>
  </si>
  <si>
    <t xml:space="preserve">Úprava řídícího serveru, naplnění uživatelů a přidání půdorysných podkladů.</t>
  </si>
  <si>
    <t xml:space="preserve">MS4</t>
  </si>
  <si>
    <t xml:space="preserve">Vizualizace symbolu</t>
  </si>
  <si>
    <t xml:space="preserve">Vložení grafické podoby monitorovaného a ovládaného prvku do půdorysu, jeho aktivace a naprogramování </t>
  </si>
  <si>
    <t xml:space="preserve">ELEKTRICKÁ POŽÁRNÍ SIGNALIZACE</t>
  </si>
  <si>
    <t xml:space="preserve">Ekvivalent technických a kvalitativních parametrů: systém ZETTLER Expert ZX5</t>
  </si>
  <si>
    <t xml:space="preserve">EPS</t>
  </si>
  <si>
    <t xml:space="preserve">Elektrická požární signalizace, kompletně</t>
  </si>
  <si>
    <t xml:space="preserve">Celá EPS musí být navržena dle ČSN 73 0875 a dle ČSN 34 2710. Ústřednu musí být typově kompatibilní jako stávající ústředny EPS použité v areálu VFU z důvodu síťování ústředen a integrace do centrálního dispečinku. Stávající použité ústředny: ZETTLER</t>
  </si>
  <si>
    <t xml:space="preserve">EPS1</t>
  </si>
  <si>
    <t xml:space="preserve">Ústředna EPS</t>
  </si>
  <si>
    <t xml:space="preserve">Kompaktní ústředna pro montáž na stěnu, 2 kruhová vedení pro min 500 adresovatelných prvků. Obsahuje: desku procesoru, základní desku, zdroj 24V, 5A, zobrazovací a ovládací panel, prostor pro akumulátory.</t>
  </si>
  <si>
    <t xml:space="preserve">EPS2</t>
  </si>
  <si>
    <t xml:space="preserve">Akumulátor do ústředny</t>
  </si>
  <si>
    <t xml:space="preserve">Akumulátor bezúdržbový, 12V, 38 Ah</t>
  </si>
  <si>
    <t xml:space="preserve">EPS3</t>
  </si>
  <si>
    <t xml:space="preserve">Skříň pro požární ústřednu s požární odolností</t>
  </si>
  <si>
    <t xml:space="preserve">Zkříň která dle PBŘ oddělí požární ústřednu od ostatních technologií v místnosti SLP a v případě požáru zajistí funkci ústředny po dobu 30 min.</t>
  </si>
  <si>
    <t xml:space="preserve">EPS4</t>
  </si>
  <si>
    <t xml:space="preserve">Rozšiřující karta o další 2 kruhová vedení</t>
  </si>
  <si>
    <t xml:space="preserve">Linkový procesor o další 2 kruhová vedení</t>
  </si>
  <si>
    <t xml:space="preserve">EPS5</t>
  </si>
  <si>
    <t xml:space="preserve">Síťová karta pro připojení do sítě ústředen</t>
  </si>
  <si>
    <t xml:space="preserve">Síťová deska k síťovému propojení ke stávajícím ústřednám Zettler a integraci do stávající softwarové nadstavby C4</t>
  </si>
  <si>
    <t xml:space="preserve">EPS6</t>
  </si>
  <si>
    <t xml:space="preserve">Automatický hlásič opticko-kouřový</t>
  </si>
  <si>
    <t xml:space="preserve">Adresovatelný interaktivní optický senzor, dálkové servisní funkce pomocí IR komunikace</t>
  </si>
  <si>
    <t xml:space="preserve">EPS7</t>
  </si>
  <si>
    <t xml:space="preserve">Automatický hlásič tepelný</t>
  </si>
  <si>
    <t xml:space="preserve">Automatický interaktivní tepelný senzor, dálkové servisní funce pomocí IR komunikace</t>
  </si>
  <si>
    <t xml:space="preserve">EPS8</t>
  </si>
  <si>
    <t xml:space="preserve">Patice hlásiče</t>
  </si>
  <si>
    <t xml:space="preserve">Zásuvka pro senzory</t>
  </si>
  <si>
    <t xml:space="preserve">EPS9</t>
  </si>
  <si>
    <t xml:space="preserve">Tlačítkový hlásič s izolátorem, vnitřní, červený, elektronika včetně krabičky</t>
  </si>
  <si>
    <t xml:space="preserve">Adresovatelný tlačítkový hlásič požáru s izolátorem, červený</t>
  </si>
  <si>
    <t xml:space="preserve">EPS10</t>
  </si>
  <si>
    <t xml:space="preserve">Vstupní prvek hlídaný</t>
  </si>
  <si>
    <t xml:space="preserve">Vstupní prvek, dva adresovatelné vstupy hlídané na přerušení a zkrat, napájení z adresovatelného vedení</t>
  </si>
  <si>
    <t xml:space="preserve">EPS11</t>
  </si>
  <si>
    <t xml:space="preserve">Výstupní prvek hlídaný</t>
  </si>
  <si>
    <t xml:space="preserve">Výstupní prvek, adresovatelný, volně programovatelný, hlídaný na přerušení a zkrat, potenciálový výstup 24V, 2A při napájení z externího zdroje</t>
  </si>
  <si>
    <t xml:space="preserve">EPS12</t>
  </si>
  <si>
    <t xml:space="preserve">Vstupně výstupní prvek násobný</t>
  </si>
  <si>
    <t xml:space="preserve">Vstupně výstupní prvek adresovatelný, s izolátorem, napájený z adresovatelného vedení, 4 programovatelné hlídané vstupy, 4 programovatelné reléové výstupy, hlídání pomocného externího napájení</t>
  </si>
  <si>
    <t xml:space="preserve">EPS13</t>
  </si>
  <si>
    <t xml:space="preserve">Výstupní prvek násobný</t>
  </si>
  <si>
    <t xml:space="preserve">Výstupní prvek adresovatelný, s izolátorem, napájený z adresného vedení, 4 programovatelné reléové  výstupy s bezpotenciálovými přepínacími kontakty 2A/24VDC, hlídání pomocného externího napájení</t>
  </si>
  <si>
    <t xml:space="preserve">EPS14</t>
  </si>
  <si>
    <t xml:space="preserve">Montážní krabice včetně víka</t>
  </si>
  <si>
    <t xml:space="preserve">Montážní krabice pro prvky adresovatelného vedení, na omítku</t>
  </si>
  <si>
    <t xml:space="preserve">EPS15</t>
  </si>
  <si>
    <t xml:space="preserve">Montážní krabice IP65</t>
  </si>
  <si>
    <t xml:space="preserve">Krabice s víkem pro prvky adresovatelného vedení, šedý plast, na omítku</t>
  </si>
  <si>
    <t xml:space="preserve">EPS16</t>
  </si>
  <si>
    <t xml:space="preserve">Hlásič tepelný lineární</t>
  </si>
  <si>
    <t xml:space="preserve">Vyhodnocovací jednotka tepelného hlásiče třídy B, reléové výstupy poplach a porucha, 24VDC</t>
  </si>
  <si>
    <t xml:space="preserve">EPS17</t>
  </si>
  <si>
    <t xml:space="preserve">Kabel tepelný detekční</t>
  </si>
  <si>
    <t xml:space="preserve">Kabel pro dodanou jednotku tepelného kabelu</t>
  </si>
  <si>
    <t xml:space="preserve">EPS18</t>
  </si>
  <si>
    <t xml:space="preserve">Požární siréna, vnitřní, červená</t>
  </si>
  <si>
    <t xml:space="preserve">Požární siréna, vnitřní, červená, názká potacie, montáž na omítku, 24V, 105dB</t>
  </si>
  <si>
    <t xml:space="preserve">EPS19</t>
  </si>
  <si>
    <t xml:space="preserve">Přídržný magnet pro dveře</t>
  </si>
  <si>
    <t xml:space="preserve">Přídržný magnet, 40 kg, s vypínacím tlačítkem, univ. montáž, včetně kotvy s kloubem, 1,6W, magnet</t>
  </si>
  <si>
    <t xml:space="preserve">EPS20</t>
  </si>
  <si>
    <t xml:space="preserve">Držák magnetu</t>
  </si>
  <si>
    <t xml:space="preserve">Držák na stěnu 150 mm pro dodaný typ magnetu</t>
  </si>
  <si>
    <t xml:space="preserve">EPS21</t>
  </si>
  <si>
    <t xml:space="preserve">Akumulátor pomocného zdroje</t>
  </si>
  <si>
    <t xml:space="preserve">Akumulátor bezúdržbový, 12V, 12 Ah</t>
  </si>
  <si>
    <t xml:space="preserve">EPS22</t>
  </si>
  <si>
    <t xml:space="preserve">Pomocný zdroj EPS</t>
  </si>
  <si>
    <t xml:space="preserve">Stabilizovaný zálohovaný zdroj 24V/5A, prostor pro dva akumulátory, reléový výstup porucha, schválení dle EN54-4</t>
  </si>
  <si>
    <t xml:space="preserve">EPS23</t>
  </si>
  <si>
    <t xml:space="preserve">Zařízení EPS</t>
  </si>
  <si>
    <t xml:space="preserve">Zařízení EPS které bylo schváleno výrobcem pro použití s vybranou požární ústřednou</t>
  </si>
  <si>
    <t xml:space="preserve">STRUKTUROVANÁ KABELÁŽ</t>
  </si>
  <si>
    <t xml:space="preserve">Ekvivalent technických a kvalitativních parametrů: strurkturovaný kabelážní systém FTP kategorie 6A, MOLEX PN, systém MIIM</t>
  </si>
  <si>
    <t xml:space="preserve">SK</t>
  </si>
  <si>
    <t xml:space="preserve">Strukturovaná kabeláž, kompletně</t>
  </si>
  <si>
    <t xml:space="preserve">Typ strukturované kabeláže musí být plně kompatibilní se stávajícími instalacemi v rámci VFU v Brně. Strukturovaná kabeláž jako celek musí splňovat záruky a certifikace od dodavatele v rozsahu minimálně jako stávající instalace, tedy 25-ti letou systémovou záruku výrobce, tedy garance výrobce za produkty i za provedenou intalaci. Veškeré zařízení uvedené ve výkazu výměr musí být kompletní, včetně příslušenství tak, aby byl celek po montáži plně funkční. Strukturovaná kabeláž obsahuje systém managementu sítě na fyzické vrstvě za použití standardní 8-drátové kabeláže s konektory RJ45 v souladu s TIA/EIA 568 –B.2-10. Tomu musí být uzpůsobeny příslušné prvky a zařízení, aby systém managementu sítě na fyzické vrstvě byl po montáži plně funkční. Systém manangementu fyzické vrstvy musí být plně kompatibilní se stávající instalací v rámci VFU. Instalace managementu fyzické vrtsvy musí být provedena výrobcem systému k tomu oprávněnou a certifikovanou firmou. </t>
  </si>
  <si>
    <t xml:space="preserve">SK 1</t>
  </si>
  <si>
    <t xml:space="preserve">Propojovací panel telefonní</t>
  </si>
  <si>
    <t xml:space="preserve">Propojovací panel telefonní, 50 port, pro distribuci telefonních linek, 50 UTP portů RJ45 cat. 3 ve dvou řadách, velikost 1U, kabely ukončeny v zářezových svorkovnicích KATT IDC konektorů (očíslované), 19". Značení popisky, integrovaný zadní kabelový management. Vyhovuje požadavkům RoHS. Záruka výrobce 25 let.</t>
  </si>
  <si>
    <t xml:space="preserve">SK 2</t>
  </si>
  <si>
    <t xml:space="preserve">Propojovací panel data horizontální, MIIM</t>
  </si>
  <si>
    <t xml:space="preserve">Propojovací panel 24 portů RJ45, včetně zakončovacích konektorů, STP cat. 6A dle TIA/EIA 568 –B.2-10 fully shielded (Třída 3), 19" 1U, integrovaný systém plného managementu sítě na fyzické vrstvě (e-module) - monitoruje patch cordy v patch zóně a stav horizontálních kabelů, komunikuje se scannerem, aplikuje navigační LEDs. Konektory technologie DataGate s KATT IDC zářezovými kontakty (plynotěsné s nulovou výtlačnou silou osazené prachovou krytkou proti vytržení kabelu). Konektor s pozlacenými kontakty s minimální životností 700 cyklů. Indikační a navigační LED diody, datové sběrnice rozhraní do scanneru s RJ45 konektory v zadní části panelu, napájení ze scanneru. Značení popisky. Integrovaný zadní kabelový management. Vyhovuje požadavkům RoHS. Záruka výrobce 25 let na datový kanál.</t>
  </si>
  <si>
    <t xml:space="preserve">SK 3</t>
  </si>
  <si>
    <t xml:space="preserve">Propojovací panel, data páteře</t>
  </si>
  <si>
    <t xml:space="preserve">Propojovací panel 24 portů RJ45, včetně zakončovacích konektorů, STP cat. 6A dle TIA/EIA 568 –B.2-10 fully shielded (Třída 3), 19" 1U.  Konektory technologie DataGate s KATT IDC zářezovými kontakty (plynotěsné s nulovou výtlačnou silou osazené prachovou krytkou proti vytržení kabelu) a se samovýtlačnými prachotěsnými záclonkami s funkcí ochrany proti neúplnému zasunutí. Konektor s pozlacenými kontakty s minimální životností 700 cyklů. Značení popisky a barevnou identifikací. Integrovaný zadní kabelový management. Vyhovuje požadavkům RoHS. Záruka výrobce 25 let.</t>
  </si>
  <si>
    <t xml:space="preserve">SK 4</t>
  </si>
  <si>
    <t xml:space="preserve">Vyvazovací panel</t>
  </si>
  <si>
    <t xml:space="preserve">Vyvazovací panel 19" (jumper ring panel) 1U, 5 úchytù hlubokých 64 mm, šedý, plastová oka, záruka výrobce 25 let.</t>
  </si>
  <si>
    <t xml:space="preserve">SK 5</t>
  </si>
  <si>
    <t xml:space="preserve">Propojovací panel, optika</t>
  </si>
  <si>
    <t xml:space="preserve">Optický propojovací panel 48 portů SC (24xDSC), včetně optické vany, konektorů, spojek, optických kazety a příslušenství</t>
  </si>
  <si>
    <t xml:space="preserve">SK 6</t>
  </si>
  <si>
    <t xml:space="preserve">Propojovací panel, telefonní páteře, MIIM</t>
  </si>
  <si>
    <t xml:space="preserve">Propojovací panel 24 portů RJ45, včetně zakončovacích konektorů, UTP cat. 6 dle TIA/EIA 568 –B.2, 19", integrovaný systém plného managementu sítě na fyzické vrstvě (e-module) - monitoruje patch cordy v patch zóně a stav horizontálních kabelů, komunikuje se scannerem, aplikuje navigační LEDs. Konektory technologie DataGate s KATT IDC zářezovými kontakty (plynotěsné s nulovou výtlačnou silou osazené prachovou krytkou proti vytržení kabelu). Konektor s pozlacenými kontakty s minimální životností 700 cyklů. Indikační a navigační LED diody, datové sběrnice rozhraní do scanneru s RJ45 konektory v zadní části panelu, napájení ze scanneru. Značení popisky. Integrovaný zadní kabelový management. Vyhovuje požadavkům RoHS. Záruka výrobce 25 let na datový kanál.</t>
  </si>
  <si>
    <t xml:space="preserve">SK 7</t>
  </si>
  <si>
    <t xml:space="preserve">Scanner systému managementu sítě na fyzické vrstvě, včetně SW</t>
  </si>
  <si>
    <t xml:space="preserve">Zařízení pro skenování monitorovaných patch panelů horizontálního rozvodu a panelů dvojité reprezentace aktivních prvků. Umožňuje sledovat změny stavu propojení patch cordů v patch zóně rozváděče, dále sledovat kontinuitu horizontálních kabelů v rozsahu permanentní linky, dále sleduje změny připojení koncových zapnutých i vypnutých zařízení. Komunikace s aplikačním serverem přes LAN, umožňuje dohled nad aktuálním propojením fyzické vrstvy a současně umožňuje LED navigaci při přepojení v patch zóně. Výška 1U, šířka 19", hloubka 8", kapacita 576 kanálů (1152 portů), příkon do 30W (230VAC), komunikační datová sběrnice pro připojení monitorovaných patch panelu používající standardní Cat. 5E, nebo Cat.6 kabeláž.</t>
  </si>
  <si>
    <t xml:space="preserve">SK 8</t>
  </si>
  <si>
    <t xml:space="preserve">Aplikační SW managementu sítě na fyzické vrstvě</t>
  </si>
  <si>
    <t xml:space="preserve">Databázová SQL aplikace s GUI pro sběr a vyhodnocování informací se scannerů o stavu fyzické vrtsvy sítě. Zajišťuje kompletní přehled na fyzickou vyrstvu (informace o přepojení v patch zóně, informace o stavu fyzické linky), umožňuje správu uživatelů, loguje události a změny na fyzické vrtstě, realizuje navigaci při přepojování, zajišťuje grafickou reprezentaci instalace a lokalizaci kabeláže (rozvaděče a výkresy budov), generuje definované alarmy na definované události. Je nástrojem pro management změn - změny, přidání či zrušení horizontálního kanálu. Umožnuje vzdálený přístup k administraci a GUI.  
</t>
  </si>
  <si>
    <t xml:space="preserve">SK 9</t>
  </si>
  <si>
    <t xml:space="preserve">Zásuvkový ukončovací člen</t>
  </si>
  <si>
    <t xml:space="preserve">Komponenta systému managementu sítě. Používá se v zásuvce pro koncové zařízení za účelem monitorování konektivity horizontální kabeláže mezi patch panelem a zásuvkou, pin kontakty, nezabraňuje apikacím jako ethernet nebo PoE, nahrazuje plastovou protiprachovou krytku zářezových kontaktů.</t>
  </si>
  <si>
    <t xml:space="preserve">SK 10</t>
  </si>
  <si>
    <t xml:space="preserve">Propojovací kabel metalický</t>
  </si>
  <si>
    <t xml:space="preserve">Propojovací kabel Cat 6A FTP dle TIA/EIA 568 –B.2-10, vodiče Cu lanko AWG26, stínění Al fólií + sběrný drát, úzká bodka pro vysokohustotní porty aktivních prvků, ochrana aretace konektoru proti nechtěným uvolněním konektoru při přepojování, konektor s pozlacenými kontakty s minimální životností 700 cyklů. Záruka výrobce 25 let.</t>
  </si>
  <si>
    <t xml:space="preserve">SK 11a</t>
  </si>
  <si>
    <t xml:space="preserve">Datová zásuvka</t>
  </si>
  <si>
    <t xml:space="preserve">Datová jednozásuvka 1x RJ45, STP cat. 6A dle TIA/EIA 568 –B.2-10 fully shielded (Třída 3), určená k instalaci na povrch nebo na nábytek, kompletní  včetně montážního modulu a popisu. Datová zásuvka kompaktní robustní konstrukce s konektory technologie DataGate s KATT IDC zářezovými kontakty (plynotěsné s nulovou výtlačnou silou  osazené prachovou krytkou proti vytržení kabelu) a se samovýtlačnými prachotěsnými záclonkami s funkcí ochrany proti neúplnému zasunutí. Konektor s pozlacenými kontakty s minimální životností 700 cyklů. Konektory musí umožňovat integraci do systému monitoringu fyzické vrtsvy. Značení popisky a barevnou identifikací. Vyhovuje požadavkům RoHS. Záruka výrobce 25 let. Ekvivalent technických a kvalitativních parametrů: Molex Synergy.</t>
  </si>
  <si>
    <t xml:space="preserve">SK 11b</t>
  </si>
  <si>
    <t xml:space="preserve">Datová jednozásuvka 2x RJ45, STP cat. 6A dle TIA/EIA 568 –B.2-10 fully shielded (Třída 3), určená k instalaci na povrch nebo na nábytek, kompletní  včetně montážního modulu a popisu. Datová zásuvka kompaktní robustní konstrukce s konektory technologie DataGate s KATT IDC zářezovými kontakty (plynotěsné s nulovou výtlačnou silou  osazené prachovou krytkou proti vytržení kabelu) a se samovýtlačnými prachotěsnými záclonkami s funkcí ochrany proti neúplnému zasunutí. Konektor s pozlacenými kontakty s minimální životností 700 cyklů. Konektory musí umožňovat integraci do systému monitoringu fyzické vrtsvy. Značení popisky a barevnou identifikací. Vyhovuje požadavkům RoHS. Záruka výrobce 25 let. Ekvivalent technických a kvalitativních parametrů: Molex Synergy.</t>
  </si>
  <si>
    <t xml:space="preserve">SK 11</t>
  </si>
  <si>
    <t xml:space="preserve">Datová dvojzásuvka 2x RJ45  (1xRJ45 + záslepka), STP cat. 6A dle TIA/EIA 568 –B.2-10 fully shielded (Třída 3), instalovaná do elektroinstalační krabice pod omítkou, do parapetního žlabu nebo do podlahové krabice, kompletní, včetně rámečku, montážního modulu, instalační krabice a popisu. Datová zásuvka kompaktní robustní konstrukce, s úhlovým vyvedením RJ45 zdířek. Konektory technologie DataGate s KATT IDC zářezovými kontakty (plynotěsné s nulovou výtlačnou silou  osazené prachovou krytkou proti vytržení kabelu) a se samovýtlačnými prachotěsnými záclonkami s funkcí ochrany proti neúplnému zasunutí. Konektor s pozlacenými kontakty s minimální životností 700 cyklů. Konektory musí umožňovat integraci do systému monitoringu fyzické vrtsvy. Značení popisky a barevnou identifikací. Vyhovuje požadavkům RoHS. Záruka výrobce 25 let. Ekvivalent technických a kvalitativních parametrů: Molex Mosaic.</t>
  </si>
  <si>
    <t xml:space="preserve">SK 12</t>
  </si>
  <si>
    <t xml:space="preserve">Kabeláž pro horizontální rozvod</t>
  </si>
  <si>
    <t xml:space="preserve">Kabel U/FTP, PowerCat 6A, kat.6A dle TIA/EIA 568 –B.2-10, LSZH plášť fialový, fólií individuálně stíněné páry se sběrným drátkem, 4páry s Cu jádrem AWG 23 bez napojováí, cívka 500m, max. průměr vodiče 7,5mm. Záruka výrobce 25 let.</t>
  </si>
  <si>
    <t xml:space="preserve">SK 13</t>
  </si>
  <si>
    <t xml:space="preserve">Optická kabeláž pro páteřní rozvod</t>
  </si>
  <si>
    <t xml:space="preserve">Universální singlemodový SM 9/125um G.652.D optický kabel s centrální trubičkou. </t>
  </si>
  <si>
    <t xml:space="preserve">SK 14</t>
  </si>
  <si>
    <t xml:space="preserve">Implementace systému managementu fyzické vrtsvy sítě</t>
  </si>
  <si>
    <t xml:space="preserve">Implementace (oživení systému, bez instalace serveru, bez zadávaní dat do databáze a bez zaškolení) obsahuje: instalace firmware patch panelů, namapování patch panelů do scanerů, nastavení komunikace mezi patch panely a scannerem, namapování scannerů na aplikační server, nastavení komunikace. </t>
  </si>
  <si>
    <t xml:space="preserve">SK 15</t>
  </si>
  <si>
    <t xml:space="preserve">Instalace HW systému managementu fyzické vrstvy sítě</t>
  </si>
  <si>
    <t xml:space="preserve">Instalace systému (instalace dvojité reprezentace a sběrnic) = fyzické propojení monitorovaných patch panelů a scanerů, připojení scanerů do LAN, zakončení (zařezání) propojovacích kabelů v monitorovaných panelech dvojité reprezentace a jejich montáž, propojení panelů dvojité reprezentace do aktivních prvků)</t>
  </si>
  <si>
    <t xml:space="preserve">SK16</t>
  </si>
  <si>
    <t xml:space="preserve">Datový rozvaděč 19"</t>
  </si>
  <si>
    <t xml:space="preserve">Kompletní skříňový 19" rozvaděč, Přední dveře prosklené a uzamykatelné. Kartáčová protiprachová záslepka, s ventilační jednotkou nahoře. Přesná specifikace dílů dle výkazu výměr.</t>
  </si>
  <si>
    <t xml:space="preserve">SK17</t>
  </si>
  <si>
    <t xml:space="preserve">Komponent datové sítě</t>
  </si>
  <si>
    <t xml:space="preserve">Díl datové sítě od stejného výrobce a ve stejné kategoorii, jako dodaná technologie</t>
  </si>
  <si>
    <t xml:space="preserve">AKTIVNÍ PRVKY</t>
  </si>
  <si>
    <t xml:space="preserve">Ekvivalent technických a kvalitativních parametrů aktivních prvků: systém CISCO</t>
  </si>
  <si>
    <t xml:space="preserve">AP 1</t>
  </si>
  <si>
    <t xml:space="preserve">Aktivní prvky budou kompatibilní se stávající síťovou strukturou VFU, která je založena na prvcích Cisco a Molex Premise Networks s managementem fyzické vrstvy MIIM. Všechny dodané switche budou v chassis, L3, a budou podporovat CDP protokol. Vždy minimálně jeden 48p modul v každém chassis bude PoE. Maximální přenosová rychlost se předpokládá až 10 Gbit/s v plně duplexním režimu. Stupně datových přenosů 10/100/1000. Další parametry: Switch kapacity 160 Gbit/s, Auto MDI/MDI-X, DHCP klient, Broadcast storm kontrol, IGMP snooping, Jumbo Frames support, Spanning tree protocol, Seskupení spojení, DHCP server, Manažovatelný přepínač s podporou výběrového vysílání, QoS, protokoly: SNMP 1, 2c a 3, RMON 1, 2, 3 a 9, Telnet,  http, Ethernet, Fast Ethernet, Gigabit Ethernet. Vlastní paměť flash, SSH/SSL, filtrování MAC adres, instalace do racku. Certifikace: FCC Part 15 (CFR 47) Vlase A, ICES-003 Class A, EN 55022 Class A, CISPR 22 Class A, AS/NZS 3548 Class A, BSMI Class A, VCCI Vlase A, EN 55024, EN300386, EN 50082-1, EN 61000-3-3, EN61000-4-2, EN61000-4-3, EN61000-4-4, EN61000-4-5, EN61000-4-6,  EN 61000-6-1.</t>
  </si>
  <si>
    <t xml:space="preserve">AP 2</t>
  </si>
  <si>
    <t xml:space="preserve">WiFi přístupový bod</t>
  </si>
  <si>
    <t xml:space="preserve">Kompatibilní se stávajícím systémem Cisco. Správa CDP protokolem. Přístupový bod, přenos dat v pásmech 5GHz a 2,4 GHz souběžně (dual-band), standard 802.11n, 19-segmentová anténa, rozměry 19,43x14,43x10,16cm, 680g, Softwarově řízené anténní pole s devatenácti segmenty poskytující více než 4000 mož</t>
  </si>
  <si>
    <t xml:space="preserve">AP 3</t>
  </si>
  <si>
    <t xml:space="preserve">Wi-Fi řidící jednotka</t>
  </si>
  <si>
    <t xml:space="preserve">Kompatibilní se stávajícím systémem Cisco. Správa CDP protokolem. Je centrálním řídícím prvkem bezdrátové sítě.Řídící jednotka umožňuje spravovat až 50 přístupových bodů, možnost zapojení v režimu plné redundance, napájení pomocí integrovaného zdroj 220W, vstupní napětí 100-250VAC</t>
  </si>
  <si>
    <t xml:space="preserve">AP 4</t>
  </si>
  <si>
    <t xml:space="preserve">UPS</t>
  </si>
  <si>
    <t xml:space="preserve">Výkon a doba provozu dle výkazu výměr, montáž do rozvaděče.</t>
  </si>
  <si>
    <t xml:space="preserve">ELEKTRONICKÝ ZABEZPEČOVACÍ SYSTÉM</t>
  </si>
  <si>
    <t xml:space="preserve">Ekvivalent technických a kvalitativních parametrů: systém GALAXY GD - 520</t>
  </si>
  <si>
    <t xml:space="preserve">EZS</t>
  </si>
  <si>
    <t xml:space="preserve">Elektronický zabezpečovací systém, kompletně</t>
  </si>
  <si>
    <t xml:space="preserve">Celá EZS musí splňovat kritéria minimálně 2. stupně zabezpečení dle ČSN EN 50131-1. Ústřednu musí být typově stejná jako stávající ústředny EZS použité v areálu VFU z důvodu možné integrace do centrálního dispečinku. Stávající použité ústředny: GALAXY</t>
  </si>
  <si>
    <t xml:space="preserve">EZS1</t>
  </si>
  <si>
    <t xml:space="preserve">Ústředna EZS</t>
  </si>
  <si>
    <t xml:space="preserve">Ústředna v kovovém krytu s prostorem pro AKU 17Ah, odnímatelné víko, včetně zdroje 2,5A, vestavěného digitálního komunikátoru (formáty ACID a SIA) a modulu pro komunikaci přes RS-232 s počítačem, čtyři komunikační sběrnice RS485</t>
  </si>
  <si>
    <t xml:space="preserve">EZS2</t>
  </si>
  <si>
    <t xml:space="preserve">Spínaný posilový zdroj 12VDC/3A</t>
  </si>
  <si>
    <t xml:space="preserve">Spínaný zdroj 13,8V/max.3A v kovovém krytu s prostorem pro akumulátor max. 24Ah. Nastavitelný omezovač dobíjecího proudu do aku 0,75 nebo 1,5 A, signalizace výpadku sítě a vybitého AKU pomocí relé, odpojovač Aku, kryt standardně vybaven mechanickým zámkem</t>
  </si>
  <si>
    <t xml:space="preserve">EZS3</t>
  </si>
  <si>
    <t xml:space="preserve">Systémový posilovací zdroj 2,75A s koncentrátorem</t>
  </si>
  <si>
    <t xml:space="preserve">Modul systémového posilovacího zdroje 2,75A v kovovém krytu s vestavěným koncentrátorem 8 zón / 4 PGM výstupy. Pokročilá diagnostika funkčnosti, prostor pro aku max. 18 Ah.</t>
  </si>
  <si>
    <t xml:space="preserve">EZS4</t>
  </si>
  <si>
    <t xml:space="preserve">Akumulátor 12VDC/18Ah</t>
  </si>
  <si>
    <t xml:space="preserve">Akumulátor 18Ah, nominální napětí 12Vss, hmotnost 5,5 kg, svorky typ šroubové M6, rozměry 180 x 180 x 77 mm (š x v x h)</t>
  </si>
  <si>
    <t xml:space="preserve">EZS5</t>
  </si>
  <si>
    <t xml:space="preserve">Klávesnice LCD</t>
  </si>
  <si>
    <t xml:space="preserve">Ovládací a programovací LCD klávesnice, 2 řádkový displej, 16 znaků na řádek, česká verze</t>
  </si>
  <si>
    <t xml:space="preserve">EZS6</t>
  </si>
  <si>
    <t xml:space="preserve">Koncentrátor (expandér)</t>
  </si>
  <si>
    <t xml:space="preserve">Koncentrátor 8 zón + 4 PGM výstupy kovovém krytu se sabotážním kontaktem a otvory pro přívod kabeláže</t>
  </si>
  <si>
    <t xml:space="preserve">EZS7</t>
  </si>
  <si>
    <t xml:space="preserve">Signalizační LED tablo</t>
  </si>
  <si>
    <t xml:space="preserve">Signalizační LED tablo s 16-ti LED diodami, které mohou signalizovat libovolný stav systému v závislosti na naprogramování. Tablo musí být kompatibilní s dodaným typem ústředny. Modul může emulovat až 4 koncentrátory, má vestavěný bzučák indikující změnu </t>
  </si>
  <si>
    <t xml:space="preserve">EZS8</t>
  </si>
  <si>
    <t xml:space="preserve">Prostorový detektor PIR</t>
  </si>
  <si>
    <t xml:space="preserve">Digitální PIR detektor s Quad Zone Logic, půlkulová čočka, pohled pod sebe, dosah vějíř 15m, včetně stojánku</t>
  </si>
  <si>
    <t xml:space="preserve">EZS9</t>
  </si>
  <si>
    <t xml:space="preserve">Prostorový duální detektor</t>
  </si>
  <si>
    <t xml:space="preserve">Duální detektor, infračervená část QUAD ZONE LOGIC, dosah vějíř 12m, přídavné stínění poplachového relé, včetně stojánku</t>
  </si>
  <si>
    <t xml:space="preserve">EZS10</t>
  </si>
  <si>
    <t xml:space="preserve">Prostorový detektor PIR - záclona</t>
  </si>
  <si>
    <t xml:space="preserve">Digitální PIR detektor s quad pyroelementem, záclonová čočka, dosah vějíř 15m, včetně stojánku</t>
  </si>
  <si>
    <t xml:space="preserve">EZS11</t>
  </si>
  <si>
    <t xml:space="preserve">Audiodetektor</t>
  </si>
  <si>
    <t xml:space="preserve">Duální audiodetektor s pamětí poplachu, dosah maximálně 9m, napájení 10 -14 vss / 25 mA.</t>
  </si>
  <si>
    <t xml:space="preserve">EZS12</t>
  </si>
  <si>
    <t xml:space="preserve">Magnetický kontakt</t>
  </si>
  <si>
    <t xml:space="preserve">Čtyř drátový plastový polarizovaný magnetický kontakt se sabotážní smyčkou, rozměry 54 x 13 x 13 mm, pracovní mezera max. 20 mm, barva bílá, typ NC, délka přívodního kabelu 3 m.</t>
  </si>
  <si>
    <t xml:space="preserve">EZS13</t>
  </si>
  <si>
    <t xml:space="preserve">Tísňové tlačítko</t>
  </si>
  <si>
    <t xml:space="preserve">Tísňový hlásič s pamětí poplachu, tichá aktivace výklopnou páčkou, NO / NC kontakt, provedení bílý plast, napájení 7 - 15 Vss, rozměry 74 x 45 x 20 mm (v x š x h).</t>
  </si>
  <si>
    <t xml:space="preserve">EZS14</t>
  </si>
  <si>
    <t xml:space="preserve">Propojovací krabice - zápustná</t>
  </si>
  <si>
    <t xml:space="preserve">Svorkovnicová deska se šroubovacími kontakty a kovovým hranatým víkem určena pro zápustnou montáž do krabic typu KU68. Počet svorek 18 (z toho 2 pro ochranný NC kontakt), barva bílá</t>
  </si>
  <si>
    <t xml:space="preserve">EZS15</t>
  </si>
  <si>
    <t xml:space="preserve">Propojovací krabice - povrchová</t>
  </si>
  <si>
    <t xml:space="preserve">Plastová nízká propojovací krabice pro povrchovou montáž s ochranným meandrem, pájecí svorky, počet svorek 7+1, ochranný kontakt NC, barva bílá, rozměry: 96 x 41 x 18 mm</t>
  </si>
  <si>
    <t xml:space="preserve">EZS16</t>
  </si>
  <si>
    <t xml:space="preserve">Pomocná optická signalizace "zastřeženo"</t>
  </si>
  <si>
    <t xml:space="preserve">Signalizační "jumbo" LED dioda v plastovém bílém krytu pro vnitřní použití, odběr 22 mA / 12 Vss, průměr diody 25 mm, barva diody červená, rozměry 50 x 45 x 25 mm (š x v x h)</t>
  </si>
  <si>
    <t xml:space="preserve">EZS17</t>
  </si>
  <si>
    <t xml:space="preserve">Integrační modul</t>
  </si>
  <si>
    <t xml:space="preserve">Integrační modul pro připojení ústředny k nadstavbovému monitorovacímu a ovládacímu systému. Modul dovoluje volbu adresy. Integrační modul je včetně plug-in modulu TCPIP (XPORT)</t>
  </si>
  <si>
    <t xml:space="preserve">EZS18</t>
  </si>
  <si>
    <t xml:space="preserve">Hlasový komunikátor</t>
  </si>
  <si>
    <t xml:space="preserve">Hlasový komunikátor 2 zprávy, (každá max. 10sec, nebo jedna 20 sec.) na 16 telefonních čísel. Napájecí napětí 10 - 15 Vss, odběr 20 mA v klidu, 35 mA při aktivaci, dva aktivační vstupy NO/,NC (okamžitý, zpožděný), rozměry 115 x 80 x 40 mm (v x š x h)</t>
  </si>
  <si>
    <t xml:space="preserve">EZS 19</t>
  </si>
  <si>
    <t xml:space="preserve">WC Invalidé</t>
  </si>
  <si>
    <t xml:space="preserve">Set prvků na WC invalidé dle vyhlášky pro bezbariérové užívání staveb 398/2009, příloha č. 3</t>
  </si>
  <si>
    <t xml:space="preserve">EZS20</t>
  </si>
  <si>
    <t xml:space="preserve">DHM</t>
  </si>
  <si>
    <t xml:space="preserve">Zařízení Digitální hlasový majáček pro osoby se zhoršeným zrakem.</t>
  </si>
  <si>
    <t xml:space="preserve">PŘÍSTUPOVÝ SYSTÉM, KOMUNIKÁTORY</t>
  </si>
  <si>
    <t xml:space="preserve">Ekvivalent technických a kvalitativních parametrů: systém IMA K4, 2N</t>
  </si>
  <si>
    <t xml:space="preserve">ACS</t>
  </si>
  <si>
    <t xml:space="preserve">Přístupový systém, kompletně</t>
  </si>
  <si>
    <t xml:space="preserve">Celý ACS musí splňovat příslušné platné normy ČSN pro přístupové systémy. Systém musí být typově stejný jako stávající přístupové systémy použité v areálu VFU z důvodu centrální správy a ovládání přístupových systémů. Stávající použité systémy: IMA - K4</t>
  </si>
  <si>
    <t xml:space="preserve">ACS1</t>
  </si>
  <si>
    <t xml:space="preserve">Řídící jednotka - koncentrátor</t>
  </si>
  <si>
    <t xml:space="preserve">Koncentrátor, propojující až 4 větve sítě RS 485 se systémovým serverem prostřednictvím sítě 10Base-T Ethernet. Dostává veškeré konfigurační údaje jak pro koncentrátor samotný, tak pro všechny podřízené snímače od serveru. Autonomně zajišťuje přenos konfi</t>
  </si>
  <si>
    <t xml:space="preserve">ACS2</t>
  </si>
  <si>
    <t xml:space="preserve">Spínaný zdroj 12VDC/3A pro ŘJ</t>
  </si>
  <si>
    <t xml:space="preserve">ACS3</t>
  </si>
  <si>
    <t xml:space="preserve">Spínaný zdroj 12VDC/10A pro elmech. zámky a dveřní ŘJ</t>
  </si>
  <si>
    <t xml:space="preserve">Modul spínaného zdroje 12V/10A s tepelnou a nadproudovou ochranou v kovovém krytu s prostorem pro akumulátor max. 40Ah. Nastavitelný omezovač dobíjecího proudu 2, 4, 6 nebo 8A, signalizace výpadku sítě a vybitého AKU pomocí relé, odpojovač akumulátoru. Kr</t>
  </si>
  <si>
    <t xml:space="preserve">ACS4</t>
  </si>
  <si>
    <t xml:space="preserve">Bezkontaktní čtečka Mifare vnitřní</t>
  </si>
  <si>
    <t xml:space="preserve">Čtečka bezkontaktních karet typu Mifare a DESFire.Čte informace ze zabezpečených souborů karty. Zabudována do plastové skříňky černé barvy o rozměrech 141x59x31 mm. Na vrchním krytu skříňky umístěno průsvitné okénko se zelenou a červenou indikační diodou </t>
  </si>
  <si>
    <t xml:space="preserve">ACS6</t>
  </si>
  <si>
    <t xml:space="preserve">Zámek samozamykací, vč. systémového kabelu a příslušenství</t>
  </si>
  <si>
    <t xml:space="preserve">Samozamykací elektromechanický zámek (pravolevý). Po uzavření dveří se zámek automaticky uzamkne – vysune se závora a zablokuje se střelka. Stisknutím aktivované nebo panikové kliky je závora zatažena do těla zámku a následně odblokována střelka. Zámek je</t>
  </si>
  <si>
    <t xml:space="preserve">ACS7</t>
  </si>
  <si>
    <t xml:space="preserve">ACS8</t>
  </si>
  <si>
    <t xml:space="preserve">Akumulátor 12VDC/38Ah</t>
  </si>
  <si>
    <t xml:space="preserve">Akumulátor 38Ah, nominální napětí 12Vss, hmotnost 13,6 kg, svorky typ šroubové M6, rozměry 197 x 182 x 165 mm (š x v x h).</t>
  </si>
  <si>
    <t xml:space="preserve">ACS9</t>
  </si>
  <si>
    <t xml:space="preserve">Propojení ACS a EZS</t>
  </si>
  <si>
    <t xml:space="preserve">Do zastřeženého prostoru bude povolen přístup pouze vybraným uživatalům s oprávněním odblokovat EZS</t>
  </si>
  <si>
    <t xml:space="preserve">ACS10</t>
  </si>
  <si>
    <t xml:space="preserve">Přepínací relé</t>
  </si>
  <si>
    <t xml:space="preserve">Relé 2P, přepínací, cívka 12V, zatižitelnost 1A, včetně patice</t>
  </si>
  <si>
    <t xml:space="preserve">ACS11</t>
  </si>
  <si>
    <t xml:space="preserve">ACS12</t>
  </si>
  <si>
    <t xml:space="preserve">ACS13</t>
  </si>
  <si>
    <t xml:space="preserve">Kabelová průchodka, včetně příslušenství</t>
  </si>
  <si>
    <t xml:space="preserve">Kabelová průchodka - průchod kabelu do dvoukřídlích dveří, včetně armované hadice. Průchodku je třeba koordinovat s dodavatelem dveří.</t>
  </si>
  <si>
    <t xml:space="preserve">ACS21</t>
  </si>
  <si>
    <t xml:space="preserve">Dveřní komunikátor, kompletní sestava s 3x2 tlačítky, a numerickou klávesnicí</t>
  </si>
  <si>
    <t xml:space="preserve">Dveřní telefon, kompletní sestava se šesti tlačítky (3x2) a numerickou klávesnicí. Pulzní i tónová volba, spolupráce s libovolnou PbÚ, funkce intercom, aut. zavěšení po ukončení hovoru, detekce zavěšení a obsazení linky, programování tlačítek z telefonu, </t>
  </si>
  <si>
    <t xml:space="preserve">ACS22</t>
  </si>
  <si>
    <t xml:space="preserve">Infopanel</t>
  </si>
  <si>
    <t xml:space="preserve">Prosvětlený informační panel pro vložení štítku s telefonním seznamem, designová součást komunikátoru</t>
  </si>
  <si>
    <t xml:space="preserve">ACS23</t>
  </si>
  <si>
    <t xml:space="preserve">Povětrnostní stříška pro 2 moduly</t>
  </si>
  <si>
    <t xml:space="preserve">Povětrnostní stříška pro 2 moduly dveřního komunikátoru, rozměry 203 x 218 x 60mm</t>
  </si>
  <si>
    <t xml:space="preserve">ACS24</t>
  </si>
  <si>
    <t xml:space="preserve">Zápustná krabice s povětrnostní stříškou 2 dva moduly</t>
  </si>
  <si>
    <t xml:space="preserve">Zápustná krabice do zdi s povětrnostní mřížkou pro 2 moduly dveřního komunikátoru, rozměry 229 x 240 x 41mm</t>
  </si>
  <si>
    <t xml:space="preserve">KAMEROVÝ SYSTÉM</t>
  </si>
  <si>
    <t xml:space="preserve">Ekvivalent technických a kvalitativních parametrů: systém Axis, Milestone Xprotect</t>
  </si>
  <si>
    <t xml:space="preserve">CCTV 1</t>
  </si>
  <si>
    <t xml:space="preserve">Barevná kamera vnitřní</t>
  </si>
  <si>
    <t xml:space="preserve">Minimální parametry: IP kamera barevná, 1/4", 640x480, 12V, PoE, f=3÷8mm, v půlkulovém krytu. 30 snímků/s v rozlišení min 640×480, monžnost montáže na stěnu</t>
  </si>
  <si>
    <t xml:space="preserve">CCTV 2</t>
  </si>
  <si>
    <t xml:space="preserve">Barevná den/noc kamera venkovní</t>
  </si>
  <si>
    <t xml:space="preserve">Minimální parametry: IP kamera den/noc, IRC, 1/4",min. 640x480, 12V/24V, PoE, f=3÷10mm, v půlkulovém krytu, s infrapřísvitem, možnost montáže na stěnu</t>
  </si>
  <si>
    <t xml:space="preserve">CCTV 3</t>
  </si>
  <si>
    <t xml:space="preserve">SW pro správu IP kamer</t>
  </si>
  <si>
    <t xml:space="preserve">Základní licence SW pro správu široké řady IP kamer a videoserverů. </t>
  </si>
  <si>
    <t xml:space="preserve">CCTV 4</t>
  </si>
  <si>
    <t xml:space="preserve">Licence</t>
  </si>
  <si>
    <t xml:space="preserve">Licence pro připojení jedné kamery nebo videoserveru</t>
  </si>
  <si>
    <t xml:space="preserve">CCTV 5</t>
  </si>
  <si>
    <t xml:space="preserve">Server CCTV</t>
  </si>
  <si>
    <t xml:space="preserve">NVR SE, (sw+hw) pro 32 IP kamer 800obr./s, HDD 2TB Server pro záznam, archivaci a správu systému CCTV. </t>
  </si>
  <si>
    <t xml:space="preserve">SPOLEČNÉ POLOŽKY, KABELOVÉ TRASY</t>
  </si>
  <si>
    <t xml:space="preserve">KAB 1</t>
  </si>
  <si>
    <t xml:space="preserve">Kabel kruhových linek</t>
  </si>
  <si>
    <t xml:space="preserve">Červený požární kabel stíněný pro přenos NF signálu. Kabel odpovídající svými vlastnostmi prostředí do kterého bude instalován včetně EMC, přenosovým vzdálenostem a přenosovým rychlostem, napětí, doporučením výrobce pro danou aplikaci zejména počet a uspo</t>
  </si>
  <si>
    <t xml:space="preserve">KAB 2</t>
  </si>
  <si>
    <t xml:space="preserve">Kabel s funkční schopností</t>
  </si>
  <si>
    <t xml:space="preserve">Kabel s funkční schopností při požáru pro připojení vstupů a výstupy z EPS, FE180/E30, B2caS1d0</t>
  </si>
  <si>
    <t xml:space="preserve">KAB 3</t>
  </si>
  <si>
    <t xml:space="preserve">Kabel</t>
  </si>
  <si>
    <t xml:space="preserve">Kabel odpovídající svými vlastnostmi prostředí do kterého bude instalován včetně EMC, přenosovým vzdálenostem a přenosovým rychlostem, napětí, doporučením výrobce pro danou aplikaci zejména počet a uspořádání vodičů, jejich průřez vzájemná izolace a stínění</t>
  </si>
  <si>
    <t xml:space="preserve">KAB4</t>
  </si>
  <si>
    <t xml:space="preserve">Kabel koaxiální</t>
  </si>
  <si>
    <t xml:space="preserve">Koaxiální kabel pro přenos videosignálu, 75 Ohm, do 250 m, plášť PVC (vnitřní instalace), nebo PE (vnější instalace), uložení dle výkresové dokumentace</t>
  </si>
  <si>
    <t xml:space="preserve">KT 1</t>
  </si>
  <si>
    <t xml:space="preserve">Elektroinstalační trasy</t>
  </si>
  <si>
    <t xml:space="preserve">Trasy odpovídající svými mechanickými, vzhledovými, požárně technickými vlastnostmi, kapacitou, formu instalace, způsobu využití nárokům vyplývajícím z výkresové dokumentace, textových částí projektu normám ČSN a doporučením výrobce.</t>
  </si>
  <si>
    <t xml:space="preserve">KT 2</t>
  </si>
  <si>
    <t xml:space="preserve">Elektroinstalační práce</t>
  </si>
  <si>
    <t xml:space="preserve">Práce spojená s instalací elektrických rozvodů včetně prací pomocných jako je sekání, vrtání, frézování, průrazy, kopání apod. a zapravení narušených materiálů nebo uvedení do původního stavu.</t>
  </si>
  <si>
    <t xml:space="preserve">KT3</t>
  </si>
  <si>
    <t xml:space="preserve">Podlahová krabice, komplet</t>
  </si>
  <si>
    <t xml:space="preserve">Podlahová krabice kompletní - výška mazaniny 60-130mm, včetně víka a příslušenství pro montáž pro osazení krabice zásuvkovými moduly v počtu 12ks (modul 45x45mm). V přístrojové jednotce (víko krabice) s rámem pro koberec (PVC) 5mm. </t>
  </si>
  <si>
    <t xml:space="preserve">KT4</t>
  </si>
  <si>
    <t xml:space="preserve">Parapetní žlab</t>
  </si>
  <si>
    <t xml:space="preserve">Instalační plastová lišta 220x65mm instalovaná pod parapetem, 3 komory, 3x kryt 65mm, Al přepážka pro oddělení SLP a NN vedení včetně pospojování přepážek, lišta kompletní, včetně příslušenství (kolena, koncové díly, spojky, atd.), krytů zásuvek apod.</t>
  </si>
  <si>
    <t xml:space="preserve">OP1</t>
  </si>
  <si>
    <t xml:space="preserve">Odborná technická činnost</t>
  </si>
  <si>
    <t xml:space="preserve">Programování zařízení vyžadující odbornou znalost, oživování, zkoušení, revize, dokumentování skutečného stavu a vytváření dokumentace včetně prací plánografických, zaškolení obsluhy</t>
  </si>
  <si>
    <t xml:space="preserve">D1</t>
  </si>
  <si>
    <t xml:space="preserve">Dopravné</t>
  </si>
  <si>
    <t xml:space="preserve">Veškerá doprava související s realizací zakázky</t>
  </si>
  <si>
    <t xml:space="preserve">Zatřídění</t>
  </si>
  <si>
    <t xml:space="preserve">Název - dodávka včetně montáže</t>
  </si>
  <si>
    <t xml:space="preserve">Standard</t>
  </si>
  <si>
    <t xml:space="preserve">►</t>
  </si>
  <si>
    <t xml:space="preserve">Uvažovaný standard</t>
  </si>
  <si>
    <t xml:space="preserve">Odkaz na dokument</t>
  </si>
  <si>
    <t xml:space="preserve">Jednotka</t>
  </si>
  <si>
    <t xml:space="preserve">Množství</t>
  </si>
  <si>
    <t xml:space="preserve">Výkaz výměr</t>
  </si>
  <si>
    <t xml:space="preserve">Ceník</t>
  </si>
  <si>
    <t xml:space="preserve">Cen.soustava</t>
  </si>
  <si>
    <t xml:space="preserve">Materiál / ks</t>
  </si>
  <si>
    <t xml:space="preserve">Montáž / ks</t>
  </si>
  <si>
    <t xml:space="preserve">Montáž-celkem</t>
  </si>
  <si>
    <t xml:space="preserve">převodníkový driver pro ústřednu EZS</t>
  </si>
  <si>
    <t xml:space="preserve">Půd. 1.PP</t>
  </si>
  <si>
    <t xml:space="preserve">ks</t>
  </si>
  <si>
    <t xml:space="preserve">Vlastní</t>
  </si>
  <si>
    <t xml:space="preserve">převodníkový driver pro ústřednu EPS</t>
  </si>
  <si>
    <t xml:space="preserve">PC nadstavba - implementace budovy 32</t>
  </si>
  <si>
    <t xml:space="preserve">Tech. zpráva</t>
  </si>
  <si>
    <t xml:space="preserve">Zkušební provoz, předání</t>
  </si>
  <si>
    <t xml:space="preserve">Zpracování provozního řádu</t>
  </si>
  <si>
    <t xml:space="preserve">Projektová dokumentace skutečného stavu </t>
  </si>
  <si>
    <t xml:space="preserve">Dopravné, mimostaveništní doprava</t>
  </si>
  <si>
    <t xml:space="preserve">Konečná cena (bez DPH)</t>
  </si>
  <si>
    <t xml:space="preserve">Půd. 1. PP – 4. NP</t>
  </si>
  <si>
    <t xml:space="preserve">Krabice ohniodolná E90 100x100x50 na cihlovou zeď</t>
  </si>
  <si>
    <t xml:space="preserve">Provozní kniha EPS - ČAP</t>
  </si>
  <si>
    <t xml:space="preserve">Kabel kruhových linek EPS, stíněný 1x2x0,8</t>
  </si>
  <si>
    <t xml:space="preserve">KAB1</t>
  </si>
  <si>
    <t xml:space="preserve">m</t>
  </si>
  <si>
    <t xml:space="preserve">Sdělovací ohniodolný kabel s funkční schopností, stíněný 2x2x0,8, B2caS1d0</t>
  </si>
  <si>
    <t xml:space="preserve">KAB2</t>
  </si>
  <si>
    <t xml:space="preserve">Sdělovací ohniodolný kabel s funkční schopností, stíněný 4x2x0,8, B2caS1d0</t>
  </si>
  <si>
    <t xml:space="preserve">Sdělovací kabel pro síťové propojení ústředen - do HDPE trubky</t>
  </si>
  <si>
    <t xml:space="preserve">Trubka ohebná monoflex pod omítku pr. 20mm, vč. zasekání</t>
  </si>
  <si>
    <t xml:space="preserve">KT1</t>
  </si>
  <si>
    <t xml:space="preserve">Trubka ohebná monoflex pod omítku pr. 25mm, vč. zasekání</t>
  </si>
  <si>
    <t xml:space="preserve">Trubka ohebná monoflex pod omítku pr. 40mm, vč. zasekání</t>
  </si>
  <si>
    <t xml:space="preserve">Trubky ohebná monoflex na příchytky pr. 20mm, vč. příchytky</t>
  </si>
  <si>
    <t xml:space="preserve">Trubky ohebná monoflex na příchytky pr. 25mm, vč. příchytky</t>
  </si>
  <si>
    <t xml:space="preserve">Trubky ohebná monoflex na příchytky pr. 40mm, vč. příchytky</t>
  </si>
  <si>
    <t xml:space="preserve">Lišta vkládací 40x40</t>
  </si>
  <si>
    <t xml:space="preserve">Lišta vkládací 25x20</t>
  </si>
  <si>
    <t xml:space="preserve">Ohniodolné uchycení kabelu – příchytka včetně šroubu a hmoždinky</t>
  </si>
  <si>
    <t xml:space="preserve">Žebřík pro uchycení ohniod. kabeláže ve stoupačkách, šířka 300mm, včetně příslušenství</t>
  </si>
  <si>
    <t xml:space="preserve">Drát protahovací</t>
  </si>
  <si>
    <t xml:space="preserve">Krabice instalační univerzální pr.75mm + víčko vč. zasekání</t>
  </si>
  <si>
    <t xml:space="preserve">Krabice instalační odbočná pr.103mm + víčko vč. zasekání</t>
  </si>
  <si>
    <t xml:space="preserve">Krabice instalační odbočná 150x150mm + víčko vč. zasekání</t>
  </si>
  <si>
    <t xml:space="preserve">Krabice instalační odbočná 234x176mm + víčko vč. zasekání</t>
  </si>
  <si>
    <t xml:space="preserve">Stahovací pásky</t>
  </si>
  <si>
    <t xml:space="preserve">Montážní  instalační materiál</t>
  </si>
  <si>
    <t xml:space="preserve">KT1, KT2</t>
  </si>
  <si>
    <t xml:space="preserve">kg</t>
  </si>
  <si>
    <t xml:space="preserve">Průrazy, vrtání, ostatní staveb. úpravy</t>
  </si>
  <si>
    <t xml:space="preserve">KT2</t>
  </si>
  <si>
    <t xml:space="preserve">Vyhledání vývodu nebo krabice</t>
  </si>
  <si>
    <t xml:space="preserve">Značení trasy vedení</t>
  </si>
  <si>
    <t xml:space="preserve">Oživení, nastavení všech ústředen EPS v síti (2 ústředny)</t>
  </si>
  <si>
    <t xml:space="preserve">Naprogramování systému EPS</t>
  </si>
  <si>
    <t xml:space="preserve">Výchozí revize systému</t>
  </si>
  <si>
    <t xml:space="preserve">MIIM Cat 6A STP, 1U, 19", 24 port Patch Panel, 568A/B, genarace G2</t>
  </si>
  <si>
    <t xml:space="preserve">19" panel s "kníry" pro uložení kabelu, 1U, 2 úchyty, šedý</t>
  </si>
  <si>
    <t xml:space="preserve">SK4</t>
  </si>
  <si>
    <t xml:space="preserve">19" jumper ring panel 1U, 5 úchytů hlubokých 64 mm, šedý</t>
  </si>
  <si>
    <t xml:space="preserve">19" jumper ring panel 2U, 5 úchytů hlubokých 64 mm, šedý</t>
  </si>
  <si>
    <t xml:space="preserve">MIIM Cat 6A STP, 1U, 19", 24 port Patch Panel, 568A/B, generace G2</t>
  </si>
  <si>
    <t xml:space="preserve">MIIM Cat 6 UTP, 1U, 19", 24 port Patch Panel, 568A/B, generace G2</t>
  </si>
  <si>
    <t xml:space="preserve">Stranded patchcord RJ45-RJ45, cat. 6A, FTP, LSZH 20m</t>
  </si>
  <si>
    <t xml:space="preserve">MIIM Zásuvkové terminátory Cat 6A (sáček 24 ks)</t>
  </si>
  <si>
    <t xml:space="preserve">PowerCat propojovací kabel UTP kat.5E, 5 metrů, barva červená </t>
  </si>
  <si>
    <t xml:space="preserve">PowerCat propojovací kabel UTP kat.5E, 5 metrů, barva žlutá </t>
  </si>
  <si>
    <t xml:space="preserve">MIIM scanner, 19", 1U, 576 kanálů (24xPP + 24CC)</t>
  </si>
  <si>
    <t xml:space="preserve">MIIM Aplikační software - licence pro 96 kanálů</t>
  </si>
  <si>
    <t xml:space="preserve">MIIM Server Software upgrade to V4 Core for G2 solution (incl. MIIM Annual Software Maintenance)</t>
  </si>
  <si>
    <t xml:space="preserve">Synergy blok 1xRJ45 DG+ 568A/B kat.6A bílý</t>
  </si>
  <si>
    <t xml:space="preserve">Mod Mos. PowerCat 6A modul 1xRJ45 stíněný kat.6A DataGate, úhlový, bílý, 22,5x45mm - podl. krabice</t>
  </si>
  <si>
    <t xml:space="preserve">Mod Mos. PowerCat 6A modul 1xRJ45 stíněný kat.6A DataGate, úhlový, bílý, 22,5x45mm - parapet ž.</t>
  </si>
  <si>
    <t xml:space="preserve">Montážní deska pro 2 moduly L.M., upevnění šrouby</t>
  </si>
  <si>
    <t xml:space="preserve">Zásuvkový rámeček pro 1x2 moduly L.M. nový 22,5x45mm, bílý</t>
  </si>
  <si>
    <t xml:space="preserve">Mod Mos. PowerCat 6A modul 1xRJ45 stíněný kat.6A DataGate, úhlový, bílý, 22,5x45mm - pod omítku</t>
  </si>
  <si>
    <t xml:space="preserve">Záslepka 22,5x45mm bílá</t>
  </si>
  <si>
    <t xml:space="preserve">19" Patch panel 1U, 24xRJ45, stíněný, 568A/B, kat. 6A, s kabelovým managementem</t>
  </si>
  <si>
    <t xml:space="preserve">Telefonní patch panel 50xRJ45, výška 1U </t>
  </si>
  <si>
    <t xml:space="preserve">Optická vana výsuvná pro 24xSC, černá, 1x středový trn, 2x průchodka </t>
  </si>
  <si>
    <t xml:space="preserve">Kompletní optická kazeta pro 24 svárů (1x kazeta, 1x transparentní víčko, 2x výklopné držáky pro 12 ochran svárů – slim ve dvou řadách, 1x stohovací pant, 1x jednoduchý nástroj pro práci s vlákny)</t>
  </si>
  <si>
    <t xml:space="preserve">Pigtail LC singlemode 9/125um, 1m</t>
  </si>
  <si>
    <t xml:space="preserve">Pigtail LC multimode 50/125um, 1m</t>
  </si>
  <si>
    <t xml:space="preserve">LC  adaptér singlemode, duplex, modrý</t>
  </si>
  <si>
    <t xml:space="preserve">LC  adaptér multimode, duplex, béžový</t>
  </si>
  <si>
    <t xml:space="preserve">Teplem smrštitelná ochrana sváru 60mm, prům. 2,8 mm</t>
  </si>
  <si>
    <t xml:space="preserve">Univerzální optický kabel s centrální trubičkou, 24 vláken, 9/125, LSZH, SM</t>
  </si>
  <si>
    <t xml:space="preserve">Univerzální optický kabel s centrální trubičkou, 6 vláken, 50/125, LSZH, OM2, MM</t>
  </si>
  <si>
    <t xml:space="preserve">Univerzální optický kabel s centrální trubičkou, 6 vláken, 9/125, LSZH, SM</t>
  </si>
  <si>
    <t xml:space="preserve">Kabel U/FTP, PowerCat 6A, kat.6A, LSZH plášť fialový, 4páry, cívka 500m</t>
  </si>
  <si>
    <t xml:space="preserve">Telefonní kabel TCEPKPFLE 50x4x0,4 </t>
  </si>
  <si>
    <t xml:space="preserve">PowerCat 6A propojovací kabel stíněný, kat.6A, 1 metry</t>
  </si>
  <si>
    <t xml:space="preserve">PowerCat 6A propojovací kabel stíněný, kat.6A, 2 metry</t>
  </si>
  <si>
    <t xml:space="preserve">PowerCat 6A propojovací kabel stíněný, kat.6A, 3 metry</t>
  </si>
  <si>
    <t xml:space="preserve">PowerCat 6A propojovací kabel stíněný, kat.6A, 5 metrů</t>
  </si>
  <si>
    <t xml:space="preserve">Optický patch cord LC-LC 9/125um SM 3m, duplex</t>
  </si>
  <si>
    <t xml:space="preserve">Optický patch cord LC-LC 50/125um MM 3m, duplex</t>
  </si>
  <si>
    <t xml:space="preserve">TS IT skříň pro sítě, prosklené př. dveře, plné plechové vert. dělené zad. dveře 800x2000x800, 42U</t>
  </si>
  <si>
    <t xml:space="preserve">Bočnice k TS IT  2000x800 nasouv., horizontálně dělená, RAL7035, 0x2000x800, 42U</t>
  </si>
  <si>
    <t xml:space="preserve">Vertikální kabelový kanál pro TS IT / DK-TS8 / TE rozvaděče, RAL9005, 0x2000x0, 42U</t>
  </si>
  <si>
    <t xml:space="preserve">Plech s ventilátory 800x800-1200, 2 větr., RAL7035, 800x0x0</t>
  </si>
  <si>
    <t xml:space="preserve">Příd. ventilátor 140m3/h 230V/50Hz, bal=1sada, 119x119x38</t>
  </si>
  <si>
    <t xml:space="preserve">Podstavec TS šxv 800x100 př+zad.díl, RAL7035, sada, 800x100x0</t>
  </si>
  <si>
    <t xml:space="preserve">Bočnice pro podstavec vxh 100x800, RAL7035, sada, 0x100x800</t>
  </si>
  <si>
    <t xml:space="preserve">Podlahové ližiny pro serverové rozvaděče TS IT s hloubkou 800mm, bal=2ks, 0x0x800</t>
  </si>
  <si>
    <t xml:space="preserve">Podlahový plech pro TS IT, 800x0x250</t>
  </si>
  <si>
    <t xml:space="preserve">Podlahový plech pro TS IT, 800x0x100</t>
  </si>
  <si>
    <t xml:space="preserve">Podlahový plech posunovací pro TS IT, 800x0x150</t>
  </si>
  <si>
    <t xml:space="preserve">Podlahový modul pro TS IT pro vedení kabelů s kartáčovou vložkou, 800x0x237</t>
  </si>
  <si>
    <t xml:space="preserve">Rozvaděč 18U závěsný, 600x500, prosklený, nedělený, uzamykatelný</t>
  </si>
  <si>
    <t xml:space="preserve">Rack 33U TS 600x1600x600 proskl.dv.,bez19" RAL7035, 600x1600x600</t>
  </si>
  <si>
    <t xml:space="preserve">DK-TS Bočnice, nasouvací 1600x600</t>
  </si>
  <si>
    <t xml:space="preserve">Distanční díly na střechu PS TS - 20mm</t>
  </si>
  <si>
    <t xml:space="preserve">Větrací vložka pro PS/TS 600x600, 2xvent., RAL7035</t>
  </si>
  <si>
    <t xml:space="preserve">Příd. ventilátor 140m3/h 230V/50Hz, sada</t>
  </si>
  <si>
    <t xml:space="preserve">DK-TS Podstavec 600x100 př+zad.díl, RAL7035, sada</t>
  </si>
  <si>
    <t xml:space="preserve">Bočnice pro podstavec vxh 100x600, RAL7035, sada</t>
  </si>
  <si>
    <t xml:space="preserve">Profil.lišta 19" 33U pro TS, chromát.</t>
  </si>
  <si>
    <t xml:space="preserve">Chassis 17x73, TS vnitřní rovina š/h 600</t>
  </si>
  <si>
    <t xml:space="preserve">DK-TS uzemňovací sada k rámovému zemnění, sada</t>
  </si>
  <si>
    <t xml:space="preserve">Demontáž stávajícího kabelového systému v rozsahu budovy č. 32 (2 datové rozvaděče, kab., zásuvky)</t>
  </si>
  <si>
    <t xml:space="preserve">Likvidace odpadů po demontážích</t>
  </si>
  <si>
    <t xml:space="preserve">Přeložení stáv. satelitní antény z komína na nový stožár kotvený ke krovu </t>
  </si>
  <si>
    <t xml:space="preserve">Stožár s výložníkem pro satelitní anténu</t>
  </si>
  <si>
    <t xml:space="preserve">Prostup střechou</t>
  </si>
  <si>
    <t xml:space="preserve">Nastavení satelitní antény do správné polohy</t>
  </si>
  <si>
    <t xml:space="preserve">Přeložka závěsného kabelu na střeše na nový stožár</t>
  </si>
  <si>
    <t xml:space="preserve">Stožár kotvený ke krovu pro závěsný kabel, výška nad střechou 1,5 m</t>
  </si>
  <si>
    <t xml:space="preserve">Trubka pro vedení optického kabelu v budově</t>
  </si>
  <si>
    <t xml:space="preserve">Přepojení stáv. tel. rozvaděče do nové skříně s požátrní odolností, do 50 párů</t>
  </si>
  <si>
    <t xml:space="preserve">Popis portu zásuvky</t>
  </si>
  <si>
    <t xml:space="preserve">Popis portů patchpanelu</t>
  </si>
  <si>
    <t xml:space="preserve">Vysvazkování kabeláže ve žlabech</t>
  </si>
  <si>
    <t xml:space="preserve">Podlahová krabice  3x4 (12) výška mazaniny 60-130mm</t>
  </si>
  <si>
    <t xml:space="preserve">Montážní víko k vestavbě přístojové jednotky pro 12 modulů</t>
  </si>
  <si>
    <t xml:space="preserve">Přístrojová jednotka do podlahové krabice pro 12 modulů 45x45mm</t>
  </si>
  <si>
    <t xml:space="preserve">Nosič s ochranným pouzdrem pro přístroje Modul 45 (4x modul 45x45mm)</t>
  </si>
  <si>
    <t xml:space="preserve">Upevňovací sada (upevnění přístrojové jednotky)</t>
  </si>
  <si>
    <t xml:space="preserve">Upevňovací límec pro podlahovou krabici do montované konstrukce</t>
  </si>
  <si>
    <t xml:space="preserve">DLP 220/65mm PVC lišta bílá, tříkomorová, DLP 220x65</t>
  </si>
  <si>
    <t xml:space="preserve">DLP 105/65, lišta bílá, jednokomorová, instalace na nábytek</t>
  </si>
  <si>
    <t xml:space="preserve">Kryt pro parapetní žlab š.65mm</t>
  </si>
  <si>
    <t xml:space="preserve">Al přepážka oddělovací</t>
  </si>
  <si>
    <t xml:space="preserve">PVC Přepážka oddělovací</t>
  </si>
  <si>
    <t xml:space="preserve">Spona pro uchycení kabelů</t>
  </si>
  <si>
    <t xml:space="preserve">Spojka lišty</t>
  </si>
  <si>
    <t xml:space="preserve">Spojka krytu</t>
  </si>
  <si>
    <t xml:space="preserve">Koncový díl</t>
  </si>
  <si>
    <t xml:space="preserve">Propojení Al přepážek</t>
  </si>
  <si>
    <t xml:space="preserve">Drátěný žlab 500/100mm (v metrech)</t>
  </si>
  <si>
    <t xml:space="preserve">Drátěný žlab 250/100mm (v metrech)</t>
  </si>
  <si>
    <t xml:space="preserve">Drátěný žlab 150/100mm (v metrech)</t>
  </si>
  <si>
    <t xml:space="preserve">Nosník pro žlab šířky 500mm</t>
  </si>
  <si>
    <t xml:space="preserve">Nosník pro žlab šířky 250mm</t>
  </si>
  <si>
    <t xml:space="preserve">Nosník pro žlab šířky 150mm</t>
  </si>
  <si>
    <t xml:space="preserve">Spojka pro spojování drátěnných žlabů</t>
  </si>
  <si>
    <t xml:space="preserve">Spojka pro přichycení žlabu k nosníkům</t>
  </si>
  <si>
    <t xml:space="preserve">Držák pro uchycení žlabu k závitové tyči (z boku žlabu)</t>
  </si>
  <si>
    <t xml:space="preserve">Držák pro přichycení žlabu přímo ke stěně</t>
  </si>
  <si>
    <t xml:space="preserve">Závitová tyč M8</t>
  </si>
  <si>
    <t xml:space="preserve">Ostatní instalační materiál a příslušenství k drátěnným žlabům</t>
  </si>
  <si>
    <t xml:space="preserve">Trubka tuhá pro vnitřní rozvod optickách vláken (FII, CHOK, b30)</t>
  </si>
  <si>
    <t xml:space="preserve">Trubka tuhá PVC šedá vnější pr. 25mm, vč. příchytky</t>
  </si>
  <si>
    <t xml:space="preserve">Trubka tuhá PVC šedá vnější pr. 40mm, vč. příchytky</t>
  </si>
  <si>
    <t xml:space="preserve">Průrazy, vrtání</t>
  </si>
  <si>
    <t xml:space="preserve">Měření metalického segmentu, včetně vyhotovení měřícího protokolu</t>
  </si>
  <si>
    <t xml:space="preserve">Měření optických segmentů, měření útlumu, 2 okna</t>
  </si>
  <si>
    <t xml:space="preserve">Implementace systému MIIM (oživení systému, bez zadávaní dat do databáze)</t>
  </si>
  <si>
    <t xml:space="preserve">hod</t>
  </si>
  <si>
    <t xml:space="preserve">Instalace systému MIIM (instalace dvojité reprezentace a sběrnic)</t>
  </si>
  <si>
    <t xml:space="preserve">kpl</t>
  </si>
  <si>
    <t xml:space="preserve">Síťový přepínač,Management,10/100/1000,rack,VLAN,160Gbps,3750X,24p Data IP Base</t>
  </si>
  <si>
    <t xml:space="preserve">AP1</t>
  </si>
  <si>
    <t xml:space="preserve">Půd. 1. PP a 4. NP</t>
  </si>
  <si>
    <t xml:space="preserve">Síťový přepínač,Management,10/100/1000,rack,VLAN,160Gbps,3750X,24p PoE Data IP Base</t>
  </si>
  <si>
    <t xml:space="preserve">Síťový modul pro dodaný switch 3K-X 1G</t>
  </si>
  <si>
    <t xml:space="preserve">Stohovací kabel StackWise 1M</t>
  </si>
  <si>
    <t xml:space="preserve">1000BASE-SX SFP (DOM)</t>
  </si>
  <si>
    <t xml:space="preserve">Síťový modul pro dodaný switch 3K-X 10G</t>
  </si>
  <si>
    <t xml:space="preserve">10GBASE-LR SFP Module</t>
  </si>
  <si>
    <t xml:space="preserve">Montáž všech výše uvedených komponent do rozvaděče, nastavení provede správce VFU)</t>
  </si>
  <si>
    <t xml:space="preserve">Oživení, nastavení, konfigurace AP</t>
  </si>
  <si>
    <t xml:space="preserve">UPS, 7 kVA, battery pack 15 minut při 7 kVA, RACK provedení</t>
  </si>
  <si>
    <t xml:space="preserve">UPS, 5 kVA, battery pack 15 minut při 5 kVA, RACK provedení</t>
  </si>
  <si>
    <t xml:space="preserve">Počet</t>
  </si>
  <si>
    <t xml:space="preserve">IP Barevná kamera vnitřní, půlkulový kryt, montáž na stěnu</t>
  </si>
  <si>
    <t xml:space="preserve">CCTV1</t>
  </si>
  <si>
    <t xml:space="preserve">CCTV4</t>
  </si>
  <si>
    <t xml:space="preserve">Oživení, nastavení, programování serveru</t>
  </si>
  <si>
    <t xml:space="preserve">Nastavení fix kamery vč. objektivu, odzkoušení záběru</t>
  </si>
  <si>
    <t xml:space="preserve">Popis - dodávky včetně montáže</t>
  </si>
  <si>
    <t xml:space="preserve">Koncentrátor 8 zón + 4 PGM výstupy kovovém krytu se sabotážním kontaktem </t>
  </si>
  <si>
    <t xml:space="preserve">Kloubový držák na stěnu pro prostorové detektory PIR a duál</t>
  </si>
  <si>
    <t xml:space="preserve">EZS8, EZS9</t>
  </si>
  <si>
    <t xml:space="preserve">Propojení EZS s ACCESS</t>
  </si>
  <si>
    <t xml:space="preserve">Signalizační světlo s elektronikou a akustickou signalizací na WC invalidé</t>
  </si>
  <si>
    <t xml:space="preserve">EZS19</t>
  </si>
  <si>
    <t xml:space="preserve">Volací-potvrzovací tlačítko na WC invalidé</t>
  </si>
  <si>
    <t xml:space="preserve">Volací tlačítko táhlo s uklidňující LED na WC invalidé</t>
  </si>
  <si>
    <t xml:space="preserve">Zařízení pro potvrzení volání na WC invalidé</t>
  </si>
  <si>
    <t xml:space="preserve">Napájecí zdroj 24V na WC invalidé</t>
  </si>
  <si>
    <t xml:space="preserve">Napojení WC invalidé na EZS </t>
  </si>
  <si>
    <t xml:space="preserve">Sada kabelových rozvodů pro propojení jednotlivých prvků  na WC invalidé</t>
  </si>
  <si>
    <t xml:space="preserve">Digitální hlasový majáček pro pro přehrávání 2 prednahraných zpráv </t>
  </si>
  <si>
    <t xml:space="preserve">Instalační krabice pro DHM</t>
  </si>
  <si>
    <t xml:space="preserve">Modul TCP/IP do integračního modulu</t>
  </si>
  <si>
    <t xml:space="preserve">Sběrnicový kabel - data, kroucený stíněný pár</t>
  </si>
  <si>
    <t xml:space="preserve">KAB3</t>
  </si>
  <si>
    <t xml:space="preserve">Kabel napájení 2X 1,5</t>
  </si>
  <si>
    <t xml:space="preserve">Kabel pro napojení koncových prvků 4x2x0,5</t>
  </si>
  <si>
    <t xml:space="preserve">Montážní a podružný instalační materiál</t>
  </si>
  <si>
    <t xml:space="preserve">Oživení, nastavení ústředny EZS</t>
  </si>
  <si>
    <t xml:space="preserve">Naprogramování systému EZS</t>
  </si>
  <si>
    <t xml:space="preserve">Uvažovaný 
standard</t>
  </si>
  <si>
    <t xml:space="preserve">FW pro ŘJ-koncentrátor</t>
  </si>
  <si>
    <t xml:space="preserve">Spínaný zdroj 12VDC/3A pro PC Master</t>
  </si>
  <si>
    <t xml:space="preserve">Bezkontaktní čtečka Mifare i do vnějšího prostředí s LED pro signalizaci stavu EZS</t>
  </si>
  <si>
    <t xml:space="preserve">Řídící elektronika dveřní</t>
  </si>
  <si>
    <t xml:space="preserve">ACS5</t>
  </si>
  <si>
    <t xml:space="preserve">FW dveřní elektronika</t>
  </si>
  <si>
    <t xml:space="preserve">Výtahová řídící jednotka včetně FW a sady relé pro spínání tlačítek výtahu</t>
  </si>
  <si>
    <t xml:space="preserve">Elektomechanický zámek rozteč 92mm, vydrží trvalé sepnutí, na rozhraní požárních úseků</t>
  </si>
  <si>
    <t xml:space="preserve">bezpečnostní kování k elektromechanickému zámku</t>
  </si>
  <si>
    <t xml:space="preserve">kabel k elektromechanickému zámku s konektorem (6m)</t>
  </si>
  <si>
    <t xml:space="preserve">průchodka dveřní k elektomechanickému zámku (478mm)</t>
  </si>
  <si>
    <t xml:space="preserve">protiplech k elektromechanickému zámku, upřesněno dle typu dveří</t>
  </si>
  <si>
    <t xml:space="preserve">Kabelová průchodka - průchod kabelu do dveří</t>
  </si>
  <si>
    <t xml:space="preserve">Armovaná hadice</t>
  </si>
  <si>
    <t xml:space="preserve">Venkovní set pro komunikátor </t>
  </si>
  <si>
    <t xml:space="preserve">Sběrnicový kabel RS 485 pro napojení ŘJ čteček - data, kroucený stíněný pár</t>
  </si>
  <si>
    <t xml:space="preserve">Kabel pro napájení prvků na sběrnici 2X 2,5</t>
  </si>
  <si>
    <t xml:space="preserve">Kabel pro napájení EMZ 2X 2,5</t>
  </si>
  <si>
    <t xml:space="preserve">Kabel pro napájení EMZ a komunikátorů 2X 1,5</t>
  </si>
  <si>
    <t xml:space="preserve">Kabel pro napojení čteček k ŘJ, FTP 4x2x0,5, cat. 5e </t>
  </si>
  <si>
    <t xml:space="preserve">Analýza, tvorba a úprava SP, konzultace, koordinace</t>
  </si>
  <si>
    <t xml:space="preserve">md</t>
  </si>
  <si>
    <t xml:space="preserve">Instalace SW, inicializace do systému, měření, oživení systému ACS</t>
  </si>
  <si>
    <t xml:space="preserve">Oživení, nastavení a naprogramování systému komunikátorů</t>
  </si>
</sst>
</file>

<file path=xl/styles.xml><?xml version="1.0" encoding="utf-8"?>
<styleSheet xmlns="http://schemas.openxmlformats.org/spreadsheetml/2006/main">
  <numFmts count="30">
    <numFmt numFmtId="164" formatCode="General"/>
    <numFmt numFmtId="165" formatCode="#,##0.0_);\(#,##0.0\)"/>
    <numFmt numFmtId="166" formatCode="_(* #,##0.0000_);_(* \(#,##0.0000\);_(* \-??_);_(@_)"/>
    <numFmt numFmtId="167" formatCode="d/m/yy\ h:mm"/>
    <numFmt numFmtId="168" formatCode="#,##0&quot; F&quot;_);\(#,##0&quot; F)&quot;"/>
    <numFmt numFmtId="169" formatCode="_(\$* #,##0.00_);_(\$* \(#,##0.00\);_(\$* \-??_);_(@_)"/>
    <numFmt numFmtId="170" formatCode="0.0%;\(0.0%\)"/>
    <numFmt numFmtId="171" formatCode="_-* #,##0_-;\-* #,##0_-;_-* \-_-;_-@_-"/>
    <numFmt numFmtId="172" formatCode="_-* #,##0.00_-;\-* #,##0.00_-;_-* \-??_-;_-@_-"/>
    <numFmt numFmtId="173" formatCode="_-* #,##0\ _F_-;\-* #,##0\ _F_-;_-* &quot;- &quot;_F_-;_-@_-"/>
    <numFmt numFmtId="174" formatCode="_-* #,##0.00\ _F_-;\-* #,##0.00\ _F_-;_-* \-??\ _F_-;_-@_-"/>
    <numFmt numFmtId="175" formatCode="dd/mm/yyyy"/>
    <numFmt numFmtId="176" formatCode="#,##0.00&quot; F&quot;_);\(#,##0.00&quot; F)&quot;"/>
    <numFmt numFmtId="177" formatCode="#,##0&quot; $&quot;;\-#,##0&quot; $&quot;"/>
    <numFmt numFmtId="178" formatCode="#,##0&quot; F&quot;_);[RED]\(#,##0&quot; F)&quot;"/>
    <numFmt numFmtId="179" formatCode="#,##0.00&quot; F&quot;_);[RED]\(#,##0.00&quot; F)&quot;"/>
    <numFmt numFmtId="180" formatCode="#,##0_ ;[RED]\-#,##0\ "/>
    <numFmt numFmtId="181" formatCode="#,##0;\-#,##0"/>
    <numFmt numFmtId="182" formatCode="0.00_)"/>
    <numFmt numFmtId="183" formatCode="0%;\(0%\)"/>
    <numFmt numFmtId="184" formatCode="0.00%"/>
    <numFmt numFmtId="185" formatCode="#,##0&quot; F&quot;;[RED]\-#,##0&quot; F&quot;"/>
    <numFmt numFmtId="186" formatCode="#,##0.00;[RED]\-#,##0.00"/>
    <numFmt numFmtId="187" formatCode="@"/>
    <numFmt numFmtId="188" formatCode="#,##0.00\ _K_č"/>
    <numFmt numFmtId="189" formatCode="#,##0&quot; Kč&quot;;\-#,##0&quot; Kč&quot;"/>
    <numFmt numFmtId="190" formatCode="0%"/>
    <numFmt numFmtId="191" formatCode="000"/>
    <numFmt numFmtId="192" formatCode="General"/>
    <numFmt numFmtId="193" formatCode="#,##0.00&quot; Kč&quot;"/>
  </numFmts>
  <fonts count="44">
    <font>
      <sz val="10"/>
      <name val="Arial CE"/>
      <family val="2"/>
      <charset val="238"/>
    </font>
    <font>
      <sz val="10"/>
      <name val="Arial"/>
      <family val="0"/>
    </font>
    <font>
      <sz val="10"/>
      <name val="Arial"/>
      <family val="0"/>
    </font>
    <font>
      <sz val="10"/>
      <name val="Arial"/>
      <family val="0"/>
    </font>
    <font>
      <sz val="10"/>
      <name val="Arial"/>
      <family val="2"/>
      <charset val="204"/>
    </font>
    <font>
      <sz val="8"/>
      <name val="Times New Roman"/>
      <family val="1"/>
      <charset val="238"/>
    </font>
    <font>
      <sz val="10"/>
      <name val="Arial"/>
      <family val="2"/>
      <charset val="238"/>
    </font>
    <font>
      <sz val="10"/>
      <name val="MS Serif"/>
      <family val="1"/>
      <charset val="238"/>
    </font>
    <font>
      <sz val="10"/>
      <name val="Courier New"/>
      <family val="1"/>
      <charset val="238"/>
    </font>
    <font>
      <sz val="10"/>
      <color rgb="FF000000"/>
      <name val="Arial"/>
      <family val="2"/>
      <charset val="238"/>
    </font>
    <font>
      <sz val="10"/>
      <color rgb="FF800000"/>
      <name val="MS Serif"/>
      <family val="1"/>
      <charset val="238"/>
    </font>
    <font>
      <sz val="8"/>
      <name val="Arial"/>
      <family val="2"/>
      <charset val="238"/>
    </font>
    <font>
      <b val="true"/>
      <sz val="12"/>
      <name val="Arial"/>
      <family val="2"/>
      <charset val="238"/>
    </font>
    <font>
      <u val="single"/>
      <sz val="8"/>
      <color rgb="FF0000FF"/>
      <name val="Times New Roman"/>
      <family val="1"/>
      <charset val="238"/>
    </font>
    <font>
      <sz val="12"/>
      <name val="Arial"/>
      <family val="2"/>
      <charset val="238"/>
    </font>
    <font>
      <sz val="12"/>
      <color rgb="FFFFFFFF"/>
      <name val="Arial"/>
      <family val="2"/>
      <charset val="238"/>
    </font>
    <font>
      <sz val="11"/>
      <name val="Arial"/>
      <family val="2"/>
      <charset val="238"/>
    </font>
    <font>
      <sz val="7"/>
      <name val="Small Fonts"/>
      <family val="2"/>
      <charset val="238"/>
    </font>
    <font>
      <b val="true"/>
      <i val="true"/>
      <sz val="16"/>
      <name val="Arial"/>
      <family val="2"/>
      <charset val="238"/>
    </font>
    <font>
      <sz val="10"/>
      <name val="Times New Roman"/>
      <family val="1"/>
      <charset val="238"/>
    </font>
    <font>
      <b val="true"/>
      <sz val="8"/>
      <color rgb="FF000000"/>
      <name val="Arial"/>
      <family val="2"/>
      <charset val="238"/>
    </font>
    <font>
      <b val="true"/>
      <sz val="16"/>
      <name val="Arial CE"/>
      <family val="2"/>
      <charset val="238"/>
    </font>
    <font>
      <b val="true"/>
      <sz val="13"/>
      <name val="Arial CE"/>
      <family val="2"/>
      <charset val="238"/>
    </font>
    <font>
      <b val="true"/>
      <sz val="16"/>
      <color rgb="FFFF0000"/>
      <name val="Arial CE"/>
      <family val="2"/>
      <charset val="238"/>
    </font>
    <font>
      <b val="true"/>
      <sz val="10"/>
      <name val="Arial CE"/>
      <family val="2"/>
      <charset val="238"/>
    </font>
    <font>
      <b val="true"/>
      <sz val="10"/>
      <color rgb="FFFF0000"/>
      <name val="Arial CE"/>
      <family val="2"/>
      <charset val="238"/>
    </font>
    <font>
      <b val="true"/>
      <sz val="11"/>
      <name val="Arial CE"/>
      <family val="2"/>
      <charset val="238"/>
    </font>
    <font>
      <b val="true"/>
      <sz val="12"/>
      <name val="Arial CE"/>
      <family val="2"/>
      <charset val="238"/>
    </font>
    <font>
      <sz val="12"/>
      <name val="Arial CE"/>
      <family val="2"/>
      <charset val="238"/>
    </font>
    <font>
      <b val="true"/>
      <sz val="16"/>
      <name val="Arial"/>
      <family val="2"/>
      <charset val="238"/>
    </font>
    <font>
      <b val="true"/>
      <sz val="9"/>
      <name val="Arial CE"/>
      <family val="2"/>
      <charset val="238"/>
    </font>
    <font>
      <b val="true"/>
      <sz val="9"/>
      <name val="Arial"/>
      <family val="2"/>
      <charset val="238"/>
    </font>
    <font>
      <sz val="9"/>
      <name val="Arial CE"/>
      <family val="2"/>
      <charset val="238"/>
    </font>
    <font>
      <b val="true"/>
      <sz val="11"/>
      <name val="Arial"/>
      <family val="2"/>
      <charset val="238"/>
    </font>
    <font>
      <b val="true"/>
      <sz val="10"/>
      <name val="Arial"/>
      <family val="2"/>
      <charset val="238"/>
    </font>
    <font>
      <sz val="9"/>
      <name val="Arial"/>
      <family val="2"/>
      <charset val="238"/>
    </font>
    <font>
      <sz val="9"/>
      <name val="Arial Narrow"/>
      <family val="2"/>
      <charset val="238"/>
    </font>
    <font>
      <b val="true"/>
      <sz val="9"/>
      <name val="Arial Narrow"/>
      <family val="2"/>
      <charset val="238"/>
    </font>
    <font>
      <b val="true"/>
      <sz val="10"/>
      <name val="Arial Narrow"/>
      <family val="2"/>
      <charset val="238"/>
    </font>
    <font>
      <sz val="9"/>
      <color rgb="FFFF0000"/>
      <name val="Arial Narrow"/>
      <family val="2"/>
      <charset val="238"/>
    </font>
    <font>
      <sz val="10"/>
      <color rgb="FF000000"/>
      <name val="Arial Narrow"/>
      <family val="0"/>
    </font>
    <font>
      <sz val="11"/>
      <color rgb="FFFF0000"/>
      <name val="Calibri"/>
      <family val="2"/>
      <charset val="238"/>
    </font>
    <font>
      <sz val="8.5"/>
      <name val="Arial"/>
      <family val="2"/>
      <charset val="238"/>
    </font>
    <font>
      <sz val="9"/>
      <color rgb="FF000000"/>
      <name val="Arial Narrow"/>
      <family val="2"/>
      <charset val="23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CCFFCC"/>
        <bgColor rgb="FFCCFFFF"/>
      </patternFill>
    </fill>
  </fills>
  <borders count="4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medium"/>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false" hidden="false"/>
    </xf>
    <xf numFmtId="164" fontId="6" fillId="0" borderId="0" applyFont="true" applyBorder="false" applyAlignment="false" applyProtection="true">
      <protection locked="true" hidden="false"/>
    </xf>
    <xf numFmtId="165"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5" fontId="6" fillId="0" borderId="0" applyFont="true" applyBorder="false" applyAlignment="false" applyProtection="true">
      <protection locked="true" hidden="false"/>
    </xf>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false" applyProtection="true">
      <protection locked="true" hidden="false"/>
    </xf>
    <xf numFmtId="164" fontId="8" fillId="0" borderId="0" applyFont="true" applyBorder="true" applyAlignment="false" applyProtection="true">
      <protection locked="true" hidden="false"/>
    </xf>
    <xf numFmtId="165"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9"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65"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5" fontId="6" fillId="0" borderId="0" applyFont="true" applyBorder="false" applyAlignment="false" applyProtection="true">
      <protection locked="true" hidden="false"/>
    </xf>
    <xf numFmtId="164" fontId="10" fillId="0" borderId="0" applyFont="true" applyBorder="true" applyAlignment="false" applyProtection="true">
      <protection locked="true" hidden="false"/>
    </xf>
    <xf numFmtId="164" fontId="11" fillId="2" borderId="0" applyFont="true" applyBorder="false" applyAlignment="false" applyProtection="false"/>
    <xf numFmtId="164" fontId="12" fillId="0" borderId="1" applyFont="true" applyBorder="true" applyAlignment="false" applyProtection="false"/>
    <xf numFmtId="164" fontId="12"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false" applyAlignment="false" applyProtection="false"/>
    <xf numFmtId="164" fontId="11" fillId="3" borderId="0" applyFont="true" applyBorder="false" applyAlignment="false" applyProtection="false"/>
    <xf numFmtId="165" fontId="14" fillId="4" borderId="0"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false" applyProtection="false"/>
    <xf numFmtId="169" fontId="6" fillId="0" borderId="0" applyFont="true" applyBorder="false" applyAlignment="false" applyProtection="true">
      <protection locked="true" hidden="false"/>
    </xf>
    <xf numFmtId="165"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5" fontId="6" fillId="0" borderId="0" applyFont="true" applyBorder="false" applyAlignment="false" applyProtection="true">
      <protection locked="true" hidden="false"/>
    </xf>
    <xf numFmtId="165" fontId="15" fillId="5"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16" fillId="0" borderId="0" applyFont="true" applyBorder="true" applyAlignment="false" applyProtection="true">
      <protection locked="true" hidden="false"/>
    </xf>
    <xf numFmtId="181" fontId="17" fillId="0" borderId="0" applyFont="true" applyBorder="true" applyAlignment="true" applyProtection="true">
      <alignment horizontal="general" vertical="bottom" textRotation="0" wrapText="false" indent="0" shrinkToFit="false"/>
      <protection locked="true" hidden="false"/>
    </xf>
    <xf numFmtId="182"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false" applyAlignment="false" applyProtection="false"/>
    <xf numFmtId="175" fontId="5"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68" fontId="0" fillId="0" borderId="0" applyFont="true" applyBorder="false" applyAlignment="false" applyProtection="false"/>
    <xf numFmtId="184" fontId="0" fillId="0" borderId="0" applyFont="true" applyBorder="false" applyAlignment="false" applyProtection="false"/>
    <xf numFmtId="176" fontId="0" fillId="0" borderId="0" applyFont="true" applyBorder="false" applyAlignment="false" applyProtection="false"/>
    <xf numFmtId="169" fontId="6" fillId="0" borderId="0" applyFont="true" applyBorder="false" applyAlignment="false" applyProtection="true">
      <protection locked="true" hidden="false"/>
    </xf>
    <xf numFmtId="165"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5" fontId="6" fillId="0" borderId="0" applyFont="true" applyBorder="false" applyAlignment="false" applyProtection="true">
      <protection locked="true" hidden="false"/>
    </xf>
    <xf numFmtId="18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86" fontId="20" fillId="0" borderId="0" applyFont="true" applyBorder="false" applyAlignment="true" applyProtection="true">
      <alignment horizontal="right" vertical="bottom" textRotation="0" wrapText="false" indent="0" shrinkToFit="false"/>
      <protection locked="true" hidden="false"/>
    </xf>
    <xf numFmtId="187" fontId="9" fillId="0" borderId="0" applyFont="true" applyBorder="false" applyAlignment="false" applyProtection="true">
      <protection locked="true" hidden="false"/>
    </xf>
    <xf numFmtId="176" fontId="6" fillId="0" borderId="0" applyFont="true" applyBorder="false" applyAlignment="false" applyProtection="true">
      <protection locked="true" hidden="false"/>
    </xf>
    <xf numFmtId="179" fontId="6" fillId="0" borderId="0" applyFont="true" applyBorder="false" applyAlignment="false" applyProtection="true">
      <protection locked="true" hidden="false"/>
    </xf>
    <xf numFmtId="164" fontId="4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74" applyFont="true" applyBorder="false" applyAlignment="true" applyProtection="true">
      <alignment horizontal="center" vertical="bottom" textRotation="0" wrapText="false" indent="0" shrinkToFit="false"/>
      <protection locked="true" hidden="false"/>
    </xf>
    <xf numFmtId="164" fontId="0" fillId="0" borderId="0" xfId="74" applyFont="true" applyBorder="false" applyAlignment="false" applyProtection="true">
      <alignment horizontal="general" vertical="bottom" textRotation="0" wrapText="false" indent="0" shrinkToFit="false"/>
      <protection locked="true" hidden="false"/>
    </xf>
    <xf numFmtId="188" fontId="0" fillId="0" borderId="0" xfId="74" applyFont="true" applyBorder="false" applyAlignment="false" applyProtection="true">
      <alignment horizontal="general" vertical="bottom" textRotation="0" wrapText="fals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left" vertical="bottom" textRotation="0" wrapText="false" indent="0" shrinkToFit="false"/>
      <protection locked="true" hidden="false"/>
    </xf>
    <xf numFmtId="188" fontId="21" fillId="2" borderId="1" xfId="0" applyFont="true" applyBorder="true" applyAlignment="true" applyProtection="false">
      <alignment horizontal="left" vertical="bottom" textRotation="0" wrapText="false" indent="0" shrinkToFit="false"/>
      <protection locked="true" hidden="false"/>
    </xf>
    <xf numFmtId="188" fontId="21" fillId="2" borderId="5" xfId="0" applyFont="true" applyBorder="true" applyAlignment="true" applyProtection="false">
      <alignment horizontal="left" vertical="bottom" textRotation="0" wrapText="false" indent="0" shrinkToFit="false"/>
      <protection locked="true" hidden="false"/>
    </xf>
    <xf numFmtId="188" fontId="21" fillId="2"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false" applyAlignment="true" applyProtection="false">
      <alignment horizontal="left" vertical="bottom" textRotation="0" wrapText="false" indent="0" shrinkToFit="false"/>
      <protection locked="true" hidden="false"/>
    </xf>
    <xf numFmtId="188" fontId="23" fillId="2" borderId="0" xfId="75"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74" applyFont="true" applyBorder="true" applyAlignment="true" applyProtection="true">
      <alignment horizontal="center" vertical="bottom" textRotation="0" wrapText="false" indent="0" shrinkToFit="false"/>
      <protection locked="true" hidden="false"/>
    </xf>
    <xf numFmtId="188" fontId="24" fillId="0" borderId="7" xfId="74" applyFont="true" applyBorder="true" applyAlignment="true" applyProtection="true">
      <alignment horizontal="center" vertical="bottom" textRotation="0" wrapText="false" indent="0" shrinkToFit="false"/>
      <protection locked="true" hidden="false"/>
    </xf>
    <xf numFmtId="188" fontId="24" fillId="0" borderId="8" xfId="74" applyFont="true" applyBorder="true" applyAlignment="true" applyProtection="true">
      <alignment horizontal="center" vertical="bottom" textRotation="0" wrapText="false" indent="0" shrinkToFit="false"/>
      <protection locked="true" hidden="false"/>
    </xf>
    <xf numFmtId="164" fontId="25" fillId="0" borderId="0" xfId="74" applyFont="true" applyBorder="false" applyAlignment="false" applyProtection="true">
      <alignment horizontal="general" vertical="bottom" textRotation="0" wrapText="false" indent="0" shrinkToFit="false"/>
      <protection locked="true" hidden="false"/>
    </xf>
    <xf numFmtId="164" fontId="0" fillId="0" borderId="9" xfId="74" applyFont="true" applyBorder="true" applyAlignment="true" applyProtection="true">
      <alignment horizontal="center" vertical="bottom" textRotation="0" wrapText="false" indent="0" shrinkToFit="false"/>
      <protection locked="true" hidden="false"/>
    </xf>
    <xf numFmtId="164" fontId="0" fillId="0" borderId="10" xfId="74" applyFont="true" applyBorder="true" applyAlignment="false" applyProtection="true">
      <alignment horizontal="general" vertical="bottom" textRotation="0" wrapText="false" indent="0" shrinkToFit="false"/>
      <protection locked="true" hidden="false"/>
    </xf>
    <xf numFmtId="188" fontId="24" fillId="0" borderId="10" xfId="74" applyFont="true" applyBorder="true" applyAlignment="true" applyProtection="true">
      <alignment horizontal="center" vertical="bottom" textRotation="0" wrapText="false" indent="0" shrinkToFit="false"/>
      <protection locked="true" hidden="false"/>
    </xf>
    <xf numFmtId="188" fontId="24" fillId="0" borderId="11" xfId="74" applyFont="true" applyBorder="true" applyAlignment="true" applyProtection="true">
      <alignment horizontal="center" vertical="bottom" textRotation="0" wrapText="false" indent="0" shrinkToFit="false"/>
      <protection locked="true" hidden="false"/>
    </xf>
    <xf numFmtId="164" fontId="0" fillId="0" borderId="12" xfId="74" applyFont="true" applyBorder="true" applyAlignment="true" applyProtection="true">
      <alignment horizontal="center" vertical="bottom" textRotation="0" wrapText="false" indent="0" shrinkToFit="false"/>
      <protection locked="true" hidden="false"/>
    </xf>
    <xf numFmtId="164" fontId="0" fillId="0" borderId="13" xfId="74" applyFont="true" applyBorder="true" applyAlignment="false" applyProtection="true">
      <alignment horizontal="general" vertical="bottom" textRotation="0" wrapText="false" indent="0" shrinkToFit="false"/>
      <protection locked="true" hidden="false"/>
    </xf>
    <xf numFmtId="188" fontId="24" fillId="0" borderId="13" xfId="74" applyFont="true" applyBorder="true" applyAlignment="true" applyProtection="true">
      <alignment horizontal="center" vertical="bottom" textRotation="0" wrapText="false" indent="0" shrinkToFit="false"/>
      <protection locked="true" hidden="false"/>
    </xf>
    <xf numFmtId="188" fontId="24" fillId="0" borderId="14" xfId="74" applyFont="true" applyBorder="true" applyAlignment="true" applyProtection="true">
      <alignment horizontal="center" vertical="bottom" textRotation="0" wrapText="false" indent="0" shrinkToFit="false"/>
      <protection locked="true" hidden="false"/>
    </xf>
    <xf numFmtId="164" fontId="26" fillId="2" borderId="15" xfId="74" applyFont="true" applyBorder="true" applyAlignment="true" applyProtection="true">
      <alignment horizontal="center" vertical="bottom" textRotation="0" wrapText="false" indent="0" shrinkToFit="false"/>
      <protection locked="true" hidden="false"/>
    </xf>
    <xf numFmtId="164" fontId="24" fillId="2" borderId="16" xfId="74" applyFont="true" applyBorder="true" applyAlignment="false" applyProtection="true">
      <alignment horizontal="general" vertical="bottom" textRotation="0" wrapText="false" indent="0" shrinkToFit="false"/>
      <protection locked="true" hidden="false"/>
    </xf>
    <xf numFmtId="164" fontId="24" fillId="2" borderId="16" xfId="74" applyFont="true" applyBorder="true" applyAlignment="true" applyProtection="true">
      <alignment horizontal="right" vertical="bottom" textRotation="0" wrapText="false" indent="0" shrinkToFit="false"/>
      <protection locked="true" hidden="false"/>
    </xf>
    <xf numFmtId="189" fontId="0" fillId="2" borderId="16" xfId="74" applyFont="true" applyBorder="true" applyAlignment="false" applyProtection="true">
      <alignment horizontal="general" vertical="bottom" textRotation="0" wrapText="false" indent="0" shrinkToFit="false"/>
      <protection locked="true" hidden="false"/>
    </xf>
    <xf numFmtId="189" fontId="0" fillId="2" borderId="17" xfId="74" applyFont="true" applyBorder="true" applyAlignment="false" applyProtection="true">
      <alignment horizontal="general" vertical="bottom" textRotation="0" wrapText="false" indent="0" shrinkToFit="false"/>
      <protection locked="true" hidden="false"/>
    </xf>
    <xf numFmtId="164" fontId="0" fillId="0" borderId="0" xfId="74" applyFont="true" applyBorder="false" applyAlignment="false" applyProtection="true">
      <alignment horizontal="general" vertical="bottom" textRotation="0" wrapText="false" indent="0" shrinkToFit="false"/>
      <protection locked="true" hidden="false"/>
    </xf>
    <xf numFmtId="164" fontId="26" fillId="0" borderId="15" xfId="74" applyFont="true" applyBorder="true" applyAlignment="true" applyProtection="true">
      <alignment horizontal="center" vertical="bottom" textRotation="0" wrapText="false" indent="0" shrinkToFit="false"/>
      <protection locked="true" hidden="false"/>
    </xf>
    <xf numFmtId="164" fontId="24" fillId="0" borderId="16" xfId="74" applyFont="true" applyBorder="true" applyAlignment="false" applyProtection="true">
      <alignment horizontal="general" vertical="bottom" textRotation="0" wrapText="false" indent="0" shrinkToFit="false"/>
      <protection locked="true" hidden="false"/>
    </xf>
    <xf numFmtId="164" fontId="24" fillId="0" borderId="16" xfId="74" applyFont="true" applyBorder="true" applyAlignment="true" applyProtection="true">
      <alignment horizontal="right" vertical="bottom" textRotation="0" wrapText="false" indent="0" shrinkToFit="false"/>
      <protection locked="true" hidden="false"/>
    </xf>
    <xf numFmtId="189" fontId="0" fillId="0" borderId="16" xfId="74" applyFont="true" applyBorder="true" applyAlignment="false" applyProtection="true">
      <alignment horizontal="general" vertical="bottom" textRotation="0" wrapText="false" indent="0" shrinkToFit="false"/>
      <protection locked="true" hidden="false"/>
    </xf>
    <xf numFmtId="189" fontId="0" fillId="0" borderId="17" xfId="74" applyFont="true" applyBorder="true" applyAlignment="false" applyProtection="true">
      <alignment horizontal="general" vertical="bottom" textRotation="0" wrapText="false" indent="0" shrinkToFit="false"/>
      <protection locked="true" hidden="false"/>
    </xf>
    <xf numFmtId="164" fontId="0" fillId="0" borderId="15" xfId="74" applyFont="true" applyBorder="true" applyAlignment="true" applyProtection="true">
      <alignment horizontal="center" vertical="bottom" textRotation="0" wrapText="false" indent="0" shrinkToFit="false"/>
      <protection locked="true" hidden="false"/>
    </xf>
    <xf numFmtId="164" fontId="24" fillId="0" borderId="16" xfId="74" applyFont="true" applyBorder="true" applyAlignment="false" applyProtection="true">
      <alignment horizontal="general" vertical="bottom" textRotation="0" wrapText="false" indent="0" shrinkToFit="false"/>
      <protection locked="true" hidden="false"/>
    </xf>
    <xf numFmtId="190" fontId="24" fillId="0" borderId="16" xfId="19" applyFont="true" applyBorder="true" applyAlignment="true" applyProtection="true">
      <alignment horizontal="center" vertical="bottom" textRotation="0" wrapText="false" indent="0" shrinkToFit="false"/>
      <protection locked="true" hidden="false"/>
    </xf>
    <xf numFmtId="189" fontId="24" fillId="0" borderId="16" xfId="74" applyFont="true" applyBorder="true" applyAlignment="false" applyProtection="true">
      <alignment horizontal="general" vertical="bottom" textRotation="0" wrapText="false" indent="0" shrinkToFit="false"/>
      <protection locked="true" hidden="false"/>
    </xf>
    <xf numFmtId="189" fontId="0" fillId="0" borderId="16" xfId="74" applyFont="true" applyBorder="true" applyAlignment="false" applyProtection="true">
      <alignment horizontal="general" vertical="bottom" textRotation="0" wrapText="false" indent="0" shrinkToFit="false"/>
      <protection locked="true" hidden="false"/>
    </xf>
    <xf numFmtId="189" fontId="24" fillId="0" borderId="17" xfId="74" applyFont="true" applyBorder="true" applyAlignment="false" applyProtection="true">
      <alignment horizontal="general" vertical="bottom" textRotation="0" wrapText="false" indent="0" shrinkToFit="false"/>
      <protection locked="true" hidden="false"/>
    </xf>
    <xf numFmtId="189" fontId="0" fillId="0" borderId="17" xfId="74" applyFont="true" applyBorder="true" applyAlignment="false" applyProtection="true">
      <alignment horizontal="general" vertical="bottom" textRotation="0" wrapText="false" indent="0" shrinkToFit="false"/>
      <protection locked="true" hidden="false"/>
    </xf>
    <xf numFmtId="164" fontId="0" fillId="0" borderId="15" xfId="74" applyFont="true" applyBorder="true" applyAlignment="true" applyProtection="true">
      <alignment horizontal="center" vertical="bottom" textRotation="0" wrapText="false" indent="0" shrinkToFit="false"/>
      <protection locked="true" hidden="false"/>
    </xf>
    <xf numFmtId="164" fontId="0" fillId="2" borderId="16" xfId="74" applyFont="true" applyBorder="true" applyAlignment="false" applyProtection="true">
      <alignment horizontal="general" vertical="bottom" textRotation="0" wrapText="false" indent="0" shrinkToFit="false"/>
      <protection locked="true" hidden="false"/>
    </xf>
    <xf numFmtId="189" fontId="24" fillId="2" borderId="16" xfId="74" applyFont="true" applyBorder="true" applyAlignment="false" applyProtection="true">
      <alignment horizontal="general" vertical="bottom" textRotation="0" wrapText="false" indent="0" shrinkToFit="false"/>
      <protection locked="true" hidden="false"/>
    </xf>
    <xf numFmtId="189" fontId="24" fillId="2" borderId="17" xfId="74" applyFont="true" applyBorder="true" applyAlignment="false" applyProtection="true">
      <alignment horizontal="general" vertical="bottom" textRotation="0" wrapText="false" indent="0" shrinkToFit="false"/>
      <protection locked="true" hidden="false"/>
    </xf>
    <xf numFmtId="189" fontId="0" fillId="0" borderId="0" xfId="74" applyFont="true" applyBorder="false" applyAlignment="false" applyProtection="true">
      <alignment horizontal="general" vertical="bottom" textRotation="0" wrapText="false" indent="0" shrinkToFit="false"/>
      <protection locked="true" hidden="false"/>
    </xf>
    <xf numFmtId="164" fontId="0" fillId="0" borderId="16" xfId="74" applyFont="true" applyBorder="true" applyAlignment="false" applyProtection="true">
      <alignment horizontal="general" vertical="bottom" textRotation="0" wrapText="false" indent="0" shrinkToFit="false"/>
      <protection locked="true" hidden="false"/>
    </xf>
    <xf numFmtId="189" fontId="24" fillId="0" borderId="16" xfId="74" applyFont="true" applyBorder="true" applyAlignment="false" applyProtection="true">
      <alignment horizontal="general" vertical="bottom" textRotation="0" wrapText="false" indent="0" shrinkToFit="false"/>
      <protection locked="true" hidden="false"/>
    </xf>
    <xf numFmtId="189" fontId="24" fillId="0" borderId="17" xfId="74" applyFont="true" applyBorder="true" applyAlignment="false" applyProtection="true">
      <alignment horizontal="general" vertical="bottom" textRotation="0" wrapText="false" indent="0" shrinkToFit="false"/>
      <protection locked="true" hidden="false"/>
    </xf>
    <xf numFmtId="188" fontId="24" fillId="0" borderId="16" xfId="74" applyFont="true" applyBorder="true" applyAlignment="false" applyProtection="true">
      <alignment horizontal="general" vertical="bottom" textRotation="0" wrapText="false" indent="0" shrinkToFit="false"/>
      <protection locked="true" hidden="false"/>
    </xf>
    <xf numFmtId="188" fontId="0" fillId="0" borderId="16" xfId="74" applyFont="true" applyBorder="true" applyAlignment="false" applyProtection="true">
      <alignment horizontal="general" vertical="bottom" textRotation="0" wrapText="false" indent="0" shrinkToFit="false"/>
      <protection locked="true" hidden="false"/>
    </xf>
    <xf numFmtId="188" fontId="24" fillId="0" borderId="17" xfId="74" applyFont="true" applyBorder="true" applyAlignment="false" applyProtection="true">
      <alignment horizontal="general" vertical="bottom" textRotation="0" wrapText="false" indent="0" shrinkToFit="false"/>
      <protection locked="true" hidden="false"/>
    </xf>
    <xf numFmtId="164" fontId="0" fillId="0" borderId="16" xfId="74" applyFont="true" applyBorder="true" applyAlignment="false" applyProtection="true">
      <alignment horizontal="general" vertical="bottom" textRotation="0" wrapText="false" indent="0" shrinkToFit="false"/>
      <protection locked="true" hidden="false"/>
    </xf>
    <xf numFmtId="188" fontId="0" fillId="0" borderId="16" xfId="74" applyFont="true" applyBorder="true" applyAlignment="false" applyProtection="true">
      <alignment horizontal="general" vertical="bottom" textRotation="0" wrapText="false" indent="0" shrinkToFit="false"/>
      <protection locked="true" hidden="false"/>
    </xf>
    <xf numFmtId="164" fontId="0" fillId="0" borderId="17" xfId="74" applyFont="true" applyBorder="true" applyAlignment="false" applyProtection="true">
      <alignment horizontal="general" vertical="bottom" textRotation="0" wrapText="false" indent="0" shrinkToFit="false"/>
      <protection locked="true" hidden="false"/>
    </xf>
    <xf numFmtId="164" fontId="0" fillId="2" borderId="15" xfId="74" applyFont="true" applyBorder="true" applyAlignment="true" applyProtection="true">
      <alignment horizontal="center" vertical="bottom" textRotation="0" wrapText="false" indent="0" shrinkToFit="false"/>
      <protection locked="true" hidden="false"/>
    </xf>
    <xf numFmtId="164" fontId="27" fillId="2" borderId="16" xfId="74" applyFont="true" applyBorder="true" applyAlignment="false" applyProtection="true">
      <alignment horizontal="general" vertical="bottom" textRotation="0" wrapText="false" indent="0" shrinkToFit="false"/>
      <protection locked="true" hidden="false"/>
    </xf>
    <xf numFmtId="188" fontId="0" fillId="2" borderId="16" xfId="74" applyFont="true" applyBorder="true" applyAlignment="false" applyProtection="true">
      <alignment horizontal="general" vertical="bottom" textRotation="0" wrapText="false" indent="0" shrinkToFit="false"/>
      <protection locked="true" hidden="false"/>
    </xf>
    <xf numFmtId="164" fontId="0" fillId="2" borderId="17" xfId="74" applyFont="true" applyBorder="true" applyAlignment="false" applyProtection="true">
      <alignment horizontal="general" vertical="bottom" textRotation="0" wrapText="false" indent="0" shrinkToFit="false"/>
      <protection locked="true" hidden="false"/>
    </xf>
    <xf numFmtId="164" fontId="0" fillId="6" borderId="0" xfId="74" applyFont="true" applyBorder="false" applyAlignment="false" applyProtection="true">
      <alignment horizontal="general" vertical="bottom" textRotation="0" wrapText="false" indent="0" shrinkToFit="false"/>
      <protection locked="true" hidden="false"/>
    </xf>
    <xf numFmtId="164" fontId="0" fillId="0" borderId="18" xfId="74" applyFont="true" applyBorder="true" applyAlignment="true" applyProtection="true">
      <alignment horizontal="center" vertical="bottom" textRotation="0" wrapText="false" indent="0" shrinkToFit="false"/>
      <protection locked="true" hidden="false"/>
    </xf>
    <xf numFmtId="164" fontId="24" fillId="0" borderId="19" xfId="74" applyFont="true" applyBorder="true" applyAlignment="false" applyProtection="true">
      <alignment horizontal="general" vertical="bottom" textRotation="0" wrapText="false" indent="0" shrinkToFit="false"/>
      <protection locked="true" hidden="false"/>
    </xf>
    <xf numFmtId="164" fontId="0" fillId="0" borderId="19" xfId="74" applyFont="true" applyBorder="true" applyAlignment="false" applyProtection="true">
      <alignment horizontal="general" vertical="bottom" textRotation="0" wrapText="false" indent="0" shrinkToFit="false"/>
      <protection locked="true" hidden="false"/>
    </xf>
    <xf numFmtId="188" fontId="0" fillId="0" borderId="19" xfId="74" applyFont="true" applyBorder="true" applyAlignment="false" applyProtection="true">
      <alignment horizontal="general" vertical="bottom" textRotation="0" wrapText="false" indent="0" shrinkToFit="false"/>
      <protection locked="true" hidden="false"/>
    </xf>
    <xf numFmtId="164" fontId="0" fillId="0" borderId="20" xfId="74" applyFont="true" applyBorder="true" applyAlignment="false" applyProtection="true">
      <alignment horizontal="general" vertical="bottom" textRotation="0" wrapText="false" indent="0" shrinkToFit="false"/>
      <protection locked="true" hidden="false"/>
    </xf>
    <xf numFmtId="164" fontId="0" fillId="0" borderId="6" xfId="74" applyFont="true" applyBorder="true" applyAlignment="true" applyProtection="true">
      <alignment horizontal="center" vertical="bottom" textRotation="0" wrapText="false" indent="0" shrinkToFit="false"/>
      <protection locked="true" hidden="false"/>
    </xf>
    <xf numFmtId="164" fontId="27" fillId="0" borderId="7" xfId="74" applyFont="true" applyBorder="true" applyAlignment="false" applyProtection="true">
      <alignment horizontal="general" vertical="bottom" textRotation="0" wrapText="false" indent="0" shrinkToFit="false"/>
      <protection locked="true" hidden="false"/>
    </xf>
    <xf numFmtId="190" fontId="27" fillId="0" borderId="21" xfId="19" applyFont="true" applyBorder="true" applyAlignment="true" applyProtection="true">
      <alignment horizontal="center" vertical="bottom" textRotation="0" wrapText="false" indent="0" shrinkToFit="false"/>
      <protection locked="true" hidden="false"/>
    </xf>
    <xf numFmtId="189" fontId="27" fillId="0" borderId="7" xfId="74" applyFont="true" applyBorder="true" applyAlignment="false" applyProtection="true">
      <alignment horizontal="general" vertical="bottom" textRotation="0" wrapText="false" indent="0" shrinkToFit="false"/>
      <protection locked="true" hidden="false"/>
    </xf>
    <xf numFmtId="189" fontId="28" fillId="0" borderId="7" xfId="74" applyFont="true" applyBorder="true" applyAlignment="false" applyProtection="true">
      <alignment horizontal="general" vertical="bottom" textRotation="0" wrapText="false" indent="0" shrinkToFit="false"/>
      <protection locked="true" hidden="false"/>
    </xf>
    <xf numFmtId="189" fontId="28" fillId="0" borderId="8" xfId="74" applyFont="true" applyBorder="true" applyAlignment="false" applyProtection="true">
      <alignment horizontal="general" vertical="bottom" textRotation="0" wrapText="false" indent="0" shrinkToFit="false"/>
      <protection locked="true" hidden="false"/>
    </xf>
    <xf numFmtId="164" fontId="27" fillId="0" borderId="19" xfId="74" applyFont="true" applyBorder="true" applyAlignment="false" applyProtection="true">
      <alignment horizontal="general" vertical="bottom" textRotation="0" wrapText="false" indent="0" shrinkToFit="false"/>
      <protection locked="true" hidden="false"/>
    </xf>
    <xf numFmtId="190" fontId="27" fillId="0" borderId="10" xfId="19" applyFont="true" applyBorder="true" applyAlignment="true" applyProtection="true">
      <alignment horizontal="center" vertical="bottom" textRotation="0" wrapText="false" indent="0" shrinkToFit="false"/>
      <protection locked="true" hidden="false"/>
    </xf>
    <xf numFmtId="189" fontId="28" fillId="0" borderId="19" xfId="74" applyFont="true" applyBorder="true" applyAlignment="false" applyProtection="true">
      <alignment horizontal="general" vertical="bottom" textRotation="0" wrapText="false" indent="0" shrinkToFit="false"/>
      <protection locked="true" hidden="false"/>
    </xf>
    <xf numFmtId="189" fontId="27" fillId="0" borderId="19" xfId="74" applyFont="true" applyBorder="true" applyAlignment="false" applyProtection="true">
      <alignment horizontal="general" vertical="bottom" textRotation="0" wrapText="false" indent="0" shrinkToFit="false"/>
      <protection locked="true" hidden="false"/>
    </xf>
    <xf numFmtId="189" fontId="28" fillId="0" borderId="20" xfId="74" applyFont="true" applyBorder="true" applyAlignment="false" applyProtection="true">
      <alignment horizontal="general" vertical="bottom" textRotation="0" wrapText="false" indent="0" shrinkToFit="false"/>
      <protection locked="true" hidden="false"/>
    </xf>
    <xf numFmtId="164" fontId="0" fillId="2" borderId="22" xfId="74" applyFont="true" applyBorder="true" applyAlignment="true" applyProtection="true">
      <alignment horizontal="center" vertical="bottom" textRotation="0" wrapText="false" indent="0" shrinkToFit="false"/>
      <protection locked="true" hidden="false"/>
    </xf>
    <xf numFmtId="164" fontId="27" fillId="2" borderId="23" xfId="74" applyFont="true" applyBorder="true" applyAlignment="false" applyProtection="true">
      <alignment horizontal="general" vertical="bottom" textRotation="0" wrapText="false" indent="0" shrinkToFit="false"/>
      <protection locked="true" hidden="false"/>
    </xf>
    <xf numFmtId="164" fontId="28" fillId="2" borderId="24" xfId="74" applyFont="true" applyBorder="true" applyAlignment="false" applyProtection="true">
      <alignment horizontal="general" vertical="bottom" textRotation="0" wrapText="false" indent="0" shrinkToFit="false"/>
      <protection locked="true" hidden="false"/>
    </xf>
    <xf numFmtId="189" fontId="27" fillId="2" borderId="23" xfId="74" applyFont="true" applyBorder="true" applyAlignment="false" applyProtection="true">
      <alignment horizontal="general" vertical="bottom" textRotation="0" wrapText="false" indent="0" shrinkToFit="false"/>
      <protection locked="true" hidden="false"/>
    </xf>
    <xf numFmtId="189" fontId="28" fillId="2" borderId="23" xfId="74" applyFont="true" applyBorder="true" applyAlignment="false" applyProtection="true">
      <alignment horizontal="general" vertical="bottom" textRotation="0" wrapText="false" indent="0" shrinkToFit="false"/>
      <protection locked="true" hidden="false"/>
    </xf>
    <xf numFmtId="189" fontId="27" fillId="2" borderId="25" xfId="74" applyFont="true" applyBorder="true" applyAlignment="false" applyProtection="true">
      <alignment horizontal="general" vertical="bottom" textRotation="0" wrapText="false" indent="0" shrinkToFit="false"/>
      <protection locked="true" hidden="false"/>
    </xf>
    <xf numFmtId="189" fontId="27" fillId="2" borderId="0" xfId="74" applyFont="true" applyBorder="true" applyAlignment="false" applyProtection="true">
      <alignment horizontal="general" vertical="bottom" textRotation="0" wrapText="false" indent="0" shrinkToFit="false"/>
      <protection locked="true" hidden="false"/>
    </xf>
    <xf numFmtId="189" fontId="0" fillId="6" borderId="0" xfId="74" applyFont="true" applyBorder="false" applyAlignment="false" applyProtection="true">
      <alignment horizontal="general" vertical="bottom" textRotation="0" wrapText="false" indent="0" shrinkToFit="false"/>
      <protection locked="true" hidden="false"/>
    </xf>
    <xf numFmtId="164" fontId="0" fillId="0" borderId="0" xfId="74" applyFont="true" applyBorder="false" applyAlignment="true" applyProtection="true">
      <alignment horizontal="center" vertical="bottom" textRotation="0" wrapText="false" indent="0" shrinkToFit="false"/>
      <protection locked="true" hidden="false"/>
    </xf>
    <xf numFmtId="188" fontId="0" fillId="0" borderId="0" xfId="74" applyFont="true" applyBorder="false" applyAlignment="false" applyProtection="true">
      <alignment horizontal="general" vertical="bottom" textRotation="0" wrapText="false" indent="0" shrinkToFit="false"/>
      <protection locked="true" hidden="false"/>
    </xf>
    <xf numFmtId="164" fontId="0" fillId="0" borderId="0" xfId="74"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top" textRotation="0" wrapText="false" indent="0" shrinkToFit="false"/>
      <protection locked="true" hidden="false"/>
    </xf>
    <xf numFmtId="187" fontId="31" fillId="0" borderId="7"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justify" vertical="bottom" textRotation="0" wrapText="false" indent="0" shrinkToFit="false"/>
      <protection locked="true" hidden="false"/>
    </xf>
    <xf numFmtId="191" fontId="32" fillId="0" borderId="15" xfId="0" applyFont="true" applyBorder="true" applyAlignment="true" applyProtection="false">
      <alignment horizontal="center" vertical="top" textRotation="0" wrapText="false" indent="0" shrinkToFit="false"/>
      <protection locked="true" hidden="false"/>
    </xf>
    <xf numFmtId="187" fontId="33" fillId="0" borderId="17" xfId="0" applyFont="true" applyBorder="true" applyAlignment="true" applyProtection="false">
      <alignment horizontal="general" vertical="top" textRotation="0" wrapText="false" indent="0" shrinkToFit="false"/>
      <protection locked="true" hidden="false"/>
    </xf>
    <xf numFmtId="191" fontId="32" fillId="0" borderId="9"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91" fontId="32" fillId="0" borderId="6" xfId="0" applyFont="true" applyBorder="true" applyAlignment="true" applyProtection="false">
      <alignment horizontal="center" vertical="top" textRotation="0" wrapText="false" indent="0" shrinkToFit="false"/>
      <protection locked="true" hidden="false"/>
    </xf>
    <xf numFmtId="187" fontId="31" fillId="0" borderId="7"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justify" vertical="bottom" textRotation="0" wrapText="true" indent="0" shrinkToFit="false"/>
      <protection locked="true" hidden="false"/>
    </xf>
    <xf numFmtId="187" fontId="35" fillId="0" borderId="16"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justify" vertical="bottom" textRotation="0" wrapText="true" indent="0" shrinkToFit="false"/>
      <protection locked="true" hidden="false"/>
    </xf>
    <xf numFmtId="187"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justify" vertical="bottom" textRotation="0" wrapText="true" indent="0" shrinkToFit="false"/>
      <protection locked="true" hidden="false"/>
    </xf>
    <xf numFmtId="191" fontId="32" fillId="0" borderId="12" xfId="0" applyFont="true" applyBorder="true" applyAlignment="true" applyProtection="false">
      <alignment horizontal="center" vertical="top" textRotation="0" wrapText="false" indent="0" shrinkToFit="false"/>
      <protection locked="true" hidden="false"/>
    </xf>
    <xf numFmtId="187" fontId="31" fillId="0" borderId="13"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justify" vertical="bottom" textRotation="0" wrapText="tru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16" xfId="0" applyFont="true" applyBorder="true" applyAlignment="true" applyProtection="false">
      <alignment horizontal="general" vertical="bottom" textRotation="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91" fontId="32" fillId="0" borderId="18" xfId="0" applyFont="true" applyBorder="true" applyAlignment="true" applyProtection="false">
      <alignment horizontal="center" vertical="top" textRotation="0" wrapText="false" indent="0" shrinkToFit="false"/>
      <protection locked="true" hidden="false"/>
    </xf>
    <xf numFmtId="187" fontId="35" fillId="0" borderId="19" xfId="0" applyFont="true" applyBorder="true" applyAlignment="true" applyProtection="false">
      <alignment horizontal="general" vertical="top" textRotation="0" wrapText="true" indent="0" shrinkToFit="false"/>
      <protection locked="true" hidden="false"/>
    </xf>
    <xf numFmtId="164" fontId="35" fillId="0" borderId="20" xfId="0" applyFont="true" applyBorder="true" applyAlignment="true" applyProtection="false">
      <alignment horizontal="justify" vertical="bottom" textRotation="0" wrapText="true" indent="0" shrinkToFit="false"/>
      <protection locked="true" hidden="false"/>
    </xf>
    <xf numFmtId="191" fontId="32" fillId="0" borderId="15" xfId="91" applyFont="true" applyBorder="true" applyAlignment="true" applyProtection="true">
      <alignment horizontal="center" vertical="top" textRotation="0" wrapText="false" indent="0" shrinkToFit="false"/>
      <protection locked="true" hidden="false"/>
    </xf>
    <xf numFmtId="187" fontId="35" fillId="0" borderId="16" xfId="91" applyFont="true" applyBorder="true" applyAlignment="true" applyProtection="true">
      <alignment horizontal="general" vertical="top" textRotation="0" wrapText="true" indent="0" shrinkToFit="false"/>
      <protection locked="true" hidden="false"/>
    </xf>
    <xf numFmtId="164" fontId="35" fillId="0" borderId="17" xfId="91" applyFont="true" applyBorder="true" applyAlignment="true" applyProtection="true">
      <alignment horizontal="justify" vertical="bottom" textRotation="0" wrapText="true" indent="0" shrinkToFit="false"/>
      <protection locked="true" hidden="false"/>
    </xf>
    <xf numFmtId="191" fontId="32" fillId="0" borderId="29" xfId="0" applyFont="true" applyBorder="true" applyAlignment="true" applyProtection="false">
      <alignment horizontal="center" vertical="top" textRotation="0" wrapText="false" indent="0" shrinkToFit="false"/>
      <protection locked="true" hidden="false"/>
    </xf>
    <xf numFmtId="187" fontId="35" fillId="0" borderId="21" xfId="0" applyFont="true" applyBorder="true" applyAlignment="true" applyProtection="false">
      <alignment horizontal="general" vertical="top" textRotation="0" wrapText="true" indent="0" shrinkToFit="false"/>
      <protection locked="true" hidden="false"/>
    </xf>
    <xf numFmtId="164" fontId="35" fillId="0" borderId="30" xfId="0" applyFont="true" applyBorder="true" applyAlignment="true" applyProtection="false">
      <alignment horizontal="justify" vertical="bottom" textRotation="0" wrapText="true" indent="0" shrinkToFit="false"/>
      <protection locked="true" hidden="false"/>
    </xf>
    <xf numFmtId="191" fontId="32" fillId="0" borderId="31" xfId="0" applyFont="true" applyBorder="true" applyAlignment="true" applyProtection="false">
      <alignment horizontal="center" vertical="top" textRotation="0" wrapText="false" indent="0" shrinkToFit="false"/>
      <protection locked="true" hidden="false"/>
    </xf>
    <xf numFmtId="187" fontId="35" fillId="0" borderId="32" xfId="0" applyFont="true" applyBorder="true" applyAlignment="true" applyProtection="false">
      <alignment horizontal="general" vertical="top" textRotation="0" wrapText="true" indent="0" shrinkToFit="false"/>
      <protection locked="true" hidden="false"/>
    </xf>
    <xf numFmtId="164" fontId="35" fillId="0" borderId="33" xfId="0" applyFont="true" applyBorder="true" applyAlignment="true" applyProtection="false">
      <alignment horizontal="justify" vertical="bottom" textRotation="0" wrapText="true" indent="0" shrinkToFit="false"/>
      <protection locked="true" hidden="false"/>
    </xf>
    <xf numFmtId="164" fontId="32" fillId="0" borderId="17" xfId="0" applyFont="true" applyBorder="true" applyAlignment="true" applyProtection="false">
      <alignment horizontal="justify" vertical="top" textRotation="0" wrapText="tru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91" fontId="32" fillId="0" borderId="13" xfId="0" applyFont="true" applyBorder="true" applyAlignment="true" applyProtection="false">
      <alignment horizontal="center" vertical="top" textRotation="0" wrapText="false" indent="0" shrinkToFit="false"/>
      <protection locked="true" hidden="false"/>
    </xf>
    <xf numFmtId="164" fontId="32" fillId="0" borderId="13"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88" fontId="36" fillId="0" borderId="0" xfId="0" applyFont="true" applyBorder="false" applyAlignment="fals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4" fontId="38" fillId="0" borderId="34" xfId="0" applyFont="true" applyBorder="true" applyAlignment="true" applyProtection="true">
      <alignment horizontal="center" vertical="bottom" textRotation="0" wrapText="false" indent="0" shrinkToFit="false"/>
      <protection locked="true" hidden="true"/>
    </xf>
    <xf numFmtId="164" fontId="37" fillId="0" borderId="23" xfId="0" applyFont="true" applyBorder="true" applyAlignment="true" applyProtection="false">
      <alignment horizontal="center" vertical="bottom" textRotation="0" wrapText="true" indent="0" shrinkToFit="false"/>
      <protection locked="true" hidden="false"/>
    </xf>
    <xf numFmtId="164" fontId="34" fillId="0" borderId="34" xfId="0" applyFont="true" applyBorder="true" applyAlignment="true" applyProtection="true">
      <alignment horizontal="center" vertical="bottom" textRotation="0" wrapText="false" indent="0" shrinkToFit="false"/>
      <protection locked="true" hidden="tru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88" fontId="37" fillId="0" borderId="23" xfId="0" applyFont="true" applyBorder="true" applyAlignment="true" applyProtection="false">
      <alignment horizontal="center" vertical="bottom" textRotation="0" wrapText="false" indent="0" shrinkToFit="false"/>
      <protection locked="true" hidden="false"/>
    </xf>
    <xf numFmtId="188" fontId="37" fillId="0" borderId="2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88" fontId="37" fillId="0" borderId="0" xfId="0" applyFont="true" applyBorder="true" applyAlignment="true" applyProtection="false">
      <alignment horizontal="center" vertical="bottom" textRotation="0" wrapText="false" indent="0" shrinkToFit="false"/>
      <protection locked="true" hidden="false"/>
    </xf>
    <xf numFmtId="188" fontId="37" fillId="0" borderId="35" xfId="0" applyFont="true" applyBorder="true" applyAlignment="true" applyProtection="false">
      <alignment horizontal="center"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88" fontId="37" fillId="0" borderId="37" xfId="0" applyFont="true" applyBorder="true" applyAlignment="true" applyProtection="false">
      <alignment horizontal="center" vertical="bottom" textRotation="0" wrapText="false" indent="0" shrinkToFit="false"/>
      <protection locked="true" hidden="false"/>
    </xf>
    <xf numFmtId="188" fontId="37" fillId="0" borderId="38" xfId="0" applyFont="true" applyBorder="true" applyAlignment="true" applyProtection="false">
      <alignment horizontal="center" vertical="bottom" textRotation="0" wrapText="false" indent="0" shrinkToFit="false"/>
      <protection locked="true" hidden="false"/>
    </xf>
    <xf numFmtId="192" fontId="36" fillId="0" borderId="12" xfId="0" applyFont="true" applyBorder="true" applyAlignment="true" applyProtection="true">
      <alignment horizontal="center" vertical="top" textRotation="0" wrapText="true" indent="0" shrinkToFit="false"/>
      <protection locked="true" hidden="false"/>
    </xf>
    <xf numFmtId="164" fontId="36" fillId="0" borderId="39" xfId="0" applyFont="true" applyBorder="true" applyAlignment="true" applyProtection="true">
      <alignment horizontal="center" vertical="top" textRotation="0" wrapText="true" indent="0" shrinkToFit="false"/>
      <protection locked="true" hidden="false"/>
    </xf>
    <xf numFmtId="164" fontId="36" fillId="0" borderId="13" xfId="75" applyFont="true" applyBorder="true" applyAlignment="true" applyProtection="false">
      <alignment horizontal="general" vertical="bottom" textRotation="0" wrapText="true" indent="0" shrinkToFit="false"/>
      <protection locked="true" hidden="false"/>
    </xf>
    <xf numFmtId="190" fontId="36" fillId="0" borderId="13"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87" fontId="36" fillId="0" borderId="13" xfId="0" applyFont="true" applyBorder="true" applyAlignment="true" applyProtection="false">
      <alignment horizontal="right" vertical="bottom" textRotation="0" wrapText="false" indent="0" shrinkToFit="false"/>
      <protection locked="true" hidden="false"/>
    </xf>
    <xf numFmtId="164" fontId="36" fillId="0" borderId="13" xfId="0" applyFont="true" applyBorder="true" applyAlignment="true" applyProtection="false">
      <alignment horizontal="general" vertical="bottom" textRotation="0" wrapText="false" indent="0" shrinkToFit="false"/>
      <protection locked="true" hidden="false"/>
    </xf>
    <xf numFmtId="187" fontId="36" fillId="0" borderId="14" xfId="0" applyFont="true" applyBorder="true" applyAlignment="true" applyProtection="false">
      <alignment horizontal="center" vertical="bottom" textRotation="0" wrapText="false" indent="0" shrinkToFit="false"/>
      <protection locked="true" hidden="false"/>
    </xf>
    <xf numFmtId="190" fontId="36" fillId="0" borderId="39" xfId="0" applyFont="true" applyBorder="true" applyAlignment="true" applyProtection="false">
      <alignment horizontal="general" vertical="bottom" textRotation="0" wrapText="false" indent="0" shrinkToFit="false"/>
      <protection locked="true" hidden="false"/>
    </xf>
    <xf numFmtId="193" fontId="36" fillId="0" borderId="13" xfId="0" applyFont="true" applyBorder="true" applyAlignment="true" applyProtection="false">
      <alignment horizontal="general" vertical="bottom" textRotation="0" wrapText="false" indent="0" shrinkToFit="false"/>
      <protection locked="true" hidden="false"/>
    </xf>
    <xf numFmtId="193" fontId="36" fillId="0" borderId="13" xfId="0" applyFont="true" applyBorder="true" applyAlignment="true" applyProtection="false">
      <alignment horizontal="general" vertical="bottom" textRotation="0" wrapText="false" indent="0" shrinkToFit="false"/>
      <protection locked="true" hidden="false"/>
    </xf>
    <xf numFmtId="193" fontId="36" fillId="0" borderId="14" xfId="0" applyFont="true" applyBorder="true" applyAlignment="true" applyProtection="false">
      <alignment horizontal="general" vertical="bottom" textRotation="0" wrapText="false" indent="0" shrinkToFit="false"/>
      <protection locked="true" hidden="false"/>
    </xf>
    <xf numFmtId="192" fontId="36" fillId="0" borderId="15" xfId="0" applyFont="true" applyBorder="true" applyAlignment="true" applyProtection="true">
      <alignment horizontal="center" vertical="top" textRotation="0" wrapText="true" indent="0" shrinkToFit="false"/>
      <protection locked="true" hidden="false"/>
    </xf>
    <xf numFmtId="164" fontId="36" fillId="0" borderId="40" xfId="0" applyFont="true" applyBorder="true" applyAlignment="true" applyProtection="true">
      <alignment horizontal="center" vertical="top" textRotation="0" wrapText="true" indent="0" shrinkToFit="false"/>
      <protection locked="true" hidden="false"/>
    </xf>
    <xf numFmtId="164" fontId="36" fillId="0" borderId="16" xfId="75" applyFont="true" applyBorder="true" applyAlignment="true" applyProtection="false">
      <alignment horizontal="general" vertical="bottom" textRotation="0" wrapText="true" indent="0" shrinkToFit="false"/>
      <protection locked="true" hidden="false"/>
    </xf>
    <xf numFmtId="190" fontId="36" fillId="0" borderId="16" xfId="0" applyFont="true" applyBorder="true" applyAlignment="true" applyProtection="false">
      <alignment horizontal="center" vertical="bottom" textRotation="0" wrapText="false" indent="0" shrinkToFit="false"/>
      <protection locked="true" hidden="false"/>
    </xf>
    <xf numFmtId="187" fontId="36" fillId="0" borderId="16" xfId="0" applyFont="true" applyBorder="true" applyAlignment="true" applyProtection="false">
      <alignment horizontal="right" vertical="bottom" textRotation="0" wrapText="false" indent="0" shrinkToFit="false"/>
      <protection locked="true" hidden="false"/>
    </xf>
    <xf numFmtId="164" fontId="36" fillId="0" borderId="16" xfId="0" applyFont="true" applyBorder="true" applyAlignment="true" applyProtection="false">
      <alignment horizontal="general" vertical="bottom" textRotation="0" wrapText="false" indent="0" shrinkToFit="false"/>
      <protection locked="true" hidden="false"/>
    </xf>
    <xf numFmtId="187" fontId="36" fillId="0" borderId="17" xfId="0" applyFont="true" applyBorder="true" applyAlignment="true" applyProtection="false">
      <alignment horizontal="center" vertical="bottom" textRotation="0" wrapText="false" indent="0" shrinkToFit="false"/>
      <protection locked="true" hidden="false"/>
    </xf>
    <xf numFmtId="190" fontId="36" fillId="0" borderId="40" xfId="0" applyFont="true" applyBorder="true" applyAlignment="true" applyProtection="false">
      <alignment horizontal="general" vertical="bottom" textRotation="0" wrapText="false" indent="0" shrinkToFit="false"/>
      <protection locked="true" hidden="false"/>
    </xf>
    <xf numFmtId="193" fontId="36" fillId="0" borderId="16" xfId="0" applyFont="true" applyBorder="true" applyAlignment="true" applyProtection="false">
      <alignment horizontal="general" vertical="bottom" textRotation="0" wrapText="false" indent="0" shrinkToFit="false"/>
      <protection locked="true" hidden="false"/>
    </xf>
    <xf numFmtId="193" fontId="36" fillId="0" borderId="17" xfId="0" applyFont="true" applyBorder="true" applyAlignment="true" applyProtection="false">
      <alignment horizontal="general" vertical="bottom" textRotation="0" wrapText="false" indent="0" shrinkToFit="false"/>
      <protection locked="true" hidden="false"/>
    </xf>
    <xf numFmtId="190" fontId="36" fillId="3"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93" fontId="36" fillId="0" borderId="16"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general" vertical="top" textRotation="0" wrapText="false" indent="0" shrinkToFit="false"/>
      <protection locked="true" hidden="false"/>
    </xf>
    <xf numFmtId="187" fontId="36" fillId="0" borderId="16" xfId="0" applyFont="true" applyBorder="true" applyAlignment="true" applyProtection="false">
      <alignment horizontal="general" vertical="top" textRotation="0" wrapText="true" indent="0" shrinkToFit="false"/>
      <protection locked="true" hidden="false"/>
    </xf>
    <xf numFmtId="164" fontId="36" fillId="0" borderId="9" xfId="75" applyFont="true" applyBorder="true" applyAlignment="true" applyProtection="false">
      <alignment horizontal="center" vertical="bottom" textRotation="0" wrapText="false" indent="0" shrinkToFit="false"/>
      <protection locked="true" hidden="false"/>
    </xf>
    <xf numFmtId="164" fontId="36" fillId="0" borderId="41" xfId="75"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4" fontId="36" fillId="0" borderId="41"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88" fontId="36" fillId="0" borderId="10"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fals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top" textRotation="0" wrapText="false" indent="0" shrinkToFit="false"/>
      <protection locked="true" hidden="false"/>
    </xf>
    <xf numFmtId="164" fontId="36" fillId="0" borderId="39" xfId="0" applyFont="true" applyBorder="true" applyAlignment="true" applyProtection="false">
      <alignment horizontal="center" vertical="top" textRotation="0" wrapText="false" indent="0" shrinkToFit="false"/>
      <protection locked="true" hidden="false"/>
    </xf>
    <xf numFmtId="187" fontId="37" fillId="0" borderId="13" xfId="0" applyFont="true" applyBorder="true" applyAlignment="true" applyProtection="false">
      <alignment horizontal="general" vertical="top" textRotation="0" wrapText="false" indent="0" shrinkToFit="false"/>
      <protection locked="true" hidden="false"/>
    </xf>
    <xf numFmtId="187" fontId="37" fillId="0" borderId="13"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87" fontId="37" fillId="0" borderId="14" xfId="0" applyFont="true" applyBorder="true" applyAlignment="true" applyProtection="false">
      <alignment horizontal="general" vertical="center" textRotation="0" wrapText="false" indent="0" shrinkToFit="false"/>
      <protection locked="true" hidden="false"/>
    </xf>
    <xf numFmtId="187" fontId="37" fillId="0" borderId="39" xfId="0" applyFont="true" applyBorder="true" applyAlignment="true" applyProtection="false">
      <alignment horizontal="general" vertical="top" textRotation="0" wrapText="false" indent="0" shrinkToFit="false"/>
      <protection locked="true" hidden="false"/>
    </xf>
    <xf numFmtId="193" fontId="36" fillId="0" borderId="13" xfId="0" applyFont="true" applyBorder="true" applyAlignment="true" applyProtection="false">
      <alignment horizontal="general" vertical="center" textRotation="0" wrapText="false" indent="0" shrinkToFit="false"/>
      <protection locked="true" hidden="false"/>
    </xf>
    <xf numFmtId="193" fontId="37" fillId="0" borderId="13" xfId="0" applyFont="true" applyBorder="true" applyAlignment="true" applyProtection="false">
      <alignment horizontal="general" vertical="center" textRotation="0" wrapText="false" indent="0" shrinkToFit="false"/>
      <protection locked="true" hidden="false"/>
    </xf>
    <xf numFmtId="193" fontId="36" fillId="0" borderId="14" xfId="0" applyFont="true" applyBorder="tru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36" fillId="0" borderId="42" xfId="0" applyFont="true" applyBorder="true" applyAlignment="true" applyProtection="false">
      <alignment horizontal="center" vertical="top" textRotation="0" wrapText="false" indent="0" shrinkToFit="false"/>
      <protection locked="true" hidden="false"/>
    </xf>
    <xf numFmtId="187" fontId="37" fillId="0" borderId="19" xfId="0" applyFont="true" applyBorder="true" applyAlignment="true" applyProtection="false">
      <alignment horizontal="general" vertical="top" textRotation="0" wrapText="false" indent="0" shrinkToFit="false"/>
      <protection locked="true" hidden="false"/>
    </xf>
    <xf numFmtId="187" fontId="37" fillId="0" borderId="19"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87" fontId="37" fillId="0" borderId="20" xfId="0" applyFont="true" applyBorder="true" applyAlignment="true" applyProtection="false">
      <alignment horizontal="general" vertical="center" textRotation="0" wrapText="false" indent="0" shrinkToFit="false"/>
      <protection locked="true" hidden="false"/>
    </xf>
    <xf numFmtId="187" fontId="37" fillId="0" borderId="42" xfId="0" applyFont="true" applyBorder="true" applyAlignment="true" applyProtection="false">
      <alignment horizontal="general" vertical="top" textRotation="0" wrapText="false" indent="0" shrinkToFit="false"/>
      <protection locked="true" hidden="false"/>
    </xf>
    <xf numFmtId="193" fontId="36" fillId="0" borderId="19" xfId="0" applyFont="true" applyBorder="true" applyAlignment="true" applyProtection="false">
      <alignment horizontal="general" vertical="center" textRotation="0" wrapText="false" indent="0" shrinkToFit="false"/>
      <protection locked="true" hidden="false"/>
    </xf>
    <xf numFmtId="193" fontId="37" fillId="0" borderId="20" xfId="0" applyFont="true" applyBorder="true" applyAlignment="true" applyProtection="false">
      <alignment horizontal="general" vertical="center" textRotation="0" wrapText="false" indent="0" shrinkToFit="false"/>
      <protection locked="true" hidden="false"/>
    </xf>
    <xf numFmtId="164" fontId="36" fillId="2" borderId="4" xfId="0" applyFont="true" applyBorder="true" applyAlignment="true" applyProtection="fals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top" textRotation="0" wrapText="false" indent="0" shrinkToFit="false"/>
      <protection locked="true" hidden="false"/>
    </xf>
    <xf numFmtId="187" fontId="37" fillId="2" borderId="1" xfId="0" applyFont="true" applyBorder="true" applyAlignment="true" applyProtection="false">
      <alignment horizontal="general" vertical="top" textRotation="0" wrapText="false" indent="0" shrinkToFit="false"/>
      <protection locked="true" hidden="false"/>
    </xf>
    <xf numFmtId="187" fontId="36" fillId="2" borderId="1" xfId="0" applyFont="true" applyBorder="true" applyAlignment="true" applyProtection="false">
      <alignment horizontal="general" vertical="center" textRotation="0" wrapText="false" indent="0" shrinkToFit="false"/>
      <protection locked="tru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87" fontId="36" fillId="2" borderId="5" xfId="0" applyFont="true" applyBorder="true" applyAlignment="true" applyProtection="false">
      <alignment horizontal="general" vertical="center" textRotation="0" wrapText="false" indent="0" shrinkToFit="false"/>
      <protection locked="true" hidden="false"/>
    </xf>
    <xf numFmtId="193" fontId="36" fillId="2" borderId="1" xfId="0" applyFont="true" applyBorder="true" applyAlignment="true" applyProtection="false">
      <alignment horizontal="general" vertical="center" textRotation="0" wrapText="false" indent="0" shrinkToFit="false"/>
      <protection locked="true" hidden="false"/>
    </xf>
    <xf numFmtId="193" fontId="37" fillId="2" borderId="1" xfId="0" applyFont="true" applyBorder="true" applyAlignment="true" applyProtection="false">
      <alignment horizontal="general" vertical="center" textRotation="0" wrapText="false" indent="0" shrinkToFit="false"/>
      <protection locked="true" hidden="false"/>
    </xf>
    <xf numFmtId="193" fontId="37" fillId="2" borderId="5"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true">
      <alignment horizontal="center" vertical="bottom" textRotation="0" wrapText="false" indent="0" shrinkToFit="false"/>
      <protection locked="true" hidden="tru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43" xfId="0" applyFont="true" applyBorder="true" applyAlignment="true" applyProtection="false">
      <alignment horizontal="center"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88" fontId="37" fillId="0" borderId="43" xfId="0" applyFont="true" applyBorder="true" applyAlignment="true" applyProtection="false">
      <alignment horizontal="center" vertical="bottom" textRotation="0" wrapText="false" indent="0" shrinkToFit="false"/>
      <protection locked="true" hidden="false"/>
    </xf>
    <xf numFmtId="188" fontId="37" fillId="0" borderId="44" xfId="0" applyFont="true" applyBorder="true" applyAlignment="true" applyProtection="false">
      <alignment horizontal="center" vertical="bottom" textRotation="0" wrapText="false" indent="0" shrinkToFit="false"/>
      <protection locked="true" hidden="false"/>
    </xf>
    <xf numFmtId="192" fontId="36" fillId="0" borderId="12" xfId="0" applyFont="true" applyBorder="true" applyAlignment="true" applyProtection="true">
      <alignment horizontal="center" vertical="center" textRotation="0" wrapText="true" indent="0" shrinkToFit="false"/>
      <protection locked="true" hidden="false"/>
    </xf>
    <xf numFmtId="164" fontId="36" fillId="0" borderId="39" xfId="0" applyFont="true" applyBorder="true" applyAlignment="true" applyProtection="true">
      <alignment horizontal="center" vertical="center" textRotation="0" wrapText="true" indent="0" shrinkToFit="false"/>
      <protection locked="true" hidden="false"/>
    </xf>
    <xf numFmtId="190" fontId="36" fillId="3" borderId="13" xfId="0" applyFont="true" applyBorder="true" applyAlignment="true" applyProtection="false">
      <alignment horizontal="center" vertical="bottom" textRotation="0" wrapText="false" indent="0" shrinkToFit="false"/>
      <protection locked="true" hidden="false"/>
    </xf>
    <xf numFmtId="193" fontId="36" fillId="0" borderId="14" xfId="0" applyFont="true" applyBorder="true" applyAlignment="true" applyProtection="false">
      <alignment horizontal="general" vertical="bottom" textRotation="0" wrapText="false" indent="0" shrinkToFit="false"/>
      <protection locked="true" hidden="false"/>
    </xf>
    <xf numFmtId="193" fontId="36" fillId="0" borderId="17"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true">
      <alignment horizontal="general" vertical="bottom" textRotation="0" wrapText="true" indent="0" shrinkToFit="false"/>
      <protection locked="true" hidden="false"/>
    </xf>
    <xf numFmtId="164" fontId="36" fillId="0" borderId="16" xfId="75" applyFont="true" applyBorder="true" applyAlignment="true" applyProtection="false">
      <alignment horizontal="general" vertical="bottom" textRotation="0" wrapText="true" indent="0" shrinkToFit="false"/>
      <protection locked="true" hidden="false"/>
    </xf>
    <xf numFmtId="164" fontId="36" fillId="0" borderId="16" xfId="75" applyFont="true" applyBorder="true" applyAlignment="true" applyProtection="false">
      <alignment horizontal="right" vertical="bottom" textRotation="0" wrapText="false" indent="0" shrinkToFit="false"/>
      <protection locked="true" hidden="false"/>
    </xf>
    <xf numFmtId="164" fontId="36" fillId="0" borderId="16" xfId="0" applyFont="true" applyBorder="true" applyAlignment="true" applyProtection="false">
      <alignment horizontal="right" vertical="bottom" textRotation="0" wrapText="false" indent="0" shrinkToFit="false"/>
      <protection locked="true" hidden="false"/>
    </xf>
    <xf numFmtId="164" fontId="36" fillId="0" borderId="16" xfId="73" applyFont="true" applyBorder="true" applyAlignment="true" applyProtection="false">
      <alignment horizontal="right" vertical="bottom" textRotation="0" wrapText="false" indent="0" shrinkToFit="false"/>
      <protection locked="true" hidden="false"/>
    </xf>
    <xf numFmtId="164" fontId="36" fillId="0" borderId="16" xfId="0" applyFont="true" applyBorder="true" applyAlignment="true" applyProtection="false">
      <alignment horizontal="general" vertical="top" textRotation="0" wrapText="false" indent="0" shrinkToFit="false"/>
      <protection locked="true" hidden="false"/>
    </xf>
    <xf numFmtId="164" fontId="36" fillId="0" borderId="9" xfId="75" applyFont="true" applyBorder="true" applyAlignment="true" applyProtection="false">
      <alignment horizontal="center" vertical="bottom" textRotation="0" wrapText="false" indent="0" shrinkToFit="false"/>
      <protection locked="true" hidden="false"/>
    </xf>
    <xf numFmtId="164" fontId="36" fillId="0" borderId="41" xfId="75"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88" fontId="36" fillId="0" borderId="10"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92" fontId="21"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right" vertical="bottom" textRotation="0" wrapText="false" indent="0" shrinkToFit="false"/>
      <protection locked="true" hidden="false"/>
    </xf>
    <xf numFmtId="164" fontId="37" fillId="0" borderId="23"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true" indent="0" shrinkToFit="false"/>
      <protection locked="true" hidden="false"/>
    </xf>
    <xf numFmtId="164" fontId="37" fillId="0" borderId="37" xfId="0" applyFont="true" applyBorder="true" applyAlignment="true" applyProtection="false">
      <alignment horizontal="right" vertical="bottom" textRotation="0" wrapText="false" indent="0" shrinkToFit="false"/>
      <protection locked="true" hidden="false"/>
    </xf>
    <xf numFmtId="164" fontId="36" fillId="3" borderId="13" xfId="0" applyFont="true" applyBorder="true" applyAlignment="true" applyProtection="false">
      <alignment horizontal="left"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93" fontId="36" fillId="0" borderId="45" xfId="0" applyFont="true" applyBorder="true" applyAlignment="true" applyProtection="false">
      <alignment horizontal="general" vertical="bottom" textRotation="0" wrapText="false" indent="0" shrinkToFit="false"/>
      <protection locked="true" hidden="false"/>
    </xf>
    <xf numFmtId="164" fontId="36" fillId="0" borderId="16" xfId="96" applyFont="true" applyBorder="true" applyAlignment="true" applyProtection="true">
      <alignment horizontal="general" vertical="bottom" textRotation="0" wrapText="false" indent="0" shrinkToFit="false"/>
      <protection locked="true" hidden="false"/>
    </xf>
    <xf numFmtId="164" fontId="36" fillId="0" borderId="13" xfId="96"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90" fontId="36" fillId="0" borderId="13"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right" vertical="bottom" textRotation="0" wrapText="false" indent="0" shrinkToFit="false"/>
      <protection locked="true" hidden="false"/>
    </xf>
    <xf numFmtId="164" fontId="36" fillId="0" borderId="16" xfId="0" applyFont="true" applyBorder="true" applyAlignment="true" applyProtection="false">
      <alignment horizontal="general" vertical="bottom" textRotation="0" wrapText="tru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4" fontId="36" fillId="0" borderId="16" xfId="0" applyFont="true" applyBorder="true" applyAlignment="true" applyProtection="false">
      <alignment horizontal="right" vertical="bottom" textRotation="0" wrapText="false" indent="0" shrinkToFit="false"/>
      <protection locked="true" hidden="false"/>
    </xf>
    <xf numFmtId="190" fontId="36" fillId="0" borderId="16" xfId="0" applyFont="true" applyBorder="true" applyAlignment="true" applyProtection="false">
      <alignment horizontal="left" vertical="bottom" textRotation="0" wrapText="false" indent="0" shrinkToFit="false"/>
      <protection locked="true" hidden="false"/>
    </xf>
    <xf numFmtId="164" fontId="36" fillId="0" borderId="16" xfId="75" applyFont="true" applyBorder="true" applyAlignment="true" applyProtection="false">
      <alignment horizontal="right" vertical="bottom" textRotation="0" wrapText="false" indent="0" shrinkToFit="false"/>
      <protection locked="true" hidden="false"/>
    </xf>
    <xf numFmtId="164" fontId="36" fillId="0" borderId="16" xfId="73" applyFont="true" applyBorder="true" applyAlignment="true" applyProtection="false">
      <alignment horizontal="right" vertical="bottom" textRotation="0" wrapText="false" indent="0" shrinkToFit="false"/>
      <protection locked="true" hidden="false"/>
    </xf>
    <xf numFmtId="164" fontId="36" fillId="0" borderId="16" xfId="73" applyFont="true" applyBorder="true" applyAlignment="false" applyProtection="false">
      <alignment horizontal="general" vertical="bottom" textRotation="0" wrapText="false" indent="0" shrinkToFit="false"/>
      <protection locked="true" hidden="false"/>
    </xf>
    <xf numFmtId="190" fontId="36" fillId="0" borderId="40" xfId="73" applyFont="true" applyBorder="true" applyAlignment="true" applyProtection="false">
      <alignment horizontal="center" vertical="bottom" textRotation="0" wrapText="false" indent="0" shrinkToFit="false"/>
      <protection locked="true" hidden="false"/>
    </xf>
    <xf numFmtId="190" fontId="36" fillId="3" borderId="16"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87" fontId="37" fillId="0" borderId="13" xfId="0" applyFont="true" applyBorder="true" applyAlignment="true" applyProtection="false">
      <alignment horizontal="general" vertical="top" textRotation="0" wrapText="true" indent="0" shrinkToFit="false"/>
      <protection locked="true" hidden="false"/>
    </xf>
    <xf numFmtId="187" fontId="37" fillId="0" borderId="13" xfId="0" applyFont="true" applyBorder="true" applyAlignment="true" applyProtection="false">
      <alignment horizontal="right" vertical="center" textRotation="0" wrapText="false" indent="0" shrinkToFit="false"/>
      <protection locked="true" hidden="false"/>
    </xf>
    <xf numFmtId="164" fontId="37" fillId="0" borderId="14" xfId="0" applyFont="true" applyBorder="true" applyAlignment="true" applyProtection="false">
      <alignment horizontal="general" vertical="center" textRotation="0" wrapText="false" indent="0" shrinkToFit="false"/>
      <protection locked="true" hidden="false"/>
    </xf>
    <xf numFmtId="190" fontId="37" fillId="0" borderId="6" xfId="0" applyFont="true" applyBorder="true" applyAlignment="true" applyProtection="false">
      <alignment horizontal="general" vertical="center" textRotation="0" wrapText="false" indent="0" shrinkToFit="false"/>
      <protection locked="true" hidden="false"/>
    </xf>
    <xf numFmtId="187" fontId="37" fillId="0" borderId="19" xfId="0" applyFont="true" applyBorder="true" applyAlignment="true" applyProtection="false">
      <alignment horizontal="general" vertical="top" textRotation="0" wrapText="true" indent="0" shrinkToFit="false"/>
      <protection locked="true" hidden="false"/>
    </xf>
    <xf numFmtId="187" fontId="37" fillId="0" borderId="19" xfId="0" applyFont="true" applyBorder="true" applyAlignment="true" applyProtection="false">
      <alignment horizontal="right"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90" fontId="37" fillId="0" borderId="9" xfId="0" applyFont="true" applyBorder="true" applyAlignment="true" applyProtection="false">
      <alignment horizontal="general" vertical="center" textRotation="0" wrapText="false" indent="0" shrinkToFit="false"/>
      <protection locked="true" hidden="false"/>
    </xf>
    <xf numFmtId="193" fontId="37" fillId="0" borderId="19" xfId="0" applyFont="true" applyBorder="true" applyAlignment="true" applyProtection="false">
      <alignment horizontal="general" vertical="center" textRotation="0" wrapText="false" indent="0" shrinkToFit="false"/>
      <protection locked="true" hidden="false"/>
    </xf>
    <xf numFmtId="187" fontId="37" fillId="2" borderId="1" xfId="0" applyFont="true" applyBorder="true" applyAlignment="true" applyProtection="false">
      <alignment horizontal="general" vertical="top" textRotation="0" wrapText="true" indent="0" shrinkToFit="false"/>
      <protection locked="true" hidden="false"/>
    </xf>
    <xf numFmtId="187" fontId="36" fillId="2" borderId="1" xfId="0" applyFont="true" applyBorder="true" applyAlignment="true" applyProtection="false">
      <alignment horizontal="right" vertical="center" textRotation="0" wrapText="false" indent="0" shrinkToFit="false"/>
      <protection locked="true" hidden="false"/>
    </xf>
    <xf numFmtId="164" fontId="36" fillId="2" borderId="5" xfId="0" applyFont="true" applyBorder="true" applyAlignment="true" applyProtection="false">
      <alignment horizontal="general" vertical="center" textRotation="0" wrapText="false" indent="0" shrinkToFit="false"/>
      <protection locked="true" hidden="false"/>
    </xf>
    <xf numFmtId="190" fontId="37" fillId="2" borderId="1"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92" fontId="36"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false" applyProtection="true">
      <alignment horizontal="general" vertical="bottom" textRotation="0" wrapText="false" indent="0" shrinkToFit="false"/>
      <protection locked="true" hidden="false"/>
    </xf>
    <xf numFmtId="190" fontId="36" fillId="0" borderId="7" xfId="0" applyFont="true" applyBorder="true" applyAlignment="true" applyProtection="false">
      <alignment horizontal="center" vertical="bottom" textRotation="0" wrapText="false" indent="0" shrinkToFit="false"/>
      <protection locked="true" hidden="false"/>
    </xf>
    <xf numFmtId="190" fontId="36" fillId="3" borderId="7" xfId="0" applyFont="true" applyBorder="true" applyAlignment="true" applyProtection="false">
      <alignment horizontal="center" vertical="bottom" textRotation="0" wrapText="false" indent="0" shrinkToFit="false"/>
      <protection locked="true" hidden="false"/>
    </xf>
    <xf numFmtId="187"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92" fontId="36" fillId="0" borderId="7"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90" fontId="36" fillId="0" borderId="6" xfId="0" applyFont="true" applyBorder="true" applyAlignment="true" applyProtection="false">
      <alignment horizontal="general" vertical="bottom" textRotation="0" wrapText="false" indent="0" shrinkToFit="false"/>
      <protection locked="true" hidden="false"/>
    </xf>
    <xf numFmtId="193" fontId="36" fillId="0" borderId="7" xfId="0" applyFont="true" applyBorder="true" applyAlignment="true" applyProtection="false">
      <alignment horizontal="general" vertical="bottom" textRotation="0" wrapText="false" indent="0" shrinkToFit="false"/>
      <protection locked="true" hidden="false"/>
    </xf>
    <xf numFmtId="193" fontId="36" fillId="0" borderId="8" xfId="0" applyFont="true" applyBorder="true" applyAlignment="true" applyProtection="false">
      <alignment horizontal="general" vertical="bottom" textRotation="0" wrapText="false" indent="0" shrinkToFit="false"/>
      <protection locked="true" hidden="false"/>
    </xf>
    <xf numFmtId="192" fontId="36" fillId="0" borderId="15"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false" applyProtection="tru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90" fontId="36" fillId="0" borderId="15" xfId="0" applyFont="true" applyBorder="true" applyAlignment="true" applyProtection="false">
      <alignment horizontal="general" vertical="bottom" textRotation="0" wrapText="false" indent="0" shrinkToFit="false"/>
      <protection locked="true" hidden="false"/>
    </xf>
    <xf numFmtId="193" fontId="43" fillId="0" borderId="17"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93" fontId="36" fillId="0" borderId="0" xfId="0" applyFont="true" applyBorder="false" applyAlignment="false" applyProtection="false">
      <alignment horizontal="general" vertical="bottom" textRotation="0" wrapText="false" indent="0" shrinkToFit="false"/>
      <protection locked="true" hidden="false"/>
    </xf>
    <xf numFmtId="164" fontId="36" fillId="0" borderId="9" xfId="75" applyFont="true" applyBorder="true" applyAlignment="false" applyProtection="false">
      <alignment horizontal="general" vertical="bottom" textRotation="0" wrapText="false" indent="0" shrinkToFit="false"/>
      <protection locked="true" hidden="false"/>
    </xf>
    <xf numFmtId="164" fontId="36" fillId="0" borderId="10" xfId="75"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36" fillId="0" borderId="42" xfId="0" applyFont="true" applyBorder="true" applyAlignment="false" applyProtection="false">
      <alignment horizontal="general" vertical="bottom" textRotation="0" wrapText="false" indent="0" shrinkToFit="false"/>
      <protection locked="true" hidden="false"/>
    </xf>
    <xf numFmtId="164" fontId="36" fillId="2" borderId="4" xfId="0" applyFont="true" applyBorder="true" applyAlignment="false" applyProtection="false">
      <alignment horizontal="general" vertical="bottom" textRotation="0" wrapText="false" indent="0" shrinkToFit="false"/>
      <protection locked="true" hidden="false"/>
    </xf>
    <xf numFmtId="164" fontId="36" fillId="2" borderId="1" xfId="0" applyFont="true" applyBorder="true" applyAlignment="false" applyProtection="false">
      <alignment horizontal="general" vertical="bottom" textRotation="0" wrapText="false" indent="0" shrinkToFit="false"/>
      <protection locked="true" hidden="false"/>
    </xf>
    <xf numFmtId="192" fontId="36" fillId="0" borderId="1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87" fontId="36" fillId="3" borderId="13" xfId="0" applyFont="true" applyBorder="true" applyAlignment="true" applyProtection="false">
      <alignment horizontal="general" vertical="bottom" textRotation="0" wrapText="false" indent="0" shrinkToFit="false"/>
      <protection locked="true" hidden="false"/>
    </xf>
    <xf numFmtId="190" fontId="3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64" fontId="36" fillId="0" borderId="16" xfId="75" applyFont="true" applyBorder="true" applyAlignment="false" applyProtection="false">
      <alignment horizontal="general" vertical="bottom" textRotation="0" wrapText="false" indent="0" shrinkToFit="false"/>
      <protection locked="true" hidden="false"/>
    </xf>
    <xf numFmtId="164" fontId="36" fillId="0" borderId="41" xfId="75"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false" applyProtection="false">
      <alignment horizontal="general" vertical="bottom" textRotation="0" wrapText="false" indent="0" shrinkToFit="false"/>
      <protection locked="true" hidden="false"/>
    </xf>
    <xf numFmtId="187" fontId="37" fillId="0" borderId="10" xfId="0" applyFont="true" applyBorder="true" applyAlignment="true" applyProtection="false">
      <alignment horizontal="general" vertical="top" textRotation="0" wrapText="false" indent="0" shrinkToFit="false"/>
      <protection locked="true" hidden="false"/>
    </xf>
    <xf numFmtId="187" fontId="37" fillId="0"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87" fontId="37" fillId="0" borderId="11" xfId="0" applyFont="true" applyBorder="true" applyAlignment="true" applyProtection="false">
      <alignment horizontal="general" vertical="center" textRotation="0" wrapText="false" indent="0" shrinkToFit="false"/>
      <protection locked="true" hidden="false"/>
    </xf>
    <xf numFmtId="193" fontId="36" fillId="0" borderId="10" xfId="0" applyFont="true" applyBorder="true" applyAlignment="true" applyProtection="false">
      <alignment horizontal="general" vertical="center" textRotation="0" wrapText="false" indent="0" shrinkToFit="false"/>
      <protection locked="true" hidden="false"/>
    </xf>
    <xf numFmtId="193" fontId="37" fillId="0" borderId="11" xfId="0" applyFont="true" applyBorder="true" applyAlignment="true" applyProtection="false">
      <alignment horizontal="general" vertical="center" textRotation="0" wrapText="false" indent="0" shrinkToFit="false"/>
      <protection locked="true" hidden="false"/>
    </xf>
    <xf numFmtId="164" fontId="36" fillId="2" borderId="36" xfId="0" applyFont="true" applyBorder="true" applyAlignment="false" applyProtection="false">
      <alignment horizontal="general" vertical="bottom" textRotation="0" wrapText="false" indent="0" shrinkToFit="false"/>
      <protection locked="true" hidden="false"/>
    </xf>
    <xf numFmtId="164" fontId="36" fillId="2" borderId="37" xfId="0" applyFont="true" applyBorder="true" applyAlignment="false" applyProtection="false">
      <alignment horizontal="general" vertical="bottom" textRotation="0" wrapText="false" indent="0" shrinkToFit="false"/>
      <protection locked="true" hidden="false"/>
    </xf>
    <xf numFmtId="187" fontId="37" fillId="2" borderId="37" xfId="0" applyFont="true" applyBorder="true" applyAlignment="true" applyProtection="false">
      <alignment horizontal="general" vertical="top" textRotation="0" wrapText="false" indent="0" shrinkToFit="false"/>
      <protection locked="true" hidden="false"/>
    </xf>
    <xf numFmtId="187" fontId="36" fillId="2" borderId="37" xfId="0" applyFont="true" applyBorder="true" applyAlignment="true" applyProtection="false">
      <alignment horizontal="general" vertical="center" textRotation="0" wrapText="false" indent="0" shrinkToFit="false"/>
      <protection locked="true" hidden="false"/>
    </xf>
    <xf numFmtId="164" fontId="36" fillId="2" borderId="37" xfId="0" applyFont="true" applyBorder="true" applyAlignment="true" applyProtection="false">
      <alignment horizontal="general" vertical="center" textRotation="0" wrapText="false" indent="0" shrinkToFit="false"/>
      <protection locked="true" hidden="false"/>
    </xf>
    <xf numFmtId="187" fontId="36" fillId="2" borderId="38" xfId="0" applyFont="true" applyBorder="true" applyAlignment="true" applyProtection="false">
      <alignment horizontal="general" vertical="center" textRotation="0" wrapText="false" indent="0" shrinkToFit="false"/>
      <protection locked="true" hidden="false"/>
    </xf>
    <xf numFmtId="193" fontId="36" fillId="2" borderId="37" xfId="0" applyFont="true" applyBorder="true" applyAlignment="true" applyProtection="false">
      <alignment horizontal="general" vertical="center" textRotation="0" wrapText="false" indent="0" shrinkToFit="false"/>
      <protection locked="true" hidden="false"/>
    </xf>
    <xf numFmtId="193" fontId="37" fillId="2" borderId="37" xfId="0" applyFont="true" applyBorder="true" applyAlignment="true" applyProtection="false">
      <alignment horizontal="general" vertical="center" textRotation="0" wrapText="false" indent="0" shrinkToFit="false"/>
      <protection locked="true" hidden="false"/>
    </xf>
    <xf numFmtId="193" fontId="37" fillId="2" borderId="38" xfId="0" applyFont="true" applyBorder="true" applyAlignment="true" applyProtection="false">
      <alignment horizontal="general" vertical="center"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88" fontId="37" fillId="0" borderId="32" xfId="0" applyFont="true" applyBorder="true" applyAlignment="true" applyProtection="false">
      <alignment horizontal="center" vertical="bottom" textRotation="0" wrapText="false" indent="0" shrinkToFit="false"/>
      <protection locked="true" hidden="false"/>
    </xf>
    <xf numFmtId="188" fontId="37" fillId="0" borderId="33" xfId="0" applyFont="true" applyBorder="true" applyAlignment="true" applyProtection="false">
      <alignment horizontal="center" vertical="bottom" textRotation="0" wrapText="false" indent="0" shrinkToFit="false"/>
      <protection locked="true" hidden="false"/>
    </xf>
    <xf numFmtId="192" fontId="36" fillId="0" borderId="6" xfId="0" applyFont="true" applyBorder="true" applyAlignment="true" applyProtection="true">
      <alignment horizontal="center" vertical="center" textRotation="0" wrapText="true" indent="0" shrinkToFit="false"/>
      <protection locked="true" hidden="false"/>
    </xf>
    <xf numFmtId="164" fontId="36" fillId="0" borderId="47"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general" vertical="top" textRotation="0" wrapText="true" indent="0" shrinkToFit="false"/>
      <protection locked="true" hidden="false"/>
    </xf>
    <xf numFmtId="187" fontId="36" fillId="3" borderId="7" xfId="0" applyFont="true" applyBorder="true" applyAlignment="true" applyProtection="false">
      <alignment horizontal="general" vertical="bottom" textRotation="0" wrapText="false" indent="0" shrinkToFit="false"/>
      <protection locked="true" hidden="false"/>
    </xf>
    <xf numFmtId="193" fontId="36" fillId="0" borderId="7" xfId="0" applyFont="true" applyBorder="true" applyAlignment="true" applyProtection="false">
      <alignment horizontal="general" vertical="bottom" textRotation="0" wrapText="false" indent="0" shrinkToFit="false"/>
      <protection locked="true" hidden="false"/>
    </xf>
    <xf numFmtId="192" fontId="36" fillId="0" borderId="15" xfId="0" applyFont="true" applyBorder="true" applyAlignment="true" applyProtection="true">
      <alignment horizontal="center" vertical="center" textRotation="0" wrapText="true" indent="0" shrinkToFit="false"/>
      <protection locked="true" hidden="false"/>
    </xf>
    <xf numFmtId="164" fontId="36" fillId="0" borderId="40" xfId="0" applyFont="true" applyBorder="true" applyAlignment="true" applyProtection="true">
      <alignment horizontal="center" vertical="center" textRotation="0" wrapText="true" indent="0" shrinkToFit="false"/>
      <protection locked="true" hidden="false"/>
    </xf>
    <xf numFmtId="187" fontId="36" fillId="0" borderId="16" xfId="0" applyFont="true" applyBorder="true" applyAlignment="true" applyProtection="false">
      <alignment horizontal="general" vertical="top" textRotation="0" wrapText="true" indent="0" shrinkToFit="false"/>
      <protection locked="true" hidden="false"/>
    </xf>
    <xf numFmtId="187" fontId="36" fillId="0" borderId="16" xfId="0" applyFont="true" applyBorder="true" applyAlignment="tru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top" textRotation="0" wrapText="false" indent="0" shrinkToFit="false"/>
      <protection locked="true" hidden="false"/>
    </xf>
    <xf numFmtId="164" fontId="36" fillId="0" borderId="41" xfId="0" applyFont="true" applyBorder="true" applyAlignment="true" applyProtection="false">
      <alignment horizontal="center" vertical="top"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6" fillId="2" borderId="36" xfId="0" applyFont="true" applyBorder="true" applyAlignment="true" applyProtection="false">
      <alignment horizontal="center" vertical="top" textRotation="0" wrapText="false" indent="0" shrinkToFit="false"/>
      <protection locked="true" hidden="false"/>
    </xf>
    <xf numFmtId="164" fontId="36" fillId="2" borderId="37" xfId="0" applyFont="true" applyBorder="true" applyAlignment="true" applyProtection="false">
      <alignment horizontal="center" vertical="top" textRotation="0" wrapText="false" indent="0" shrinkToFit="false"/>
      <protection locked="true" hidden="false"/>
    </xf>
    <xf numFmtId="164" fontId="36" fillId="2" borderId="38" xfId="0" applyFont="true" applyBorder="true" applyAlignment="true" applyProtection="false">
      <alignment horizontal="general" vertical="center" textRotation="0" wrapText="false" indent="0" shrinkToFit="false"/>
      <protection locked="true" hidden="false"/>
    </xf>
    <xf numFmtId="188" fontId="37" fillId="0" borderId="25" xfId="0" applyFont="true" applyBorder="true" applyAlignment="true" applyProtection="false">
      <alignment horizontal="center" vertical="bottom" textRotation="0" wrapText="true" indent="0" shrinkToFit="false"/>
      <protection locked="true" hidden="false"/>
    </xf>
    <xf numFmtId="190" fontId="36" fillId="3" borderId="13" xfId="0" applyFont="true" applyBorder="true" applyAlignment="true" applyProtection="false">
      <alignment horizontal="left" vertical="bottom" textRotation="0" wrapText="false" indent="0" shrinkToFit="false"/>
      <protection locked="true" hidden="false"/>
    </xf>
    <xf numFmtId="164" fontId="36" fillId="0" borderId="16" xfId="0" applyFont="true" applyBorder="true" applyAlignment="true" applyProtection="true">
      <alignment horizontal="general" vertical="top" textRotation="0" wrapText="true" indent="0" shrinkToFit="false"/>
      <protection locked="true" hidden="false"/>
    </xf>
    <xf numFmtId="164" fontId="36" fillId="0" borderId="16" xfId="75"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_AS_SO001-Pavilon slepic-SLP-Rozpocet" xfId="20"/>
    <cellStyle name="_BPC II-SLP-Rozpočet_SK" xfId="21"/>
    <cellStyle name="_E92_EZS_PP" xfId="22"/>
    <cellStyle name="_popis_standardu" xfId="23"/>
    <cellStyle name="_REKAPITULACE_SLP_VFU pavilon slepic" xfId="24"/>
    <cellStyle name="_ROZPOCET se vzorci" xfId="25"/>
    <cellStyle name="_SO002_3_E91_SK" xfId="26"/>
    <cellStyle name="args.style" xfId="27"/>
    <cellStyle name="Calc Currency (0)" xfId="28"/>
    <cellStyle name="Calc Currency (2)" xfId="29"/>
    <cellStyle name="Calc Percent (0)" xfId="30"/>
    <cellStyle name="Calc Percent (1)" xfId="31"/>
    <cellStyle name="Calc Percent (2)" xfId="32"/>
    <cellStyle name="Calc Units (0)" xfId="33"/>
    <cellStyle name="Calc Units (1)" xfId="34"/>
    <cellStyle name="Calc Units (2)" xfId="35"/>
    <cellStyle name="Comma [00]" xfId="36"/>
    <cellStyle name="Comma [0]_!!!GO" xfId="37"/>
    <cellStyle name="Comma_!!!GO" xfId="38"/>
    <cellStyle name="Copied" xfId="39"/>
    <cellStyle name="COST1" xfId="40"/>
    <cellStyle name="Currency [00]" xfId="41"/>
    <cellStyle name="Currency [0]_!!!GO" xfId="42"/>
    <cellStyle name="Currency_!!!GO" xfId="43"/>
    <cellStyle name="Date Short" xfId="44"/>
    <cellStyle name="Enter Currency (0)" xfId="45"/>
    <cellStyle name="Enter Currency (2)" xfId="46"/>
    <cellStyle name="Enter Units (0)" xfId="47"/>
    <cellStyle name="Enter Units (1)" xfId="48"/>
    <cellStyle name="Enter Units (2)" xfId="49"/>
    <cellStyle name="Entered" xfId="50"/>
    <cellStyle name="Grey" xfId="51"/>
    <cellStyle name="Header1" xfId="52"/>
    <cellStyle name="Header2" xfId="53"/>
    <cellStyle name="Hyperlink 1" xfId="54"/>
    <cellStyle name="Input [yellow]" xfId="55"/>
    <cellStyle name="Input Cells" xfId="56"/>
    <cellStyle name="lehký dolní okraj" xfId="57"/>
    <cellStyle name="Link Currency (0)" xfId="58"/>
    <cellStyle name="Link Currency (2)" xfId="59"/>
    <cellStyle name="Link Units (0)" xfId="60"/>
    <cellStyle name="Link Units (1)" xfId="61"/>
    <cellStyle name="Link Units (2)" xfId="62"/>
    <cellStyle name="Linked Cells" xfId="63"/>
    <cellStyle name="Milliers [0]_!!!GO" xfId="64"/>
    <cellStyle name="Milliers_!!!GO" xfId="65"/>
    <cellStyle name="Monétaire [0]_!!!GO" xfId="66"/>
    <cellStyle name="Monétaire_!!!GO" xfId="67"/>
    <cellStyle name="muj" xfId="68"/>
    <cellStyle name="no dec" xfId="69"/>
    <cellStyle name="Normal - Style1" xfId="70"/>
    <cellStyle name="Normal_!!!GO" xfId="71"/>
    <cellStyle name="Normalny_June 1997_1" xfId="72"/>
    <cellStyle name="normální_EZS" xfId="73"/>
    <cellStyle name="normální_REKAPITULACE_SLP_VFU pavilon slepic" xfId="74"/>
    <cellStyle name="normální_ROZPOCET_STA_ZALOZKA" xfId="75"/>
    <cellStyle name="O…‹aO‚e [0.00]_Region Orders (2)" xfId="76"/>
    <cellStyle name="O…‹aO‚e_Region Orders (2)" xfId="77"/>
    <cellStyle name="per.style" xfId="78"/>
    <cellStyle name="Percent [00]" xfId="79"/>
    <cellStyle name="Percent [0]" xfId="80"/>
    <cellStyle name="Percent [2]" xfId="81"/>
    <cellStyle name="Percent_#6 Temps &amp; Contractors" xfId="82"/>
    <cellStyle name="PrePop Currency (0)" xfId="83"/>
    <cellStyle name="PrePop Currency (2)" xfId="84"/>
    <cellStyle name="PrePop Units (0)" xfId="85"/>
    <cellStyle name="PrePop Units (1)" xfId="86"/>
    <cellStyle name="PrePop Units (2)" xfId="87"/>
    <cellStyle name="pricing" xfId="88"/>
    <cellStyle name="PSChar" xfId="89"/>
    <cellStyle name="RevList" xfId="90"/>
    <cellStyle name="Styl 1" xfId="91"/>
    <cellStyle name="Subtotal" xfId="92"/>
    <cellStyle name="Text Indent A" xfId="93"/>
    <cellStyle name="Text Indent B" xfId="94"/>
    <cellStyle name="Text Indent C" xfId="95"/>
    <cellStyle name="Excel_BuiltIn_Text upozornění 1" xfId="96"/>
  </cellStyles>
  <dxfs count="17">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
      <font>
        <name val="Arial CE"/>
        <charset val="238"/>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38160</xdr:rowOff>
    </xdr:from>
    <xdr:to>
      <xdr:col>11</xdr:col>
      <xdr:colOff>684360</xdr:colOff>
      <xdr:row>5</xdr:row>
      <xdr:rowOff>56880</xdr:rowOff>
    </xdr:to>
    <xdr:sp>
      <xdr:nvSpPr>
        <xdr:cNvPr id="0" name="Text Box 1"/>
        <xdr:cNvSpPr/>
      </xdr:nvSpPr>
      <xdr:spPr>
        <a:xfrm>
          <a:off x="39960" y="704880"/>
          <a:ext cx="8499960" cy="53316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Narrow"/>
            </a:rPr>
            <a:t>Pokud se ve výkazu výměr nebo v popisu materiálně technických standardů, objeví odkaz na konkrétní obchodní firmu, název nebo specifické označení výrobku, neznamená to, že zadavatel požaduje ocenění tohoto konkrétního výrobku, ale uchazeč může nabídnout i jiné, kvalitativně a technicky totožné řešení. Nedílnou součástí dokumentace je technická zpráva a výkresová dokumentace. Popis funkcí systémů a prostorové uspořádání má vliv na cenu dodávek a prací.</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xdr:row>
      <xdr:rowOff>28800</xdr:rowOff>
    </xdr:from>
    <xdr:to>
      <xdr:col>11</xdr:col>
      <xdr:colOff>564480</xdr:colOff>
      <xdr:row>6</xdr:row>
      <xdr:rowOff>66960</xdr:rowOff>
    </xdr:to>
    <xdr:sp>
      <xdr:nvSpPr>
        <xdr:cNvPr id="1" name="Text Box 1"/>
        <xdr:cNvSpPr/>
      </xdr:nvSpPr>
      <xdr:spPr>
        <a:xfrm>
          <a:off x="341640" y="819360"/>
          <a:ext cx="10092600" cy="5526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Narrow"/>
            </a:rPr>
            <a:t>Pokud se ve výkazu výměr nebo v popisu materiálně technických standardů, objeví odkaz na konkrétní obchodní firmu, název nebo specifické označení výrobku, neznamená to, že zadavatel požaduje ocenění tohoto konkrétního výrobku, ale uchazeč může nabídnout i jiné, kvalitativně a technicky totožné řešení. Nedílnou součástí dokumentace je technická zpráva a výkresová dokumentace. Popis funkcí systémů a prostorové uspořádání má vliv na cenu dodávek a prací.</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76320</xdr:rowOff>
    </xdr:from>
    <xdr:to>
      <xdr:col>9</xdr:col>
      <xdr:colOff>10440</xdr:colOff>
      <xdr:row>7</xdr:row>
      <xdr:rowOff>123840</xdr:rowOff>
    </xdr:to>
    <xdr:sp>
      <xdr:nvSpPr>
        <xdr:cNvPr id="2" name="Text Box 1"/>
        <xdr:cNvSpPr/>
      </xdr:nvSpPr>
      <xdr:spPr>
        <a:xfrm>
          <a:off x="291240" y="524160"/>
          <a:ext cx="9711000" cy="904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Narrow"/>
            </a:rPr>
            <a:t>Pokud se ve výkazu výměr nebo v popisu materiálně technických standardů, objeví odkaz na konkrétní obchodní firmu, název nebo specifické označení výrobku, neznamená to, že zadavatel požaduje ocenění tohoto konkrétního výrobku, ale uchazeč může nabídnout i jiné, kvalitativně a technicky totožné řešení. Nedílnou součástí dokumentace je technická zpráva a výkresová dokumentace. Popis funkcí systémů a prostorové uspořádání má vliv na cenu dodávek a prací.</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42560</xdr:rowOff>
    </xdr:from>
    <xdr:to>
      <xdr:col>9</xdr:col>
      <xdr:colOff>720</xdr:colOff>
      <xdr:row>8</xdr:row>
      <xdr:rowOff>47520</xdr:rowOff>
    </xdr:to>
    <xdr:sp>
      <xdr:nvSpPr>
        <xdr:cNvPr id="3" name="Text Box 1"/>
        <xdr:cNvSpPr/>
      </xdr:nvSpPr>
      <xdr:spPr>
        <a:xfrm>
          <a:off x="281160" y="742680"/>
          <a:ext cx="9490320" cy="9334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Narrow"/>
            </a:rPr>
            <a:t>Pokud se ve výkazu výměr nebo v popisu materiálně technických standardů, objeví odkaz na konkrétní obchodní firmu, název nebo specifické označení výrobku, neznamená to, že zadavatel požaduje ocenění tohoto konkrétního výrobku, ale uchazeč může nabídnout i jiné, kvalitativně a technicky totožné řešení. Nedílnou součástí dokumentace je technická zpráva a výkresová dokumentace. Popis funkcí systémů a prostorové uspořádání má vliv na cenu dodávek a prací.</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95040</xdr:rowOff>
    </xdr:from>
    <xdr:to>
      <xdr:col>11</xdr:col>
      <xdr:colOff>504000</xdr:colOff>
      <xdr:row>8</xdr:row>
      <xdr:rowOff>86040</xdr:rowOff>
    </xdr:to>
    <xdr:sp>
      <xdr:nvSpPr>
        <xdr:cNvPr id="4" name="Text Box 1"/>
        <xdr:cNvSpPr/>
      </xdr:nvSpPr>
      <xdr:spPr>
        <a:xfrm>
          <a:off x="813960" y="695160"/>
          <a:ext cx="9126720" cy="10195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Narrow"/>
            </a:rPr>
            <a:t>Pokud se ve výkazu výměr nebo v popisu materiálně technických standardů, objeví odkaz na konkrétní obchodní firmu, název nebo specifické označení výrobku, neznamená to, že zadavatel požaduje ocenění tohoto konkrétního výrobku, ale uchazeč může nabídnout i jiné, kvalitativně a technicky totožné řešení. Nedílnou součástí dokumentace je technická zpráva a výkresová dokumentace. Popis funkcí systémů a prostorové uspořádání má vliv na cenu dodávek a prací.</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14480</xdr:rowOff>
    </xdr:from>
    <xdr:to>
      <xdr:col>9</xdr:col>
      <xdr:colOff>720</xdr:colOff>
      <xdr:row>8</xdr:row>
      <xdr:rowOff>28800</xdr:rowOff>
    </xdr:to>
    <xdr:sp>
      <xdr:nvSpPr>
        <xdr:cNvPr id="5" name="Text Box 1"/>
        <xdr:cNvSpPr/>
      </xdr:nvSpPr>
      <xdr:spPr>
        <a:xfrm>
          <a:off x="281160" y="714600"/>
          <a:ext cx="8422920" cy="9428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Arial Narrow"/>
            </a:rPr>
            <a:t>Pokud se ve výkazu výměr nebo v popisu materiálně technických standardů, objeví odkaz na konkrétní obchodní firmu, název nebo specifické označení výrobku, neznamená to, že zadavatel požaduje ocenění tohoto konkrétního výrobku, ale uchazeč může nabídnout i jiné, kvalitativně a technicky totožné řešení. Nedílnou součástí dokumentace je technická zpráva a výkresová dokumentace. Popis funkcí systémů a prostorové uspořádání má vliv na cenu dodávek a prací.</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2</xdr:row>
      <xdr:rowOff>114480</xdr:rowOff>
    </xdr:from>
    <xdr:to>
      <xdr:col>8</xdr:col>
      <xdr:colOff>473040</xdr:colOff>
      <xdr:row>8</xdr:row>
      <xdr:rowOff>28800</xdr:rowOff>
    </xdr:to>
    <xdr:sp>
      <xdr:nvSpPr>
        <xdr:cNvPr id="6" name="Text Box 1"/>
        <xdr:cNvSpPr/>
      </xdr:nvSpPr>
      <xdr:spPr>
        <a:xfrm>
          <a:off x="261360" y="714600"/>
          <a:ext cx="8512920" cy="942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Narrow"/>
            </a:rPr>
            <a:t>Pokud se ve výkazu výměr nebo v popisu materiálně technických standardů, objeví odkaz na konkrétní obchodní firmu, název nebo specifické označení výrobku, neznamená to, že zadavatel požaduje ocenění tohoto konkrétního výrobku, ale uchazeč může nabídnout i jiné, kvalitativně a technicky totožné řešení. Nedílnou součástí dokumentace je technická zpráva a výkresová dokumentace. Popis funkcí systémů a prostorové uspořádání má vliv na cenu dodávek a prací.</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Nabidky_na_realizace/2007/NR070314_Hrad%20Znojmo_EPS_VaS/ROZP_EP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N:/2000/001102_VUT%20Menza%20pod%20Palackeho%20vrchem/SK_komplet/RP/RP_dopl_techn/Rozpo&#269;et_RP_finish.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N:/2000/001102_VUT%20Menza%20pod%20Palackeho%20vrchem/SK_komplet/RP/RP_dopl_techn/Finish/PB_finish/PP_S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2008/P080601_Curling-Brno_IgH/2_TDW/varianta_ocelova%20hala%2011_2008/AS_000_Hala%20Curling_SLP_ROZ_vzorce_TD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Nabidky_na_realizace/2007/NR070314_Hrad%20Znojmo_EPS_VaS/pripojka_telecom%20ROZ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00/001102_VUT%20Menza%20pod%20Palackeho%20vrchem/SK_komplet/RP/RP_dopl_techn/Finish/PB_finish/Rozpo&#269;et_RP_finis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2000/001102_VUT%20Menza%20pod%20Palackeho%20vrchem/SK_komplet/RP/RP_dopl_techn/Rozpo&#269;et_RP_finish.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000/001102_VUT%20Menza%20pod%20Palackeho%20vrchem/SK_komplet/RP/RP_dopl_techn/Finish/PB_finish/PP_S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N:/2005/051002_Letiste_Brno/odeslane%20poptavky/AS_ACCES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N:/2005/051002_Letiste_Brno/ROZPOCET_letist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2007/P070102_VFU%20pavilon%20slepic_LK/4_PPS/SO%20001/AS_SO001-Pavilon%20slepic-SLP-Rozpoce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N:/2000/001102_VUT%20Menza%20pod%20Palackeho%20vrchem/SK_komplet/RP/RP_dopl_techn/Finish/PB_finish/Rozpo&#269;et_RP_fini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EPS"/>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sults"/>
      <sheetName val="Proměnné"/>
      <sheetName val="Rozpočet"/>
      <sheetName val="V.V"/>
      <sheetName val="MDF"/>
      <sheetName val="IDF 1"/>
      <sheetName val="IDF 2"/>
      <sheetName val="IDF 3"/>
      <sheetName val="IDF 4"/>
      <sheetName val="IDF 5"/>
      <sheetName val="IDF 6"/>
      <sheetName val="IDF7"/>
      <sheetName val="MIS 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lts"/>
      <sheetName val="Souhrnný rozpočet SK"/>
      <sheetName val="Souhrnný výkaz výměr - SK"/>
      <sheetName val="Přípočet SK k PSP"/>
      <sheetName val="VV SK přípočet k PSP"/>
      <sheetName val="Odpočet SK od PSP"/>
      <sheetName val="VV SK odpočet od PSP"/>
      <sheetName val="Soupis_tras"/>
      <sheetName val="Technologie-kabeláže"/>
      <sheetName val="MDF"/>
      <sheetName val="IDF 1"/>
      <sheetName val="IDF 2"/>
      <sheetName val="IDF 3"/>
      <sheetName val="Souhrnný rozpočet AP"/>
      <sheetName val="Souhrnný výkaz výměr AP"/>
      <sheetName val="Rozpočet AP - přípočet k PSP"/>
      <sheetName val="VV AP - přípočet k PSP"/>
      <sheetName val="CELKE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KAPITULACE SLP"/>
      <sheetName val="SK"/>
      <sheetName val="Přípojka SLP-Zemní práce"/>
      <sheetName val="AP"/>
      <sheetName val="EZS"/>
      <sheetName val="CCTV"/>
      <sheetName val="JČ"/>
      <sheetName val="M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řípojka TEL"/>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lts"/>
      <sheetName val="Proměnné"/>
      <sheetName val="Rozpočet"/>
      <sheetName val="V.V"/>
      <sheetName val="MDF"/>
      <sheetName val="IDF 1"/>
      <sheetName val="IDF 2"/>
      <sheetName val="IDF 3"/>
      <sheetName val="IDF 4"/>
      <sheetName val="IDF 5"/>
      <sheetName val="IDF 6"/>
      <sheetName val="IDF7"/>
      <sheetName val="MIS 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sults"/>
      <sheetName val="Proměnné"/>
      <sheetName val="Rozpočet"/>
      <sheetName val="V.V"/>
      <sheetName val="MDF"/>
      <sheetName val="IDF 1"/>
      <sheetName val="IDF 2"/>
      <sheetName val="IDF 3"/>
      <sheetName val="IDF 4"/>
      <sheetName val="IDF 5"/>
      <sheetName val="IDF 6"/>
      <sheetName val="IDF7"/>
      <sheetName val="MIS 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lts"/>
      <sheetName val="Souhrnný rozpočet SK"/>
      <sheetName val="Souhrnný výkaz výměr - SK"/>
      <sheetName val="Přípočet SK k PSP"/>
      <sheetName val="VV SK přípočet k PSP"/>
      <sheetName val="Odpočet SK od PSP"/>
      <sheetName val="VV SK odpočet od PSP"/>
      <sheetName val="Soupis_tras"/>
      <sheetName val="Technologie-kabeláže"/>
      <sheetName val="MDF"/>
      <sheetName val="IDF 1"/>
      <sheetName val="IDF 2"/>
      <sheetName val="IDF 3"/>
      <sheetName val="Souhrnný rozpočet AP"/>
      <sheetName val="Souhrnný výkaz výměr AP"/>
      <sheetName val="Rozpočet AP - přípočet k PSP"/>
      <sheetName val="VV AP - přípočet k PSP"/>
      <sheetName val="CELKE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CCES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ULACE "/>
      <sheetName val="EPS-tyco "/>
      <sheetName val="EPS-esser"/>
      <sheetName val="EPS-bosch PCS"/>
      <sheetName val="SK-abbas"/>
      <sheetName val="SK-schneider"/>
      <sheetName val="PA-Philips"/>
      <sheetName val="PA-Zeman"/>
      <sheetName val="PA-Philips PCS"/>
      <sheetName val="ACCESS-honey"/>
      <sheetName val="CCTV-focus"/>
      <sheetName val="CCTV-bosch"/>
      <sheetName val="CCTV-schneider"/>
      <sheetName val="JČ-mobatime"/>
      <sheetName val="IZ-elco"/>
      <sheetName val="IZ-starmon"/>
      <sheetName val="IZ-Chap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KAPITULACE SLP"/>
      <sheetName val="SK"/>
      <sheetName val="AP"/>
      <sheetName val="EZS"/>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sults"/>
      <sheetName val="Proměnné"/>
      <sheetName val="Rozpočet"/>
      <sheetName val="V.V"/>
      <sheetName val="MDF"/>
      <sheetName val="IDF 1"/>
      <sheetName val="IDF 2"/>
      <sheetName val="IDF 3"/>
      <sheetName val="IDF 4"/>
      <sheetName val="IDF 5"/>
      <sheetName val="IDF 6"/>
      <sheetName val="IDF7"/>
      <sheetName val="MIS 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B68" activeCellId="0" sqref="B68"/>
    </sheetView>
  </sheetViews>
  <sheetFormatPr defaultColWidth="9.13671875" defaultRowHeight="14.1" zeroHeight="false" outlineLevelRow="0" outlineLevelCol="0"/>
  <cols>
    <col collapsed="false" customWidth="true" hidden="false" outlineLevel="0" max="1" min="1" style="1" width="8.7"/>
    <col collapsed="false" customWidth="true" hidden="false" outlineLevel="0" max="2" min="2" style="2" width="60.7"/>
    <col collapsed="false" customWidth="true" hidden="false" outlineLevel="0" max="3" min="3" style="2" width="6.7"/>
    <col collapsed="false" customWidth="true" hidden="false" outlineLevel="0" max="5" min="4" style="3" width="17.7"/>
    <col collapsed="false" customWidth="true" hidden="false" outlineLevel="0" max="6" min="6" style="2" width="18.7"/>
    <col collapsed="false" customWidth="true" hidden="false" outlineLevel="0" max="7" min="7" style="2" width="16.56"/>
    <col collapsed="false" customWidth="true" hidden="false" outlineLevel="0" max="8" min="8" style="2" width="18.99"/>
    <col collapsed="false" customWidth="false" hidden="false" outlineLevel="0" max="9" min="9" style="2" width="9.14"/>
    <col collapsed="false" customWidth="true" hidden="false" outlineLevel="0" max="10" min="10" style="2" width="11.56"/>
    <col collapsed="false" customWidth="false" hidden="false" outlineLevel="0" max="257" min="11" style="2" width="9.14"/>
  </cols>
  <sheetData>
    <row r="1" customFormat="false" ht="21" hidden="false" customHeight="true" outlineLevel="0" collapsed="false">
      <c r="A1" s="4"/>
      <c r="B1" s="5" t="s">
        <v>0</v>
      </c>
      <c r="C1" s="6"/>
      <c r="D1" s="6"/>
      <c r="E1" s="7"/>
      <c r="F1" s="8"/>
      <c r="G1" s="9"/>
      <c r="H1" s="9"/>
    </row>
    <row r="2" s="15" customFormat="true" ht="21" hidden="false" customHeight="true" outlineLevel="0" collapsed="false">
      <c r="A2" s="10"/>
      <c r="B2" s="10"/>
      <c r="C2" s="11"/>
      <c r="D2" s="10"/>
      <c r="E2" s="10"/>
      <c r="F2" s="12"/>
      <c r="G2" s="13"/>
      <c r="H2" s="13"/>
      <c r="I2" s="12"/>
      <c r="J2" s="10"/>
      <c r="K2" s="14"/>
      <c r="L2" s="14"/>
      <c r="M2" s="14"/>
      <c r="N2" s="14"/>
    </row>
    <row r="3" customFormat="false" ht="14.1" hidden="false" customHeight="true" outlineLevel="0" collapsed="false">
      <c r="A3" s="16" t="s">
        <v>1</v>
      </c>
      <c r="B3" s="17" t="s">
        <v>2</v>
      </c>
      <c r="C3" s="18" t="s">
        <v>3</v>
      </c>
      <c r="D3" s="19" t="s">
        <v>4</v>
      </c>
      <c r="E3" s="19" t="s">
        <v>5</v>
      </c>
      <c r="F3" s="20" t="s">
        <v>6</v>
      </c>
      <c r="H3" s="21" t="n">
        <v>1</v>
      </c>
    </row>
    <row r="4" customFormat="false" ht="14.1" hidden="false" customHeight="true" outlineLevel="0" collapsed="false">
      <c r="A4" s="22"/>
      <c r="B4" s="23"/>
      <c r="C4" s="24"/>
      <c r="D4" s="24" t="s">
        <v>7</v>
      </c>
      <c r="E4" s="24" t="s">
        <v>7</v>
      </c>
      <c r="F4" s="25" t="s">
        <v>7</v>
      </c>
    </row>
    <row r="5" customFormat="false" ht="14.1" hidden="false" customHeight="true" outlineLevel="0" collapsed="false">
      <c r="A5" s="26"/>
      <c r="B5" s="27"/>
      <c r="C5" s="28"/>
      <c r="D5" s="28"/>
      <c r="E5" s="28"/>
      <c r="F5" s="29"/>
    </row>
    <row r="6" s="35" customFormat="true" ht="12.75" hidden="false" customHeight="true" outlineLevel="0" collapsed="false">
      <c r="A6" s="30" t="n">
        <v>1</v>
      </c>
      <c r="B6" s="31" t="s">
        <v>8</v>
      </c>
      <c r="C6" s="32"/>
      <c r="D6" s="33"/>
      <c r="E6" s="33"/>
      <c r="F6" s="34"/>
    </row>
    <row r="7" s="35" customFormat="true" ht="12.75" hidden="false" customHeight="true" outlineLevel="0" collapsed="false">
      <c r="A7" s="36"/>
      <c r="B7" s="37"/>
      <c r="C7" s="38"/>
      <c r="D7" s="39"/>
      <c r="E7" s="39"/>
      <c r="F7" s="40"/>
    </row>
    <row r="8" s="35" customFormat="true" ht="12.75" hidden="false" customHeight="true" outlineLevel="0" collapsed="false">
      <c r="A8" s="41"/>
      <c r="B8" s="42" t="s">
        <v>9</v>
      </c>
      <c r="C8" s="43" t="n">
        <v>0.21</v>
      </c>
      <c r="D8" s="44"/>
      <c r="E8" s="45"/>
      <c r="F8" s="46"/>
    </row>
    <row r="9" s="35" customFormat="true" ht="12.75" hidden="false" customHeight="true" outlineLevel="0" collapsed="false">
      <c r="A9" s="41"/>
      <c r="B9" s="42" t="s">
        <v>10</v>
      </c>
      <c r="C9" s="43" t="n">
        <v>0.21</v>
      </c>
      <c r="D9" s="45"/>
      <c r="E9" s="44"/>
      <c r="F9" s="47"/>
    </row>
    <row r="10" s="35" customFormat="true" ht="12.75" hidden="false" customHeight="true" outlineLevel="0" collapsed="false">
      <c r="A10" s="48"/>
      <c r="B10" s="31" t="s">
        <v>11</v>
      </c>
      <c r="C10" s="49"/>
      <c r="D10" s="50"/>
      <c r="E10" s="33"/>
      <c r="F10" s="51"/>
      <c r="H10" s="52"/>
    </row>
    <row r="11" s="35" customFormat="true" ht="12.75" hidden="false" customHeight="true" outlineLevel="0" collapsed="false">
      <c r="A11" s="48"/>
      <c r="B11" s="37"/>
      <c r="C11" s="53"/>
      <c r="D11" s="54"/>
      <c r="E11" s="39"/>
      <c r="F11" s="55"/>
      <c r="H11" s="52"/>
    </row>
    <row r="12" s="35" customFormat="true" ht="12.75" hidden="false" customHeight="true" outlineLevel="0" collapsed="false">
      <c r="A12" s="48"/>
      <c r="B12" s="37"/>
      <c r="C12" s="53"/>
      <c r="D12" s="54"/>
      <c r="E12" s="39"/>
      <c r="F12" s="55"/>
      <c r="H12" s="52"/>
    </row>
    <row r="13" s="35" customFormat="true" ht="12.75" hidden="false" customHeight="true" outlineLevel="0" collapsed="false">
      <c r="A13" s="30" t="n">
        <v>2</v>
      </c>
      <c r="B13" s="31" t="s">
        <v>12</v>
      </c>
      <c r="C13" s="32"/>
      <c r="D13" s="33"/>
      <c r="E13" s="33"/>
      <c r="F13" s="34"/>
      <c r="H13" s="52"/>
    </row>
    <row r="14" s="35" customFormat="true" ht="12.75" hidden="false" customHeight="true" outlineLevel="0" collapsed="false">
      <c r="A14" s="36"/>
      <c r="B14" s="37"/>
      <c r="C14" s="38"/>
      <c r="D14" s="39"/>
      <c r="E14" s="39"/>
      <c r="F14" s="40"/>
      <c r="H14" s="52"/>
    </row>
    <row r="15" s="35" customFormat="true" ht="12.75" hidden="false" customHeight="true" outlineLevel="0" collapsed="false">
      <c r="A15" s="41"/>
      <c r="B15" s="42" t="s">
        <v>9</v>
      </c>
      <c r="C15" s="43" t="n">
        <v>0.21</v>
      </c>
      <c r="D15" s="44"/>
      <c r="E15" s="45"/>
      <c r="F15" s="46"/>
      <c r="H15" s="52"/>
    </row>
    <row r="16" s="35" customFormat="true" ht="12.75" hidden="false" customHeight="true" outlineLevel="0" collapsed="false">
      <c r="A16" s="41"/>
      <c r="B16" s="42" t="s">
        <v>10</v>
      </c>
      <c r="C16" s="43" t="n">
        <v>0.21</v>
      </c>
      <c r="D16" s="45"/>
      <c r="E16" s="44"/>
      <c r="F16" s="47"/>
      <c r="H16" s="52"/>
    </row>
    <row r="17" s="35" customFormat="true" ht="12.75" hidden="false" customHeight="true" outlineLevel="0" collapsed="false">
      <c r="A17" s="48"/>
      <c r="B17" s="31" t="s">
        <v>11</v>
      </c>
      <c r="C17" s="49"/>
      <c r="D17" s="50"/>
      <c r="E17" s="33"/>
      <c r="F17" s="51"/>
      <c r="H17" s="52"/>
    </row>
    <row r="18" s="35" customFormat="true" ht="12.75" hidden="false" customHeight="true" outlineLevel="0" collapsed="false">
      <c r="A18" s="48"/>
      <c r="B18" s="37"/>
      <c r="C18" s="53"/>
      <c r="D18" s="54"/>
      <c r="E18" s="39"/>
      <c r="F18" s="55"/>
      <c r="H18" s="52"/>
    </row>
    <row r="19" s="35" customFormat="true" ht="12.75" hidden="false" customHeight="true" outlineLevel="0" collapsed="false">
      <c r="A19" s="48"/>
      <c r="B19" s="37"/>
      <c r="C19" s="53"/>
      <c r="D19" s="54"/>
      <c r="E19" s="39"/>
      <c r="F19" s="55"/>
      <c r="H19" s="52"/>
    </row>
    <row r="20" s="35" customFormat="true" ht="12.75" hidden="false" customHeight="true" outlineLevel="0" collapsed="false">
      <c r="A20" s="30" t="n">
        <v>3</v>
      </c>
      <c r="B20" s="31" t="s">
        <v>13</v>
      </c>
      <c r="C20" s="32"/>
      <c r="D20" s="33"/>
      <c r="E20" s="33"/>
      <c r="F20" s="34"/>
      <c r="H20" s="52"/>
    </row>
    <row r="21" s="35" customFormat="true" ht="12.75" hidden="false" customHeight="true" outlineLevel="0" collapsed="false">
      <c r="A21" s="36"/>
      <c r="B21" s="37"/>
      <c r="C21" s="38"/>
      <c r="D21" s="39"/>
      <c r="E21" s="39"/>
      <c r="F21" s="40"/>
      <c r="H21" s="52"/>
    </row>
    <row r="22" s="35" customFormat="true" ht="12.75" hidden="false" customHeight="true" outlineLevel="0" collapsed="false">
      <c r="A22" s="41"/>
      <c r="B22" s="42" t="s">
        <v>9</v>
      </c>
      <c r="C22" s="43" t="n">
        <v>0.21</v>
      </c>
      <c r="D22" s="44"/>
      <c r="E22" s="45"/>
      <c r="F22" s="46"/>
      <c r="H22" s="52"/>
    </row>
    <row r="23" s="35" customFormat="true" ht="12.75" hidden="false" customHeight="true" outlineLevel="0" collapsed="false">
      <c r="A23" s="41"/>
      <c r="B23" s="42" t="s">
        <v>10</v>
      </c>
      <c r="C23" s="43" t="n">
        <v>0.21</v>
      </c>
      <c r="D23" s="45"/>
      <c r="E23" s="44"/>
      <c r="F23" s="47"/>
      <c r="H23" s="52"/>
    </row>
    <row r="24" s="35" customFormat="true" ht="12.75" hidden="false" customHeight="true" outlineLevel="0" collapsed="false">
      <c r="A24" s="48"/>
      <c r="B24" s="31" t="s">
        <v>11</v>
      </c>
      <c r="C24" s="49"/>
      <c r="D24" s="50"/>
      <c r="E24" s="33"/>
      <c r="F24" s="51"/>
      <c r="H24" s="52"/>
    </row>
    <row r="25" s="35" customFormat="true" ht="12.75" hidden="false" customHeight="true" outlineLevel="0" collapsed="false">
      <c r="A25" s="48"/>
      <c r="B25" s="37"/>
      <c r="C25" s="53"/>
      <c r="D25" s="54"/>
      <c r="E25" s="39"/>
      <c r="F25" s="55"/>
      <c r="H25" s="52"/>
    </row>
    <row r="26" s="35" customFormat="true" ht="12.75" hidden="false" customHeight="true" outlineLevel="0" collapsed="false">
      <c r="A26" s="36"/>
      <c r="B26" s="37"/>
      <c r="C26" s="38"/>
      <c r="D26" s="39"/>
      <c r="E26" s="39"/>
      <c r="F26" s="40"/>
      <c r="H26" s="52"/>
    </row>
    <row r="27" s="35" customFormat="true" ht="12.75" hidden="false" customHeight="true" outlineLevel="0" collapsed="false">
      <c r="A27" s="30" t="n">
        <v>4</v>
      </c>
      <c r="B27" s="31" t="s">
        <v>14</v>
      </c>
      <c r="C27" s="32"/>
      <c r="D27" s="33"/>
      <c r="E27" s="33"/>
      <c r="F27" s="34"/>
    </row>
    <row r="28" s="35" customFormat="true" ht="12.75" hidden="false" customHeight="true" outlineLevel="0" collapsed="false">
      <c r="A28" s="36"/>
      <c r="B28" s="37"/>
      <c r="C28" s="38"/>
      <c r="D28" s="39"/>
      <c r="E28" s="39"/>
      <c r="F28" s="40"/>
    </row>
    <row r="29" s="35" customFormat="true" ht="12.75" hidden="false" customHeight="true" outlineLevel="0" collapsed="false">
      <c r="A29" s="41"/>
      <c r="B29" s="42" t="s">
        <v>9</v>
      </c>
      <c r="C29" s="43" t="n">
        <v>0.21</v>
      </c>
      <c r="D29" s="44"/>
      <c r="E29" s="45"/>
      <c r="F29" s="46"/>
    </row>
    <row r="30" s="35" customFormat="true" ht="12.75" hidden="false" customHeight="true" outlineLevel="0" collapsed="false">
      <c r="A30" s="41"/>
      <c r="B30" s="42" t="s">
        <v>10</v>
      </c>
      <c r="C30" s="43" t="n">
        <v>0.21</v>
      </c>
      <c r="D30" s="45"/>
      <c r="E30" s="44"/>
      <c r="F30" s="47"/>
    </row>
    <row r="31" s="35" customFormat="true" ht="12.75" hidden="false" customHeight="true" outlineLevel="0" collapsed="false">
      <c r="A31" s="48"/>
      <c r="B31" s="31" t="s">
        <v>11</v>
      </c>
      <c r="C31" s="49"/>
      <c r="D31" s="50"/>
      <c r="E31" s="33"/>
      <c r="F31" s="51"/>
      <c r="H31" s="52"/>
    </row>
    <row r="32" s="35" customFormat="true" ht="12.75" hidden="false" customHeight="true" outlineLevel="0" collapsed="false">
      <c r="A32" s="48"/>
      <c r="B32" s="37"/>
      <c r="C32" s="53"/>
      <c r="D32" s="56"/>
      <c r="E32" s="57"/>
      <c r="F32" s="58"/>
    </row>
    <row r="33" s="35" customFormat="true" ht="12.75" hidden="false" customHeight="true" outlineLevel="0" collapsed="false">
      <c r="A33" s="48"/>
      <c r="B33" s="37"/>
      <c r="C33" s="53"/>
      <c r="D33" s="56"/>
      <c r="E33" s="57"/>
      <c r="F33" s="58"/>
    </row>
    <row r="34" s="35" customFormat="true" ht="12.75" hidden="false" customHeight="true" outlineLevel="0" collapsed="false">
      <c r="A34" s="30" t="n">
        <v>5</v>
      </c>
      <c r="B34" s="31" t="s">
        <v>15</v>
      </c>
      <c r="C34" s="32"/>
      <c r="D34" s="33"/>
      <c r="E34" s="33"/>
      <c r="F34" s="34"/>
    </row>
    <row r="35" s="35" customFormat="true" ht="12.75" hidden="false" customHeight="true" outlineLevel="0" collapsed="false">
      <c r="A35" s="36"/>
      <c r="B35" s="37"/>
      <c r="C35" s="38"/>
      <c r="D35" s="39"/>
      <c r="E35" s="39"/>
      <c r="F35" s="40"/>
    </row>
    <row r="36" s="35" customFormat="true" ht="12.75" hidden="false" customHeight="true" outlineLevel="0" collapsed="false">
      <c r="A36" s="41"/>
      <c r="B36" s="42" t="s">
        <v>9</v>
      </c>
      <c r="C36" s="43" t="n">
        <v>0.21</v>
      </c>
      <c r="D36" s="44"/>
      <c r="E36" s="45"/>
      <c r="F36" s="46"/>
    </row>
    <row r="37" s="35" customFormat="true" ht="12.75" hidden="false" customHeight="true" outlineLevel="0" collapsed="false">
      <c r="A37" s="41"/>
      <c r="B37" s="42" t="s">
        <v>10</v>
      </c>
      <c r="C37" s="43" t="n">
        <v>0.21</v>
      </c>
      <c r="D37" s="45"/>
      <c r="E37" s="44"/>
      <c r="F37" s="47"/>
    </row>
    <row r="38" s="35" customFormat="true" ht="12.75" hidden="false" customHeight="true" outlineLevel="0" collapsed="false">
      <c r="A38" s="48"/>
      <c r="B38" s="31" t="s">
        <v>11</v>
      </c>
      <c r="C38" s="49"/>
      <c r="D38" s="50"/>
      <c r="E38" s="33"/>
      <c r="F38" s="51"/>
      <c r="H38" s="52"/>
    </row>
    <row r="39" s="35" customFormat="true" ht="12.75" hidden="false" customHeight="true" outlineLevel="0" collapsed="false">
      <c r="A39" s="48"/>
      <c r="B39" s="37"/>
      <c r="C39" s="53"/>
      <c r="D39" s="54"/>
      <c r="E39" s="39"/>
      <c r="F39" s="55"/>
      <c r="H39" s="52"/>
    </row>
    <row r="40" s="35" customFormat="true" ht="12.75" hidden="false" customHeight="true" outlineLevel="0" collapsed="false">
      <c r="A40" s="48"/>
      <c r="B40" s="37"/>
      <c r="C40" s="53"/>
      <c r="D40" s="54"/>
      <c r="E40" s="39"/>
      <c r="F40" s="55"/>
    </row>
    <row r="41" s="35" customFormat="true" ht="12.75" hidden="false" customHeight="true" outlineLevel="0" collapsed="false">
      <c r="A41" s="30" t="n">
        <v>6</v>
      </c>
      <c r="B41" s="31" t="s">
        <v>16</v>
      </c>
      <c r="C41" s="32"/>
      <c r="D41" s="33"/>
      <c r="E41" s="33"/>
      <c r="F41" s="34"/>
    </row>
    <row r="42" s="35" customFormat="true" ht="12.75" hidden="false" customHeight="true" outlineLevel="0" collapsed="false">
      <c r="A42" s="36"/>
      <c r="B42" s="37"/>
      <c r="C42" s="38"/>
      <c r="D42" s="39"/>
      <c r="E42" s="39"/>
      <c r="F42" s="40"/>
    </row>
    <row r="43" s="35" customFormat="true" ht="12.75" hidden="false" customHeight="true" outlineLevel="0" collapsed="false">
      <c r="A43" s="41"/>
      <c r="B43" s="42" t="s">
        <v>9</v>
      </c>
      <c r="C43" s="43" t="n">
        <v>0.21</v>
      </c>
      <c r="D43" s="44"/>
      <c r="E43" s="45"/>
      <c r="F43" s="46"/>
    </row>
    <row r="44" s="35" customFormat="true" ht="12.75" hidden="false" customHeight="true" outlineLevel="0" collapsed="false">
      <c r="A44" s="41"/>
      <c r="B44" s="42" t="s">
        <v>10</v>
      </c>
      <c r="C44" s="43" t="n">
        <v>0.21</v>
      </c>
      <c r="D44" s="45"/>
      <c r="E44" s="44"/>
      <c r="F44" s="47"/>
    </row>
    <row r="45" s="35" customFormat="true" ht="12.75" hidden="false" customHeight="true" outlineLevel="0" collapsed="false">
      <c r="A45" s="48"/>
      <c r="B45" s="31" t="s">
        <v>11</v>
      </c>
      <c r="C45" s="49"/>
      <c r="D45" s="50"/>
      <c r="E45" s="33"/>
      <c r="F45" s="51"/>
      <c r="H45" s="52"/>
    </row>
    <row r="46" s="35" customFormat="true" ht="12.75" hidden="false" customHeight="true" outlineLevel="0" collapsed="false">
      <c r="A46" s="48"/>
      <c r="B46" s="37"/>
      <c r="C46" s="53"/>
      <c r="D46" s="56"/>
      <c r="E46" s="57"/>
      <c r="F46" s="58"/>
    </row>
    <row r="47" s="35" customFormat="true" ht="12.75" hidden="false" customHeight="true" outlineLevel="0" collapsed="false">
      <c r="A47" s="48"/>
      <c r="B47" s="37"/>
      <c r="C47" s="53"/>
      <c r="D47" s="56"/>
      <c r="E47" s="57"/>
      <c r="F47" s="58"/>
    </row>
    <row r="48" s="35" customFormat="true" ht="12.75" hidden="false" customHeight="true" outlineLevel="0" collapsed="false">
      <c r="A48" s="30" t="n">
        <v>7</v>
      </c>
      <c r="B48" s="31" t="s">
        <v>17</v>
      </c>
      <c r="C48" s="32"/>
      <c r="D48" s="33"/>
      <c r="E48" s="33"/>
      <c r="F48" s="34"/>
    </row>
    <row r="49" s="35" customFormat="true" ht="12.75" hidden="false" customHeight="true" outlineLevel="0" collapsed="false">
      <c r="A49" s="36"/>
      <c r="B49" s="37"/>
      <c r="C49" s="38"/>
      <c r="D49" s="39"/>
      <c r="E49" s="39"/>
      <c r="F49" s="40"/>
    </row>
    <row r="50" s="35" customFormat="true" ht="12.75" hidden="false" customHeight="true" outlineLevel="0" collapsed="false">
      <c r="A50" s="41"/>
      <c r="B50" s="42" t="s">
        <v>9</v>
      </c>
      <c r="C50" s="43" t="n">
        <v>0.21</v>
      </c>
      <c r="D50" s="44"/>
      <c r="E50" s="45"/>
      <c r="F50" s="46"/>
    </row>
    <row r="51" s="35" customFormat="true" ht="12.75" hidden="false" customHeight="true" outlineLevel="0" collapsed="false">
      <c r="A51" s="41"/>
      <c r="B51" s="42" t="s">
        <v>10</v>
      </c>
      <c r="C51" s="43" t="n">
        <v>0.21</v>
      </c>
      <c r="D51" s="45"/>
      <c r="E51" s="44"/>
      <c r="F51" s="47"/>
    </row>
    <row r="52" s="35" customFormat="true" ht="12.75" hidden="false" customHeight="true" outlineLevel="0" collapsed="false">
      <c r="A52" s="48"/>
      <c r="B52" s="31" t="s">
        <v>11</v>
      </c>
      <c r="C52" s="49"/>
      <c r="D52" s="50"/>
      <c r="E52" s="33"/>
      <c r="F52" s="51"/>
      <c r="H52" s="52"/>
    </row>
    <row r="53" s="35" customFormat="true" ht="12.75" hidden="false" customHeight="true" outlineLevel="0" collapsed="false">
      <c r="A53" s="48"/>
      <c r="B53" s="37"/>
      <c r="C53" s="53"/>
      <c r="D53" s="54"/>
      <c r="E53" s="39"/>
      <c r="F53" s="55"/>
    </row>
    <row r="54" s="35" customFormat="true" ht="12.75" hidden="false" customHeight="true" outlineLevel="0" collapsed="false">
      <c r="A54" s="48"/>
      <c r="B54" s="37"/>
      <c r="C54" s="53"/>
      <c r="D54" s="54"/>
      <c r="E54" s="39"/>
      <c r="F54" s="55"/>
    </row>
    <row r="55" customFormat="false" ht="14.1" hidden="false" customHeight="true" outlineLevel="0" collapsed="false">
      <c r="A55" s="41"/>
      <c r="B55" s="59"/>
      <c r="C55" s="59"/>
      <c r="D55" s="60"/>
      <c r="E55" s="60"/>
      <c r="F55" s="61"/>
    </row>
    <row r="56" s="66" customFormat="true" ht="19.5" hidden="false" customHeight="true" outlineLevel="0" collapsed="false">
      <c r="A56" s="62"/>
      <c r="B56" s="63" t="s">
        <v>18</v>
      </c>
      <c r="C56" s="49"/>
      <c r="D56" s="64"/>
      <c r="E56" s="64"/>
      <c r="F56" s="65"/>
    </row>
    <row r="57" s="66" customFormat="true" ht="13.5" hidden="false" customHeight="true" outlineLevel="0" collapsed="false">
      <c r="A57" s="67"/>
      <c r="B57" s="68"/>
      <c r="C57" s="69"/>
      <c r="D57" s="70"/>
      <c r="E57" s="70"/>
      <c r="F57" s="71"/>
    </row>
    <row r="58" s="66" customFormat="true" ht="15.75" hidden="false" customHeight="true" outlineLevel="0" collapsed="false">
      <c r="A58" s="72"/>
      <c r="B58" s="73" t="s">
        <v>9</v>
      </c>
      <c r="C58" s="74" t="n">
        <v>0.21</v>
      </c>
      <c r="D58" s="75"/>
      <c r="E58" s="76"/>
      <c r="F58" s="77"/>
    </row>
    <row r="59" s="66" customFormat="true" ht="16.5" hidden="false" customHeight="true" outlineLevel="0" collapsed="false">
      <c r="A59" s="67"/>
      <c r="B59" s="78" t="s">
        <v>10</v>
      </c>
      <c r="C59" s="79" t="n">
        <v>0.21</v>
      </c>
      <c r="D59" s="80"/>
      <c r="E59" s="81"/>
      <c r="F59" s="82"/>
    </row>
    <row r="60" s="66" customFormat="true" ht="16.5" hidden="false" customHeight="true" outlineLevel="0" collapsed="false">
      <c r="A60" s="83"/>
      <c r="B60" s="84" t="s">
        <v>11</v>
      </c>
      <c r="C60" s="85"/>
      <c r="D60" s="86"/>
      <c r="E60" s="87"/>
      <c r="F60" s="88"/>
      <c r="H60" s="89"/>
      <c r="J60" s="90"/>
    </row>
    <row r="61" s="66" customFormat="true" ht="14.1" hidden="false" customHeight="true" outlineLevel="0" collapsed="false">
      <c r="A61" s="91"/>
      <c r="B61" s="35"/>
      <c r="C61" s="35"/>
      <c r="D61" s="92"/>
      <c r="E61" s="92"/>
      <c r="F61" s="35"/>
    </row>
    <row r="62" customFormat="false" ht="14.1" hidden="false" customHeight="true" outlineLevel="0" collapsed="false">
      <c r="A62" s="93" t="s">
        <v>19</v>
      </c>
      <c r="B62" s="93"/>
    </row>
    <row r="63" customFormat="false" ht="14.1" hidden="false" customHeight="true" outlineLevel="0" collapsed="false">
      <c r="A63" s="93" t="s">
        <v>20</v>
      </c>
      <c r="B63" s="93"/>
      <c r="C63" s="93"/>
      <c r="D63" s="93"/>
      <c r="E63" s="93"/>
      <c r="F63" s="93"/>
    </row>
  </sheetData>
  <mergeCells count="2">
    <mergeCell ref="A62:B62"/>
    <mergeCell ref="A63:F63"/>
  </mergeCells>
  <printOptions headings="false" gridLines="false" gridLinesSet="true" horizontalCentered="true" verticalCentered="false"/>
  <pageMargins left="0.39375" right="0.39375" top="1.5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Rekapitulace</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94" width="10.28"/>
    <col collapsed="false" customWidth="true" hidden="false" outlineLevel="0" max="2" min="2" style="95" width="36.99"/>
    <col collapsed="false" customWidth="true" hidden="false" outlineLevel="0" max="3" min="3" style="96" width="106.28"/>
    <col collapsed="false" customWidth="false" hidden="false" outlineLevel="0" max="257" min="4" style="97" width="9.14"/>
  </cols>
  <sheetData>
    <row r="1" s="15" customFormat="true" ht="20.25" hidden="false" customHeight="false" outlineLevel="0" collapsed="false">
      <c r="A1" s="4"/>
      <c r="B1" s="5" t="s">
        <v>0</v>
      </c>
      <c r="C1" s="98"/>
    </row>
    <row r="2" s="15" customFormat="true" ht="20.25" hidden="false" customHeight="false" outlineLevel="0" collapsed="false">
      <c r="A2" s="10"/>
      <c r="B2" s="10"/>
      <c r="C2" s="99"/>
    </row>
    <row r="3" s="102" customFormat="true" ht="12.75" hidden="false" customHeight="false" outlineLevel="0" collapsed="false">
      <c r="A3" s="100" t="s">
        <v>21</v>
      </c>
      <c r="B3" s="101" t="s">
        <v>22</v>
      </c>
      <c r="C3" s="101" t="s">
        <v>23</v>
      </c>
    </row>
    <row r="4" s="102" customFormat="true" ht="12.75" hidden="false" customHeight="false" outlineLevel="0" collapsed="false">
      <c r="A4" s="103" t="s">
        <v>24</v>
      </c>
      <c r="B4" s="101"/>
      <c r="C4" s="101"/>
    </row>
    <row r="5" customFormat="false" ht="12.75" hidden="false" customHeight="false" outlineLevel="0" collapsed="false">
      <c r="A5" s="104"/>
      <c r="B5" s="105" t="s">
        <v>25</v>
      </c>
      <c r="C5" s="106"/>
    </row>
    <row r="6" customFormat="false" ht="15" hidden="false" customHeight="false" outlineLevel="0" collapsed="false">
      <c r="A6" s="107"/>
      <c r="B6" s="108" t="s">
        <v>26</v>
      </c>
      <c r="C6" s="108"/>
    </row>
    <row r="7" customFormat="false" ht="45.75" hidden="false" customHeight="true" outlineLevel="0" collapsed="false">
      <c r="A7" s="109"/>
      <c r="B7" s="110" t="s">
        <v>27</v>
      </c>
      <c r="C7" s="110"/>
    </row>
    <row r="8" customFormat="false" ht="25.5" hidden="false" customHeight="true" outlineLevel="0" collapsed="false">
      <c r="A8" s="111"/>
      <c r="B8" s="112" t="s">
        <v>28</v>
      </c>
      <c r="C8" s="113" t="s">
        <v>29</v>
      </c>
    </row>
    <row r="9" customFormat="false" ht="24" hidden="false" customHeight="false" outlineLevel="0" collapsed="false">
      <c r="A9" s="107" t="s">
        <v>30</v>
      </c>
      <c r="B9" s="114" t="s">
        <v>31</v>
      </c>
      <c r="C9" s="115" t="s">
        <v>32</v>
      </c>
    </row>
    <row r="10" customFormat="false" ht="24" hidden="false" customHeight="false" outlineLevel="0" collapsed="false">
      <c r="A10" s="107" t="s">
        <v>33</v>
      </c>
      <c r="B10" s="114" t="s">
        <v>34</v>
      </c>
      <c r="C10" s="115" t="s">
        <v>35</v>
      </c>
    </row>
    <row r="11" customFormat="false" ht="12.75" hidden="false" customHeight="false" outlineLevel="0" collapsed="false">
      <c r="A11" s="107" t="s">
        <v>36</v>
      </c>
      <c r="B11" s="114" t="s">
        <v>37</v>
      </c>
      <c r="C11" s="115" t="s">
        <v>38</v>
      </c>
    </row>
    <row r="12" customFormat="false" ht="12.75" hidden="false" customHeight="false" outlineLevel="0" collapsed="false">
      <c r="A12" s="107" t="s">
        <v>39</v>
      </c>
      <c r="B12" s="114" t="s">
        <v>40</v>
      </c>
      <c r="C12" s="115" t="s">
        <v>41</v>
      </c>
    </row>
    <row r="13" customFormat="false" ht="12.75" hidden="false" customHeight="false" outlineLevel="0" collapsed="false">
      <c r="A13" s="109" t="s">
        <v>42</v>
      </c>
      <c r="B13" s="116" t="s">
        <v>43</v>
      </c>
      <c r="C13" s="117" t="s">
        <v>44</v>
      </c>
    </row>
    <row r="14" customFormat="false" ht="12.75" hidden="false" customHeight="false" outlineLevel="0" collapsed="false">
      <c r="A14" s="118"/>
      <c r="B14" s="119" t="s">
        <v>45</v>
      </c>
      <c r="C14" s="120" t="s">
        <v>46</v>
      </c>
    </row>
    <row r="15" customFormat="false" ht="24" hidden="false" customHeight="false" outlineLevel="0" collapsed="false">
      <c r="A15" s="107" t="s">
        <v>47</v>
      </c>
      <c r="B15" s="114" t="s">
        <v>48</v>
      </c>
      <c r="C15" s="115" t="s">
        <v>49</v>
      </c>
    </row>
    <row r="16" customFormat="false" ht="27" hidden="false" customHeight="false" outlineLevel="0" collapsed="false">
      <c r="A16" s="107" t="s">
        <v>50</v>
      </c>
      <c r="B16" s="121" t="s">
        <v>51</v>
      </c>
      <c r="C16" s="122" t="s">
        <v>52</v>
      </c>
    </row>
    <row r="17" customFormat="false" ht="13.5" hidden="false" customHeight="false" outlineLevel="0" collapsed="false">
      <c r="A17" s="107" t="s">
        <v>53</v>
      </c>
      <c r="B17" s="123" t="s">
        <v>54</v>
      </c>
      <c r="C17" s="122" t="s">
        <v>55</v>
      </c>
    </row>
    <row r="18" customFormat="false" ht="13.5" hidden="false" customHeight="false" outlineLevel="0" collapsed="false">
      <c r="A18" s="107" t="s">
        <v>56</v>
      </c>
      <c r="B18" s="123" t="s">
        <v>57</v>
      </c>
      <c r="C18" s="122" t="s">
        <v>58</v>
      </c>
    </row>
    <row r="19" customFormat="false" ht="13.5" hidden="false" customHeight="false" outlineLevel="0" collapsed="false">
      <c r="A19" s="107" t="s">
        <v>59</v>
      </c>
      <c r="B19" s="123" t="s">
        <v>60</v>
      </c>
      <c r="C19" s="122" t="s">
        <v>61</v>
      </c>
    </row>
    <row r="20" customFormat="false" ht="13.5" hidden="false" customHeight="false" outlineLevel="0" collapsed="false">
      <c r="A20" s="107" t="s">
        <v>62</v>
      </c>
      <c r="B20" s="123" t="s">
        <v>63</v>
      </c>
      <c r="C20" s="122" t="s">
        <v>64</v>
      </c>
    </row>
    <row r="21" customFormat="false" ht="13.5" hidden="false" customHeight="false" outlineLevel="0" collapsed="false">
      <c r="A21" s="107" t="s">
        <v>65</v>
      </c>
      <c r="B21" s="123" t="s">
        <v>66</v>
      </c>
      <c r="C21" s="122" t="s">
        <v>67</v>
      </c>
    </row>
    <row r="22" customFormat="false" ht="13.5" hidden="false" customHeight="false" outlineLevel="0" collapsed="false">
      <c r="A22" s="107" t="s">
        <v>68</v>
      </c>
      <c r="B22" s="123" t="s">
        <v>69</v>
      </c>
      <c r="C22" s="122" t="s">
        <v>70</v>
      </c>
    </row>
    <row r="23" customFormat="false" ht="13.5" hidden="false" customHeight="false" outlineLevel="0" collapsed="false">
      <c r="A23" s="107" t="s">
        <v>71</v>
      </c>
      <c r="B23" s="123" t="s">
        <v>72</v>
      </c>
      <c r="C23" s="122" t="s">
        <v>73</v>
      </c>
    </row>
    <row r="24" customFormat="false" ht="27" hidden="false" customHeight="false" outlineLevel="0" collapsed="false">
      <c r="A24" s="107" t="s">
        <v>74</v>
      </c>
      <c r="B24" s="123" t="s">
        <v>75</v>
      </c>
      <c r="C24" s="123" t="s">
        <v>76</v>
      </c>
    </row>
    <row r="25" customFormat="false" ht="13.5" hidden="false" customHeight="false" outlineLevel="0" collapsed="false">
      <c r="A25" s="107" t="s">
        <v>77</v>
      </c>
      <c r="B25" s="123" t="s">
        <v>78</v>
      </c>
      <c r="C25" s="123" t="s">
        <v>79</v>
      </c>
    </row>
    <row r="26" customFormat="false" ht="13.5" hidden="false" customHeight="false" outlineLevel="0" collapsed="false">
      <c r="A26" s="107" t="s">
        <v>80</v>
      </c>
      <c r="B26" s="123" t="s">
        <v>81</v>
      </c>
      <c r="C26" s="123" t="s">
        <v>82</v>
      </c>
    </row>
    <row r="27" customFormat="false" ht="27" hidden="false" customHeight="false" outlineLevel="0" collapsed="false">
      <c r="A27" s="107" t="s">
        <v>83</v>
      </c>
      <c r="B27" s="123" t="s">
        <v>84</v>
      </c>
      <c r="C27" s="123" t="s">
        <v>85</v>
      </c>
    </row>
    <row r="28" customFormat="false" ht="27" hidden="false" customHeight="false" outlineLevel="0" collapsed="false">
      <c r="A28" s="107" t="s">
        <v>86</v>
      </c>
      <c r="B28" s="123" t="s">
        <v>87</v>
      </c>
      <c r="C28" s="123" t="s">
        <v>88</v>
      </c>
    </row>
    <row r="29" customFormat="false" ht="13.5" hidden="false" customHeight="false" outlineLevel="0" collapsed="false">
      <c r="A29" s="107" t="s">
        <v>89</v>
      </c>
      <c r="B29" s="123" t="s">
        <v>90</v>
      </c>
      <c r="C29" s="123" t="s">
        <v>91</v>
      </c>
    </row>
    <row r="30" customFormat="false" ht="13.5" hidden="false" customHeight="false" outlineLevel="0" collapsed="false">
      <c r="A30" s="107" t="s">
        <v>92</v>
      </c>
      <c r="B30" s="123" t="s">
        <v>93</v>
      </c>
      <c r="C30" s="123" t="s">
        <v>94</v>
      </c>
    </row>
    <row r="31" customFormat="false" ht="13.5" hidden="false" customHeight="false" outlineLevel="0" collapsed="false">
      <c r="A31" s="107" t="s">
        <v>95</v>
      </c>
      <c r="B31" s="123" t="s">
        <v>96</v>
      </c>
      <c r="C31" s="123" t="s">
        <v>97</v>
      </c>
    </row>
    <row r="32" customFormat="false" ht="13.5" hidden="false" customHeight="false" outlineLevel="0" collapsed="false">
      <c r="A32" s="107" t="s">
        <v>98</v>
      </c>
      <c r="B32" s="123" t="s">
        <v>99</v>
      </c>
      <c r="C32" s="123" t="s">
        <v>100</v>
      </c>
    </row>
    <row r="33" customFormat="false" ht="13.5" hidden="false" customHeight="false" outlineLevel="0" collapsed="false">
      <c r="A33" s="107" t="s">
        <v>101</v>
      </c>
      <c r="B33" s="123" t="s">
        <v>102</v>
      </c>
      <c r="C33" s="123" t="s">
        <v>103</v>
      </c>
    </row>
    <row r="34" customFormat="false" ht="13.5" hidden="false" customHeight="false" outlineLevel="0" collapsed="false">
      <c r="A34" s="107" t="s">
        <v>104</v>
      </c>
      <c r="B34" s="123" t="s">
        <v>105</v>
      </c>
      <c r="C34" s="123" t="s">
        <v>106</v>
      </c>
    </row>
    <row r="35" customFormat="false" ht="13.5" hidden="false" customHeight="false" outlineLevel="0" collapsed="false">
      <c r="A35" s="107" t="s">
        <v>107</v>
      </c>
      <c r="B35" s="123" t="s">
        <v>108</v>
      </c>
      <c r="C35" s="123" t="s">
        <v>109</v>
      </c>
    </row>
    <row r="36" customFormat="false" ht="13.5" hidden="false" customHeight="false" outlineLevel="0" collapsed="false">
      <c r="A36" s="107" t="s">
        <v>110</v>
      </c>
      <c r="B36" s="123" t="s">
        <v>111</v>
      </c>
      <c r="C36" s="123" t="s">
        <v>112</v>
      </c>
    </row>
    <row r="37" customFormat="false" ht="13.5" hidden="false" customHeight="false" outlineLevel="0" collapsed="false">
      <c r="A37" s="107" t="s">
        <v>113</v>
      </c>
      <c r="B37" s="123" t="s">
        <v>114</v>
      </c>
      <c r="C37" s="123" t="s">
        <v>115</v>
      </c>
    </row>
    <row r="38" customFormat="false" ht="12.75" hidden="false" customHeight="false" outlineLevel="0" collapsed="false">
      <c r="A38" s="124" t="s">
        <v>116</v>
      </c>
      <c r="B38" s="125" t="s">
        <v>117</v>
      </c>
      <c r="C38" s="126" t="s">
        <v>118</v>
      </c>
    </row>
    <row r="39" customFormat="false" ht="12.75" hidden="false" customHeight="false" outlineLevel="0" collapsed="false">
      <c r="A39" s="111"/>
      <c r="B39" s="112" t="s">
        <v>119</v>
      </c>
      <c r="C39" s="113" t="s">
        <v>120</v>
      </c>
    </row>
    <row r="40" customFormat="false" ht="96" hidden="false" customHeight="false" outlineLevel="0" collapsed="false">
      <c r="A40" s="127" t="s">
        <v>121</v>
      </c>
      <c r="B40" s="128" t="s">
        <v>122</v>
      </c>
      <c r="C40" s="129" t="s">
        <v>123</v>
      </c>
    </row>
    <row r="41" customFormat="false" ht="36" hidden="false" customHeight="false" outlineLevel="0" collapsed="false">
      <c r="A41" s="127" t="s">
        <v>124</v>
      </c>
      <c r="B41" s="128" t="s">
        <v>125</v>
      </c>
      <c r="C41" s="129" t="s">
        <v>126</v>
      </c>
    </row>
    <row r="42" customFormat="false" ht="84" hidden="false" customHeight="false" outlineLevel="0" collapsed="false">
      <c r="A42" s="127" t="s">
        <v>127</v>
      </c>
      <c r="B42" s="128" t="s">
        <v>128</v>
      </c>
      <c r="C42" s="129" t="s">
        <v>129</v>
      </c>
    </row>
    <row r="43" customFormat="false" ht="60" hidden="false" customHeight="false" outlineLevel="0" collapsed="false">
      <c r="A43" s="127" t="s">
        <v>130</v>
      </c>
      <c r="B43" s="128" t="s">
        <v>131</v>
      </c>
      <c r="C43" s="129" t="s">
        <v>132</v>
      </c>
    </row>
    <row r="44" customFormat="false" ht="12.75" hidden="false" customHeight="false" outlineLevel="0" collapsed="false">
      <c r="A44" s="127" t="s">
        <v>133</v>
      </c>
      <c r="B44" s="128" t="s">
        <v>134</v>
      </c>
      <c r="C44" s="129" t="s">
        <v>135</v>
      </c>
    </row>
    <row r="45" customFormat="false" ht="12.75" hidden="false" customHeight="false" outlineLevel="0" collapsed="false">
      <c r="A45" s="127" t="s">
        <v>136</v>
      </c>
      <c r="B45" s="128" t="s">
        <v>137</v>
      </c>
      <c r="C45" s="129" t="s">
        <v>138</v>
      </c>
    </row>
    <row r="46" customFormat="false" ht="84" hidden="false" customHeight="false" outlineLevel="0" collapsed="false">
      <c r="A46" s="127" t="s">
        <v>139</v>
      </c>
      <c r="B46" s="128" t="s">
        <v>140</v>
      </c>
      <c r="C46" s="129" t="s">
        <v>141</v>
      </c>
    </row>
    <row r="47" customFormat="false" ht="72" hidden="false" customHeight="false" outlineLevel="0" collapsed="false">
      <c r="A47" s="127" t="s">
        <v>142</v>
      </c>
      <c r="B47" s="128" t="s">
        <v>143</v>
      </c>
      <c r="C47" s="129" t="s">
        <v>144</v>
      </c>
    </row>
    <row r="48" customFormat="false" ht="72" hidden="false" customHeight="false" outlineLevel="0" collapsed="false">
      <c r="A48" s="127" t="s">
        <v>145</v>
      </c>
      <c r="B48" s="128" t="s">
        <v>146</v>
      </c>
      <c r="C48" s="129" t="s">
        <v>147</v>
      </c>
    </row>
    <row r="49" customFormat="false" ht="36" hidden="false" customHeight="false" outlineLevel="0" collapsed="false">
      <c r="A49" s="127" t="s">
        <v>148</v>
      </c>
      <c r="B49" s="128" t="s">
        <v>149</v>
      </c>
      <c r="C49" s="129" t="s">
        <v>150</v>
      </c>
    </row>
    <row r="50" customFormat="false" ht="36" hidden="false" customHeight="false" outlineLevel="0" collapsed="false">
      <c r="A50" s="127" t="s">
        <v>151</v>
      </c>
      <c r="B50" s="128" t="s">
        <v>152</v>
      </c>
      <c r="C50" s="129" t="s">
        <v>153</v>
      </c>
    </row>
    <row r="51" customFormat="false" ht="84" hidden="false" customHeight="false" outlineLevel="0" collapsed="false">
      <c r="A51" s="127" t="s">
        <v>154</v>
      </c>
      <c r="B51" s="128" t="s">
        <v>155</v>
      </c>
      <c r="C51" s="129" t="s">
        <v>156</v>
      </c>
    </row>
    <row r="52" customFormat="false" ht="84" hidden="false" customHeight="false" outlineLevel="0" collapsed="false">
      <c r="A52" s="127" t="s">
        <v>157</v>
      </c>
      <c r="B52" s="128" t="s">
        <v>155</v>
      </c>
      <c r="C52" s="129" t="s">
        <v>158</v>
      </c>
    </row>
    <row r="53" customFormat="false" ht="96" hidden="false" customHeight="false" outlineLevel="0" collapsed="false">
      <c r="A53" s="127" t="s">
        <v>159</v>
      </c>
      <c r="B53" s="128" t="s">
        <v>155</v>
      </c>
      <c r="C53" s="129" t="s">
        <v>160</v>
      </c>
    </row>
    <row r="54" customFormat="false" ht="24" hidden="false" customHeight="false" outlineLevel="0" collapsed="false">
      <c r="A54" s="127" t="s">
        <v>161</v>
      </c>
      <c r="B54" s="128" t="s">
        <v>162</v>
      </c>
      <c r="C54" s="129" t="s">
        <v>163</v>
      </c>
    </row>
    <row r="55" customFormat="false" ht="12.75" hidden="false" customHeight="false" outlineLevel="0" collapsed="false">
      <c r="A55" s="127" t="s">
        <v>164</v>
      </c>
      <c r="B55" s="128" t="s">
        <v>165</v>
      </c>
      <c r="C55" s="129" t="s">
        <v>166</v>
      </c>
    </row>
    <row r="56" customFormat="false" ht="36" hidden="false" customHeight="false" outlineLevel="0" collapsed="false">
      <c r="A56" s="107" t="s">
        <v>167</v>
      </c>
      <c r="B56" s="114" t="s">
        <v>168</v>
      </c>
      <c r="C56" s="115" t="s">
        <v>169</v>
      </c>
    </row>
    <row r="57" customFormat="false" ht="36" hidden="false" customHeight="false" outlineLevel="0" collapsed="false">
      <c r="A57" s="107" t="s">
        <v>170</v>
      </c>
      <c r="B57" s="114" t="s">
        <v>171</v>
      </c>
      <c r="C57" s="115" t="s">
        <v>172</v>
      </c>
    </row>
    <row r="58" customFormat="false" ht="24" hidden="false" customHeight="false" outlineLevel="0" collapsed="false">
      <c r="A58" s="107" t="s">
        <v>173</v>
      </c>
      <c r="B58" s="114" t="s">
        <v>174</v>
      </c>
      <c r="C58" s="115" t="s">
        <v>175</v>
      </c>
    </row>
    <row r="59" customFormat="false" ht="12.75" hidden="false" customHeight="false" outlineLevel="0" collapsed="false">
      <c r="A59" s="109" t="s">
        <v>176</v>
      </c>
      <c r="B59" s="116" t="s">
        <v>177</v>
      </c>
      <c r="C59" s="117" t="s">
        <v>178</v>
      </c>
    </row>
    <row r="60" customFormat="false" ht="12.75" hidden="false" customHeight="false" outlineLevel="0" collapsed="false">
      <c r="A60" s="130"/>
      <c r="B60" s="131"/>
      <c r="C60" s="132"/>
    </row>
    <row r="61" customFormat="false" ht="12.75" hidden="false" customHeight="false" outlineLevel="0" collapsed="false">
      <c r="A61" s="133"/>
      <c r="B61" s="134"/>
      <c r="C61" s="135"/>
    </row>
    <row r="62" customFormat="false" ht="12.75" hidden="false" customHeight="false" outlineLevel="0" collapsed="false">
      <c r="A62" s="133"/>
      <c r="B62" s="134"/>
      <c r="C62" s="135"/>
    </row>
    <row r="63" customFormat="false" ht="12.75" hidden="false" customHeight="false" outlineLevel="0" collapsed="false">
      <c r="A63" s="118"/>
      <c r="B63" s="119" t="s">
        <v>179</v>
      </c>
      <c r="C63" s="120" t="s">
        <v>180</v>
      </c>
    </row>
    <row r="64" customFormat="false" ht="120" hidden="false" customHeight="false" outlineLevel="0" collapsed="false">
      <c r="A64" s="107" t="s">
        <v>181</v>
      </c>
      <c r="B64" s="114"/>
      <c r="C64" s="115" t="s">
        <v>182</v>
      </c>
    </row>
    <row r="65" customFormat="false" ht="36" hidden="false" customHeight="false" outlineLevel="0" collapsed="false">
      <c r="A65" s="107" t="s">
        <v>183</v>
      </c>
      <c r="B65" s="114" t="s">
        <v>184</v>
      </c>
      <c r="C65" s="136" t="s">
        <v>185</v>
      </c>
    </row>
    <row r="66" customFormat="false" ht="36" hidden="false" customHeight="false" outlineLevel="0" collapsed="false">
      <c r="A66" s="107" t="s">
        <v>186</v>
      </c>
      <c r="B66" s="114" t="s">
        <v>187</v>
      </c>
      <c r="C66" s="136" t="s">
        <v>188</v>
      </c>
    </row>
    <row r="67" customFormat="false" ht="12.75" hidden="false" customHeight="false" outlineLevel="0" collapsed="false">
      <c r="A67" s="109" t="s">
        <v>189</v>
      </c>
      <c r="B67" s="116" t="s">
        <v>190</v>
      </c>
      <c r="C67" s="137" t="s">
        <v>191</v>
      </c>
    </row>
    <row r="68" customFormat="false" ht="12.75" hidden="false" customHeight="false" outlineLevel="0" collapsed="false">
      <c r="A68" s="138"/>
      <c r="B68" s="119" t="s">
        <v>192</v>
      </c>
      <c r="C68" s="139" t="s">
        <v>193</v>
      </c>
    </row>
    <row r="69" customFormat="false" ht="36" hidden="false" customHeight="false" outlineLevel="0" collapsed="false">
      <c r="A69" s="107" t="s">
        <v>194</v>
      </c>
      <c r="B69" s="114" t="s">
        <v>195</v>
      </c>
      <c r="C69" s="136" t="s">
        <v>196</v>
      </c>
    </row>
    <row r="70" customFormat="false" ht="24" hidden="false" customHeight="false" outlineLevel="0" collapsed="false">
      <c r="A70" s="107" t="s">
        <v>197</v>
      </c>
      <c r="B70" s="114" t="s">
        <v>198</v>
      </c>
      <c r="C70" s="136" t="s">
        <v>199</v>
      </c>
    </row>
    <row r="71" customFormat="false" ht="36" hidden="false" customHeight="false" outlineLevel="0" collapsed="false">
      <c r="A71" s="107" t="s">
        <v>200</v>
      </c>
      <c r="B71" s="114" t="s">
        <v>201</v>
      </c>
      <c r="C71" s="136" t="s">
        <v>202</v>
      </c>
    </row>
    <row r="72" customFormat="false" ht="24" hidden="false" customHeight="false" outlineLevel="0" collapsed="false">
      <c r="A72" s="107" t="s">
        <v>203</v>
      </c>
      <c r="B72" s="114" t="s">
        <v>204</v>
      </c>
      <c r="C72" s="136" t="s">
        <v>205</v>
      </c>
    </row>
    <row r="73" customFormat="false" ht="12.75" hidden="false" customHeight="false" outlineLevel="0" collapsed="false">
      <c r="A73" s="107" t="s">
        <v>206</v>
      </c>
      <c r="B73" s="114" t="s">
        <v>207</v>
      </c>
      <c r="C73" s="136" t="s">
        <v>208</v>
      </c>
    </row>
    <row r="74" customFormat="false" ht="12.75" hidden="false" customHeight="false" outlineLevel="0" collapsed="false">
      <c r="A74" s="107" t="s">
        <v>209</v>
      </c>
      <c r="B74" s="114" t="s">
        <v>210</v>
      </c>
      <c r="C74" s="136" t="s">
        <v>211</v>
      </c>
    </row>
    <row r="75" customFormat="false" ht="12.75" hidden="false" customHeight="false" outlineLevel="0" collapsed="false">
      <c r="A75" s="107" t="s">
        <v>212</v>
      </c>
      <c r="B75" s="114" t="s">
        <v>213</v>
      </c>
      <c r="C75" s="136" t="s">
        <v>214</v>
      </c>
    </row>
    <row r="76" customFormat="false" ht="24" hidden="false" customHeight="false" outlineLevel="0" collapsed="false">
      <c r="A76" s="107" t="s">
        <v>215</v>
      </c>
      <c r="B76" s="114" t="s">
        <v>216</v>
      </c>
      <c r="C76" s="136" t="s">
        <v>217</v>
      </c>
    </row>
    <row r="77" customFormat="false" ht="12.75" hidden="false" customHeight="false" outlineLevel="0" collapsed="false">
      <c r="A77" s="107" t="s">
        <v>218</v>
      </c>
      <c r="B77" s="114" t="s">
        <v>219</v>
      </c>
      <c r="C77" s="136" t="s">
        <v>220</v>
      </c>
    </row>
    <row r="78" customFormat="false" ht="12.75" hidden="false" customHeight="false" outlineLevel="0" collapsed="false">
      <c r="A78" s="107" t="s">
        <v>221</v>
      </c>
      <c r="B78" s="114" t="s">
        <v>222</v>
      </c>
      <c r="C78" s="136" t="s">
        <v>223</v>
      </c>
    </row>
    <row r="79" customFormat="false" ht="12.75" hidden="false" customHeight="false" outlineLevel="0" collapsed="false">
      <c r="A79" s="107" t="s">
        <v>224</v>
      </c>
      <c r="B79" s="114" t="s">
        <v>225</v>
      </c>
      <c r="C79" s="136" t="s">
        <v>226</v>
      </c>
    </row>
    <row r="80" customFormat="false" ht="12.75" hidden="false" customHeight="false" outlineLevel="0" collapsed="false">
      <c r="A80" s="107" t="s">
        <v>227</v>
      </c>
      <c r="B80" s="114" t="s">
        <v>228</v>
      </c>
      <c r="C80" s="136" t="s">
        <v>229</v>
      </c>
    </row>
    <row r="81" customFormat="false" ht="24" hidden="false" customHeight="false" outlineLevel="0" collapsed="false">
      <c r="A81" s="107" t="s">
        <v>230</v>
      </c>
      <c r="B81" s="114" t="s">
        <v>231</v>
      </c>
      <c r="C81" s="136" t="s">
        <v>232</v>
      </c>
    </row>
    <row r="82" customFormat="false" ht="24" hidden="false" customHeight="false" outlineLevel="0" collapsed="false">
      <c r="A82" s="107" t="s">
        <v>233</v>
      </c>
      <c r="B82" s="114" t="s">
        <v>234</v>
      </c>
      <c r="C82" s="136" t="s">
        <v>235</v>
      </c>
    </row>
    <row r="83" customFormat="false" ht="24" hidden="false" customHeight="false" outlineLevel="0" collapsed="false">
      <c r="A83" s="107" t="s">
        <v>236</v>
      </c>
      <c r="B83" s="114" t="s">
        <v>237</v>
      </c>
      <c r="C83" s="136" t="s">
        <v>238</v>
      </c>
    </row>
    <row r="84" customFormat="false" ht="24" hidden="false" customHeight="false" outlineLevel="0" collapsed="false">
      <c r="A84" s="107" t="s">
        <v>239</v>
      </c>
      <c r="B84" s="114" t="s">
        <v>240</v>
      </c>
      <c r="C84" s="136" t="s">
        <v>241</v>
      </c>
    </row>
    <row r="85" customFormat="false" ht="24" hidden="false" customHeight="false" outlineLevel="0" collapsed="false">
      <c r="A85" s="107" t="s">
        <v>242</v>
      </c>
      <c r="B85" s="114" t="s">
        <v>243</v>
      </c>
      <c r="C85" s="136" t="s">
        <v>244</v>
      </c>
    </row>
    <row r="86" customFormat="false" ht="24" hidden="false" customHeight="false" outlineLevel="0" collapsed="false">
      <c r="A86" s="107" t="s">
        <v>245</v>
      </c>
      <c r="B86" s="114" t="s">
        <v>246</v>
      </c>
      <c r="C86" s="136" t="s">
        <v>247</v>
      </c>
    </row>
    <row r="87" customFormat="false" ht="24" hidden="false" customHeight="false" outlineLevel="0" collapsed="false">
      <c r="A87" s="107" t="s">
        <v>248</v>
      </c>
      <c r="B87" s="114" t="s">
        <v>249</v>
      </c>
      <c r="C87" s="136" t="s">
        <v>250</v>
      </c>
    </row>
    <row r="88" customFormat="false" ht="12.75" hidden="false" customHeight="false" outlineLevel="0" collapsed="false">
      <c r="A88" s="107" t="s">
        <v>251</v>
      </c>
      <c r="B88" s="114" t="s">
        <v>252</v>
      </c>
      <c r="C88" s="136" t="s">
        <v>253</v>
      </c>
    </row>
    <row r="89" customFormat="false" ht="12.75" hidden="false" customHeight="false" outlineLevel="0" collapsed="false">
      <c r="A89" s="109" t="s">
        <v>254</v>
      </c>
      <c r="B89" s="116" t="s">
        <v>255</v>
      </c>
      <c r="C89" s="137" t="s">
        <v>256</v>
      </c>
    </row>
    <row r="90" customFormat="false" ht="12.75" hidden="false" customHeight="false" outlineLevel="0" collapsed="false">
      <c r="A90" s="118"/>
      <c r="B90" s="119" t="s">
        <v>257</v>
      </c>
      <c r="C90" s="120" t="s">
        <v>258</v>
      </c>
    </row>
    <row r="91" customFormat="false" ht="36" hidden="false" customHeight="false" outlineLevel="0" collapsed="false">
      <c r="A91" s="107" t="s">
        <v>259</v>
      </c>
      <c r="B91" s="114" t="s">
        <v>260</v>
      </c>
      <c r="C91" s="136" t="s">
        <v>261</v>
      </c>
    </row>
    <row r="92" customFormat="false" ht="24" hidden="false" customHeight="false" outlineLevel="0" collapsed="false">
      <c r="A92" s="107" t="s">
        <v>262</v>
      </c>
      <c r="B92" s="114" t="s">
        <v>263</v>
      </c>
      <c r="C92" s="136" t="s">
        <v>264</v>
      </c>
    </row>
    <row r="93" customFormat="false" ht="36" hidden="false" customHeight="false" outlineLevel="0" collapsed="false">
      <c r="A93" s="107" t="s">
        <v>265</v>
      </c>
      <c r="B93" s="114" t="s">
        <v>266</v>
      </c>
      <c r="C93" s="136" t="s">
        <v>202</v>
      </c>
    </row>
    <row r="94" customFormat="false" ht="36" hidden="false" customHeight="false" outlineLevel="0" collapsed="false">
      <c r="A94" s="107" t="s">
        <v>267</v>
      </c>
      <c r="B94" s="114" t="s">
        <v>268</v>
      </c>
      <c r="C94" s="136" t="s">
        <v>269</v>
      </c>
    </row>
    <row r="95" customFormat="false" ht="36" hidden="false" customHeight="false" outlineLevel="0" collapsed="false">
      <c r="A95" s="107" t="s">
        <v>270</v>
      </c>
      <c r="B95" s="114" t="s">
        <v>271</v>
      </c>
      <c r="C95" s="136" t="s">
        <v>272</v>
      </c>
    </row>
    <row r="96" customFormat="false" ht="36" hidden="false" customHeight="false" outlineLevel="0" collapsed="false">
      <c r="A96" s="107" t="s">
        <v>273</v>
      </c>
      <c r="B96" s="114" t="s">
        <v>274</v>
      </c>
      <c r="C96" s="136" t="s">
        <v>275</v>
      </c>
    </row>
    <row r="97" customFormat="false" ht="12.75" hidden="false" customHeight="false" outlineLevel="0" collapsed="false">
      <c r="A97" s="107" t="s">
        <v>276</v>
      </c>
      <c r="B97" s="114" t="s">
        <v>207</v>
      </c>
      <c r="C97" s="136" t="s">
        <v>208</v>
      </c>
    </row>
    <row r="98" customFormat="false" ht="12.75" hidden="false" customHeight="false" outlineLevel="0" collapsed="false">
      <c r="A98" s="107" t="s">
        <v>277</v>
      </c>
      <c r="B98" s="114" t="s">
        <v>278</v>
      </c>
      <c r="C98" s="136" t="s">
        <v>279</v>
      </c>
    </row>
    <row r="99" customFormat="false" ht="12.75" hidden="false" customHeight="false" outlineLevel="0" collapsed="false">
      <c r="A99" s="107" t="s">
        <v>280</v>
      </c>
      <c r="B99" s="114" t="s">
        <v>281</v>
      </c>
      <c r="C99" s="136" t="s">
        <v>282</v>
      </c>
    </row>
    <row r="100" customFormat="false" ht="12.75" hidden="false" customHeight="false" outlineLevel="0" collapsed="false">
      <c r="A100" s="107" t="s">
        <v>283</v>
      </c>
      <c r="B100" s="114" t="s">
        <v>284</v>
      </c>
      <c r="C100" s="136" t="s">
        <v>285</v>
      </c>
    </row>
    <row r="101" customFormat="false" ht="24" hidden="false" customHeight="false" outlineLevel="0" collapsed="false">
      <c r="A101" s="107" t="s">
        <v>286</v>
      </c>
      <c r="B101" s="114" t="s">
        <v>237</v>
      </c>
      <c r="C101" s="136" t="s">
        <v>238</v>
      </c>
    </row>
    <row r="102" customFormat="false" ht="24" hidden="false" customHeight="false" outlineLevel="0" collapsed="false">
      <c r="A102" s="107" t="s">
        <v>287</v>
      </c>
      <c r="B102" s="114" t="s">
        <v>240</v>
      </c>
      <c r="C102" s="136" t="s">
        <v>241</v>
      </c>
    </row>
    <row r="103" customFormat="false" ht="24" hidden="false" customHeight="false" outlineLevel="0" collapsed="false">
      <c r="A103" s="107" t="s">
        <v>288</v>
      </c>
      <c r="B103" s="114" t="s">
        <v>289</v>
      </c>
      <c r="C103" s="136" t="s">
        <v>290</v>
      </c>
    </row>
    <row r="104" customFormat="false" ht="24" hidden="false" customHeight="false" outlineLevel="0" collapsed="false">
      <c r="A104" s="107" t="s">
        <v>291</v>
      </c>
      <c r="B104" s="114" t="s">
        <v>292</v>
      </c>
      <c r="C104" s="136" t="s">
        <v>293</v>
      </c>
    </row>
    <row r="105" customFormat="false" ht="12.75" hidden="false" customHeight="false" outlineLevel="0" collapsed="false">
      <c r="A105" s="107" t="s">
        <v>294</v>
      </c>
      <c r="B105" s="114" t="s">
        <v>295</v>
      </c>
      <c r="C105" s="136" t="s">
        <v>296</v>
      </c>
    </row>
    <row r="106" customFormat="false" ht="12.75" hidden="false" customHeight="false" outlineLevel="0" collapsed="false">
      <c r="A106" s="107" t="s">
        <v>297</v>
      </c>
      <c r="B106" s="114" t="s">
        <v>298</v>
      </c>
      <c r="C106" s="136" t="s">
        <v>299</v>
      </c>
    </row>
    <row r="107" customFormat="false" ht="24" hidden="false" customHeight="false" outlineLevel="0" collapsed="false">
      <c r="A107" s="109" t="s">
        <v>300</v>
      </c>
      <c r="B107" s="116" t="s">
        <v>301</v>
      </c>
      <c r="C107" s="137" t="s">
        <v>302</v>
      </c>
    </row>
    <row r="108" customFormat="false" ht="12.75" hidden="false" customHeight="false" outlineLevel="0" collapsed="false">
      <c r="A108" s="118"/>
      <c r="B108" s="119" t="s">
        <v>303</v>
      </c>
      <c r="C108" s="120" t="s">
        <v>304</v>
      </c>
    </row>
    <row r="109" customFormat="false" ht="24" hidden="false" customHeight="false" outlineLevel="0" collapsed="false">
      <c r="A109" s="107" t="s">
        <v>305</v>
      </c>
      <c r="B109" s="114" t="s">
        <v>306</v>
      </c>
      <c r="C109" s="115" t="s">
        <v>307</v>
      </c>
    </row>
    <row r="110" customFormat="false" ht="24" hidden="false" customHeight="false" outlineLevel="0" collapsed="false">
      <c r="A110" s="107" t="s">
        <v>308</v>
      </c>
      <c r="B110" s="114" t="s">
        <v>309</v>
      </c>
      <c r="C110" s="115" t="s">
        <v>310</v>
      </c>
    </row>
    <row r="111" customFormat="false" ht="12.75" hidden="false" customHeight="false" outlineLevel="0" collapsed="false">
      <c r="A111" s="107" t="s">
        <v>311</v>
      </c>
      <c r="B111" s="114" t="s">
        <v>312</v>
      </c>
      <c r="C111" s="115" t="s">
        <v>313</v>
      </c>
    </row>
    <row r="112" customFormat="false" ht="12.75" hidden="false" customHeight="false" outlineLevel="0" collapsed="false">
      <c r="A112" s="107" t="s">
        <v>314</v>
      </c>
      <c r="B112" s="114" t="s">
        <v>315</v>
      </c>
      <c r="C112" s="115" t="s">
        <v>316</v>
      </c>
    </row>
    <row r="113" customFormat="false" ht="12.75" hidden="false" customHeight="false" outlineLevel="0" collapsed="false">
      <c r="A113" s="124" t="s">
        <v>317</v>
      </c>
      <c r="B113" s="125" t="s">
        <v>318</v>
      </c>
      <c r="C113" s="126" t="s">
        <v>319</v>
      </c>
    </row>
    <row r="114" customFormat="false" ht="12.75" hidden="false" customHeight="false" outlineLevel="0" collapsed="false">
      <c r="A114" s="111"/>
      <c r="B114" s="112" t="s">
        <v>320</v>
      </c>
      <c r="C114" s="113"/>
    </row>
    <row r="115" customFormat="false" ht="36" hidden="false" customHeight="false" outlineLevel="0" collapsed="false">
      <c r="A115" s="107" t="s">
        <v>321</v>
      </c>
      <c r="B115" s="114" t="s">
        <v>322</v>
      </c>
      <c r="C115" s="115" t="s">
        <v>323</v>
      </c>
    </row>
    <row r="116" customFormat="false" ht="12.75" hidden="false" customHeight="false" outlineLevel="0" collapsed="false">
      <c r="A116" s="107" t="s">
        <v>324</v>
      </c>
      <c r="B116" s="114" t="s">
        <v>325</v>
      </c>
      <c r="C116" s="115" t="s">
        <v>326</v>
      </c>
    </row>
    <row r="117" customFormat="false" ht="36" hidden="false" customHeight="false" outlineLevel="0" collapsed="false">
      <c r="A117" s="107" t="s">
        <v>327</v>
      </c>
      <c r="B117" s="114" t="s">
        <v>328</v>
      </c>
      <c r="C117" s="115" t="s">
        <v>329</v>
      </c>
    </row>
    <row r="118" customFormat="false" ht="24" hidden="false" customHeight="false" outlineLevel="0" collapsed="false">
      <c r="A118" s="107" t="s">
        <v>330</v>
      </c>
      <c r="B118" s="114" t="s">
        <v>331</v>
      </c>
      <c r="C118" s="115" t="s">
        <v>332</v>
      </c>
    </row>
    <row r="119" customFormat="false" ht="24" hidden="false" customHeight="false" outlineLevel="0" collapsed="false">
      <c r="A119" s="107" t="s">
        <v>333</v>
      </c>
      <c r="B119" s="114" t="s">
        <v>334</v>
      </c>
      <c r="C119" s="115" t="s">
        <v>335</v>
      </c>
    </row>
    <row r="120" customFormat="false" ht="24" hidden="false" customHeight="false" outlineLevel="0" collapsed="false">
      <c r="A120" s="107" t="s">
        <v>336</v>
      </c>
      <c r="B120" s="114" t="s">
        <v>337</v>
      </c>
      <c r="C120" s="115" t="s">
        <v>338</v>
      </c>
    </row>
    <row r="121" customFormat="false" ht="24" hidden="false" customHeight="false" outlineLevel="0" collapsed="false">
      <c r="A121" s="107" t="s">
        <v>339</v>
      </c>
      <c r="B121" s="114" t="s">
        <v>340</v>
      </c>
      <c r="C121" s="115" t="s">
        <v>341</v>
      </c>
    </row>
    <row r="122" customFormat="false" ht="24" hidden="false" customHeight="false" outlineLevel="0" collapsed="false">
      <c r="A122" s="107" t="s">
        <v>342</v>
      </c>
      <c r="B122" s="114" t="s">
        <v>343</v>
      </c>
      <c r="C122" s="115" t="s">
        <v>344</v>
      </c>
    </row>
    <row r="123" customFormat="false" ht="24" hidden="false" customHeight="false" outlineLevel="0" collapsed="false">
      <c r="A123" s="107" t="s">
        <v>345</v>
      </c>
      <c r="B123" s="114" t="s">
        <v>346</v>
      </c>
      <c r="C123" s="115" t="s">
        <v>347</v>
      </c>
    </row>
    <row r="124" customFormat="false" ht="12.75" hidden="false" customHeight="false" outlineLevel="0" collapsed="false">
      <c r="A124" s="109" t="s">
        <v>348</v>
      </c>
      <c r="B124" s="116" t="s">
        <v>349</v>
      </c>
      <c r="C124" s="117" t="s">
        <v>350</v>
      </c>
    </row>
  </sheetData>
  <mergeCells count="4">
    <mergeCell ref="B3:B4"/>
    <mergeCell ref="C3:C4"/>
    <mergeCell ref="B6:C6"/>
    <mergeCell ref="B7:C7"/>
  </mergeCells>
  <printOptions headings="false" gridLines="false" gridLinesSet="true" horizontalCentered="true" verticalCentered="false"/>
  <pageMargins left="0.3937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0" activeCellId="0" sqref="F30"/>
    </sheetView>
  </sheetViews>
  <sheetFormatPr defaultColWidth="9.13671875" defaultRowHeight="13.5" zeroHeight="false" outlineLevelRow="0" outlineLevelCol="0"/>
  <cols>
    <col collapsed="false" customWidth="true" hidden="false" outlineLevel="0" max="1" min="1" style="140" width="3.99"/>
    <col collapsed="false" customWidth="true" hidden="false" outlineLevel="0" max="2" min="2" style="140" width="7.56"/>
    <col collapsed="false" customWidth="true" hidden="false" outlineLevel="0" max="3" min="3" style="140" width="29.99"/>
    <col collapsed="false" customWidth="true" hidden="false" outlineLevel="0" max="4" min="4" style="140" width="7.56"/>
    <col collapsed="false" customWidth="true" hidden="false" outlineLevel="0" max="5" min="5" style="140" width="4.14"/>
    <col collapsed="false" customWidth="true" hidden="false" outlineLevel="0" max="6" min="6" style="140" width="9.7"/>
    <col collapsed="false" customWidth="true" hidden="false" outlineLevel="0" max="7" min="7" style="140" width="15.7"/>
    <col collapsed="false" customWidth="true" hidden="false" outlineLevel="0" max="8" min="8" style="141" width="7.56"/>
    <col collapsed="false" customWidth="true" hidden="false" outlineLevel="0" max="9" min="9" style="142" width="7.56"/>
    <col collapsed="false" customWidth="true" hidden="false" outlineLevel="0" max="10" min="10" style="142" width="10.13"/>
    <col collapsed="false" customWidth="true" hidden="false" outlineLevel="0" max="11" min="11" style="142" width="7.56"/>
    <col collapsed="false" customWidth="true" hidden="false" outlineLevel="0" max="12" min="12" style="141" width="10.71"/>
    <col collapsed="false" customWidth="true" hidden="false" outlineLevel="0" max="13" min="13" style="143" width="4.28"/>
    <col collapsed="false" customWidth="true" hidden="false" outlineLevel="0" max="14" min="14" style="144" width="9.85"/>
    <col collapsed="false" customWidth="true" hidden="false" outlineLevel="0" max="15" min="15" style="144" width="12.42"/>
    <col collapsed="false" customWidth="true" hidden="false" outlineLevel="0" max="16" min="16" style="144" width="9.85"/>
    <col collapsed="false" customWidth="true" hidden="false" outlineLevel="0" max="17" min="17" style="144" width="11.85"/>
    <col collapsed="false" customWidth="false" hidden="false" outlineLevel="0" max="257" min="18" style="141" width="9.14"/>
  </cols>
  <sheetData>
    <row r="1" s="15" customFormat="true" ht="20.25" hidden="false" customHeight="false" outlineLevel="0" collapsed="false">
      <c r="A1" s="4"/>
      <c r="B1" s="6"/>
      <c r="C1" s="5" t="s">
        <v>0</v>
      </c>
      <c r="D1" s="6"/>
      <c r="E1" s="6"/>
      <c r="F1" s="6"/>
      <c r="G1" s="6"/>
      <c r="H1" s="6"/>
      <c r="I1" s="6"/>
      <c r="J1" s="6"/>
      <c r="K1" s="6"/>
      <c r="L1" s="145"/>
      <c r="M1" s="146"/>
      <c r="N1" s="7"/>
      <c r="O1" s="7"/>
      <c r="P1" s="7"/>
      <c r="Q1" s="8"/>
    </row>
    <row r="2" s="140" customFormat="true" ht="32.25" hidden="false" customHeight="true" outlineLevel="0" collapsed="false">
      <c r="A2" s="147" t="s">
        <v>1</v>
      </c>
      <c r="B2" s="148" t="s">
        <v>351</v>
      </c>
      <c r="C2" s="149" t="s">
        <v>352</v>
      </c>
      <c r="D2" s="150" t="s">
        <v>353</v>
      </c>
      <c r="E2" s="151" t="s">
        <v>354</v>
      </c>
      <c r="F2" s="150" t="s">
        <v>355</v>
      </c>
      <c r="G2" s="150" t="s">
        <v>356</v>
      </c>
      <c r="H2" s="152" t="s">
        <v>357</v>
      </c>
      <c r="I2" s="152" t="s">
        <v>358</v>
      </c>
      <c r="J2" s="152" t="s">
        <v>359</v>
      </c>
      <c r="K2" s="152" t="s">
        <v>360</v>
      </c>
      <c r="L2" s="153" t="s">
        <v>361</v>
      </c>
      <c r="M2" s="148" t="s">
        <v>3</v>
      </c>
      <c r="N2" s="154" t="s">
        <v>362</v>
      </c>
      <c r="O2" s="154" t="s">
        <v>9</v>
      </c>
      <c r="P2" s="154" t="s">
        <v>363</v>
      </c>
      <c r="Q2" s="155" t="s">
        <v>364</v>
      </c>
      <c r="R2" s="156"/>
    </row>
    <row r="3" s="140" customFormat="true" ht="13.5" hidden="false" customHeight="false" outlineLevel="0" collapsed="false">
      <c r="A3" s="157"/>
      <c r="B3" s="158"/>
      <c r="C3" s="158"/>
      <c r="D3" s="158"/>
      <c r="E3" s="158"/>
      <c r="F3" s="158"/>
      <c r="G3" s="158"/>
      <c r="H3" s="158"/>
      <c r="I3" s="158"/>
      <c r="J3" s="158"/>
      <c r="K3" s="158"/>
      <c r="L3" s="159"/>
      <c r="M3" s="158"/>
      <c r="N3" s="160"/>
      <c r="O3" s="160"/>
      <c r="P3" s="160"/>
      <c r="Q3" s="161"/>
    </row>
    <row r="4" s="140" customFormat="true" ht="13.5" hidden="false" customHeight="false" outlineLevel="0" collapsed="false">
      <c r="A4" s="157"/>
      <c r="B4" s="158"/>
      <c r="C4" s="158"/>
      <c r="D4" s="158"/>
      <c r="E4" s="158"/>
      <c r="F4" s="158"/>
      <c r="G4" s="158"/>
      <c r="H4" s="158"/>
      <c r="I4" s="158"/>
      <c r="J4" s="158"/>
      <c r="K4" s="158"/>
      <c r="L4" s="159"/>
      <c r="M4" s="158"/>
      <c r="N4" s="160"/>
      <c r="O4" s="160"/>
      <c r="P4" s="160"/>
      <c r="Q4" s="161"/>
    </row>
    <row r="5" s="140" customFormat="true" ht="13.5" hidden="false" customHeight="false" outlineLevel="0" collapsed="false">
      <c r="A5" s="157"/>
      <c r="B5" s="158"/>
      <c r="C5" s="158"/>
      <c r="D5" s="158"/>
      <c r="E5" s="158"/>
      <c r="F5" s="158"/>
      <c r="G5" s="158"/>
      <c r="H5" s="158"/>
      <c r="I5" s="158"/>
      <c r="J5" s="158"/>
      <c r="K5" s="158"/>
      <c r="L5" s="159"/>
      <c r="M5" s="158"/>
      <c r="N5" s="160"/>
      <c r="O5" s="160"/>
      <c r="P5" s="160"/>
      <c r="Q5" s="161"/>
    </row>
    <row r="6" s="140" customFormat="true" ht="13.5" hidden="false" customHeight="false" outlineLevel="0" collapsed="false">
      <c r="A6" s="157"/>
      <c r="B6" s="158"/>
      <c r="C6" s="158"/>
      <c r="D6" s="158"/>
      <c r="E6" s="158"/>
      <c r="F6" s="158"/>
      <c r="G6" s="158"/>
      <c r="H6" s="158"/>
      <c r="I6" s="158"/>
      <c r="J6" s="158"/>
      <c r="K6" s="158"/>
      <c r="L6" s="159"/>
      <c r="M6" s="158"/>
      <c r="N6" s="160"/>
      <c r="O6" s="160"/>
      <c r="P6" s="160"/>
      <c r="Q6" s="161"/>
    </row>
    <row r="7" s="140" customFormat="true" ht="13.5" hidden="false" customHeight="false" outlineLevel="0" collapsed="false">
      <c r="A7" s="157"/>
      <c r="B7" s="158"/>
      <c r="C7" s="158"/>
      <c r="D7" s="158"/>
      <c r="E7" s="158"/>
      <c r="F7" s="158"/>
      <c r="G7" s="158"/>
      <c r="H7" s="158"/>
      <c r="I7" s="158"/>
      <c r="J7" s="158"/>
      <c r="K7" s="158"/>
      <c r="L7" s="159"/>
      <c r="M7" s="158"/>
      <c r="N7" s="160"/>
      <c r="O7" s="160"/>
      <c r="P7" s="160"/>
      <c r="Q7" s="161"/>
    </row>
    <row r="8" s="140" customFormat="true" ht="13.5" hidden="false" customHeight="false" outlineLevel="0" collapsed="false">
      <c r="A8" s="157"/>
      <c r="B8" s="158"/>
      <c r="C8" s="158"/>
      <c r="D8" s="158"/>
      <c r="E8" s="158"/>
      <c r="F8" s="158"/>
      <c r="G8" s="158"/>
      <c r="H8" s="158"/>
      <c r="I8" s="158"/>
      <c r="J8" s="158"/>
      <c r="K8" s="158"/>
      <c r="L8" s="159"/>
      <c r="M8" s="158"/>
      <c r="N8" s="160"/>
      <c r="O8" s="160"/>
      <c r="P8" s="160"/>
      <c r="Q8" s="161"/>
    </row>
    <row r="9" s="140" customFormat="true" ht="13.5" hidden="false" customHeight="false" outlineLevel="0" collapsed="false">
      <c r="A9" s="162"/>
      <c r="B9" s="163"/>
      <c r="C9" s="163"/>
      <c r="D9" s="163"/>
      <c r="E9" s="163"/>
      <c r="F9" s="163"/>
      <c r="G9" s="163"/>
      <c r="H9" s="163"/>
      <c r="I9" s="163"/>
      <c r="J9" s="163"/>
      <c r="K9" s="163"/>
      <c r="L9" s="164"/>
      <c r="M9" s="163"/>
      <c r="N9" s="165"/>
      <c r="O9" s="165"/>
      <c r="P9" s="165"/>
      <c r="Q9" s="166"/>
    </row>
    <row r="10" customFormat="false" ht="13.5" hidden="false" customHeight="false" outlineLevel="0" collapsed="false">
      <c r="A10" s="167" t="n">
        <f aca="false">ROW()-9</f>
        <v>1</v>
      </c>
      <c r="B10" s="168"/>
      <c r="C10" s="169" t="s">
        <v>365</v>
      </c>
      <c r="D10" s="170" t="s">
        <v>33</v>
      </c>
      <c r="E10" s="170"/>
      <c r="F10" s="170"/>
      <c r="G10" s="171" t="s">
        <v>366</v>
      </c>
      <c r="H10" s="172" t="s">
        <v>367</v>
      </c>
      <c r="I10" s="173" t="n">
        <v>1</v>
      </c>
      <c r="J10" s="171" t="str">
        <f aca="false">TEXT(I10," # x1")</f>
        <v>1 x</v>
      </c>
      <c r="K10" s="173"/>
      <c r="L10" s="174" t="s">
        <v>368</v>
      </c>
      <c r="M10" s="175" t="n">
        <v>0.21</v>
      </c>
      <c r="N10" s="176" t="n">
        <f aca="false">R10*ms2</f>
        <v>0</v>
      </c>
      <c r="O10" s="177" t="n">
        <f aca="false">I10*N10</f>
        <v>0</v>
      </c>
      <c r="P10" s="177" t="n">
        <f aca="false">S10*ms2</f>
        <v>0</v>
      </c>
      <c r="Q10" s="178" t="n">
        <f aca="false">I10*P10</f>
        <v>0</v>
      </c>
    </row>
    <row r="11" customFormat="false" ht="13.5" hidden="false" customHeight="false" outlineLevel="0" collapsed="false">
      <c r="A11" s="179" t="n">
        <f aca="false">ROW()-9</f>
        <v>2</v>
      </c>
      <c r="B11" s="180"/>
      <c r="C11" s="181" t="s">
        <v>369</v>
      </c>
      <c r="D11" s="182" t="s">
        <v>36</v>
      </c>
      <c r="E11" s="182"/>
      <c r="F11" s="182"/>
      <c r="G11" s="171" t="s">
        <v>366</v>
      </c>
      <c r="H11" s="183" t="s">
        <v>367</v>
      </c>
      <c r="I11" s="184" t="n">
        <v>1</v>
      </c>
      <c r="J11" s="171" t="str">
        <f aca="false">TEXT(I11," # x1")</f>
        <v>1 x</v>
      </c>
      <c r="K11" s="184"/>
      <c r="L11" s="185" t="s">
        <v>368</v>
      </c>
      <c r="M11" s="186" t="n">
        <v>0.21</v>
      </c>
      <c r="N11" s="176" t="n">
        <f aca="false">R11*ms2</f>
        <v>0</v>
      </c>
      <c r="O11" s="187" t="n">
        <f aca="false">I11*N11</f>
        <v>0</v>
      </c>
      <c r="P11" s="177" t="n">
        <f aca="false">S11*ms2</f>
        <v>0</v>
      </c>
      <c r="Q11" s="188" t="n">
        <f aca="false">I11*P11</f>
        <v>0</v>
      </c>
    </row>
    <row r="12" customFormat="false" ht="13.5" hidden="false" customHeight="false" outlineLevel="0" collapsed="false">
      <c r="A12" s="179" t="n">
        <f aca="false">ROW()-9</f>
        <v>3</v>
      </c>
      <c r="B12" s="180"/>
      <c r="C12" s="181" t="s">
        <v>370</v>
      </c>
      <c r="D12" s="182" t="s">
        <v>39</v>
      </c>
      <c r="E12" s="182" t="s">
        <v>354</v>
      </c>
      <c r="F12" s="189"/>
      <c r="G12" s="190" t="s">
        <v>371</v>
      </c>
      <c r="H12" s="183" t="s">
        <v>367</v>
      </c>
      <c r="I12" s="184" t="n">
        <v>1</v>
      </c>
      <c r="J12" s="171" t="str">
        <f aca="false">TEXT(I12," # x1")</f>
        <v>1 x</v>
      </c>
      <c r="K12" s="184"/>
      <c r="L12" s="185" t="s">
        <v>368</v>
      </c>
      <c r="M12" s="186" t="n">
        <v>0.21</v>
      </c>
      <c r="N12" s="191" t="n">
        <v>0</v>
      </c>
      <c r="O12" s="187" t="n">
        <f aca="false">I12*N12</f>
        <v>0</v>
      </c>
      <c r="P12" s="177" t="n">
        <f aca="false">S12*ms2</f>
        <v>0</v>
      </c>
      <c r="Q12" s="188" t="n">
        <f aca="false">I12*P12</f>
        <v>0</v>
      </c>
    </row>
    <row r="13" customFormat="false" ht="13.5" hidden="false" customHeight="false" outlineLevel="0" collapsed="false">
      <c r="A13" s="179" t="n">
        <f aca="false">ROW()-9</f>
        <v>4</v>
      </c>
      <c r="B13" s="168"/>
      <c r="C13" s="181" t="s">
        <v>43</v>
      </c>
      <c r="D13" s="182" t="s">
        <v>42</v>
      </c>
      <c r="E13" s="182"/>
      <c r="F13" s="182"/>
      <c r="G13" s="190" t="s">
        <v>371</v>
      </c>
      <c r="H13" s="183" t="s">
        <v>367</v>
      </c>
      <c r="I13" s="184" t="n">
        <v>447</v>
      </c>
      <c r="J13" s="171" t="str">
        <f aca="false">TEXT(I13," # x1")</f>
        <v>447 x</v>
      </c>
      <c r="K13" s="184"/>
      <c r="L13" s="185" t="s">
        <v>368</v>
      </c>
      <c r="M13" s="186" t="n">
        <v>0.21</v>
      </c>
      <c r="N13" s="191" t="n">
        <v>0</v>
      </c>
      <c r="O13" s="187" t="n">
        <f aca="false">I13*N13</f>
        <v>0</v>
      </c>
      <c r="P13" s="177" t="n">
        <f aca="false">S13*ms2</f>
        <v>0</v>
      </c>
      <c r="Q13" s="188" t="n">
        <f aca="false">I13*P13</f>
        <v>0</v>
      </c>
    </row>
    <row r="14" customFormat="false" ht="13.5" hidden="false" customHeight="false" outlineLevel="0" collapsed="false">
      <c r="A14" s="179" t="n">
        <f aca="false">ROW()-9</f>
        <v>5</v>
      </c>
      <c r="B14" s="180"/>
      <c r="C14" s="192" t="s">
        <v>372</v>
      </c>
      <c r="D14" s="182" t="s">
        <v>345</v>
      </c>
      <c r="E14" s="182"/>
      <c r="F14" s="182"/>
      <c r="G14" s="182"/>
      <c r="H14" s="183" t="s">
        <v>367</v>
      </c>
      <c r="I14" s="184" t="n">
        <v>1</v>
      </c>
      <c r="J14" s="171" t="str">
        <f aca="false">TEXT(I14," # x1")</f>
        <v>1 x</v>
      </c>
      <c r="K14" s="184"/>
      <c r="L14" s="185" t="s">
        <v>368</v>
      </c>
      <c r="M14" s="186" t="n">
        <v>0.21</v>
      </c>
      <c r="N14" s="191" t="n">
        <v>0</v>
      </c>
      <c r="O14" s="187" t="n">
        <f aca="false">I14*N14</f>
        <v>0</v>
      </c>
      <c r="P14" s="177" t="n">
        <f aca="false">S14*ms2</f>
        <v>0</v>
      </c>
      <c r="Q14" s="188" t="n">
        <f aca="false">I14*P14</f>
        <v>0</v>
      </c>
    </row>
    <row r="15" customFormat="false" ht="13.5" hidden="false" customHeight="false" outlineLevel="0" collapsed="false">
      <c r="A15" s="179" t="n">
        <f aca="false">ROW()-9</f>
        <v>6</v>
      </c>
      <c r="B15" s="180"/>
      <c r="C15" s="192" t="s">
        <v>373</v>
      </c>
      <c r="D15" s="182" t="s">
        <v>345</v>
      </c>
      <c r="E15" s="182"/>
      <c r="F15" s="182"/>
      <c r="G15" s="182"/>
      <c r="H15" s="183" t="s">
        <v>367</v>
      </c>
      <c r="I15" s="184" t="n">
        <v>1</v>
      </c>
      <c r="J15" s="171" t="str">
        <f aca="false">TEXT(I15," # x1")</f>
        <v>1 x</v>
      </c>
      <c r="K15" s="184"/>
      <c r="L15" s="185" t="s">
        <v>368</v>
      </c>
      <c r="M15" s="186" t="n">
        <v>0.21</v>
      </c>
      <c r="N15" s="191" t="n">
        <v>0</v>
      </c>
      <c r="O15" s="187" t="n">
        <f aca="false">I15*N15</f>
        <v>0</v>
      </c>
      <c r="P15" s="177" t="n">
        <f aca="false">S15*ms2</f>
        <v>0</v>
      </c>
      <c r="Q15" s="188" t="n">
        <f aca="false">I15*P15</f>
        <v>0</v>
      </c>
    </row>
    <row r="16" customFormat="false" ht="13.5" hidden="false" customHeight="false" outlineLevel="0" collapsed="false">
      <c r="A16" s="179" t="n">
        <f aca="false">ROW()-9</f>
        <v>7</v>
      </c>
      <c r="B16" s="168"/>
      <c r="C16" s="193" t="s">
        <v>374</v>
      </c>
      <c r="D16" s="182" t="s">
        <v>345</v>
      </c>
      <c r="E16" s="182"/>
      <c r="F16" s="182"/>
      <c r="G16" s="182"/>
      <c r="H16" s="183" t="s">
        <v>367</v>
      </c>
      <c r="I16" s="184" t="n">
        <v>1</v>
      </c>
      <c r="J16" s="171" t="str">
        <f aca="false">TEXT(I16," # x1")</f>
        <v>1 x</v>
      </c>
      <c r="K16" s="184"/>
      <c r="L16" s="185" t="s">
        <v>368</v>
      </c>
      <c r="M16" s="186" t="n">
        <v>0.21</v>
      </c>
      <c r="N16" s="191" t="n">
        <v>0</v>
      </c>
      <c r="O16" s="187" t="n">
        <f aca="false">I16*N16</f>
        <v>0</v>
      </c>
      <c r="P16" s="177" t="n">
        <f aca="false">S16*ms2</f>
        <v>0</v>
      </c>
      <c r="Q16" s="188" t="n">
        <f aca="false">I16*P16</f>
        <v>0</v>
      </c>
    </row>
    <row r="17" customFormat="false" ht="13.5" hidden="false" customHeight="false" outlineLevel="0" collapsed="false">
      <c r="A17" s="179" t="n">
        <f aca="false">ROW()-9</f>
        <v>8</v>
      </c>
      <c r="B17" s="180"/>
      <c r="C17" s="193" t="s">
        <v>375</v>
      </c>
      <c r="D17" s="182" t="s">
        <v>348</v>
      </c>
      <c r="E17" s="182"/>
      <c r="F17" s="182"/>
      <c r="G17" s="182"/>
      <c r="H17" s="183" t="s">
        <v>367</v>
      </c>
      <c r="I17" s="184" t="n">
        <v>1</v>
      </c>
      <c r="J17" s="171" t="str">
        <f aca="false">TEXT(I17," # x1")</f>
        <v>1 x</v>
      </c>
      <c r="K17" s="184"/>
      <c r="L17" s="185" t="s">
        <v>368</v>
      </c>
      <c r="M17" s="186" t="n">
        <v>0.21</v>
      </c>
      <c r="N17" s="191" t="n">
        <v>0</v>
      </c>
      <c r="O17" s="187" t="n">
        <f aca="false">I17*N17</f>
        <v>0</v>
      </c>
      <c r="P17" s="177" t="n">
        <f aca="false">S17*ms2</f>
        <v>0</v>
      </c>
      <c r="Q17" s="188" t="n">
        <f aca="false">I17*P17</f>
        <v>0</v>
      </c>
    </row>
    <row r="18" s="204" customFormat="true" ht="13.5" hidden="false" customHeight="false" outlineLevel="0" collapsed="false">
      <c r="A18" s="194"/>
      <c r="B18" s="195"/>
      <c r="C18" s="196"/>
      <c r="D18" s="196"/>
      <c r="E18" s="196"/>
      <c r="F18" s="196"/>
      <c r="G18" s="196"/>
      <c r="H18" s="197"/>
      <c r="I18" s="198"/>
      <c r="J18" s="198"/>
      <c r="K18" s="198"/>
      <c r="L18" s="199"/>
      <c r="M18" s="200"/>
      <c r="N18" s="201"/>
      <c r="O18" s="202"/>
      <c r="P18" s="202"/>
      <c r="Q18" s="203"/>
    </row>
    <row r="19" customFormat="false" ht="13.5" hidden="false" customHeight="false" outlineLevel="0" collapsed="false">
      <c r="A19" s="205"/>
      <c r="B19" s="206"/>
      <c r="C19" s="207"/>
      <c r="D19" s="207"/>
      <c r="E19" s="207"/>
      <c r="F19" s="207"/>
      <c r="G19" s="207"/>
      <c r="H19" s="208"/>
      <c r="I19" s="209"/>
      <c r="J19" s="209"/>
      <c r="K19" s="209"/>
      <c r="L19" s="210"/>
      <c r="M19" s="211" t="s">
        <v>9</v>
      </c>
      <c r="N19" s="212"/>
      <c r="O19" s="213" t="n">
        <f aca="false">SUM(O10:O17)</f>
        <v>0</v>
      </c>
      <c r="P19" s="212"/>
      <c r="Q19" s="214"/>
    </row>
    <row r="20" customFormat="false" ht="13.5" hidden="false" customHeight="false" outlineLevel="0" collapsed="false">
      <c r="A20" s="215"/>
      <c r="B20" s="216"/>
      <c r="C20" s="217"/>
      <c r="D20" s="217"/>
      <c r="E20" s="217"/>
      <c r="F20" s="217"/>
      <c r="G20" s="217"/>
      <c r="H20" s="218"/>
      <c r="I20" s="219"/>
      <c r="J20" s="219"/>
      <c r="K20" s="219"/>
      <c r="L20" s="220"/>
      <c r="M20" s="221" t="s">
        <v>10</v>
      </c>
      <c r="N20" s="222"/>
      <c r="O20" s="222"/>
      <c r="P20" s="222"/>
      <c r="Q20" s="223" t="n">
        <f aca="false">SUM(Q10:Q17)</f>
        <v>0</v>
      </c>
    </row>
    <row r="21" s="233" customFormat="true" ht="13.5" hidden="false" customHeight="false" outlineLevel="0" collapsed="false">
      <c r="A21" s="224"/>
      <c r="B21" s="225"/>
      <c r="C21" s="226"/>
      <c r="D21" s="226"/>
      <c r="E21" s="226"/>
      <c r="F21" s="226"/>
      <c r="G21" s="226"/>
      <c r="H21" s="227"/>
      <c r="I21" s="228"/>
      <c r="J21" s="228"/>
      <c r="K21" s="228"/>
      <c r="L21" s="229"/>
      <c r="M21" s="226" t="s">
        <v>376</v>
      </c>
      <c r="N21" s="230"/>
      <c r="O21" s="231"/>
      <c r="P21" s="230"/>
      <c r="Q21" s="232"/>
    </row>
  </sheetData>
  <conditionalFormatting sqref="N10:Q21">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277777777778" bottom="0.59027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Grafický monitorovací a řídicí systém</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T8" activeCellId="0" sqref="T8"/>
    </sheetView>
  </sheetViews>
  <sheetFormatPr defaultColWidth="9.13671875" defaultRowHeight="13.5" zeroHeight="false" outlineLevelRow="0" outlineLevelCol="0"/>
  <cols>
    <col collapsed="false" customWidth="true" hidden="false" outlineLevel="0" max="1" min="1" style="140" width="3.99"/>
    <col collapsed="false" customWidth="true" hidden="false" outlineLevel="0" max="2" min="2" style="140" width="7.56"/>
    <col collapsed="false" customWidth="true" hidden="false" outlineLevel="0" max="3" min="3" style="140" width="62.14"/>
    <col collapsed="false" customWidth="true" hidden="false" outlineLevel="0" max="4" min="4" style="140" width="7.56"/>
    <col collapsed="false" customWidth="true" hidden="false" outlineLevel="0" max="5" min="5" style="140" width="2.84"/>
    <col collapsed="false" customWidth="true" hidden="false" outlineLevel="0" max="6" min="6" style="140" width="9.7"/>
    <col collapsed="false" customWidth="true" hidden="false" outlineLevel="0" max="7" min="7" style="140" width="15.7"/>
    <col collapsed="false" customWidth="true" hidden="false" outlineLevel="0" max="8" min="8" style="141" width="7.56"/>
    <col collapsed="false" customWidth="true" hidden="false" outlineLevel="0" max="9" min="9" style="142" width="7.56"/>
    <col collapsed="false" customWidth="true" hidden="false" outlineLevel="0" max="10" min="10" style="142" width="10.13"/>
    <col collapsed="false" customWidth="true" hidden="false" outlineLevel="0" max="11" min="11" style="142" width="5.28"/>
    <col collapsed="false" customWidth="true" hidden="false" outlineLevel="0" max="12" min="12" style="141" width="10.71"/>
    <col collapsed="false" customWidth="true" hidden="false" outlineLevel="0" max="13" min="13" style="143" width="4.28"/>
    <col collapsed="false" customWidth="true" hidden="false" outlineLevel="0" max="14" min="14" style="144" width="9.85"/>
    <col collapsed="false" customWidth="true" hidden="false" outlineLevel="0" max="15" min="15" style="144" width="12.42"/>
    <col collapsed="false" customWidth="true" hidden="false" outlineLevel="0" max="16" min="16" style="144" width="9.85"/>
    <col collapsed="false" customWidth="true" hidden="false" outlineLevel="0" max="17" min="17" style="144" width="11.99"/>
    <col collapsed="false" customWidth="false" hidden="false" outlineLevel="0" max="257" min="18" style="141" width="9.14"/>
  </cols>
  <sheetData>
    <row r="1" s="15" customFormat="true" ht="21" hidden="false" customHeight="false" outlineLevel="0" collapsed="false">
      <c r="A1" s="4"/>
      <c r="B1" s="6"/>
      <c r="C1" s="6" t="str">
        <f aca="false">'REKAPITULACE SLP'!B1</f>
        <v>Budova 32</v>
      </c>
      <c r="D1" s="6"/>
      <c r="E1" s="6"/>
      <c r="F1" s="6"/>
      <c r="G1" s="6"/>
      <c r="H1" s="6"/>
      <c r="I1" s="6"/>
      <c r="J1" s="6"/>
      <c r="K1" s="6"/>
      <c r="L1" s="145"/>
      <c r="M1" s="146"/>
      <c r="N1" s="7"/>
      <c r="O1" s="7"/>
      <c r="P1" s="7"/>
      <c r="Q1" s="145"/>
    </row>
    <row r="2" s="140" customFormat="true" ht="27.75" hidden="false" customHeight="false" outlineLevel="0" collapsed="false">
      <c r="A2" s="147" t="s">
        <v>1</v>
      </c>
      <c r="B2" s="148" t="s">
        <v>351</v>
      </c>
      <c r="C2" s="149" t="s">
        <v>352</v>
      </c>
      <c r="D2" s="150" t="s">
        <v>353</v>
      </c>
      <c r="E2" s="234" t="s">
        <v>354</v>
      </c>
      <c r="F2" s="150" t="s">
        <v>355</v>
      </c>
      <c r="G2" s="150" t="s">
        <v>356</v>
      </c>
      <c r="H2" s="152" t="s">
        <v>357</v>
      </c>
      <c r="I2" s="152" t="s">
        <v>358</v>
      </c>
      <c r="J2" s="152" t="s">
        <v>359</v>
      </c>
      <c r="K2" s="152" t="s">
        <v>360</v>
      </c>
      <c r="L2" s="153" t="s">
        <v>361</v>
      </c>
      <c r="M2" s="148" t="s">
        <v>3</v>
      </c>
      <c r="N2" s="154" t="s">
        <v>362</v>
      </c>
      <c r="O2" s="154" t="s">
        <v>9</v>
      </c>
      <c r="P2" s="154" t="s">
        <v>363</v>
      </c>
      <c r="Q2" s="155" t="s">
        <v>364</v>
      </c>
    </row>
    <row r="3" s="140" customFormat="true" ht="13.5" hidden="false" customHeight="false" outlineLevel="0" collapsed="false">
      <c r="A3" s="235"/>
      <c r="B3" s="236"/>
      <c r="C3" s="236"/>
      <c r="D3" s="236"/>
      <c r="E3" s="236"/>
      <c r="F3" s="236"/>
      <c r="G3" s="236"/>
      <c r="H3" s="236"/>
      <c r="I3" s="236"/>
      <c r="J3" s="236"/>
      <c r="K3" s="236"/>
      <c r="L3" s="237"/>
      <c r="M3" s="236"/>
      <c r="N3" s="238"/>
      <c r="O3" s="238"/>
      <c r="P3" s="238"/>
      <c r="Q3" s="239"/>
    </row>
    <row r="4" s="140" customFormat="true" ht="13.5" hidden="false" customHeight="false" outlineLevel="0" collapsed="false">
      <c r="A4" s="157"/>
      <c r="B4" s="158"/>
      <c r="C4" s="158"/>
      <c r="D4" s="158"/>
      <c r="E4" s="158"/>
      <c r="F4" s="158"/>
      <c r="G4" s="158"/>
      <c r="H4" s="158"/>
      <c r="I4" s="158"/>
      <c r="J4" s="158"/>
      <c r="K4" s="158"/>
      <c r="L4" s="159"/>
      <c r="M4" s="158"/>
      <c r="N4" s="160"/>
      <c r="O4" s="160"/>
      <c r="P4" s="160"/>
      <c r="Q4" s="161"/>
    </row>
    <row r="5" s="140" customFormat="true" ht="13.5" hidden="false" customHeight="false" outlineLevel="0" collapsed="false">
      <c r="A5" s="157"/>
      <c r="B5" s="158"/>
      <c r="C5" s="158"/>
      <c r="D5" s="158"/>
      <c r="E5" s="158"/>
      <c r="F5" s="158"/>
      <c r="G5" s="158"/>
      <c r="H5" s="158"/>
      <c r="I5" s="158"/>
      <c r="J5" s="158"/>
      <c r="K5" s="158"/>
      <c r="L5" s="159"/>
      <c r="M5" s="158"/>
      <c r="N5" s="160"/>
      <c r="O5" s="160"/>
      <c r="P5" s="160"/>
      <c r="Q5" s="161"/>
    </row>
    <row r="6" s="140" customFormat="true" ht="13.5" hidden="false" customHeight="false" outlineLevel="0" collapsed="false">
      <c r="A6" s="157"/>
      <c r="B6" s="158"/>
      <c r="C6" s="158"/>
      <c r="D6" s="158"/>
      <c r="E6" s="158"/>
      <c r="F6" s="158"/>
      <c r="G6" s="158"/>
      <c r="H6" s="158"/>
      <c r="I6" s="158"/>
      <c r="J6" s="158"/>
      <c r="K6" s="158"/>
      <c r="L6" s="159"/>
      <c r="M6" s="158"/>
      <c r="N6" s="160"/>
      <c r="O6" s="160"/>
      <c r="P6" s="160"/>
      <c r="Q6" s="161"/>
    </row>
    <row r="7" s="140" customFormat="true" ht="13.5" hidden="false" customHeight="false" outlineLevel="0" collapsed="false">
      <c r="A7" s="157"/>
      <c r="B7" s="158"/>
      <c r="C7" s="158"/>
      <c r="D7" s="158"/>
      <c r="E7" s="158"/>
      <c r="F7" s="158"/>
      <c r="G7" s="158"/>
      <c r="H7" s="158"/>
      <c r="I7" s="158"/>
      <c r="J7" s="158"/>
      <c r="K7" s="158"/>
      <c r="L7" s="159"/>
      <c r="M7" s="158"/>
      <c r="N7" s="160"/>
      <c r="O7" s="160"/>
      <c r="P7" s="160"/>
      <c r="Q7" s="161"/>
    </row>
    <row r="8" s="140" customFormat="true" ht="13.5" hidden="false" customHeight="false" outlineLevel="0" collapsed="false">
      <c r="A8" s="157"/>
      <c r="B8" s="158"/>
      <c r="C8" s="158"/>
      <c r="D8" s="158"/>
      <c r="E8" s="158"/>
      <c r="F8" s="158"/>
      <c r="G8" s="158"/>
      <c r="H8" s="158"/>
      <c r="I8" s="158"/>
      <c r="J8" s="158"/>
      <c r="K8" s="158"/>
      <c r="L8" s="159"/>
      <c r="M8" s="158"/>
      <c r="N8" s="160"/>
      <c r="O8" s="160"/>
      <c r="P8" s="160"/>
      <c r="Q8" s="161"/>
    </row>
    <row r="9" s="140" customFormat="true" ht="14.25" hidden="false" customHeight="false" outlineLevel="0" collapsed="false">
      <c r="A9" s="162"/>
      <c r="B9" s="163"/>
      <c r="C9" s="163"/>
      <c r="D9" s="163"/>
      <c r="E9" s="163"/>
      <c r="F9" s="163"/>
      <c r="G9" s="163"/>
      <c r="H9" s="163"/>
      <c r="I9" s="163"/>
      <c r="J9" s="163"/>
      <c r="K9" s="163"/>
      <c r="L9" s="164"/>
      <c r="M9" s="163"/>
      <c r="N9" s="165"/>
      <c r="O9" s="165"/>
      <c r="P9" s="165"/>
      <c r="Q9" s="166"/>
    </row>
    <row r="10" customFormat="false" ht="13.5" hidden="false" customHeight="false" outlineLevel="0" collapsed="false">
      <c r="A10" s="240" t="n">
        <f aca="false">ROW()-9</f>
        <v>1</v>
      </c>
      <c r="B10" s="241"/>
      <c r="C10" s="123" t="s">
        <v>51</v>
      </c>
      <c r="D10" s="170" t="s">
        <v>50</v>
      </c>
      <c r="E10" s="170" t="s">
        <v>354</v>
      </c>
      <c r="F10" s="242"/>
      <c r="G10" s="170" t="s">
        <v>377</v>
      </c>
      <c r="H10" s="172" t="s">
        <v>367</v>
      </c>
      <c r="I10" s="173" t="n">
        <v>1</v>
      </c>
      <c r="J10" s="171" t="str">
        <f aca="false">TEXT(I10," # x1")</f>
        <v>1 x</v>
      </c>
      <c r="K10" s="173"/>
      <c r="L10" s="174" t="s">
        <v>368</v>
      </c>
      <c r="M10" s="175" t="n">
        <v>0.21</v>
      </c>
      <c r="N10" s="176"/>
      <c r="O10" s="176"/>
      <c r="P10" s="176"/>
      <c r="Q10" s="243"/>
    </row>
    <row r="11" customFormat="false" ht="13.5" hidden="false" customHeight="false" outlineLevel="0" collapsed="false">
      <c r="A11" s="240" t="n">
        <f aca="false">ROW()-9</f>
        <v>2</v>
      </c>
      <c r="B11" s="241"/>
      <c r="C11" s="123" t="s">
        <v>54</v>
      </c>
      <c r="D11" s="182" t="s">
        <v>53</v>
      </c>
      <c r="E11" s="182"/>
      <c r="F11" s="182"/>
      <c r="G11" s="182" t="s">
        <v>377</v>
      </c>
      <c r="H11" s="183" t="s">
        <v>367</v>
      </c>
      <c r="I11" s="184" t="n">
        <v>2</v>
      </c>
      <c r="J11" s="171" t="str">
        <f aca="false">TEXT(I11," # x1")</f>
        <v>2 x</v>
      </c>
      <c r="K11" s="184"/>
      <c r="L11" s="185" t="s">
        <v>368</v>
      </c>
      <c r="M11" s="186" t="n">
        <v>0.21</v>
      </c>
      <c r="N11" s="176"/>
      <c r="O11" s="191"/>
      <c r="P11" s="176"/>
      <c r="Q11" s="244"/>
    </row>
    <row r="12" customFormat="false" ht="13.5" hidden="false" customHeight="false" outlineLevel="0" collapsed="false">
      <c r="A12" s="240" t="n">
        <f aca="false">ROW()-9</f>
        <v>3</v>
      </c>
      <c r="B12" s="241"/>
      <c r="C12" s="123" t="s">
        <v>57</v>
      </c>
      <c r="D12" s="182" t="s">
        <v>56</v>
      </c>
      <c r="E12" s="182"/>
      <c r="F12" s="182"/>
      <c r="G12" s="182" t="s">
        <v>377</v>
      </c>
      <c r="H12" s="183" t="s">
        <v>367</v>
      </c>
      <c r="I12" s="184" t="n">
        <v>1</v>
      </c>
      <c r="J12" s="171" t="str">
        <f aca="false">TEXT(I12," # x1")</f>
        <v>1 x</v>
      </c>
      <c r="K12" s="184"/>
      <c r="L12" s="185" t="s">
        <v>368</v>
      </c>
      <c r="M12" s="186" t="n">
        <v>0.21</v>
      </c>
      <c r="N12" s="176"/>
      <c r="O12" s="191"/>
      <c r="P12" s="176"/>
      <c r="Q12" s="244"/>
    </row>
    <row r="13" customFormat="false" ht="13.5" hidden="false" customHeight="false" outlineLevel="0" collapsed="false">
      <c r="A13" s="240" t="n">
        <f aca="false">ROW()-9</f>
        <v>4</v>
      </c>
      <c r="B13" s="241"/>
      <c r="C13" s="123" t="s">
        <v>60</v>
      </c>
      <c r="D13" s="182" t="s">
        <v>59</v>
      </c>
      <c r="E13" s="182"/>
      <c r="F13" s="182"/>
      <c r="G13" s="182" t="s">
        <v>377</v>
      </c>
      <c r="H13" s="183" t="s">
        <v>367</v>
      </c>
      <c r="I13" s="184" t="n">
        <v>1</v>
      </c>
      <c r="J13" s="171" t="str">
        <f aca="false">TEXT(I13," # x1")</f>
        <v>1 x</v>
      </c>
      <c r="K13" s="184"/>
      <c r="L13" s="185" t="s">
        <v>368</v>
      </c>
      <c r="M13" s="186" t="n">
        <v>0.21</v>
      </c>
      <c r="N13" s="176"/>
      <c r="O13" s="191"/>
      <c r="P13" s="176"/>
      <c r="Q13" s="244"/>
    </row>
    <row r="14" customFormat="false" ht="13.5" hidden="false" customHeight="false" outlineLevel="0" collapsed="false">
      <c r="A14" s="240" t="n">
        <f aca="false">ROW()-9</f>
        <v>5</v>
      </c>
      <c r="B14" s="241"/>
      <c r="C14" s="123" t="s">
        <v>63</v>
      </c>
      <c r="D14" s="182" t="s">
        <v>62</v>
      </c>
      <c r="E14" s="182"/>
      <c r="F14" s="182"/>
      <c r="G14" s="182" t="s">
        <v>377</v>
      </c>
      <c r="H14" s="183" t="s">
        <v>367</v>
      </c>
      <c r="I14" s="184" t="n">
        <v>1</v>
      </c>
      <c r="J14" s="171" t="str">
        <f aca="false">TEXT(I14," # x1")</f>
        <v>1 x</v>
      </c>
      <c r="K14" s="184"/>
      <c r="L14" s="185" t="s">
        <v>368</v>
      </c>
      <c r="M14" s="186" t="n">
        <v>0.21</v>
      </c>
      <c r="N14" s="176"/>
      <c r="O14" s="191"/>
      <c r="P14" s="176"/>
      <c r="Q14" s="244"/>
    </row>
    <row r="15" customFormat="false" ht="13.5" hidden="false" customHeight="false" outlineLevel="0" collapsed="false">
      <c r="A15" s="240" t="n">
        <f aca="false">ROW()-9</f>
        <v>6</v>
      </c>
      <c r="B15" s="241"/>
      <c r="C15" s="123" t="s">
        <v>66</v>
      </c>
      <c r="D15" s="182" t="s">
        <v>65</v>
      </c>
      <c r="E15" s="182"/>
      <c r="F15" s="182"/>
      <c r="G15" s="182" t="s">
        <v>377</v>
      </c>
      <c r="H15" s="183" t="s">
        <v>367</v>
      </c>
      <c r="I15" s="184" t="n">
        <v>191</v>
      </c>
      <c r="J15" s="171" t="str">
        <f aca="false">TEXT(I15," # x1")</f>
        <v>191 x</v>
      </c>
      <c r="K15" s="184"/>
      <c r="L15" s="185" t="s">
        <v>368</v>
      </c>
      <c r="M15" s="186" t="n">
        <v>0.21</v>
      </c>
      <c r="N15" s="176"/>
      <c r="O15" s="191"/>
      <c r="P15" s="176"/>
      <c r="Q15" s="244"/>
    </row>
    <row r="16" customFormat="false" ht="13.5" hidden="false" customHeight="false" outlineLevel="0" collapsed="false">
      <c r="A16" s="240" t="n">
        <f aca="false">ROW()-9</f>
        <v>7</v>
      </c>
      <c r="B16" s="241"/>
      <c r="C16" s="123" t="s">
        <v>69</v>
      </c>
      <c r="D16" s="182" t="s">
        <v>68</v>
      </c>
      <c r="E16" s="182"/>
      <c r="F16" s="182"/>
      <c r="G16" s="182" t="s">
        <v>377</v>
      </c>
      <c r="H16" s="183" t="s">
        <v>367</v>
      </c>
      <c r="I16" s="184" t="n">
        <v>6</v>
      </c>
      <c r="J16" s="171" t="str">
        <f aca="false">TEXT(I16," # x1")</f>
        <v>6 x</v>
      </c>
      <c r="K16" s="184"/>
      <c r="L16" s="185" t="s">
        <v>368</v>
      </c>
      <c r="M16" s="186" t="n">
        <v>0.21</v>
      </c>
      <c r="N16" s="176"/>
      <c r="O16" s="191"/>
      <c r="P16" s="176"/>
      <c r="Q16" s="244"/>
    </row>
    <row r="17" customFormat="false" ht="13.5" hidden="false" customHeight="false" outlineLevel="0" collapsed="false">
      <c r="A17" s="240" t="n">
        <f aca="false">ROW()-9</f>
        <v>8</v>
      </c>
      <c r="B17" s="241"/>
      <c r="C17" s="123" t="s">
        <v>72</v>
      </c>
      <c r="D17" s="182" t="s">
        <v>71</v>
      </c>
      <c r="E17" s="182"/>
      <c r="F17" s="182"/>
      <c r="G17" s="182" t="s">
        <v>377</v>
      </c>
      <c r="H17" s="183" t="s">
        <v>367</v>
      </c>
      <c r="I17" s="184" t="n">
        <v>197</v>
      </c>
      <c r="J17" s="171" t="str">
        <f aca="false">TEXT(I17," # x1")</f>
        <v>197 x</v>
      </c>
      <c r="K17" s="184"/>
      <c r="L17" s="185" t="s">
        <v>368</v>
      </c>
      <c r="M17" s="186" t="n">
        <v>0.21</v>
      </c>
      <c r="N17" s="176"/>
      <c r="O17" s="191"/>
      <c r="P17" s="176"/>
      <c r="Q17" s="244"/>
    </row>
    <row r="18" customFormat="false" ht="13.5" hidden="false" customHeight="false" outlineLevel="0" collapsed="false">
      <c r="A18" s="240" t="n">
        <f aca="false">ROW()-9</f>
        <v>9</v>
      </c>
      <c r="B18" s="241"/>
      <c r="C18" s="123" t="s">
        <v>75</v>
      </c>
      <c r="D18" s="182" t="s">
        <v>74</v>
      </c>
      <c r="E18" s="182"/>
      <c r="F18" s="182"/>
      <c r="G18" s="182" t="s">
        <v>377</v>
      </c>
      <c r="H18" s="172" t="s">
        <v>367</v>
      </c>
      <c r="I18" s="173" t="n">
        <v>36</v>
      </c>
      <c r="J18" s="171" t="str">
        <f aca="false">TEXT(I18," # x1")</f>
        <v>36 x</v>
      </c>
      <c r="K18" s="173"/>
      <c r="L18" s="185" t="s">
        <v>368</v>
      </c>
      <c r="M18" s="186" t="n">
        <v>0.21</v>
      </c>
      <c r="N18" s="176"/>
      <c r="O18" s="176"/>
      <c r="P18" s="176"/>
      <c r="Q18" s="243"/>
    </row>
    <row r="19" customFormat="false" ht="13.5" hidden="false" customHeight="false" outlineLevel="0" collapsed="false">
      <c r="A19" s="240" t="n">
        <f aca="false">ROW()-9</f>
        <v>10</v>
      </c>
      <c r="B19" s="241"/>
      <c r="C19" s="123" t="s">
        <v>78</v>
      </c>
      <c r="D19" s="182" t="s">
        <v>77</v>
      </c>
      <c r="E19" s="182"/>
      <c r="F19" s="182"/>
      <c r="G19" s="182" t="s">
        <v>377</v>
      </c>
      <c r="H19" s="172" t="s">
        <v>367</v>
      </c>
      <c r="I19" s="173" t="n">
        <v>8</v>
      </c>
      <c r="J19" s="171" t="str">
        <f aca="false">TEXT(I19," # x1")</f>
        <v>8 x</v>
      </c>
      <c r="K19" s="173"/>
      <c r="L19" s="185" t="s">
        <v>368</v>
      </c>
      <c r="M19" s="186" t="n">
        <v>0.21</v>
      </c>
      <c r="N19" s="176"/>
      <c r="O19" s="176"/>
      <c r="P19" s="176"/>
      <c r="Q19" s="243"/>
    </row>
    <row r="20" customFormat="false" ht="13.5" hidden="false" customHeight="false" outlineLevel="0" collapsed="false">
      <c r="A20" s="240" t="n">
        <f aca="false">ROW()-9</f>
        <v>11</v>
      </c>
      <c r="B20" s="241"/>
      <c r="C20" s="123" t="s">
        <v>81</v>
      </c>
      <c r="D20" s="182" t="s">
        <v>80</v>
      </c>
      <c r="E20" s="182"/>
      <c r="F20" s="182"/>
      <c r="G20" s="182" t="s">
        <v>377</v>
      </c>
      <c r="H20" s="172" t="s">
        <v>367</v>
      </c>
      <c r="I20" s="173" t="n">
        <v>8</v>
      </c>
      <c r="J20" s="171" t="str">
        <f aca="false">TEXT(I20," # x1")</f>
        <v>8 x</v>
      </c>
      <c r="K20" s="173"/>
      <c r="L20" s="185" t="s">
        <v>368</v>
      </c>
      <c r="M20" s="186" t="n">
        <v>0.21</v>
      </c>
      <c r="N20" s="176"/>
      <c r="O20" s="176"/>
      <c r="P20" s="176"/>
      <c r="Q20" s="243"/>
    </row>
    <row r="21" customFormat="false" ht="13.5" hidden="false" customHeight="false" outlineLevel="0" collapsed="false">
      <c r="A21" s="240" t="n">
        <f aca="false">ROW()-9</f>
        <v>12</v>
      </c>
      <c r="B21" s="241"/>
      <c r="C21" s="123" t="s">
        <v>84</v>
      </c>
      <c r="D21" s="182" t="s">
        <v>83</v>
      </c>
      <c r="E21" s="182"/>
      <c r="F21" s="182"/>
      <c r="G21" s="182" t="s">
        <v>377</v>
      </c>
      <c r="H21" s="172" t="s">
        <v>367</v>
      </c>
      <c r="I21" s="173" t="n">
        <v>8</v>
      </c>
      <c r="J21" s="171" t="str">
        <f aca="false">TEXT(I21," # x1")</f>
        <v>8 x</v>
      </c>
      <c r="K21" s="173"/>
      <c r="L21" s="185" t="s">
        <v>368</v>
      </c>
      <c r="M21" s="186" t="n">
        <v>0.21</v>
      </c>
      <c r="N21" s="176"/>
      <c r="O21" s="176"/>
      <c r="P21" s="176"/>
      <c r="Q21" s="243"/>
    </row>
    <row r="22" customFormat="false" ht="13.5" hidden="false" customHeight="false" outlineLevel="0" collapsed="false">
      <c r="A22" s="240" t="n">
        <f aca="false">ROW()-9</f>
        <v>13</v>
      </c>
      <c r="B22" s="241"/>
      <c r="C22" s="123" t="s">
        <v>87</v>
      </c>
      <c r="D22" s="182" t="s">
        <v>86</v>
      </c>
      <c r="E22" s="182"/>
      <c r="F22" s="182"/>
      <c r="G22" s="182" t="s">
        <v>377</v>
      </c>
      <c r="H22" s="172" t="s">
        <v>367</v>
      </c>
      <c r="I22" s="173" t="n">
        <v>8</v>
      </c>
      <c r="J22" s="171" t="str">
        <f aca="false">TEXT(I22," # x1")</f>
        <v>8 x</v>
      </c>
      <c r="K22" s="173"/>
      <c r="L22" s="185" t="s">
        <v>368</v>
      </c>
      <c r="M22" s="186" t="n">
        <v>0.21</v>
      </c>
      <c r="N22" s="176"/>
      <c r="O22" s="176"/>
      <c r="P22" s="176"/>
      <c r="Q22" s="243"/>
    </row>
    <row r="23" customFormat="false" ht="13.5" hidden="false" customHeight="false" outlineLevel="0" collapsed="false">
      <c r="A23" s="240" t="n">
        <f aca="false">ROW()-9</f>
        <v>14</v>
      </c>
      <c r="B23" s="241"/>
      <c r="C23" s="123" t="s">
        <v>90</v>
      </c>
      <c r="D23" s="182" t="s">
        <v>89</v>
      </c>
      <c r="E23" s="182"/>
      <c r="F23" s="182"/>
      <c r="G23" s="182" t="s">
        <v>377</v>
      </c>
      <c r="H23" s="172" t="s">
        <v>367</v>
      </c>
      <c r="I23" s="173" t="n">
        <v>16</v>
      </c>
      <c r="J23" s="171" t="str">
        <f aca="false">TEXT(I23," # x1")</f>
        <v>16 x</v>
      </c>
      <c r="K23" s="173"/>
      <c r="L23" s="185" t="s">
        <v>368</v>
      </c>
      <c r="M23" s="186" t="n">
        <v>0.21</v>
      </c>
      <c r="N23" s="176"/>
      <c r="O23" s="176"/>
      <c r="P23" s="176"/>
      <c r="Q23" s="243"/>
    </row>
    <row r="24" customFormat="false" ht="13.5" hidden="false" customHeight="false" outlineLevel="0" collapsed="false">
      <c r="A24" s="240" t="n">
        <f aca="false">ROW()-9</f>
        <v>15</v>
      </c>
      <c r="B24" s="241"/>
      <c r="C24" s="123" t="s">
        <v>93</v>
      </c>
      <c r="D24" s="182" t="s">
        <v>92</v>
      </c>
      <c r="E24" s="182"/>
      <c r="F24" s="182"/>
      <c r="G24" s="182" t="s">
        <v>377</v>
      </c>
      <c r="H24" s="172" t="s">
        <v>367</v>
      </c>
      <c r="I24" s="173" t="n">
        <v>8</v>
      </c>
      <c r="J24" s="171" t="str">
        <f aca="false">TEXT(I24," # x1")</f>
        <v>8 x</v>
      </c>
      <c r="K24" s="173"/>
      <c r="L24" s="185" t="s">
        <v>368</v>
      </c>
      <c r="M24" s="186" t="n">
        <v>0.21</v>
      </c>
      <c r="N24" s="176"/>
      <c r="O24" s="176"/>
      <c r="P24" s="176"/>
      <c r="Q24" s="243"/>
    </row>
    <row r="25" customFormat="false" ht="13.5" hidden="false" customHeight="false" outlineLevel="0" collapsed="false">
      <c r="A25" s="240" t="n">
        <f aca="false">ROW()-9</f>
        <v>16</v>
      </c>
      <c r="B25" s="241"/>
      <c r="C25" s="123" t="s">
        <v>102</v>
      </c>
      <c r="D25" s="182" t="s">
        <v>101</v>
      </c>
      <c r="E25" s="182"/>
      <c r="F25" s="182"/>
      <c r="G25" s="182" t="s">
        <v>377</v>
      </c>
      <c r="H25" s="172" t="s">
        <v>367</v>
      </c>
      <c r="I25" s="173" t="n">
        <v>54</v>
      </c>
      <c r="J25" s="171" t="str">
        <f aca="false">TEXT(I25," # x1")</f>
        <v>54 x</v>
      </c>
      <c r="K25" s="173"/>
      <c r="L25" s="185" t="s">
        <v>368</v>
      </c>
      <c r="M25" s="186" t="n">
        <v>0.21</v>
      </c>
      <c r="N25" s="176"/>
      <c r="O25" s="176"/>
      <c r="P25" s="176"/>
      <c r="Q25" s="243"/>
    </row>
    <row r="26" customFormat="false" ht="13.5" hidden="false" customHeight="false" outlineLevel="0" collapsed="false">
      <c r="A26" s="240" t="n">
        <f aca="false">ROW()-9</f>
        <v>17</v>
      </c>
      <c r="B26" s="241"/>
      <c r="C26" s="123" t="s">
        <v>105</v>
      </c>
      <c r="D26" s="182" t="s">
        <v>104</v>
      </c>
      <c r="E26" s="170"/>
      <c r="F26" s="170"/>
      <c r="G26" s="182" t="s">
        <v>377</v>
      </c>
      <c r="H26" s="172" t="s">
        <v>367</v>
      </c>
      <c r="I26" s="173" t="n">
        <v>17</v>
      </c>
      <c r="J26" s="171" t="str">
        <f aca="false">TEXT(I26," # x1")</f>
        <v>17 x</v>
      </c>
      <c r="K26" s="173"/>
      <c r="L26" s="185" t="s">
        <v>368</v>
      </c>
      <c r="M26" s="175" t="n">
        <v>0.21</v>
      </c>
      <c r="N26" s="176"/>
      <c r="O26" s="176"/>
      <c r="P26" s="176"/>
      <c r="Q26" s="243"/>
    </row>
    <row r="27" customFormat="false" ht="13.5" hidden="false" customHeight="false" outlineLevel="0" collapsed="false">
      <c r="A27" s="240" t="n">
        <f aca="false">ROW()-9</f>
        <v>18</v>
      </c>
      <c r="B27" s="241"/>
      <c r="C27" s="123" t="s">
        <v>108</v>
      </c>
      <c r="D27" s="182" t="s">
        <v>107</v>
      </c>
      <c r="E27" s="170"/>
      <c r="F27" s="170"/>
      <c r="G27" s="182" t="s">
        <v>377</v>
      </c>
      <c r="H27" s="172" t="s">
        <v>367</v>
      </c>
      <c r="I27" s="173" t="n">
        <v>17</v>
      </c>
      <c r="J27" s="171" t="str">
        <f aca="false">TEXT(I27," # x1")</f>
        <v>17 x</v>
      </c>
      <c r="K27" s="173"/>
      <c r="L27" s="185" t="s">
        <v>368</v>
      </c>
      <c r="M27" s="175" t="n">
        <v>0.21</v>
      </c>
      <c r="N27" s="176"/>
      <c r="O27" s="176"/>
      <c r="P27" s="176"/>
      <c r="Q27" s="243"/>
    </row>
    <row r="28" customFormat="false" ht="13.5" hidden="false" customHeight="false" outlineLevel="0" collapsed="false">
      <c r="A28" s="240" t="n">
        <f aca="false">ROW()-9</f>
        <v>19</v>
      </c>
      <c r="B28" s="241"/>
      <c r="C28" s="123" t="s">
        <v>111</v>
      </c>
      <c r="D28" s="182" t="s">
        <v>110</v>
      </c>
      <c r="E28" s="170"/>
      <c r="F28" s="170"/>
      <c r="G28" s="182" t="s">
        <v>377</v>
      </c>
      <c r="H28" s="172" t="s">
        <v>367</v>
      </c>
      <c r="I28" s="173" t="n">
        <v>8</v>
      </c>
      <c r="J28" s="171" t="str">
        <f aca="false">TEXT(I28," # x1")</f>
        <v>8 x</v>
      </c>
      <c r="K28" s="173"/>
      <c r="L28" s="185" t="s">
        <v>368</v>
      </c>
      <c r="M28" s="175" t="n">
        <v>0.21</v>
      </c>
      <c r="N28" s="176"/>
      <c r="O28" s="176"/>
      <c r="P28" s="176"/>
      <c r="Q28" s="243"/>
    </row>
    <row r="29" customFormat="false" ht="13.5" hidden="false" customHeight="false" outlineLevel="0" collapsed="false">
      <c r="A29" s="240" t="n">
        <f aca="false">ROW()-9</f>
        <v>20</v>
      </c>
      <c r="B29" s="241"/>
      <c r="C29" s="123" t="s">
        <v>114</v>
      </c>
      <c r="D29" s="182" t="s">
        <v>113</v>
      </c>
      <c r="E29" s="170"/>
      <c r="F29" s="170"/>
      <c r="G29" s="182" t="s">
        <v>377</v>
      </c>
      <c r="H29" s="172" t="s">
        <v>367</v>
      </c>
      <c r="I29" s="173" t="n">
        <v>4</v>
      </c>
      <c r="J29" s="171" t="str">
        <f aca="false">TEXT(I29," # x1")</f>
        <v>4 x</v>
      </c>
      <c r="K29" s="173"/>
      <c r="L29" s="185" t="s">
        <v>368</v>
      </c>
      <c r="M29" s="175" t="n">
        <v>0.21</v>
      </c>
      <c r="N29" s="176"/>
      <c r="O29" s="176"/>
      <c r="P29" s="176"/>
      <c r="Q29" s="243"/>
    </row>
    <row r="30" customFormat="false" ht="13.5" hidden="false" customHeight="false" outlineLevel="0" collapsed="false">
      <c r="A30" s="240" t="n">
        <f aca="false">ROW()-9</f>
        <v>21</v>
      </c>
      <c r="B30" s="241"/>
      <c r="C30" s="122" t="s">
        <v>378</v>
      </c>
      <c r="D30" s="182" t="s">
        <v>116</v>
      </c>
      <c r="E30" s="182"/>
      <c r="F30" s="182"/>
      <c r="G30" s="182" t="s">
        <v>377</v>
      </c>
      <c r="H30" s="183" t="s">
        <v>367</v>
      </c>
      <c r="I30" s="184" t="n">
        <v>10</v>
      </c>
      <c r="J30" s="171" t="str">
        <f aca="false">TEXT(I30," # x1")</f>
        <v>10 x</v>
      </c>
      <c r="K30" s="184"/>
      <c r="L30" s="185" t="s">
        <v>368</v>
      </c>
      <c r="M30" s="186" t="n">
        <v>0.21</v>
      </c>
      <c r="N30" s="176"/>
      <c r="O30" s="191"/>
      <c r="P30" s="176"/>
      <c r="Q30" s="244"/>
    </row>
    <row r="31" customFormat="false" ht="13.5" hidden="false" customHeight="false" outlineLevel="0" collapsed="false">
      <c r="A31" s="240" t="n">
        <f aca="false">ROW()-9</f>
        <v>22</v>
      </c>
      <c r="B31" s="241"/>
      <c r="C31" s="245" t="s">
        <v>379</v>
      </c>
      <c r="D31" s="182" t="s">
        <v>116</v>
      </c>
      <c r="E31" s="182"/>
      <c r="F31" s="182"/>
      <c r="G31" s="182" t="s">
        <v>377</v>
      </c>
      <c r="H31" s="183" t="s">
        <v>367</v>
      </c>
      <c r="I31" s="184" t="n">
        <v>1</v>
      </c>
      <c r="J31" s="171" t="str">
        <f aca="false">TEXT(I31," # x1")</f>
        <v>1 x</v>
      </c>
      <c r="K31" s="184"/>
      <c r="L31" s="185" t="s">
        <v>368</v>
      </c>
      <c r="M31" s="186" t="n">
        <v>0.21</v>
      </c>
      <c r="N31" s="176"/>
      <c r="O31" s="191"/>
      <c r="P31" s="176"/>
      <c r="Q31" s="244"/>
    </row>
    <row r="32" customFormat="false" ht="13.5" hidden="false" customHeight="false" outlineLevel="0" collapsed="false">
      <c r="A32" s="240" t="n">
        <f aca="false">ROW()-9</f>
        <v>23</v>
      </c>
      <c r="B32" s="241"/>
      <c r="C32" s="246" t="s">
        <v>380</v>
      </c>
      <c r="D32" s="182" t="s">
        <v>381</v>
      </c>
      <c r="E32" s="182"/>
      <c r="F32" s="182"/>
      <c r="G32" s="182" t="s">
        <v>377</v>
      </c>
      <c r="H32" s="247" t="s">
        <v>382</v>
      </c>
      <c r="I32" s="184" t="n">
        <v>3500</v>
      </c>
      <c r="J32" s="171" t="str">
        <f aca="false">TEXT(I32," # x1")</f>
        <v>3500 x</v>
      </c>
      <c r="K32" s="184"/>
      <c r="L32" s="185" t="s">
        <v>368</v>
      </c>
      <c r="M32" s="186" t="n">
        <v>0.21</v>
      </c>
      <c r="N32" s="176"/>
      <c r="O32" s="191"/>
      <c r="P32" s="176"/>
      <c r="Q32" s="244"/>
    </row>
    <row r="33" customFormat="false" ht="13.5" hidden="false" customHeight="false" outlineLevel="0" collapsed="false">
      <c r="A33" s="240" t="n">
        <f aca="false">ROW()-9</f>
        <v>24</v>
      </c>
      <c r="B33" s="241"/>
      <c r="C33" s="246" t="s">
        <v>383</v>
      </c>
      <c r="D33" s="182" t="s">
        <v>384</v>
      </c>
      <c r="E33" s="182"/>
      <c r="F33" s="182"/>
      <c r="G33" s="182" t="s">
        <v>377</v>
      </c>
      <c r="H33" s="247" t="s">
        <v>382</v>
      </c>
      <c r="I33" s="184" t="n">
        <v>1550</v>
      </c>
      <c r="J33" s="171" t="str">
        <f aca="false">TEXT(I33," # x1")</f>
        <v>1550 x</v>
      </c>
      <c r="K33" s="184"/>
      <c r="L33" s="185" t="s">
        <v>368</v>
      </c>
      <c r="M33" s="186" t="n">
        <v>0.21</v>
      </c>
      <c r="N33" s="176"/>
      <c r="O33" s="191"/>
      <c r="P33" s="176"/>
      <c r="Q33" s="244"/>
    </row>
    <row r="34" customFormat="false" ht="13.5" hidden="false" customHeight="false" outlineLevel="0" collapsed="false">
      <c r="A34" s="240" t="n">
        <f aca="false">ROW()-9</f>
        <v>25</v>
      </c>
      <c r="B34" s="241"/>
      <c r="C34" s="246" t="s">
        <v>385</v>
      </c>
      <c r="D34" s="182" t="s">
        <v>384</v>
      </c>
      <c r="E34" s="182"/>
      <c r="F34" s="182"/>
      <c r="G34" s="182" t="s">
        <v>377</v>
      </c>
      <c r="H34" s="247" t="s">
        <v>382</v>
      </c>
      <c r="I34" s="184" t="n">
        <v>640</v>
      </c>
      <c r="J34" s="171" t="str">
        <f aca="false">TEXT(I34," # x1")</f>
        <v>640 x</v>
      </c>
      <c r="K34" s="184"/>
      <c r="L34" s="185" t="s">
        <v>368</v>
      </c>
      <c r="M34" s="186" t="n">
        <v>0.21</v>
      </c>
      <c r="N34" s="176"/>
      <c r="O34" s="191"/>
      <c r="P34" s="176"/>
      <c r="Q34" s="244"/>
    </row>
    <row r="35" customFormat="false" ht="13.5" hidden="false" customHeight="false" outlineLevel="0" collapsed="false">
      <c r="A35" s="240" t="n">
        <f aca="false">ROW()-9</f>
        <v>26</v>
      </c>
      <c r="B35" s="241"/>
      <c r="C35" s="246" t="s">
        <v>386</v>
      </c>
      <c r="D35" s="182" t="s">
        <v>384</v>
      </c>
      <c r="E35" s="182"/>
      <c r="F35" s="182"/>
      <c r="G35" s="182" t="s">
        <v>377</v>
      </c>
      <c r="H35" s="247" t="s">
        <v>382</v>
      </c>
      <c r="I35" s="184" t="n">
        <v>340</v>
      </c>
      <c r="J35" s="171" t="str">
        <f aca="false">TEXT(I35," # x1")</f>
        <v>340 x</v>
      </c>
      <c r="K35" s="184"/>
      <c r="L35" s="185" t="s">
        <v>368</v>
      </c>
      <c r="M35" s="186" t="n">
        <v>0.21</v>
      </c>
      <c r="N35" s="176"/>
      <c r="O35" s="191"/>
      <c r="P35" s="176"/>
      <c r="Q35" s="244"/>
    </row>
    <row r="36" customFormat="false" ht="13.5" hidden="false" customHeight="false" outlineLevel="0" collapsed="false">
      <c r="A36" s="240" t="n">
        <f aca="false">ROW()-9</f>
        <v>27</v>
      </c>
      <c r="B36" s="241"/>
      <c r="C36" s="122" t="s">
        <v>387</v>
      </c>
      <c r="D36" s="182" t="s">
        <v>388</v>
      </c>
      <c r="E36" s="182"/>
      <c r="F36" s="182"/>
      <c r="G36" s="182" t="s">
        <v>377</v>
      </c>
      <c r="H36" s="248" t="s">
        <v>382</v>
      </c>
      <c r="I36" s="184" t="n">
        <v>650</v>
      </c>
      <c r="J36" s="171" t="str">
        <f aca="false">TEXT(I36," # x1")</f>
        <v>650 x</v>
      </c>
      <c r="K36" s="184"/>
      <c r="L36" s="185" t="s">
        <v>368</v>
      </c>
      <c r="M36" s="186" t="n">
        <v>0.21</v>
      </c>
      <c r="N36" s="176"/>
      <c r="O36" s="191"/>
      <c r="P36" s="176"/>
      <c r="Q36" s="244"/>
    </row>
    <row r="37" customFormat="false" ht="13.5" hidden="false" customHeight="false" outlineLevel="0" collapsed="false">
      <c r="A37" s="240" t="n">
        <f aca="false">ROW()-9</f>
        <v>28</v>
      </c>
      <c r="B37" s="241"/>
      <c r="C37" s="122" t="s">
        <v>389</v>
      </c>
      <c r="D37" s="182" t="s">
        <v>388</v>
      </c>
      <c r="E37" s="182"/>
      <c r="F37" s="182"/>
      <c r="G37" s="182" t="s">
        <v>377</v>
      </c>
      <c r="H37" s="248" t="s">
        <v>382</v>
      </c>
      <c r="I37" s="184" t="n">
        <v>890</v>
      </c>
      <c r="J37" s="171" t="str">
        <f aca="false">TEXT(I37," # x1")</f>
        <v>890 x</v>
      </c>
      <c r="K37" s="184"/>
      <c r="L37" s="185" t="s">
        <v>368</v>
      </c>
      <c r="M37" s="186" t="n">
        <v>0.21</v>
      </c>
      <c r="N37" s="176"/>
      <c r="O37" s="191"/>
      <c r="P37" s="176"/>
      <c r="Q37" s="244"/>
    </row>
    <row r="38" customFormat="false" ht="13.5" hidden="false" customHeight="false" outlineLevel="0" collapsed="false">
      <c r="A38" s="240" t="n">
        <f aca="false">ROW()-9</f>
        <v>29</v>
      </c>
      <c r="B38" s="241"/>
      <c r="C38" s="122" t="s">
        <v>390</v>
      </c>
      <c r="D38" s="182" t="s">
        <v>388</v>
      </c>
      <c r="E38" s="182"/>
      <c r="F38" s="182"/>
      <c r="G38" s="182" t="s">
        <v>377</v>
      </c>
      <c r="H38" s="248" t="s">
        <v>382</v>
      </c>
      <c r="I38" s="184" t="n">
        <v>120</v>
      </c>
      <c r="J38" s="171" t="str">
        <f aca="false">TEXT(I38," # x1")</f>
        <v>120 x</v>
      </c>
      <c r="K38" s="184"/>
      <c r="L38" s="185" t="s">
        <v>368</v>
      </c>
      <c r="M38" s="186" t="n">
        <v>0.21</v>
      </c>
      <c r="N38" s="176"/>
      <c r="O38" s="191"/>
      <c r="P38" s="176"/>
      <c r="Q38" s="244"/>
    </row>
    <row r="39" customFormat="false" ht="13.5" hidden="false" customHeight="false" outlineLevel="0" collapsed="false">
      <c r="A39" s="240" t="n">
        <f aca="false">ROW()-9</f>
        <v>30</v>
      </c>
      <c r="B39" s="241"/>
      <c r="C39" s="122" t="s">
        <v>391</v>
      </c>
      <c r="D39" s="182" t="s">
        <v>388</v>
      </c>
      <c r="E39" s="182"/>
      <c r="F39" s="182"/>
      <c r="G39" s="182" t="s">
        <v>377</v>
      </c>
      <c r="H39" s="249" t="s">
        <v>382</v>
      </c>
      <c r="I39" s="184" t="n">
        <v>410</v>
      </c>
      <c r="J39" s="171" t="str">
        <f aca="false">TEXT(I39," # x1")</f>
        <v>410 x</v>
      </c>
      <c r="K39" s="184"/>
      <c r="L39" s="185" t="s">
        <v>368</v>
      </c>
      <c r="M39" s="186" t="n">
        <v>0.21</v>
      </c>
      <c r="N39" s="176"/>
      <c r="O39" s="191"/>
      <c r="P39" s="176"/>
      <c r="Q39" s="244"/>
    </row>
    <row r="40" customFormat="false" ht="13.5" hidden="false" customHeight="false" outlineLevel="0" collapsed="false">
      <c r="A40" s="240" t="n">
        <f aca="false">ROW()-9</f>
        <v>31</v>
      </c>
      <c r="B40" s="241"/>
      <c r="C40" s="122" t="s">
        <v>392</v>
      </c>
      <c r="D40" s="182" t="s">
        <v>388</v>
      </c>
      <c r="E40" s="182"/>
      <c r="F40" s="182"/>
      <c r="G40" s="182" t="s">
        <v>377</v>
      </c>
      <c r="H40" s="249" t="s">
        <v>382</v>
      </c>
      <c r="I40" s="184" t="n">
        <v>430</v>
      </c>
      <c r="J40" s="171" t="str">
        <f aca="false">TEXT(I40," # x1")</f>
        <v>430 x</v>
      </c>
      <c r="K40" s="184"/>
      <c r="L40" s="185" t="s">
        <v>368</v>
      </c>
      <c r="M40" s="186" t="n">
        <v>0.21</v>
      </c>
      <c r="N40" s="176"/>
      <c r="O40" s="191"/>
      <c r="P40" s="176"/>
      <c r="Q40" s="244"/>
    </row>
    <row r="41" customFormat="false" ht="13.5" hidden="false" customHeight="false" outlineLevel="0" collapsed="false">
      <c r="A41" s="240" t="n">
        <f aca="false">ROW()-9</f>
        <v>32</v>
      </c>
      <c r="B41" s="241"/>
      <c r="C41" s="122" t="s">
        <v>393</v>
      </c>
      <c r="D41" s="182" t="s">
        <v>388</v>
      </c>
      <c r="E41" s="182"/>
      <c r="F41" s="182"/>
      <c r="G41" s="182" t="s">
        <v>377</v>
      </c>
      <c r="H41" s="249" t="s">
        <v>382</v>
      </c>
      <c r="I41" s="184" t="n">
        <v>90</v>
      </c>
      <c r="J41" s="171" t="str">
        <f aca="false">TEXT(I41," # x1")</f>
        <v>90 x</v>
      </c>
      <c r="K41" s="184"/>
      <c r="L41" s="185" t="s">
        <v>368</v>
      </c>
      <c r="M41" s="186" t="n">
        <v>0.21</v>
      </c>
      <c r="N41" s="176"/>
      <c r="O41" s="191"/>
      <c r="P41" s="176"/>
      <c r="Q41" s="244"/>
    </row>
    <row r="42" customFormat="false" ht="13.5" hidden="false" customHeight="false" outlineLevel="0" collapsed="false">
      <c r="A42" s="240" t="n">
        <f aca="false">ROW()-9</f>
        <v>33</v>
      </c>
      <c r="B42" s="241"/>
      <c r="C42" s="122" t="s">
        <v>394</v>
      </c>
      <c r="D42" s="182" t="s">
        <v>388</v>
      </c>
      <c r="E42" s="182"/>
      <c r="F42" s="182"/>
      <c r="G42" s="182" t="s">
        <v>377</v>
      </c>
      <c r="H42" s="248" t="s">
        <v>382</v>
      </c>
      <c r="I42" s="184" t="n">
        <v>50</v>
      </c>
      <c r="J42" s="171" t="str">
        <f aca="false">TEXT(I42," # x1")</f>
        <v>50 x</v>
      </c>
      <c r="K42" s="184"/>
      <c r="L42" s="185" t="s">
        <v>368</v>
      </c>
      <c r="M42" s="186" t="n">
        <v>0.21</v>
      </c>
      <c r="N42" s="176"/>
      <c r="O42" s="191"/>
      <c r="P42" s="176"/>
      <c r="Q42" s="244"/>
    </row>
    <row r="43" customFormat="false" ht="13.5" hidden="false" customHeight="false" outlineLevel="0" collapsed="false">
      <c r="A43" s="240" t="n">
        <f aca="false">ROW()-9</f>
        <v>34</v>
      </c>
      <c r="B43" s="241"/>
      <c r="C43" s="122" t="s">
        <v>395</v>
      </c>
      <c r="D43" s="182" t="s">
        <v>388</v>
      </c>
      <c r="E43" s="182"/>
      <c r="F43" s="182"/>
      <c r="G43" s="182" t="s">
        <v>377</v>
      </c>
      <c r="H43" s="248" t="s">
        <v>382</v>
      </c>
      <c r="I43" s="184" t="n">
        <v>30</v>
      </c>
      <c r="J43" s="171" t="str">
        <f aca="false">TEXT(I43," # x1")</f>
        <v>30 x</v>
      </c>
      <c r="K43" s="184"/>
      <c r="L43" s="185" t="s">
        <v>368</v>
      </c>
      <c r="M43" s="186" t="n">
        <v>0.21</v>
      </c>
      <c r="N43" s="176"/>
      <c r="O43" s="191"/>
      <c r="P43" s="176"/>
      <c r="Q43" s="244"/>
    </row>
    <row r="44" customFormat="false" ht="13.5" hidden="false" customHeight="false" outlineLevel="0" collapsed="false">
      <c r="A44" s="240" t="n">
        <f aca="false">ROW()-9</f>
        <v>35</v>
      </c>
      <c r="B44" s="241"/>
      <c r="C44" s="122" t="s">
        <v>396</v>
      </c>
      <c r="D44" s="182" t="s">
        <v>388</v>
      </c>
      <c r="E44" s="182"/>
      <c r="F44" s="182"/>
      <c r="G44" s="182" t="s">
        <v>377</v>
      </c>
      <c r="H44" s="248" t="s">
        <v>367</v>
      </c>
      <c r="I44" s="184" t="n">
        <f aca="false">(I34+I33)*3</f>
        <v>6570</v>
      </c>
      <c r="J44" s="171" t="str">
        <f aca="false">TEXT(I44," # x1")</f>
        <v>6570 x</v>
      </c>
      <c r="K44" s="184"/>
      <c r="L44" s="185" t="s">
        <v>368</v>
      </c>
      <c r="M44" s="186" t="n">
        <v>0.21</v>
      </c>
      <c r="N44" s="176"/>
      <c r="O44" s="191"/>
      <c r="P44" s="176"/>
      <c r="Q44" s="244"/>
    </row>
    <row r="45" customFormat="false" ht="13.5" hidden="false" customHeight="false" outlineLevel="0" collapsed="false">
      <c r="A45" s="240" t="n">
        <f aca="false">ROW()-9</f>
        <v>36</v>
      </c>
      <c r="B45" s="241"/>
      <c r="C45" s="122" t="s">
        <v>397</v>
      </c>
      <c r="D45" s="182" t="s">
        <v>388</v>
      </c>
      <c r="E45" s="182"/>
      <c r="F45" s="182"/>
      <c r="G45" s="182" t="s">
        <v>377</v>
      </c>
      <c r="H45" s="248" t="s">
        <v>382</v>
      </c>
      <c r="I45" s="184" t="n">
        <v>20</v>
      </c>
      <c r="J45" s="171" t="str">
        <f aca="false">TEXT(I45," # x1")</f>
        <v>20 x</v>
      </c>
      <c r="K45" s="184"/>
      <c r="L45" s="185" t="s">
        <v>368</v>
      </c>
      <c r="M45" s="186" t="n">
        <v>0.21</v>
      </c>
      <c r="N45" s="176"/>
      <c r="O45" s="191"/>
      <c r="P45" s="176"/>
      <c r="Q45" s="244"/>
    </row>
    <row r="46" customFormat="false" ht="13.5" hidden="false" customHeight="false" outlineLevel="0" collapsed="false">
      <c r="A46" s="240" t="n">
        <f aca="false">ROW()-9</f>
        <v>37</v>
      </c>
      <c r="B46" s="241"/>
      <c r="C46" s="122" t="s">
        <v>398</v>
      </c>
      <c r="D46" s="182" t="s">
        <v>388</v>
      </c>
      <c r="E46" s="182"/>
      <c r="F46" s="182"/>
      <c r="G46" s="182" t="s">
        <v>377</v>
      </c>
      <c r="H46" s="248" t="s">
        <v>382</v>
      </c>
      <c r="I46" s="184" t="n">
        <v>1500</v>
      </c>
      <c r="J46" s="171" t="str">
        <f aca="false">TEXT(I46," # x1")</f>
        <v>1500 x</v>
      </c>
      <c r="K46" s="184"/>
      <c r="L46" s="185" t="s">
        <v>368</v>
      </c>
      <c r="M46" s="186" t="n">
        <v>0.21</v>
      </c>
      <c r="N46" s="176"/>
      <c r="O46" s="191"/>
      <c r="P46" s="176"/>
      <c r="Q46" s="244"/>
    </row>
    <row r="47" customFormat="false" ht="13.5" hidden="false" customHeight="false" outlineLevel="0" collapsed="false">
      <c r="A47" s="240" t="n">
        <f aca="false">ROW()-9</f>
        <v>38</v>
      </c>
      <c r="B47" s="241"/>
      <c r="C47" s="122" t="s">
        <v>399</v>
      </c>
      <c r="D47" s="182" t="s">
        <v>388</v>
      </c>
      <c r="E47" s="182"/>
      <c r="F47" s="182"/>
      <c r="G47" s="182" t="s">
        <v>377</v>
      </c>
      <c r="H47" s="248" t="s">
        <v>367</v>
      </c>
      <c r="I47" s="184" t="n">
        <v>62</v>
      </c>
      <c r="J47" s="171" t="str">
        <f aca="false">TEXT(I47," # x1")</f>
        <v>62 x</v>
      </c>
      <c r="K47" s="184"/>
      <c r="L47" s="185" t="s">
        <v>368</v>
      </c>
      <c r="M47" s="186" t="n">
        <v>0.21</v>
      </c>
      <c r="N47" s="176"/>
      <c r="O47" s="191"/>
      <c r="P47" s="176"/>
      <c r="Q47" s="244"/>
    </row>
    <row r="48" customFormat="false" ht="13.5" hidden="false" customHeight="false" outlineLevel="0" collapsed="false">
      <c r="A48" s="240" t="n">
        <f aca="false">ROW()-9</f>
        <v>39</v>
      </c>
      <c r="B48" s="241"/>
      <c r="C48" s="122" t="s">
        <v>400</v>
      </c>
      <c r="D48" s="182" t="s">
        <v>388</v>
      </c>
      <c r="E48" s="182"/>
      <c r="F48" s="182"/>
      <c r="G48" s="182" t="s">
        <v>377</v>
      </c>
      <c r="H48" s="248" t="s">
        <v>367</v>
      </c>
      <c r="I48" s="184" t="n">
        <v>30</v>
      </c>
      <c r="J48" s="171" t="str">
        <f aca="false">TEXT(I48," # x1")</f>
        <v>30 x</v>
      </c>
      <c r="K48" s="184"/>
      <c r="L48" s="185" t="s">
        <v>368</v>
      </c>
      <c r="M48" s="186" t="n">
        <v>0.21</v>
      </c>
      <c r="N48" s="176"/>
      <c r="O48" s="191"/>
      <c r="P48" s="176"/>
      <c r="Q48" s="244"/>
    </row>
    <row r="49" customFormat="false" ht="13.5" hidden="false" customHeight="false" outlineLevel="0" collapsed="false">
      <c r="A49" s="240" t="n">
        <f aca="false">ROW()-9</f>
        <v>40</v>
      </c>
      <c r="B49" s="241"/>
      <c r="C49" s="122" t="s">
        <v>401</v>
      </c>
      <c r="D49" s="182" t="s">
        <v>388</v>
      </c>
      <c r="E49" s="182"/>
      <c r="F49" s="182"/>
      <c r="G49" s="182" t="s">
        <v>377</v>
      </c>
      <c r="H49" s="248" t="s">
        <v>367</v>
      </c>
      <c r="I49" s="184" t="n">
        <v>5</v>
      </c>
      <c r="J49" s="171" t="str">
        <f aca="false">TEXT(I49," # x1")</f>
        <v>5 x</v>
      </c>
      <c r="K49" s="184"/>
      <c r="L49" s="185" t="s">
        <v>368</v>
      </c>
      <c r="M49" s="186" t="n">
        <v>0.21</v>
      </c>
      <c r="N49" s="176"/>
      <c r="O49" s="191"/>
      <c r="P49" s="176"/>
      <c r="Q49" s="244"/>
    </row>
    <row r="50" customFormat="false" ht="13.5" hidden="false" customHeight="false" outlineLevel="0" collapsed="false">
      <c r="A50" s="240" t="n">
        <f aca="false">ROW()-9</f>
        <v>41</v>
      </c>
      <c r="B50" s="241"/>
      <c r="C50" s="122" t="s">
        <v>402</v>
      </c>
      <c r="D50" s="182" t="s">
        <v>388</v>
      </c>
      <c r="E50" s="182"/>
      <c r="F50" s="182"/>
      <c r="G50" s="182" t="s">
        <v>377</v>
      </c>
      <c r="H50" s="248" t="s">
        <v>367</v>
      </c>
      <c r="I50" s="184" t="n">
        <v>1</v>
      </c>
      <c r="J50" s="171" t="str">
        <f aca="false">TEXT(I50," # x1")</f>
        <v>1 x</v>
      </c>
      <c r="K50" s="184"/>
      <c r="L50" s="185" t="s">
        <v>368</v>
      </c>
      <c r="M50" s="186" t="n">
        <v>0.21</v>
      </c>
      <c r="N50" s="176"/>
      <c r="O50" s="191"/>
      <c r="P50" s="176"/>
      <c r="Q50" s="244"/>
    </row>
    <row r="51" customFormat="false" ht="13.5" hidden="false" customHeight="false" outlineLevel="0" collapsed="false">
      <c r="A51" s="240" t="n">
        <f aca="false">ROW()-9</f>
        <v>42</v>
      </c>
      <c r="B51" s="241"/>
      <c r="C51" s="122" t="s">
        <v>403</v>
      </c>
      <c r="D51" s="182" t="s">
        <v>388</v>
      </c>
      <c r="E51" s="182"/>
      <c r="F51" s="182"/>
      <c r="G51" s="182" t="s">
        <v>377</v>
      </c>
      <c r="H51" s="248" t="s">
        <v>367</v>
      </c>
      <c r="I51" s="184" t="n">
        <v>950</v>
      </c>
      <c r="J51" s="171" t="str">
        <f aca="false">TEXT(I51," # x1")</f>
        <v>950 x</v>
      </c>
      <c r="K51" s="184"/>
      <c r="L51" s="185" t="s">
        <v>368</v>
      </c>
      <c r="M51" s="186" t="n">
        <v>0.21</v>
      </c>
      <c r="N51" s="176"/>
      <c r="O51" s="191"/>
      <c r="P51" s="176"/>
      <c r="Q51" s="244"/>
    </row>
    <row r="52" customFormat="false" ht="13.5" hidden="false" customHeight="false" outlineLevel="0" collapsed="false">
      <c r="A52" s="240" t="n">
        <f aca="false">ROW()-9</f>
        <v>43</v>
      </c>
      <c r="B52" s="241"/>
      <c r="C52" s="122" t="s">
        <v>404</v>
      </c>
      <c r="D52" s="182" t="s">
        <v>405</v>
      </c>
      <c r="E52" s="182"/>
      <c r="F52" s="182"/>
      <c r="G52" s="182" t="s">
        <v>377</v>
      </c>
      <c r="H52" s="248" t="s">
        <v>406</v>
      </c>
      <c r="I52" s="184" t="n">
        <v>4.1</v>
      </c>
      <c r="J52" s="171" t="str">
        <f aca="false">TEXT(I52," # x1")</f>
        <v>4 x</v>
      </c>
      <c r="K52" s="184"/>
      <c r="L52" s="185" t="s">
        <v>368</v>
      </c>
      <c r="M52" s="186" t="n">
        <v>0.21</v>
      </c>
      <c r="N52" s="176"/>
      <c r="O52" s="191"/>
      <c r="P52" s="176"/>
      <c r="Q52" s="244"/>
    </row>
    <row r="53" customFormat="false" ht="13.5" hidden="false" customHeight="false" outlineLevel="0" collapsed="false">
      <c r="A53" s="240" t="n">
        <f aca="false">ROW()-9</f>
        <v>44</v>
      </c>
      <c r="B53" s="241"/>
      <c r="C53" s="122" t="s">
        <v>407</v>
      </c>
      <c r="D53" s="182" t="s">
        <v>408</v>
      </c>
      <c r="E53" s="182"/>
      <c r="F53" s="182"/>
      <c r="G53" s="182" t="s">
        <v>377</v>
      </c>
      <c r="H53" s="248" t="s">
        <v>367</v>
      </c>
      <c r="I53" s="184" t="n">
        <v>1</v>
      </c>
      <c r="J53" s="171" t="str">
        <f aca="false">TEXT(I53," # x1")</f>
        <v>1 x</v>
      </c>
      <c r="K53" s="184"/>
      <c r="L53" s="185" t="s">
        <v>368</v>
      </c>
      <c r="M53" s="186" t="n">
        <v>0.21</v>
      </c>
      <c r="N53" s="191"/>
      <c r="O53" s="191"/>
      <c r="P53" s="176"/>
      <c r="Q53" s="244"/>
    </row>
    <row r="54" customFormat="false" ht="13.5" hidden="false" customHeight="false" outlineLevel="0" collapsed="false">
      <c r="A54" s="240" t="n">
        <f aca="false">ROW()-9</f>
        <v>45</v>
      </c>
      <c r="B54" s="241"/>
      <c r="C54" s="122" t="s">
        <v>409</v>
      </c>
      <c r="D54" s="182" t="s">
        <v>408</v>
      </c>
      <c r="E54" s="182"/>
      <c r="F54" s="182"/>
      <c r="G54" s="182" t="s">
        <v>377</v>
      </c>
      <c r="H54" s="248" t="s">
        <v>367</v>
      </c>
      <c r="I54" s="184" t="n">
        <v>42</v>
      </c>
      <c r="J54" s="171" t="str">
        <f aca="false">TEXT(I54," # x1")</f>
        <v>42 x</v>
      </c>
      <c r="K54" s="184"/>
      <c r="L54" s="185" t="s">
        <v>368</v>
      </c>
      <c r="M54" s="186" t="n">
        <v>0.21</v>
      </c>
      <c r="N54" s="191"/>
      <c r="O54" s="191"/>
      <c r="P54" s="176"/>
      <c r="Q54" s="244"/>
    </row>
    <row r="55" customFormat="false" ht="13.5" hidden="false" customHeight="false" outlineLevel="0" collapsed="false">
      <c r="A55" s="240" t="n">
        <f aca="false">ROW()-9</f>
        <v>46</v>
      </c>
      <c r="B55" s="241"/>
      <c r="C55" s="122" t="s">
        <v>410</v>
      </c>
      <c r="D55" s="182" t="s">
        <v>408</v>
      </c>
      <c r="E55" s="182"/>
      <c r="F55" s="182"/>
      <c r="G55" s="182" t="s">
        <v>377</v>
      </c>
      <c r="H55" s="248" t="s">
        <v>382</v>
      </c>
      <c r="I55" s="184" t="n">
        <v>1300</v>
      </c>
      <c r="J55" s="171" t="str">
        <f aca="false">TEXT(I55," # x1")</f>
        <v>1300 x</v>
      </c>
      <c r="K55" s="184"/>
      <c r="L55" s="185" t="s">
        <v>368</v>
      </c>
      <c r="M55" s="186" t="n">
        <v>0.21</v>
      </c>
      <c r="N55" s="191"/>
      <c r="O55" s="191"/>
      <c r="P55" s="176"/>
      <c r="Q55" s="244"/>
    </row>
    <row r="56" customFormat="false" ht="13.5" hidden="false" customHeight="false" outlineLevel="0" collapsed="false">
      <c r="A56" s="240" t="n">
        <f aca="false">ROW()-9</f>
        <v>47</v>
      </c>
      <c r="B56" s="241"/>
      <c r="C56" s="246" t="s">
        <v>411</v>
      </c>
      <c r="D56" s="182" t="s">
        <v>345</v>
      </c>
      <c r="E56" s="182"/>
      <c r="F56" s="182"/>
      <c r="G56" s="182" t="s">
        <v>377</v>
      </c>
      <c r="H56" s="183" t="s">
        <v>367</v>
      </c>
      <c r="I56" s="184" t="n">
        <v>1</v>
      </c>
      <c r="J56" s="171" t="str">
        <f aca="false">TEXT(I56," # x1")</f>
        <v>1 x</v>
      </c>
      <c r="K56" s="184"/>
      <c r="L56" s="185" t="s">
        <v>368</v>
      </c>
      <c r="M56" s="186" t="n">
        <v>0.21</v>
      </c>
      <c r="N56" s="191"/>
      <c r="O56" s="191"/>
      <c r="P56" s="176"/>
      <c r="Q56" s="244"/>
    </row>
    <row r="57" customFormat="false" ht="13.5" hidden="false" customHeight="false" outlineLevel="0" collapsed="false">
      <c r="A57" s="240" t="n">
        <f aca="false">ROW()-9</f>
        <v>48</v>
      </c>
      <c r="B57" s="241"/>
      <c r="C57" s="246" t="s">
        <v>412</v>
      </c>
      <c r="D57" s="182" t="s">
        <v>345</v>
      </c>
      <c r="E57" s="182"/>
      <c r="F57" s="182"/>
      <c r="G57" s="182" t="s">
        <v>377</v>
      </c>
      <c r="H57" s="183" t="s">
        <v>367</v>
      </c>
      <c r="I57" s="184" t="n">
        <v>1</v>
      </c>
      <c r="J57" s="171" t="str">
        <f aca="false">TEXT(I57," # x1")</f>
        <v>1 x</v>
      </c>
      <c r="K57" s="184"/>
      <c r="L57" s="185" t="s">
        <v>368</v>
      </c>
      <c r="M57" s="186" t="n">
        <v>0.21</v>
      </c>
      <c r="N57" s="191"/>
      <c r="O57" s="191"/>
      <c r="P57" s="176"/>
      <c r="Q57" s="244"/>
    </row>
    <row r="58" customFormat="false" ht="13.5" hidden="false" customHeight="false" outlineLevel="0" collapsed="false">
      <c r="A58" s="240" t="n">
        <f aca="false">ROW()-9</f>
        <v>49</v>
      </c>
      <c r="B58" s="241"/>
      <c r="C58" s="250" t="s">
        <v>372</v>
      </c>
      <c r="D58" s="182" t="s">
        <v>345</v>
      </c>
      <c r="E58" s="182"/>
      <c r="F58" s="182"/>
      <c r="G58" s="182" t="s">
        <v>377</v>
      </c>
      <c r="H58" s="183" t="s">
        <v>367</v>
      </c>
      <c r="I58" s="184" t="n">
        <v>1</v>
      </c>
      <c r="J58" s="171" t="str">
        <f aca="false">TEXT(I58," # x1")</f>
        <v>1 x</v>
      </c>
      <c r="K58" s="184"/>
      <c r="L58" s="185" t="s">
        <v>368</v>
      </c>
      <c r="M58" s="186" t="n">
        <v>0.21</v>
      </c>
      <c r="N58" s="191"/>
      <c r="O58" s="191"/>
      <c r="P58" s="176"/>
      <c r="Q58" s="244"/>
    </row>
    <row r="59" customFormat="false" ht="13.5" hidden="false" customHeight="false" outlineLevel="0" collapsed="false">
      <c r="A59" s="240" t="n">
        <f aca="false">ROW()-9</f>
        <v>50</v>
      </c>
      <c r="B59" s="241"/>
      <c r="C59" s="250" t="s">
        <v>413</v>
      </c>
      <c r="D59" s="182" t="s">
        <v>345</v>
      </c>
      <c r="E59" s="182"/>
      <c r="F59" s="182"/>
      <c r="G59" s="182" t="s">
        <v>377</v>
      </c>
      <c r="H59" s="183" t="s">
        <v>367</v>
      </c>
      <c r="I59" s="184" t="n">
        <v>1</v>
      </c>
      <c r="J59" s="171" t="str">
        <f aca="false">TEXT(I59," # x1")</f>
        <v>1 x</v>
      </c>
      <c r="K59" s="184"/>
      <c r="L59" s="185" t="s">
        <v>368</v>
      </c>
      <c r="M59" s="186" t="n">
        <v>0.21</v>
      </c>
      <c r="N59" s="191"/>
      <c r="O59" s="191"/>
      <c r="P59" s="176"/>
      <c r="Q59" s="244"/>
    </row>
    <row r="60" customFormat="false" ht="13.5" hidden="false" customHeight="false" outlineLevel="0" collapsed="false">
      <c r="A60" s="240" t="n">
        <f aca="false">ROW()-9</f>
        <v>51</v>
      </c>
      <c r="B60" s="241"/>
      <c r="C60" s="193" t="s">
        <v>374</v>
      </c>
      <c r="D60" s="182" t="s">
        <v>345</v>
      </c>
      <c r="E60" s="182"/>
      <c r="F60" s="182"/>
      <c r="G60" s="182" t="s">
        <v>377</v>
      </c>
      <c r="H60" s="183" t="s">
        <v>367</v>
      </c>
      <c r="I60" s="184" t="n">
        <v>1</v>
      </c>
      <c r="J60" s="171" t="str">
        <f aca="false">TEXT(I60," # x1")</f>
        <v>1 x</v>
      </c>
      <c r="K60" s="184"/>
      <c r="L60" s="185" t="s">
        <v>368</v>
      </c>
      <c r="M60" s="186" t="n">
        <v>0.21</v>
      </c>
      <c r="N60" s="191"/>
      <c r="O60" s="191"/>
      <c r="P60" s="176"/>
      <c r="Q60" s="244"/>
    </row>
    <row r="61" customFormat="false" ht="13.5" hidden="false" customHeight="false" outlineLevel="0" collapsed="false">
      <c r="A61" s="240" t="n">
        <f aca="false">ROW()-9</f>
        <v>52</v>
      </c>
      <c r="B61" s="241"/>
      <c r="C61" s="193" t="s">
        <v>373</v>
      </c>
      <c r="D61" s="182" t="s">
        <v>345</v>
      </c>
      <c r="E61" s="182"/>
      <c r="F61" s="182"/>
      <c r="G61" s="182" t="s">
        <v>377</v>
      </c>
      <c r="H61" s="183" t="s">
        <v>367</v>
      </c>
      <c r="I61" s="184" t="n">
        <v>1</v>
      </c>
      <c r="J61" s="171" t="str">
        <f aca="false">TEXT(I61," # x1")</f>
        <v>1 x</v>
      </c>
      <c r="K61" s="184"/>
      <c r="L61" s="185" t="s">
        <v>368</v>
      </c>
      <c r="M61" s="186" t="n">
        <v>0.21</v>
      </c>
      <c r="N61" s="191"/>
      <c r="O61" s="191"/>
      <c r="P61" s="176"/>
      <c r="Q61" s="244"/>
    </row>
    <row r="62" customFormat="false" ht="13.5" hidden="false" customHeight="false" outlineLevel="0" collapsed="false">
      <c r="A62" s="240" t="n">
        <f aca="false">ROW()-9</f>
        <v>53</v>
      </c>
      <c r="B62" s="241"/>
      <c r="C62" s="193" t="s">
        <v>375</v>
      </c>
      <c r="D62" s="182" t="s">
        <v>348</v>
      </c>
      <c r="E62" s="182"/>
      <c r="F62" s="182"/>
      <c r="G62" s="182" t="s">
        <v>377</v>
      </c>
      <c r="H62" s="183" t="s">
        <v>367</v>
      </c>
      <c r="I62" s="184" t="n">
        <v>1</v>
      </c>
      <c r="J62" s="171" t="str">
        <f aca="false">TEXT(I62," # x1")</f>
        <v>1 x</v>
      </c>
      <c r="K62" s="184"/>
      <c r="L62" s="185" t="s">
        <v>368</v>
      </c>
      <c r="M62" s="186" t="n">
        <v>0.21</v>
      </c>
      <c r="N62" s="191"/>
      <c r="O62" s="191"/>
      <c r="P62" s="176"/>
      <c r="Q62" s="244"/>
    </row>
    <row r="63" s="204" customFormat="true" ht="14.25" hidden="false" customHeight="false" outlineLevel="0" collapsed="false">
      <c r="A63" s="251"/>
      <c r="B63" s="252"/>
      <c r="C63" s="253"/>
      <c r="D63" s="253"/>
      <c r="E63" s="253"/>
      <c r="F63" s="253"/>
      <c r="G63" s="253"/>
      <c r="H63" s="254"/>
      <c r="I63" s="255"/>
      <c r="J63" s="255"/>
      <c r="K63" s="255"/>
      <c r="L63" s="256"/>
      <c r="M63" s="257"/>
      <c r="N63" s="258"/>
      <c r="O63" s="259"/>
      <c r="P63" s="259"/>
      <c r="Q63" s="260"/>
    </row>
    <row r="64" customFormat="false" ht="13.5" hidden="false" customHeight="false" outlineLevel="0" collapsed="false">
      <c r="A64" s="205"/>
      <c r="B64" s="206"/>
      <c r="C64" s="207"/>
      <c r="D64" s="207"/>
      <c r="E64" s="207"/>
      <c r="F64" s="207"/>
      <c r="G64" s="207"/>
      <c r="H64" s="208"/>
      <c r="I64" s="209"/>
      <c r="J64" s="209"/>
      <c r="K64" s="209"/>
      <c r="L64" s="210"/>
      <c r="M64" s="211" t="s">
        <v>9</v>
      </c>
      <c r="N64" s="212"/>
      <c r="O64" s="213" t="n">
        <f aca="false">SUM(O10:O62)</f>
        <v>0</v>
      </c>
      <c r="P64" s="212"/>
      <c r="Q64" s="214"/>
    </row>
    <row r="65" customFormat="false" ht="14.25" hidden="false" customHeight="false" outlineLevel="0" collapsed="false">
      <c r="A65" s="215"/>
      <c r="B65" s="216"/>
      <c r="C65" s="217"/>
      <c r="D65" s="217"/>
      <c r="E65" s="217"/>
      <c r="F65" s="217"/>
      <c r="G65" s="217"/>
      <c r="H65" s="218"/>
      <c r="I65" s="219"/>
      <c r="J65" s="219"/>
      <c r="K65" s="219"/>
      <c r="L65" s="220"/>
      <c r="M65" s="221" t="s">
        <v>10</v>
      </c>
      <c r="N65" s="222"/>
      <c r="O65" s="222"/>
      <c r="P65" s="222"/>
      <c r="Q65" s="223" t="n">
        <f aca="false">SUM(Q10:Q62)</f>
        <v>0</v>
      </c>
    </row>
    <row r="66" s="233" customFormat="true" ht="14.25" hidden="false" customHeight="false" outlineLevel="0" collapsed="false">
      <c r="A66" s="224"/>
      <c r="B66" s="225"/>
      <c r="C66" s="226"/>
      <c r="D66" s="226"/>
      <c r="E66" s="226"/>
      <c r="F66" s="226"/>
      <c r="G66" s="226"/>
      <c r="H66" s="227"/>
      <c r="I66" s="228"/>
      <c r="J66" s="228"/>
      <c r="K66" s="228"/>
      <c r="L66" s="229"/>
      <c r="M66" s="226" t="s">
        <v>376</v>
      </c>
      <c r="N66" s="230"/>
      <c r="O66" s="231"/>
      <c r="P66" s="230"/>
      <c r="Q66" s="232"/>
    </row>
  </sheetData>
  <conditionalFormatting sqref="N10:Q66">
    <cfRule type="cellIs" priority="2" operator="equal" aboveAverage="0" equalAverage="0" bottom="0" percent="0" rank="0" text="" dxfId="1">
      <formula>0</formula>
    </cfRule>
  </conditionalFormatting>
  <printOptions headings="false" gridLines="false" gridLinesSet="true" horizontalCentered="true" verticalCentered="false"/>
  <pageMargins left="0.39375" right="0.39375" top="0.590277777777778" bottom="0.59027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Elektrická požární signalizace</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5" activeCellId="0" sqref="F95:F96"/>
    </sheetView>
  </sheetViews>
  <sheetFormatPr defaultColWidth="9.13671875" defaultRowHeight="13.5" zeroHeight="false" outlineLevelRow="0" outlineLevelCol="0"/>
  <cols>
    <col collapsed="false" customWidth="true" hidden="false" outlineLevel="0" max="1" min="1" style="140" width="3.99"/>
    <col collapsed="false" customWidth="true" hidden="false" outlineLevel="0" max="2" min="2" style="140" width="7.56"/>
    <col collapsed="false" customWidth="true" hidden="false" outlineLevel="0" max="3" min="3" style="261" width="71.14"/>
    <col collapsed="false" customWidth="true" hidden="false" outlineLevel="0" max="4" min="4" style="140" width="7.56"/>
    <col collapsed="false" customWidth="true" hidden="false" outlineLevel="0" max="5" min="5" style="140" width="2.84"/>
    <col collapsed="false" customWidth="true" hidden="false" outlineLevel="0" max="6" min="6" style="140" width="17.85"/>
    <col collapsed="false" customWidth="true" hidden="false" outlineLevel="0" max="7" min="7" style="140" width="15.7"/>
    <col collapsed="false" customWidth="true" hidden="false" outlineLevel="0" max="8" min="8" style="262" width="7.56"/>
    <col collapsed="false" customWidth="true" hidden="false" outlineLevel="0" max="9" min="9" style="142" width="7.56"/>
    <col collapsed="false" customWidth="true" hidden="false" outlineLevel="0" max="10" min="10" style="142" width="10.13"/>
    <col collapsed="false" customWidth="true" hidden="false" outlineLevel="0" max="11" min="11" style="142" width="5.28"/>
    <col collapsed="false" customWidth="true" hidden="false" outlineLevel="0" max="12" min="12" style="142" width="10.71"/>
    <col collapsed="false" customWidth="true" hidden="false" outlineLevel="0" max="13" min="13" style="143" width="4.28"/>
    <col collapsed="false" customWidth="true" hidden="false" outlineLevel="0" max="14" min="14" style="144" width="9.85"/>
    <col collapsed="false" customWidth="true" hidden="false" outlineLevel="0" max="15" min="15" style="144" width="12.7"/>
    <col collapsed="false" customWidth="true" hidden="false" outlineLevel="0" max="16" min="16" style="144" width="9.85"/>
    <col collapsed="false" customWidth="true" hidden="false" outlineLevel="0" max="17" min="17" style="144" width="12.7"/>
    <col collapsed="false" customWidth="false" hidden="false" outlineLevel="0" max="257" min="18" style="141" width="9.14"/>
  </cols>
  <sheetData>
    <row r="1" s="15" customFormat="true" ht="21" hidden="false" customHeight="false" outlineLevel="0" collapsed="false">
      <c r="A1" s="4"/>
      <c r="B1" s="6"/>
      <c r="C1" s="263" t="str">
        <f aca="false">'REKAPITULACE SLP'!B1</f>
        <v>Budova 32</v>
      </c>
      <c r="D1" s="6"/>
      <c r="E1" s="6"/>
      <c r="F1" s="6"/>
      <c r="G1" s="6"/>
      <c r="H1" s="264"/>
      <c r="I1" s="6"/>
      <c r="J1" s="6"/>
      <c r="K1" s="6"/>
      <c r="L1" s="145"/>
      <c r="M1" s="146"/>
      <c r="N1" s="7"/>
      <c r="O1" s="7"/>
      <c r="P1" s="7"/>
      <c r="Q1" s="8"/>
    </row>
    <row r="2" s="140" customFormat="true" ht="14.25" hidden="false" customHeight="false" outlineLevel="0" collapsed="false">
      <c r="A2" s="147" t="s">
        <v>1</v>
      </c>
      <c r="B2" s="148" t="s">
        <v>351</v>
      </c>
      <c r="C2" s="234" t="s">
        <v>352</v>
      </c>
      <c r="D2" s="150" t="s">
        <v>353</v>
      </c>
      <c r="E2" s="234" t="s">
        <v>354</v>
      </c>
      <c r="F2" s="150" t="s">
        <v>355</v>
      </c>
      <c r="G2" s="150" t="s">
        <v>356</v>
      </c>
      <c r="H2" s="265" t="s">
        <v>357</v>
      </c>
      <c r="I2" s="152" t="s">
        <v>358</v>
      </c>
      <c r="J2" s="152" t="s">
        <v>359</v>
      </c>
      <c r="K2" s="152" t="s">
        <v>360</v>
      </c>
      <c r="L2" s="153" t="s">
        <v>361</v>
      </c>
      <c r="M2" s="148" t="s">
        <v>3</v>
      </c>
      <c r="N2" s="154" t="s">
        <v>362</v>
      </c>
      <c r="O2" s="154" t="s">
        <v>9</v>
      </c>
      <c r="P2" s="154" t="s">
        <v>363</v>
      </c>
      <c r="Q2" s="155" t="s">
        <v>364</v>
      </c>
    </row>
    <row r="3" s="140" customFormat="true" ht="13.5" hidden="false" customHeight="false" outlineLevel="0" collapsed="false">
      <c r="A3" s="157"/>
      <c r="B3" s="158"/>
      <c r="C3" s="266"/>
      <c r="D3" s="158"/>
      <c r="E3" s="158"/>
      <c r="F3" s="158"/>
      <c r="G3" s="158"/>
      <c r="H3" s="267"/>
      <c r="I3" s="158"/>
      <c r="J3" s="158"/>
      <c r="K3" s="158"/>
      <c r="L3" s="159"/>
      <c r="M3" s="158"/>
      <c r="N3" s="160"/>
      <c r="O3" s="160"/>
      <c r="P3" s="160"/>
      <c r="Q3" s="161"/>
    </row>
    <row r="4" s="140" customFormat="true" ht="13.5" hidden="false" customHeight="false" outlineLevel="0" collapsed="false">
      <c r="A4" s="157"/>
      <c r="B4" s="158"/>
      <c r="C4" s="266"/>
      <c r="D4" s="158"/>
      <c r="E4" s="158"/>
      <c r="F4" s="158"/>
      <c r="G4" s="158"/>
      <c r="H4" s="267"/>
      <c r="I4" s="158"/>
      <c r="J4" s="158"/>
      <c r="K4" s="158"/>
      <c r="L4" s="159"/>
      <c r="M4" s="158"/>
      <c r="N4" s="160"/>
      <c r="O4" s="160"/>
      <c r="P4" s="160"/>
      <c r="Q4" s="161"/>
    </row>
    <row r="5" s="140" customFormat="true" ht="13.5" hidden="false" customHeight="false" outlineLevel="0" collapsed="false">
      <c r="A5" s="157"/>
      <c r="B5" s="158"/>
      <c r="C5" s="266"/>
      <c r="D5" s="158"/>
      <c r="E5" s="158"/>
      <c r="F5" s="158"/>
      <c r="G5" s="158"/>
      <c r="H5" s="267"/>
      <c r="I5" s="158"/>
      <c r="J5" s="158"/>
      <c r="K5" s="158"/>
      <c r="L5" s="159"/>
      <c r="M5" s="158"/>
      <c r="N5" s="160"/>
      <c r="O5" s="160"/>
      <c r="P5" s="160"/>
      <c r="Q5" s="161"/>
    </row>
    <row r="6" s="140" customFormat="true" ht="13.5" hidden="false" customHeight="false" outlineLevel="0" collapsed="false">
      <c r="A6" s="157"/>
      <c r="B6" s="158"/>
      <c r="C6" s="266"/>
      <c r="D6" s="158"/>
      <c r="E6" s="158"/>
      <c r="F6" s="158"/>
      <c r="G6" s="158"/>
      <c r="H6" s="267"/>
      <c r="I6" s="158"/>
      <c r="J6" s="158"/>
      <c r="K6" s="158"/>
      <c r="L6" s="159"/>
      <c r="M6" s="158"/>
      <c r="N6" s="160"/>
      <c r="O6" s="160"/>
      <c r="P6" s="160"/>
      <c r="Q6" s="161"/>
    </row>
    <row r="7" s="140" customFormat="true" ht="13.5" hidden="false" customHeight="false" outlineLevel="0" collapsed="false">
      <c r="A7" s="157"/>
      <c r="B7" s="158"/>
      <c r="C7" s="266"/>
      <c r="D7" s="158"/>
      <c r="E7" s="158"/>
      <c r="F7" s="158"/>
      <c r="G7" s="158"/>
      <c r="H7" s="267"/>
      <c r="I7" s="158"/>
      <c r="J7" s="158"/>
      <c r="K7" s="158"/>
      <c r="L7" s="159"/>
      <c r="M7" s="158"/>
      <c r="N7" s="160"/>
      <c r="O7" s="160"/>
      <c r="P7" s="160"/>
      <c r="Q7" s="161"/>
    </row>
    <row r="8" s="140" customFormat="true" ht="13.5" hidden="false" customHeight="false" outlineLevel="0" collapsed="false">
      <c r="A8" s="157"/>
      <c r="B8" s="158"/>
      <c r="C8" s="266"/>
      <c r="D8" s="158"/>
      <c r="E8" s="158"/>
      <c r="F8" s="158"/>
      <c r="G8" s="158"/>
      <c r="H8" s="267"/>
      <c r="I8" s="158"/>
      <c r="J8" s="158"/>
      <c r="K8" s="158"/>
      <c r="L8" s="159"/>
      <c r="M8" s="158"/>
      <c r="N8" s="160"/>
      <c r="O8" s="160"/>
      <c r="P8" s="160"/>
      <c r="Q8" s="161"/>
    </row>
    <row r="9" s="140" customFormat="true" ht="14.25" hidden="false" customHeight="false" outlineLevel="0" collapsed="false">
      <c r="A9" s="162"/>
      <c r="B9" s="163"/>
      <c r="C9" s="268"/>
      <c r="D9" s="163"/>
      <c r="E9" s="163"/>
      <c r="F9" s="163"/>
      <c r="G9" s="163"/>
      <c r="H9" s="269"/>
      <c r="I9" s="163"/>
      <c r="J9" s="163"/>
      <c r="K9" s="163"/>
      <c r="L9" s="164"/>
      <c r="M9" s="163"/>
      <c r="N9" s="165"/>
      <c r="O9" s="165"/>
      <c r="P9" s="165"/>
      <c r="Q9" s="166"/>
    </row>
    <row r="10" s="140" customFormat="true" ht="13.5" hidden="false" customHeight="false" outlineLevel="0" collapsed="false">
      <c r="A10" s="240" t="n">
        <f aca="false">ROW()-9</f>
        <v>1</v>
      </c>
      <c r="B10" s="241"/>
      <c r="C10" s="122" t="s">
        <v>414</v>
      </c>
      <c r="D10" s="190" t="s">
        <v>127</v>
      </c>
      <c r="E10" s="171" t="s">
        <v>354</v>
      </c>
      <c r="F10" s="270"/>
      <c r="G10" s="182" t="s">
        <v>377</v>
      </c>
      <c r="H10" s="248" t="s">
        <v>367</v>
      </c>
      <c r="I10" s="271" t="n">
        <v>33</v>
      </c>
      <c r="J10" s="171" t="str">
        <f aca="false">TEXT(I10," # x1")</f>
        <v>33 x</v>
      </c>
      <c r="K10" s="272"/>
      <c r="L10" s="273" t="s">
        <v>368</v>
      </c>
      <c r="M10" s="175" t="n">
        <v>0.21</v>
      </c>
      <c r="N10" s="191"/>
      <c r="O10" s="176"/>
      <c r="P10" s="274"/>
      <c r="Q10" s="243"/>
    </row>
    <row r="11" s="140" customFormat="true" ht="13.5" hidden="false" customHeight="false" outlineLevel="0" collapsed="false">
      <c r="A11" s="240" t="n">
        <f aca="false">ROW()-9</f>
        <v>2</v>
      </c>
      <c r="B11" s="241"/>
      <c r="C11" s="122" t="s">
        <v>415</v>
      </c>
      <c r="D11" s="190" t="s">
        <v>416</v>
      </c>
      <c r="E11" s="171" t="s">
        <v>354</v>
      </c>
      <c r="F11" s="270"/>
      <c r="G11" s="182" t="s">
        <v>377</v>
      </c>
      <c r="H11" s="248" t="s">
        <v>367</v>
      </c>
      <c r="I11" s="271" t="n">
        <v>18</v>
      </c>
      <c r="J11" s="171" t="str">
        <f aca="false">TEXT(I11," # x1")</f>
        <v>18 x</v>
      </c>
      <c r="K11" s="272"/>
      <c r="L11" s="273" t="s">
        <v>368</v>
      </c>
      <c r="M11" s="175" t="n">
        <v>0.21</v>
      </c>
      <c r="N11" s="191"/>
      <c r="O11" s="176"/>
      <c r="P11" s="274"/>
      <c r="Q11" s="243"/>
    </row>
    <row r="12" s="140" customFormat="true" ht="13.5" hidden="false" customHeight="false" outlineLevel="0" collapsed="false">
      <c r="A12" s="240" t="n">
        <f aca="false">ROW()-9</f>
        <v>3</v>
      </c>
      <c r="B12" s="241"/>
      <c r="C12" s="122" t="s">
        <v>417</v>
      </c>
      <c r="D12" s="190" t="s">
        <v>133</v>
      </c>
      <c r="E12" s="171" t="s">
        <v>354</v>
      </c>
      <c r="F12" s="270"/>
      <c r="G12" s="182" t="s">
        <v>377</v>
      </c>
      <c r="H12" s="248" t="s">
        <v>367</v>
      </c>
      <c r="I12" s="271" t="n">
        <v>3</v>
      </c>
      <c r="J12" s="171" t="str">
        <f aca="false">TEXT(I12," # x1")</f>
        <v>3 x</v>
      </c>
      <c r="K12" s="272"/>
      <c r="L12" s="273" t="s">
        <v>368</v>
      </c>
      <c r="M12" s="175" t="n">
        <v>0.21</v>
      </c>
      <c r="N12" s="191"/>
      <c r="O12" s="176"/>
      <c r="P12" s="274"/>
      <c r="Q12" s="243"/>
    </row>
    <row r="13" s="140" customFormat="true" ht="13.5" hidden="false" customHeight="false" outlineLevel="0" collapsed="false">
      <c r="A13" s="240" t="n">
        <f aca="false">ROW()-9</f>
        <v>4</v>
      </c>
      <c r="B13" s="241"/>
      <c r="C13" s="122" t="s">
        <v>418</v>
      </c>
      <c r="D13" s="190" t="s">
        <v>133</v>
      </c>
      <c r="E13" s="171" t="s">
        <v>354</v>
      </c>
      <c r="F13" s="270"/>
      <c r="G13" s="182" t="s">
        <v>377</v>
      </c>
      <c r="H13" s="248" t="s">
        <v>367</v>
      </c>
      <c r="I13" s="271" t="n">
        <v>15</v>
      </c>
      <c r="J13" s="171" t="str">
        <f aca="false">TEXT(I13," # x1")</f>
        <v>15 x</v>
      </c>
      <c r="K13" s="272"/>
      <c r="L13" s="273" t="s">
        <v>368</v>
      </c>
      <c r="M13" s="175" t="n">
        <v>0.21</v>
      </c>
      <c r="N13" s="191"/>
      <c r="O13" s="176"/>
      <c r="P13" s="274"/>
      <c r="Q13" s="243"/>
    </row>
    <row r="14" s="140" customFormat="true" ht="13.5" hidden="false" customHeight="false" outlineLevel="0" collapsed="false">
      <c r="A14" s="240" t="n">
        <f aca="false">ROW()-9</f>
        <v>5</v>
      </c>
      <c r="B14" s="241"/>
      <c r="C14" s="122" t="s">
        <v>419</v>
      </c>
      <c r="D14" s="190" t="s">
        <v>127</v>
      </c>
      <c r="E14" s="171" t="s">
        <v>354</v>
      </c>
      <c r="F14" s="270"/>
      <c r="G14" s="182" t="s">
        <v>377</v>
      </c>
      <c r="H14" s="248" t="s">
        <v>367</v>
      </c>
      <c r="I14" s="271" t="n">
        <v>40</v>
      </c>
      <c r="J14" s="171" t="str">
        <f aca="false">TEXT(I14," # x1")</f>
        <v>40 x</v>
      </c>
      <c r="K14" s="272"/>
      <c r="L14" s="273" t="s">
        <v>368</v>
      </c>
      <c r="M14" s="175" t="n">
        <v>0.21</v>
      </c>
      <c r="N14" s="191"/>
      <c r="O14" s="176"/>
      <c r="P14" s="274"/>
      <c r="Q14" s="243"/>
    </row>
    <row r="15" s="140" customFormat="true" ht="13.5" hidden="false" customHeight="false" outlineLevel="0" collapsed="false">
      <c r="A15" s="240" t="n">
        <f aca="false">ROW()-9</f>
        <v>6</v>
      </c>
      <c r="B15" s="241"/>
      <c r="C15" s="122" t="s">
        <v>420</v>
      </c>
      <c r="D15" s="190" t="s">
        <v>139</v>
      </c>
      <c r="E15" s="171" t="s">
        <v>354</v>
      </c>
      <c r="F15" s="270"/>
      <c r="G15" s="182" t="s">
        <v>377</v>
      </c>
      <c r="H15" s="248" t="s">
        <v>367</v>
      </c>
      <c r="I15" s="271" t="n">
        <v>6</v>
      </c>
      <c r="J15" s="171" t="str">
        <f aca="false">TEXT(I15," # x1")</f>
        <v>6 x</v>
      </c>
      <c r="K15" s="272"/>
      <c r="L15" s="273" t="s">
        <v>368</v>
      </c>
      <c r="M15" s="175" t="n">
        <v>0.21</v>
      </c>
      <c r="N15" s="191"/>
      <c r="O15" s="176"/>
      <c r="P15" s="274"/>
      <c r="Q15" s="243"/>
    </row>
    <row r="16" s="140" customFormat="true" ht="13.5" hidden="false" customHeight="false" outlineLevel="0" collapsed="false">
      <c r="A16" s="240" t="n">
        <f aca="false">ROW()-9</f>
        <v>7</v>
      </c>
      <c r="B16" s="241"/>
      <c r="C16" s="122" t="s">
        <v>421</v>
      </c>
      <c r="D16" s="190" t="s">
        <v>176</v>
      </c>
      <c r="E16" s="171" t="s">
        <v>354</v>
      </c>
      <c r="F16" s="270"/>
      <c r="G16" s="182" t="s">
        <v>377</v>
      </c>
      <c r="H16" s="248" t="s">
        <v>367</v>
      </c>
      <c r="I16" s="271" t="n">
        <v>396</v>
      </c>
      <c r="J16" s="171" t="str">
        <f aca="false">TEXT(I16," # x1")</f>
        <v>396 x</v>
      </c>
      <c r="K16" s="272"/>
      <c r="L16" s="273" t="s">
        <v>368</v>
      </c>
      <c r="M16" s="175" t="n">
        <v>0.21</v>
      </c>
      <c r="N16" s="191"/>
      <c r="O16" s="176"/>
      <c r="P16" s="274"/>
      <c r="Q16" s="243"/>
    </row>
    <row r="17" s="140" customFormat="true" ht="13.5" hidden="false" customHeight="false" outlineLevel="0" collapsed="false">
      <c r="A17" s="240" t="n">
        <f aca="false">ROW()-9</f>
        <v>8</v>
      </c>
      <c r="B17" s="241"/>
      <c r="C17" s="122" t="s">
        <v>422</v>
      </c>
      <c r="D17" s="190" t="s">
        <v>148</v>
      </c>
      <c r="E17" s="171" t="s">
        <v>354</v>
      </c>
      <c r="F17" s="270"/>
      <c r="G17" s="182" t="s">
        <v>377</v>
      </c>
      <c r="H17" s="248" t="s">
        <v>367</v>
      </c>
      <c r="I17" s="271" t="n">
        <v>29</v>
      </c>
      <c r="J17" s="171" t="str">
        <f aca="false">TEXT(I17," # x1")</f>
        <v>29 x</v>
      </c>
      <c r="K17" s="272"/>
      <c r="L17" s="273" t="s">
        <v>368</v>
      </c>
      <c r="M17" s="175" t="n">
        <v>0.21</v>
      </c>
      <c r="N17" s="191"/>
      <c r="O17" s="176"/>
      <c r="P17" s="274"/>
      <c r="Q17" s="243"/>
    </row>
    <row r="18" s="140" customFormat="true" ht="13.5" hidden="false" customHeight="false" outlineLevel="0" collapsed="false">
      <c r="A18" s="240" t="n">
        <f aca="false">ROW()-9</f>
        <v>9</v>
      </c>
      <c r="B18" s="241"/>
      <c r="C18" s="122" t="s">
        <v>423</v>
      </c>
      <c r="D18" s="190" t="s">
        <v>176</v>
      </c>
      <c r="E18" s="171" t="s">
        <v>354</v>
      </c>
      <c r="F18" s="270"/>
      <c r="G18" s="182" t="s">
        <v>377</v>
      </c>
      <c r="H18" s="248" t="s">
        <v>367</v>
      </c>
      <c r="I18" s="271" t="n">
        <v>33</v>
      </c>
      <c r="J18" s="171" t="str">
        <f aca="false">TEXT(I18," # x1")</f>
        <v>33 x</v>
      </c>
      <c r="K18" s="272"/>
      <c r="L18" s="273" t="s">
        <v>368</v>
      </c>
      <c r="M18" s="175" t="n">
        <v>0.21</v>
      </c>
      <c r="N18" s="191"/>
      <c r="O18" s="176"/>
      <c r="P18" s="274"/>
      <c r="Q18" s="243"/>
    </row>
    <row r="19" s="140" customFormat="true" ht="13.5" hidden="false" customHeight="false" outlineLevel="0" collapsed="false">
      <c r="A19" s="240" t="n">
        <f aca="false">ROW()-9</f>
        <v>10</v>
      </c>
      <c r="B19" s="241"/>
      <c r="C19" s="122" t="s">
        <v>424</v>
      </c>
      <c r="D19" s="190" t="s">
        <v>176</v>
      </c>
      <c r="E19" s="171" t="s">
        <v>354</v>
      </c>
      <c r="F19" s="270"/>
      <c r="G19" s="182" t="s">
        <v>377</v>
      </c>
      <c r="H19" s="248" t="s">
        <v>367</v>
      </c>
      <c r="I19" s="271" t="n">
        <v>40</v>
      </c>
      <c r="J19" s="171" t="str">
        <f aca="false">TEXT(I19," # x1")</f>
        <v>40 x</v>
      </c>
      <c r="K19" s="272"/>
      <c r="L19" s="273" t="s">
        <v>368</v>
      </c>
      <c r="M19" s="175" t="n">
        <v>0.21</v>
      </c>
      <c r="N19" s="191"/>
      <c r="O19" s="176"/>
      <c r="P19" s="274"/>
      <c r="Q19" s="243"/>
    </row>
    <row r="20" s="140" customFormat="true" ht="13.5" hidden="false" customHeight="false" outlineLevel="0" collapsed="false">
      <c r="A20" s="240" t="n">
        <f aca="false">ROW()-9</f>
        <v>11</v>
      </c>
      <c r="B20" s="241"/>
      <c r="C20" s="122" t="s">
        <v>425</v>
      </c>
      <c r="D20" s="190" t="s">
        <v>142</v>
      </c>
      <c r="E20" s="171" t="s">
        <v>354</v>
      </c>
      <c r="F20" s="270"/>
      <c r="G20" s="182" t="s">
        <v>377</v>
      </c>
      <c r="H20" s="248" t="s">
        <v>367</v>
      </c>
      <c r="I20" s="271" t="n">
        <v>2</v>
      </c>
      <c r="J20" s="171" t="str">
        <f aca="false">TEXT(I20," # x1")</f>
        <v>2 x</v>
      </c>
      <c r="K20" s="272"/>
      <c r="L20" s="273" t="s">
        <v>368</v>
      </c>
      <c r="M20" s="175" t="n">
        <v>0.21</v>
      </c>
      <c r="N20" s="191"/>
      <c r="O20" s="176"/>
      <c r="P20" s="274"/>
      <c r="Q20" s="243"/>
    </row>
    <row r="21" s="140" customFormat="true" ht="13.5" hidden="false" customHeight="false" outlineLevel="0" collapsed="false">
      <c r="A21" s="240" t="n">
        <f aca="false">ROW()-9</f>
        <v>12</v>
      </c>
      <c r="B21" s="241"/>
      <c r="C21" s="122" t="s">
        <v>426</v>
      </c>
      <c r="D21" s="190" t="s">
        <v>145</v>
      </c>
      <c r="E21" s="171" t="s">
        <v>354</v>
      </c>
      <c r="F21" s="270"/>
      <c r="G21" s="182" t="s">
        <v>377</v>
      </c>
      <c r="H21" s="248" t="s">
        <v>367</v>
      </c>
      <c r="I21" s="271" t="n">
        <v>10</v>
      </c>
      <c r="J21" s="171" t="str">
        <f aca="false">TEXT(I21," # x1")</f>
        <v>10 x</v>
      </c>
      <c r="K21" s="272"/>
      <c r="L21" s="273" t="s">
        <v>368</v>
      </c>
      <c r="M21" s="175" t="n">
        <v>0.21</v>
      </c>
      <c r="N21" s="191"/>
      <c r="O21" s="176"/>
      <c r="P21" s="274"/>
      <c r="Q21" s="243"/>
    </row>
    <row r="22" s="140" customFormat="true" ht="13.5" hidden="false" customHeight="false" outlineLevel="0" collapsed="false">
      <c r="A22" s="240" t="n">
        <f aca="false">ROW()-9</f>
        <v>13</v>
      </c>
      <c r="B22" s="241"/>
      <c r="C22" s="122" t="s">
        <v>427</v>
      </c>
      <c r="D22" s="190" t="s">
        <v>145</v>
      </c>
      <c r="E22" s="171" t="s">
        <v>354</v>
      </c>
      <c r="F22" s="270"/>
      <c r="G22" s="182" t="s">
        <v>377</v>
      </c>
      <c r="H22" s="248" t="s">
        <v>367</v>
      </c>
      <c r="I22" s="271" t="n">
        <v>1</v>
      </c>
      <c r="J22" s="171" t="str">
        <f aca="false">TEXT(I22," # x1")</f>
        <v>1 x</v>
      </c>
      <c r="K22" s="272"/>
      <c r="L22" s="273" t="s">
        <v>368</v>
      </c>
      <c r="M22" s="175" t="n">
        <v>0.21</v>
      </c>
      <c r="N22" s="191"/>
      <c r="O22" s="176"/>
      <c r="P22" s="274"/>
      <c r="Q22" s="243"/>
    </row>
    <row r="23" s="140" customFormat="true" ht="13.5" hidden="false" customHeight="false" outlineLevel="0" collapsed="false">
      <c r="A23" s="240" t="n">
        <f aca="false">ROW()-9</f>
        <v>14</v>
      </c>
      <c r="B23" s="241"/>
      <c r="C23" s="122" t="s">
        <v>428</v>
      </c>
      <c r="D23" s="190" t="s">
        <v>154</v>
      </c>
      <c r="E23" s="171" t="s">
        <v>354</v>
      </c>
      <c r="F23" s="270"/>
      <c r="G23" s="182" t="s">
        <v>377</v>
      </c>
      <c r="H23" s="248" t="s">
        <v>367</v>
      </c>
      <c r="I23" s="271" t="n">
        <v>47</v>
      </c>
      <c r="J23" s="171" t="str">
        <f aca="false">TEXT(I23," # x1")</f>
        <v>47 x</v>
      </c>
      <c r="K23" s="272"/>
      <c r="L23" s="273" t="s">
        <v>368</v>
      </c>
      <c r="M23" s="175" t="n">
        <v>0.21</v>
      </c>
      <c r="N23" s="191"/>
      <c r="O23" s="176"/>
      <c r="P23" s="274"/>
      <c r="Q23" s="243"/>
    </row>
    <row r="24" s="140" customFormat="true" ht="13.5" hidden="false" customHeight="false" outlineLevel="0" collapsed="false">
      <c r="A24" s="240" t="n">
        <f aca="false">ROW()-9</f>
        <v>15</v>
      </c>
      <c r="B24" s="241"/>
      <c r="C24" s="122" t="s">
        <v>429</v>
      </c>
      <c r="D24" s="190" t="s">
        <v>159</v>
      </c>
      <c r="E24" s="171" t="s">
        <v>354</v>
      </c>
      <c r="F24" s="270"/>
      <c r="G24" s="182" t="s">
        <v>377</v>
      </c>
      <c r="H24" s="248" t="s">
        <v>367</v>
      </c>
      <c r="I24" s="271" t="n">
        <v>22</v>
      </c>
      <c r="J24" s="171" t="str">
        <f aca="false">TEXT(I24," # x1")</f>
        <v>22 x</v>
      </c>
      <c r="K24" s="272"/>
      <c r="L24" s="273" t="s">
        <v>368</v>
      </c>
      <c r="M24" s="175" t="n">
        <v>0.21</v>
      </c>
      <c r="N24" s="191"/>
      <c r="O24" s="176"/>
      <c r="P24" s="274"/>
      <c r="Q24" s="243"/>
    </row>
    <row r="25" s="140" customFormat="true" ht="13.5" hidden="false" customHeight="false" outlineLevel="0" collapsed="false">
      <c r="A25" s="240" t="n">
        <f aca="false">ROW()-9</f>
        <v>16</v>
      </c>
      <c r="B25" s="241"/>
      <c r="C25" s="122" t="s">
        <v>430</v>
      </c>
      <c r="D25" s="190" t="s">
        <v>159</v>
      </c>
      <c r="E25" s="171" t="s">
        <v>354</v>
      </c>
      <c r="F25" s="270"/>
      <c r="G25" s="182" t="s">
        <v>377</v>
      </c>
      <c r="H25" s="248" t="s">
        <v>367</v>
      </c>
      <c r="I25" s="271" t="n">
        <v>554</v>
      </c>
      <c r="J25" s="171" t="str">
        <f aca="false">TEXT(I25," # x1")</f>
        <v>554 x</v>
      </c>
      <c r="K25" s="272"/>
      <c r="L25" s="273" t="s">
        <v>368</v>
      </c>
      <c r="M25" s="175" t="n">
        <v>0.21</v>
      </c>
      <c r="N25" s="191"/>
      <c r="O25" s="176"/>
      <c r="P25" s="274"/>
      <c r="Q25" s="243"/>
    </row>
    <row r="26" s="140" customFormat="true" ht="13.5" hidden="false" customHeight="false" outlineLevel="0" collapsed="false">
      <c r="A26" s="240" t="n">
        <f aca="false">ROW()-9</f>
        <v>17</v>
      </c>
      <c r="B26" s="241"/>
      <c r="C26" s="122" t="s">
        <v>431</v>
      </c>
      <c r="D26" s="190" t="s">
        <v>176</v>
      </c>
      <c r="E26" s="171" t="s">
        <v>354</v>
      </c>
      <c r="F26" s="270"/>
      <c r="G26" s="182" t="s">
        <v>377</v>
      </c>
      <c r="H26" s="248" t="s">
        <v>367</v>
      </c>
      <c r="I26" s="271" t="n">
        <v>231</v>
      </c>
      <c r="J26" s="171" t="str">
        <f aca="false">TEXT(I26," # x1")</f>
        <v>231 x</v>
      </c>
      <c r="K26" s="272"/>
      <c r="L26" s="273" t="s">
        <v>368</v>
      </c>
      <c r="M26" s="175" t="n">
        <v>0.21</v>
      </c>
      <c r="N26" s="191"/>
      <c r="O26" s="176"/>
      <c r="P26" s="274"/>
      <c r="Q26" s="243"/>
    </row>
    <row r="27" s="140" customFormat="true" ht="13.5" hidden="false" customHeight="false" outlineLevel="0" collapsed="false">
      <c r="A27" s="240" t="n">
        <f aca="false">ROW()-9</f>
        <v>18</v>
      </c>
      <c r="B27" s="241"/>
      <c r="C27" s="122" t="s">
        <v>432</v>
      </c>
      <c r="D27" s="190" t="s">
        <v>176</v>
      </c>
      <c r="E27" s="171" t="s">
        <v>354</v>
      </c>
      <c r="F27" s="270"/>
      <c r="G27" s="182" t="s">
        <v>377</v>
      </c>
      <c r="H27" s="248" t="s">
        <v>367</v>
      </c>
      <c r="I27" s="271" t="n">
        <v>231</v>
      </c>
      <c r="J27" s="171" t="str">
        <f aca="false">TEXT(I27," # x1")</f>
        <v>231 x</v>
      </c>
      <c r="K27" s="272"/>
      <c r="L27" s="273" t="s">
        <v>368</v>
      </c>
      <c r="M27" s="175" t="n">
        <v>0.21</v>
      </c>
      <c r="N27" s="191"/>
      <c r="O27" s="176"/>
      <c r="P27" s="274"/>
      <c r="Q27" s="243"/>
    </row>
    <row r="28" s="140" customFormat="true" ht="13.5" hidden="false" customHeight="false" outlineLevel="0" collapsed="false">
      <c r="A28" s="240" t="n">
        <f aca="false">ROW()-9</f>
        <v>19</v>
      </c>
      <c r="B28" s="241"/>
      <c r="C28" s="122" t="s">
        <v>433</v>
      </c>
      <c r="D28" s="190" t="s">
        <v>159</v>
      </c>
      <c r="E28" s="171" t="s">
        <v>354</v>
      </c>
      <c r="F28" s="270"/>
      <c r="G28" s="182" t="s">
        <v>377</v>
      </c>
      <c r="H28" s="248" t="s">
        <v>367</v>
      </c>
      <c r="I28" s="271" t="n">
        <v>94</v>
      </c>
      <c r="J28" s="171" t="str">
        <f aca="false">TEXT(I28," # x1")</f>
        <v>94 x</v>
      </c>
      <c r="K28" s="272"/>
      <c r="L28" s="273" t="s">
        <v>368</v>
      </c>
      <c r="M28" s="175" t="n">
        <v>0.21</v>
      </c>
      <c r="N28" s="191"/>
      <c r="O28" s="176"/>
      <c r="P28" s="274"/>
      <c r="Q28" s="243"/>
    </row>
    <row r="29" s="140" customFormat="true" ht="13.5" hidden="false" customHeight="false" outlineLevel="0" collapsed="false">
      <c r="A29" s="240" t="n">
        <f aca="false">ROW()-9</f>
        <v>20</v>
      </c>
      <c r="B29" s="241"/>
      <c r="C29" s="122" t="s">
        <v>431</v>
      </c>
      <c r="D29" s="190" t="s">
        <v>176</v>
      </c>
      <c r="E29" s="171" t="s">
        <v>354</v>
      </c>
      <c r="F29" s="270"/>
      <c r="G29" s="182" t="s">
        <v>377</v>
      </c>
      <c r="H29" s="248" t="s">
        <v>367</v>
      </c>
      <c r="I29" s="271" t="n">
        <v>59</v>
      </c>
      <c r="J29" s="171" t="str">
        <f aca="false">TEXT(I29," # x1")</f>
        <v>59 x</v>
      </c>
      <c r="K29" s="272"/>
      <c r="L29" s="273" t="s">
        <v>368</v>
      </c>
      <c r="M29" s="175" t="n">
        <v>0.21</v>
      </c>
      <c r="N29" s="191"/>
      <c r="O29" s="176"/>
      <c r="P29" s="274"/>
      <c r="Q29" s="243"/>
    </row>
    <row r="30" s="140" customFormat="true" ht="13.5" hidden="false" customHeight="false" outlineLevel="0" collapsed="false">
      <c r="A30" s="240" t="n">
        <f aca="false">ROW()-9</f>
        <v>21</v>
      </c>
      <c r="B30" s="241"/>
      <c r="C30" s="122" t="s">
        <v>432</v>
      </c>
      <c r="D30" s="190" t="s">
        <v>176</v>
      </c>
      <c r="E30" s="171" t="s">
        <v>354</v>
      </c>
      <c r="F30" s="270"/>
      <c r="G30" s="182" t="s">
        <v>377</v>
      </c>
      <c r="H30" s="248" t="s">
        <v>367</v>
      </c>
      <c r="I30" s="271" t="n">
        <v>59</v>
      </c>
      <c r="J30" s="171" t="str">
        <f aca="false">TEXT(I30," # x1")</f>
        <v>59 x</v>
      </c>
      <c r="K30" s="272"/>
      <c r="L30" s="273" t="s">
        <v>368</v>
      </c>
      <c r="M30" s="175" t="n">
        <v>0.21</v>
      </c>
      <c r="N30" s="191"/>
      <c r="O30" s="176"/>
      <c r="P30" s="274"/>
      <c r="Q30" s="243"/>
    </row>
    <row r="31" s="140" customFormat="true" ht="13.5" hidden="false" customHeight="false" outlineLevel="0" collapsed="false">
      <c r="A31" s="240" t="n">
        <f aca="false">ROW()-9</f>
        <v>22</v>
      </c>
      <c r="B31" s="241"/>
      <c r="C31" s="122" t="s">
        <v>434</v>
      </c>
      <c r="D31" s="190" t="s">
        <v>176</v>
      </c>
      <c r="E31" s="171" t="s">
        <v>354</v>
      </c>
      <c r="F31" s="270"/>
      <c r="G31" s="182" t="s">
        <v>377</v>
      </c>
      <c r="H31" s="248" t="s">
        <v>367</v>
      </c>
      <c r="I31" s="271" t="n">
        <v>20</v>
      </c>
      <c r="J31" s="171" t="str">
        <f aca="false">TEXT(I31," # x1")</f>
        <v>20 x</v>
      </c>
      <c r="K31" s="272"/>
      <c r="L31" s="273" t="s">
        <v>368</v>
      </c>
      <c r="M31" s="175" t="n">
        <v>0.21</v>
      </c>
      <c r="N31" s="191"/>
      <c r="O31" s="176"/>
      <c r="P31" s="274"/>
      <c r="Q31" s="243"/>
    </row>
    <row r="32" s="140" customFormat="true" ht="13.5" hidden="false" customHeight="false" outlineLevel="0" collapsed="false">
      <c r="A32" s="240" t="n">
        <f aca="false">ROW()-9</f>
        <v>23</v>
      </c>
      <c r="B32" s="241"/>
      <c r="C32" s="122" t="s">
        <v>435</v>
      </c>
      <c r="D32" s="190" t="s">
        <v>130</v>
      </c>
      <c r="E32" s="171" t="s">
        <v>354</v>
      </c>
      <c r="F32" s="270"/>
      <c r="G32" s="182" t="s">
        <v>377</v>
      </c>
      <c r="H32" s="248" t="s">
        <v>367</v>
      </c>
      <c r="I32" s="271" t="n">
        <v>4</v>
      </c>
      <c r="J32" s="171" t="str">
        <f aca="false">TEXT(I32," # x1")</f>
        <v>4 x</v>
      </c>
      <c r="K32" s="272"/>
      <c r="L32" s="273" t="s">
        <v>368</v>
      </c>
      <c r="M32" s="175" t="n">
        <v>0.21</v>
      </c>
      <c r="N32" s="191"/>
      <c r="O32" s="176"/>
      <c r="P32" s="274"/>
      <c r="Q32" s="243"/>
    </row>
    <row r="33" s="140" customFormat="true" ht="13.5" hidden="false" customHeight="false" outlineLevel="0" collapsed="false">
      <c r="A33" s="240" t="n">
        <f aca="false">ROW()-9</f>
        <v>24</v>
      </c>
      <c r="B33" s="241"/>
      <c r="C33" s="122" t="s">
        <v>436</v>
      </c>
      <c r="D33" s="190" t="s">
        <v>124</v>
      </c>
      <c r="E33" s="171" t="s">
        <v>354</v>
      </c>
      <c r="F33" s="270"/>
      <c r="G33" s="182" t="s">
        <v>377</v>
      </c>
      <c r="H33" s="248" t="s">
        <v>367</v>
      </c>
      <c r="I33" s="271" t="n">
        <v>5</v>
      </c>
      <c r="J33" s="171" t="str">
        <f aca="false">TEXT(I33," # x1")</f>
        <v>5 x</v>
      </c>
      <c r="K33" s="272"/>
      <c r="L33" s="273" t="s">
        <v>368</v>
      </c>
      <c r="M33" s="175" t="n">
        <v>0.21</v>
      </c>
      <c r="N33" s="191"/>
      <c r="O33" s="176"/>
      <c r="P33" s="274"/>
      <c r="Q33" s="243"/>
    </row>
    <row r="34" s="140" customFormat="true" ht="13.5" hidden="false" customHeight="false" outlineLevel="0" collapsed="false">
      <c r="A34" s="240" t="n">
        <f aca="false">ROW()-9</f>
        <v>25</v>
      </c>
      <c r="B34" s="241"/>
      <c r="C34" s="122" t="s">
        <v>437</v>
      </c>
      <c r="D34" s="190" t="s">
        <v>136</v>
      </c>
      <c r="E34" s="171" t="s">
        <v>354</v>
      </c>
      <c r="F34" s="270"/>
      <c r="G34" s="182" t="s">
        <v>377</v>
      </c>
      <c r="H34" s="248" t="s">
        <v>367</v>
      </c>
      <c r="I34" s="271" t="n">
        <v>8</v>
      </c>
      <c r="J34" s="171" t="str">
        <f aca="false">TEXT(I34," # x1")</f>
        <v>8 x</v>
      </c>
      <c r="K34" s="272"/>
      <c r="L34" s="273" t="s">
        <v>368</v>
      </c>
      <c r="M34" s="175" t="n">
        <v>0.21</v>
      </c>
      <c r="N34" s="191"/>
      <c r="O34" s="176"/>
      <c r="P34" s="274"/>
      <c r="Q34" s="243"/>
    </row>
    <row r="35" s="140" customFormat="true" ht="27" hidden="false" customHeight="false" outlineLevel="0" collapsed="false">
      <c r="A35" s="240" t="n">
        <f aca="false">ROW()-9</f>
        <v>26</v>
      </c>
      <c r="B35" s="241"/>
      <c r="C35" s="122" t="s">
        <v>438</v>
      </c>
      <c r="D35" s="190" t="s">
        <v>136</v>
      </c>
      <c r="E35" s="171" t="s">
        <v>354</v>
      </c>
      <c r="F35" s="270"/>
      <c r="G35" s="182" t="s">
        <v>377</v>
      </c>
      <c r="H35" s="248" t="s">
        <v>367</v>
      </c>
      <c r="I35" s="271" t="n">
        <v>8</v>
      </c>
      <c r="J35" s="171" t="str">
        <f aca="false">TEXT(I35," # x1")</f>
        <v>8 x</v>
      </c>
      <c r="K35" s="272"/>
      <c r="L35" s="273" t="s">
        <v>368</v>
      </c>
      <c r="M35" s="175" t="n">
        <v>0.21</v>
      </c>
      <c r="N35" s="191"/>
      <c r="O35" s="176"/>
      <c r="P35" s="274"/>
      <c r="Q35" s="243"/>
    </row>
    <row r="36" s="140" customFormat="true" ht="13.5" hidden="false" customHeight="false" outlineLevel="0" collapsed="false">
      <c r="A36" s="240" t="n">
        <f aca="false">ROW()-9</f>
        <v>27</v>
      </c>
      <c r="B36" s="241"/>
      <c r="C36" s="122" t="s">
        <v>439</v>
      </c>
      <c r="D36" s="190" t="s">
        <v>176</v>
      </c>
      <c r="E36" s="171" t="s">
        <v>354</v>
      </c>
      <c r="F36" s="270"/>
      <c r="G36" s="182" t="s">
        <v>377</v>
      </c>
      <c r="H36" s="248" t="s">
        <v>367</v>
      </c>
      <c r="I36" s="271" t="n">
        <v>96</v>
      </c>
      <c r="J36" s="171" t="str">
        <f aca="false">TEXT(I36," # x1")</f>
        <v>96 x</v>
      </c>
      <c r="K36" s="272"/>
      <c r="L36" s="273" t="s">
        <v>368</v>
      </c>
      <c r="M36" s="175" t="n">
        <v>0.21</v>
      </c>
      <c r="N36" s="191"/>
      <c r="O36" s="176"/>
      <c r="P36" s="274"/>
      <c r="Q36" s="243"/>
    </row>
    <row r="37" s="140" customFormat="true" ht="13.5" hidden="false" customHeight="false" outlineLevel="0" collapsed="false">
      <c r="A37" s="240" t="n">
        <f aca="false">ROW()-9</f>
        <v>28</v>
      </c>
      <c r="B37" s="241"/>
      <c r="C37" s="122" t="s">
        <v>440</v>
      </c>
      <c r="D37" s="190" t="s">
        <v>176</v>
      </c>
      <c r="E37" s="171" t="s">
        <v>354</v>
      </c>
      <c r="F37" s="270"/>
      <c r="G37" s="182" t="s">
        <v>377</v>
      </c>
      <c r="H37" s="248" t="s">
        <v>367</v>
      </c>
      <c r="I37" s="271" t="n">
        <v>12</v>
      </c>
      <c r="J37" s="171" t="str">
        <f aca="false">TEXT(I37," # x1")</f>
        <v>12 x</v>
      </c>
      <c r="K37" s="272"/>
      <c r="L37" s="273" t="s">
        <v>368</v>
      </c>
      <c r="M37" s="175" t="n">
        <v>0.21</v>
      </c>
      <c r="N37" s="191"/>
      <c r="O37" s="176"/>
      <c r="P37" s="274"/>
      <c r="Q37" s="243"/>
    </row>
    <row r="38" s="140" customFormat="true" ht="13.5" hidden="false" customHeight="false" outlineLevel="0" collapsed="false">
      <c r="A38" s="240" t="n">
        <f aca="false">ROW()-9</f>
        <v>29</v>
      </c>
      <c r="B38" s="241"/>
      <c r="C38" s="122" t="s">
        <v>441</v>
      </c>
      <c r="D38" s="190" t="s">
        <v>176</v>
      </c>
      <c r="E38" s="171" t="s">
        <v>354</v>
      </c>
      <c r="F38" s="270"/>
      <c r="G38" s="182" t="s">
        <v>377</v>
      </c>
      <c r="H38" s="248" t="s">
        <v>367</v>
      </c>
      <c r="I38" s="271" t="n">
        <v>42</v>
      </c>
      <c r="J38" s="171" t="str">
        <f aca="false">TEXT(I38," # x1")</f>
        <v>42 x</v>
      </c>
      <c r="K38" s="272"/>
      <c r="L38" s="273" t="s">
        <v>368</v>
      </c>
      <c r="M38" s="175" t="n">
        <v>0.21</v>
      </c>
      <c r="N38" s="191"/>
      <c r="O38" s="176"/>
      <c r="P38" s="274"/>
      <c r="Q38" s="243"/>
    </row>
    <row r="39" s="140" customFormat="true" ht="13.5" hidden="false" customHeight="false" outlineLevel="0" collapsed="false">
      <c r="A39" s="240" t="n">
        <f aca="false">ROW()-9</f>
        <v>30</v>
      </c>
      <c r="B39" s="241"/>
      <c r="C39" s="122" t="s">
        <v>442</v>
      </c>
      <c r="D39" s="190" t="s">
        <v>176</v>
      </c>
      <c r="E39" s="171" t="s">
        <v>354</v>
      </c>
      <c r="F39" s="270"/>
      <c r="G39" s="182" t="s">
        <v>377</v>
      </c>
      <c r="H39" s="248" t="s">
        <v>367</v>
      </c>
      <c r="I39" s="271" t="n">
        <v>6</v>
      </c>
      <c r="J39" s="171" t="str">
        <f aca="false">TEXT(I39," # x1")</f>
        <v>6 x</v>
      </c>
      <c r="K39" s="272"/>
      <c r="L39" s="273" t="s">
        <v>368</v>
      </c>
      <c r="M39" s="175" t="n">
        <v>0.21</v>
      </c>
      <c r="N39" s="191"/>
      <c r="O39" s="176"/>
      <c r="P39" s="274"/>
      <c r="Q39" s="243"/>
    </row>
    <row r="40" s="140" customFormat="true" ht="13.5" hidden="false" customHeight="false" outlineLevel="0" collapsed="false">
      <c r="A40" s="240" t="n">
        <f aca="false">ROW()-9</f>
        <v>31</v>
      </c>
      <c r="B40" s="241"/>
      <c r="C40" s="122" t="s">
        <v>443</v>
      </c>
      <c r="D40" s="190" t="s">
        <v>176</v>
      </c>
      <c r="E40" s="171" t="s">
        <v>354</v>
      </c>
      <c r="F40" s="270"/>
      <c r="G40" s="182" t="s">
        <v>377</v>
      </c>
      <c r="H40" s="248" t="s">
        <v>367</v>
      </c>
      <c r="I40" s="271" t="n">
        <v>108</v>
      </c>
      <c r="J40" s="171" t="str">
        <f aca="false">TEXT(I40," # x1")</f>
        <v>108 x</v>
      </c>
      <c r="K40" s="272"/>
      <c r="L40" s="273" t="s">
        <v>368</v>
      </c>
      <c r="M40" s="175" t="n">
        <v>0.21</v>
      </c>
      <c r="N40" s="191"/>
      <c r="O40" s="176"/>
      <c r="P40" s="274"/>
      <c r="Q40" s="243"/>
    </row>
    <row r="41" s="140" customFormat="true" ht="13.5" hidden="false" customHeight="false" outlineLevel="0" collapsed="false">
      <c r="A41" s="240" t="n">
        <f aca="false">ROW()-9</f>
        <v>32</v>
      </c>
      <c r="B41" s="241"/>
      <c r="C41" s="122" t="s">
        <v>444</v>
      </c>
      <c r="D41" s="190" t="s">
        <v>164</v>
      </c>
      <c r="E41" s="171" t="s">
        <v>354</v>
      </c>
      <c r="F41" s="270"/>
      <c r="G41" s="182" t="s">
        <v>377</v>
      </c>
      <c r="H41" s="248" t="s">
        <v>382</v>
      </c>
      <c r="I41" s="275" t="n">
        <v>340</v>
      </c>
      <c r="J41" s="171" t="str">
        <f aca="false">TEXT(I41," # x1")</f>
        <v>340 x</v>
      </c>
      <c r="K41" s="276"/>
      <c r="L41" s="273" t="s">
        <v>368</v>
      </c>
      <c r="M41" s="175" t="n">
        <v>0.21</v>
      </c>
      <c r="N41" s="191"/>
      <c r="O41" s="176"/>
      <c r="P41" s="274"/>
      <c r="Q41" s="243"/>
    </row>
    <row r="42" s="140" customFormat="true" ht="13.5" hidden="false" customHeight="false" outlineLevel="0" collapsed="false">
      <c r="A42" s="240" t="n">
        <f aca="false">ROW()-9</f>
        <v>33</v>
      </c>
      <c r="B42" s="241"/>
      <c r="C42" s="122" t="s">
        <v>445</v>
      </c>
      <c r="D42" s="190" t="s">
        <v>164</v>
      </c>
      <c r="E42" s="171" t="s">
        <v>354</v>
      </c>
      <c r="F42" s="270"/>
      <c r="G42" s="182" t="s">
        <v>377</v>
      </c>
      <c r="H42" s="248" t="s">
        <v>382</v>
      </c>
      <c r="I42" s="275" t="n">
        <v>90</v>
      </c>
      <c r="J42" s="171" t="str">
        <f aca="false">TEXT(I42," # x1")</f>
        <v>90 x</v>
      </c>
      <c r="K42" s="276"/>
      <c r="L42" s="273" t="s">
        <v>368</v>
      </c>
      <c r="M42" s="175" t="n">
        <v>0.21</v>
      </c>
      <c r="N42" s="191"/>
      <c r="O42" s="176"/>
      <c r="P42" s="274"/>
      <c r="Q42" s="243"/>
    </row>
    <row r="43" s="140" customFormat="true" ht="13.5" hidden="false" customHeight="false" outlineLevel="0" collapsed="false">
      <c r="A43" s="240" t="n">
        <f aca="false">ROW()-9</f>
        <v>34</v>
      </c>
      <c r="B43" s="241"/>
      <c r="C43" s="122" t="s">
        <v>446</v>
      </c>
      <c r="D43" s="190" t="s">
        <v>164</v>
      </c>
      <c r="E43" s="171" t="s">
        <v>354</v>
      </c>
      <c r="F43" s="270"/>
      <c r="G43" s="182" t="s">
        <v>377</v>
      </c>
      <c r="H43" s="248" t="s">
        <v>382</v>
      </c>
      <c r="I43" s="275" t="n">
        <v>90</v>
      </c>
      <c r="J43" s="171" t="str">
        <f aca="false">TEXT(I43," # x1")</f>
        <v>90 x</v>
      </c>
      <c r="K43" s="276"/>
      <c r="L43" s="273" t="s">
        <v>368</v>
      </c>
      <c r="M43" s="175" t="n">
        <v>0.21</v>
      </c>
      <c r="N43" s="191"/>
      <c r="O43" s="176"/>
      <c r="P43" s="274"/>
      <c r="Q43" s="243"/>
    </row>
    <row r="44" s="140" customFormat="true" ht="13.5" hidden="false" customHeight="false" outlineLevel="0" collapsed="false">
      <c r="A44" s="240" t="n">
        <f aca="false">ROW()-9</f>
        <v>35</v>
      </c>
      <c r="B44" s="241"/>
      <c r="C44" s="122" t="s">
        <v>447</v>
      </c>
      <c r="D44" s="190" t="s">
        <v>161</v>
      </c>
      <c r="E44" s="171" t="s">
        <v>354</v>
      </c>
      <c r="F44" s="270"/>
      <c r="G44" s="182" t="s">
        <v>377</v>
      </c>
      <c r="H44" s="248" t="s">
        <v>367</v>
      </c>
      <c r="I44" s="275" t="n">
        <v>87</v>
      </c>
      <c r="J44" s="171" t="str">
        <f aca="false">TEXT(I44," # x1")</f>
        <v>87 x</v>
      </c>
      <c r="K44" s="276"/>
      <c r="L44" s="273" t="s">
        <v>368</v>
      </c>
      <c r="M44" s="175" t="n">
        <v>0.21</v>
      </c>
      <c r="N44" s="191"/>
      <c r="O44" s="176"/>
      <c r="P44" s="274"/>
      <c r="Q44" s="243"/>
    </row>
    <row r="45" s="140" customFormat="true" ht="13.5" hidden="false" customHeight="false" outlineLevel="0" collapsed="false">
      <c r="A45" s="240" t="n">
        <f aca="false">ROW()-9</f>
        <v>36</v>
      </c>
      <c r="B45" s="241"/>
      <c r="C45" s="122" t="s">
        <v>448</v>
      </c>
      <c r="D45" s="190" t="s">
        <v>161</v>
      </c>
      <c r="E45" s="171" t="s">
        <v>354</v>
      </c>
      <c r="F45" s="270"/>
      <c r="G45" s="182" t="s">
        <v>377</v>
      </c>
      <c r="H45" s="248" t="s">
        <v>382</v>
      </c>
      <c r="I45" s="275" t="n">
        <v>160</v>
      </c>
      <c r="J45" s="171" t="str">
        <f aca="false">TEXT(I45," # x1")</f>
        <v>160 x</v>
      </c>
      <c r="K45" s="276"/>
      <c r="L45" s="273" t="s">
        <v>368</v>
      </c>
      <c r="M45" s="175" t="n">
        <v>0.21</v>
      </c>
      <c r="N45" s="191"/>
      <c r="O45" s="176"/>
      <c r="P45" s="274"/>
      <c r="Q45" s="243"/>
    </row>
    <row r="46" s="140" customFormat="true" ht="13.5" hidden="false" customHeight="false" outlineLevel="0" collapsed="false">
      <c r="A46" s="240" t="n">
        <f aca="false">ROW()-9</f>
        <v>37</v>
      </c>
      <c r="B46" s="241"/>
      <c r="C46" s="122" t="s">
        <v>449</v>
      </c>
      <c r="D46" s="190" t="s">
        <v>151</v>
      </c>
      <c r="E46" s="171" t="s">
        <v>354</v>
      </c>
      <c r="F46" s="270"/>
      <c r="G46" s="182" t="s">
        <v>377</v>
      </c>
      <c r="H46" s="248" t="s">
        <v>367</v>
      </c>
      <c r="I46" s="275" t="n">
        <v>200</v>
      </c>
      <c r="J46" s="171" t="str">
        <f aca="false">TEXT(I46," # x1")</f>
        <v>200 x</v>
      </c>
      <c r="K46" s="276"/>
      <c r="L46" s="273" t="s">
        <v>368</v>
      </c>
      <c r="M46" s="175" t="n">
        <v>0.21</v>
      </c>
      <c r="N46" s="191"/>
      <c r="O46" s="176"/>
      <c r="P46" s="274"/>
      <c r="Q46" s="243"/>
    </row>
    <row r="47" s="140" customFormat="true" ht="13.5" hidden="false" customHeight="false" outlineLevel="0" collapsed="false">
      <c r="A47" s="240" t="n">
        <f aca="false">ROW()-9</f>
        <v>38</v>
      </c>
      <c r="B47" s="241"/>
      <c r="C47" s="122" t="s">
        <v>450</v>
      </c>
      <c r="D47" s="190" t="s">
        <v>151</v>
      </c>
      <c r="E47" s="171" t="s">
        <v>354</v>
      </c>
      <c r="F47" s="270"/>
      <c r="G47" s="182" t="s">
        <v>377</v>
      </c>
      <c r="H47" s="248" t="s">
        <v>367</v>
      </c>
      <c r="I47" s="275" t="n">
        <v>300</v>
      </c>
      <c r="J47" s="171" t="str">
        <f aca="false">TEXT(I47," # x1")</f>
        <v>300 x</v>
      </c>
      <c r="K47" s="276"/>
      <c r="L47" s="273" t="s">
        <v>368</v>
      </c>
      <c r="M47" s="175" t="n">
        <v>0.21</v>
      </c>
      <c r="N47" s="191"/>
      <c r="O47" s="176"/>
      <c r="P47" s="274"/>
      <c r="Q47" s="243"/>
    </row>
    <row r="48" s="140" customFormat="true" ht="13.5" hidden="false" customHeight="false" outlineLevel="0" collapsed="false">
      <c r="A48" s="240" t="n">
        <f aca="false">ROW()-9</f>
        <v>39</v>
      </c>
      <c r="B48" s="241"/>
      <c r="C48" s="122" t="s">
        <v>451</v>
      </c>
      <c r="D48" s="190" t="s">
        <v>151</v>
      </c>
      <c r="E48" s="171" t="s">
        <v>354</v>
      </c>
      <c r="F48" s="270"/>
      <c r="G48" s="182" t="s">
        <v>377</v>
      </c>
      <c r="H48" s="248" t="s">
        <v>367</v>
      </c>
      <c r="I48" s="275" t="n">
        <v>300</v>
      </c>
      <c r="J48" s="171" t="str">
        <f aca="false">TEXT(I48," # x1")</f>
        <v>300 x</v>
      </c>
      <c r="K48" s="276"/>
      <c r="L48" s="273" t="s">
        <v>368</v>
      </c>
      <c r="M48" s="175" t="n">
        <v>0.21</v>
      </c>
      <c r="N48" s="191"/>
      <c r="O48" s="176"/>
      <c r="P48" s="274"/>
      <c r="Q48" s="243"/>
    </row>
    <row r="49" s="140" customFormat="true" ht="13.5" hidden="false" customHeight="false" outlineLevel="0" collapsed="false">
      <c r="A49" s="240" t="n">
        <f aca="false">ROW()-9</f>
        <v>40</v>
      </c>
      <c r="B49" s="241"/>
      <c r="C49" s="122" t="s">
        <v>452</v>
      </c>
      <c r="D49" s="190" t="s">
        <v>151</v>
      </c>
      <c r="E49" s="171" t="s">
        <v>354</v>
      </c>
      <c r="F49" s="270"/>
      <c r="G49" s="182" t="s">
        <v>377</v>
      </c>
      <c r="H49" s="248" t="s">
        <v>367</v>
      </c>
      <c r="I49" s="275" t="n">
        <v>200</v>
      </c>
      <c r="J49" s="171" t="str">
        <f aca="false">TEXT(I49," # x1")</f>
        <v>200 x</v>
      </c>
      <c r="K49" s="276"/>
      <c r="L49" s="273" t="s">
        <v>368</v>
      </c>
      <c r="M49" s="175" t="n">
        <v>0.21</v>
      </c>
      <c r="N49" s="191"/>
      <c r="O49" s="176"/>
      <c r="P49" s="274"/>
      <c r="Q49" s="243"/>
    </row>
    <row r="50" s="140" customFormat="true" ht="13.5" hidden="false" customHeight="false" outlineLevel="0" collapsed="false">
      <c r="A50" s="240" t="n">
        <f aca="false">ROW()-9</f>
        <v>41</v>
      </c>
      <c r="B50" s="241"/>
      <c r="C50" s="122" t="s">
        <v>453</v>
      </c>
      <c r="D50" s="190" t="s">
        <v>176</v>
      </c>
      <c r="E50" s="171" t="s">
        <v>354</v>
      </c>
      <c r="F50" s="270"/>
      <c r="G50" s="182" t="s">
        <v>377</v>
      </c>
      <c r="H50" s="248" t="s">
        <v>367</v>
      </c>
      <c r="I50" s="275" t="n">
        <v>42</v>
      </c>
      <c r="J50" s="171" t="str">
        <f aca="false">TEXT(I50," # x1")</f>
        <v>42 x</v>
      </c>
      <c r="K50" s="276"/>
      <c r="L50" s="273" t="s">
        <v>368</v>
      </c>
      <c r="M50" s="175" t="n">
        <v>0.21</v>
      </c>
      <c r="N50" s="191"/>
      <c r="O50" s="176"/>
      <c r="P50" s="274"/>
      <c r="Q50" s="243"/>
    </row>
    <row r="51" s="140" customFormat="true" ht="13.5" hidden="false" customHeight="false" outlineLevel="0" collapsed="false">
      <c r="A51" s="240" t="n">
        <f aca="false">ROW()-9</f>
        <v>42</v>
      </c>
      <c r="B51" s="241"/>
      <c r="C51" s="122" t="s">
        <v>454</v>
      </c>
      <c r="D51" s="190" t="s">
        <v>176</v>
      </c>
      <c r="E51" s="171" t="s">
        <v>354</v>
      </c>
      <c r="F51" s="270"/>
      <c r="G51" s="182" t="s">
        <v>377</v>
      </c>
      <c r="H51" s="248" t="s">
        <v>367</v>
      </c>
      <c r="I51" s="275" t="n">
        <v>6</v>
      </c>
      <c r="J51" s="171" t="str">
        <f aca="false">TEXT(I51," # x1")</f>
        <v>6 x</v>
      </c>
      <c r="K51" s="276"/>
      <c r="L51" s="273" t="s">
        <v>368</v>
      </c>
      <c r="M51" s="175" t="n">
        <v>0.21</v>
      </c>
      <c r="N51" s="191"/>
      <c r="O51" s="176"/>
      <c r="P51" s="274"/>
      <c r="Q51" s="243"/>
    </row>
    <row r="52" s="140" customFormat="true" ht="13.5" hidden="false" customHeight="false" outlineLevel="0" collapsed="false">
      <c r="A52" s="240" t="n">
        <f aca="false">ROW()-9</f>
        <v>43</v>
      </c>
      <c r="B52" s="241"/>
      <c r="C52" s="122" t="s">
        <v>417</v>
      </c>
      <c r="D52" s="190" t="s">
        <v>133</v>
      </c>
      <c r="E52" s="171" t="s">
        <v>354</v>
      </c>
      <c r="F52" s="270"/>
      <c r="G52" s="182" t="s">
        <v>377</v>
      </c>
      <c r="H52" s="248" t="s">
        <v>367</v>
      </c>
      <c r="I52" s="275" t="n">
        <v>63</v>
      </c>
      <c r="J52" s="171" t="str">
        <f aca="false">TEXT(I52," # x1")</f>
        <v>63 x</v>
      </c>
      <c r="K52" s="276"/>
      <c r="L52" s="273" t="s">
        <v>368</v>
      </c>
      <c r="M52" s="175" t="n">
        <v>0.21</v>
      </c>
      <c r="N52" s="191"/>
      <c r="O52" s="176"/>
      <c r="P52" s="274"/>
      <c r="Q52" s="243"/>
    </row>
    <row r="53" s="140" customFormat="true" ht="13.5" hidden="false" customHeight="false" outlineLevel="0" collapsed="false">
      <c r="A53" s="240" t="n">
        <f aca="false">ROW()-9</f>
        <v>44</v>
      </c>
      <c r="B53" s="241"/>
      <c r="C53" s="122" t="s">
        <v>455</v>
      </c>
      <c r="D53" s="190" t="s">
        <v>173</v>
      </c>
      <c r="E53" s="171" t="s">
        <v>354</v>
      </c>
      <c r="F53" s="270"/>
      <c r="G53" s="182" t="s">
        <v>377</v>
      </c>
      <c r="H53" s="248" t="s">
        <v>367</v>
      </c>
      <c r="I53" s="275" t="n">
        <v>5</v>
      </c>
      <c r="J53" s="171" t="str">
        <f aca="false">TEXT(I53," # x1")</f>
        <v>5 x</v>
      </c>
      <c r="K53" s="276"/>
      <c r="L53" s="273" t="s">
        <v>368</v>
      </c>
      <c r="M53" s="175" t="n">
        <v>0.21</v>
      </c>
      <c r="N53" s="191"/>
      <c r="O53" s="176"/>
      <c r="P53" s="274"/>
      <c r="Q53" s="243"/>
    </row>
    <row r="54" s="140" customFormat="true" ht="13.5" hidden="false" customHeight="false" outlineLevel="0" collapsed="false">
      <c r="A54" s="240" t="n">
        <f aca="false">ROW()-9</f>
        <v>45</v>
      </c>
      <c r="B54" s="241"/>
      <c r="C54" s="122" t="s">
        <v>456</v>
      </c>
      <c r="D54" s="190" t="s">
        <v>173</v>
      </c>
      <c r="E54" s="171" t="s">
        <v>354</v>
      </c>
      <c r="F54" s="270"/>
      <c r="G54" s="182" t="s">
        <v>377</v>
      </c>
      <c r="H54" s="248" t="s">
        <v>367</v>
      </c>
      <c r="I54" s="275" t="n">
        <v>10</v>
      </c>
      <c r="J54" s="171" t="str">
        <f aca="false">TEXT(I54," # x1")</f>
        <v>10 x</v>
      </c>
      <c r="K54" s="276"/>
      <c r="L54" s="273" t="s">
        <v>368</v>
      </c>
      <c r="M54" s="175" t="n">
        <v>0.21</v>
      </c>
      <c r="N54" s="191"/>
      <c r="O54" s="176"/>
      <c r="P54" s="274"/>
      <c r="Q54" s="243"/>
    </row>
    <row r="55" s="140" customFormat="true" ht="13.5" hidden="false" customHeight="false" outlineLevel="0" collapsed="false">
      <c r="A55" s="240" t="n">
        <f aca="false">ROW()-9</f>
        <v>46</v>
      </c>
      <c r="B55" s="241"/>
      <c r="C55" s="122" t="s">
        <v>457</v>
      </c>
      <c r="D55" s="190" t="s">
        <v>173</v>
      </c>
      <c r="E55" s="171" t="s">
        <v>354</v>
      </c>
      <c r="F55" s="270"/>
      <c r="G55" s="182" t="s">
        <v>377</v>
      </c>
      <c r="H55" s="248" t="s">
        <v>367</v>
      </c>
      <c r="I55" s="275" t="n">
        <v>10</v>
      </c>
      <c r="J55" s="171" t="str">
        <f aca="false">TEXT(I55," # x1")</f>
        <v>10 x</v>
      </c>
      <c r="K55" s="276"/>
      <c r="L55" s="273" t="s">
        <v>368</v>
      </c>
      <c r="M55" s="175" t="n">
        <v>0.21</v>
      </c>
      <c r="N55" s="191"/>
      <c r="O55" s="176"/>
      <c r="P55" s="274"/>
      <c r="Q55" s="243"/>
    </row>
    <row r="56" s="140" customFormat="true" ht="13.5" hidden="false" customHeight="false" outlineLevel="0" collapsed="false">
      <c r="A56" s="240" t="n">
        <f aca="false">ROW()-9</f>
        <v>47</v>
      </c>
      <c r="B56" s="241"/>
      <c r="C56" s="122" t="s">
        <v>458</v>
      </c>
      <c r="D56" s="190" t="s">
        <v>173</v>
      </c>
      <c r="E56" s="171" t="s">
        <v>354</v>
      </c>
      <c r="F56" s="270"/>
      <c r="G56" s="182" t="s">
        <v>377</v>
      </c>
      <c r="H56" s="248" t="s">
        <v>367</v>
      </c>
      <c r="I56" s="275" t="n">
        <v>5</v>
      </c>
      <c r="J56" s="171" t="str">
        <f aca="false">TEXT(I56," # x1")</f>
        <v>5 x</v>
      </c>
      <c r="K56" s="276"/>
      <c r="L56" s="273" t="s">
        <v>368</v>
      </c>
      <c r="M56" s="175" t="n">
        <v>0.21</v>
      </c>
      <c r="N56" s="191"/>
      <c r="O56" s="176"/>
      <c r="P56" s="274"/>
      <c r="Q56" s="243"/>
    </row>
    <row r="57" s="140" customFormat="true" ht="13.5" hidden="false" customHeight="false" outlineLevel="0" collapsed="false">
      <c r="A57" s="240" t="n">
        <f aca="false">ROW()-9</f>
        <v>48</v>
      </c>
      <c r="B57" s="241"/>
      <c r="C57" s="122" t="s">
        <v>459</v>
      </c>
      <c r="D57" s="190" t="s">
        <v>173</v>
      </c>
      <c r="E57" s="171" t="s">
        <v>354</v>
      </c>
      <c r="F57" s="270"/>
      <c r="G57" s="182" t="s">
        <v>377</v>
      </c>
      <c r="H57" s="248" t="s">
        <v>367</v>
      </c>
      <c r="I57" s="275" t="n">
        <v>10</v>
      </c>
      <c r="J57" s="171" t="str">
        <f aca="false">TEXT(I57," # x1")</f>
        <v>10 x</v>
      </c>
      <c r="K57" s="276"/>
      <c r="L57" s="273" t="s">
        <v>368</v>
      </c>
      <c r="M57" s="175" t="n">
        <v>0.21</v>
      </c>
      <c r="N57" s="191"/>
      <c r="O57" s="176"/>
      <c r="P57" s="274"/>
      <c r="Q57" s="243"/>
    </row>
    <row r="58" s="140" customFormat="true" ht="13.5" hidden="false" customHeight="false" outlineLevel="0" collapsed="false">
      <c r="A58" s="240" t="n">
        <f aca="false">ROW()-9</f>
        <v>49</v>
      </c>
      <c r="B58" s="241"/>
      <c r="C58" s="122" t="s">
        <v>460</v>
      </c>
      <c r="D58" s="190" t="s">
        <v>173</v>
      </c>
      <c r="E58" s="171" t="s">
        <v>354</v>
      </c>
      <c r="F58" s="270"/>
      <c r="G58" s="182" t="s">
        <v>377</v>
      </c>
      <c r="H58" s="248" t="s">
        <v>367</v>
      </c>
      <c r="I58" s="275" t="n">
        <v>5</v>
      </c>
      <c r="J58" s="171" t="str">
        <f aca="false">TEXT(I58," # x1")</f>
        <v>5 x</v>
      </c>
      <c r="K58" s="276"/>
      <c r="L58" s="273" t="s">
        <v>368</v>
      </c>
      <c r="M58" s="175" t="n">
        <v>0.21</v>
      </c>
      <c r="N58" s="191"/>
      <c r="O58" s="176"/>
      <c r="P58" s="274"/>
      <c r="Q58" s="243"/>
    </row>
    <row r="59" s="140" customFormat="true" ht="13.5" hidden="false" customHeight="false" outlineLevel="0" collapsed="false">
      <c r="A59" s="240" t="n">
        <f aca="false">ROW()-9</f>
        <v>50</v>
      </c>
      <c r="B59" s="241"/>
      <c r="C59" s="122" t="s">
        <v>461</v>
      </c>
      <c r="D59" s="190" t="s">
        <v>173</v>
      </c>
      <c r="E59" s="171" t="s">
        <v>354</v>
      </c>
      <c r="F59" s="270"/>
      <c r="G59" s="182" t="s">
        <v>377</v>
      </c>
      <c r="H59" s="248" t="s">
        <v>367</v>
      </c>
      <c r="I59" s="275" t="n">
        <v>5</v>
      </c>
      <c r="J59" s="171" t="str">
        <f aca="false">TEXT(I59," # x1")</f>
        <v>5 x</v>
      </c>
      <c r="K59" s="276"/>
      <c r="L59" s="273" t="s">
        <v>368</v>
      </c>
      <c r="M59" s="175" t="n">
        <v>0.21</v>
      </c>
      <c r="N59" s="191"/>
      <c r="O59" s="176"/>
      <c r="P59" s="274"/>
      <c r="Q59" s="243"/>
    </row>
    <row r="60" s="140" customFormat="true" ht="13.5" hidden="false" customHeight="false" outlineLevel="0" collapsed="false">
      <c r="A60" s="240" t="n">
        <f aca="false">ROW()-9</f>
        <v>51</v>
      </c>
      <c r="B60" s="241"/>
      <c r="C60" s="122" t="s">
        <v>462</v>
      </c>
      <c r="D60" s="190" t="s">
        <v>173</v>
      </c>
      <c r="E60" s="171" t="s">
        <v>354</v>
      </c>
      <c r="F60" s="270"/>
      <c r="G60" s="182" t="s">
        <v>377</v>
      </c>
      <c r="H60" s="248" t="s">
        <v>367</v>
      </c>
      <c r="I60" s="275" t="n">
        <v>10</v>
      </c>
      <c r="J60" s="171" t="str">
        <f aca="false">TEXT(I60," # x1")</f>
        <v>10 x</v>
      </c>
      <c r="K60" s="276"/>
      <c r="L60" s="273" t="s">
        <v>368</v>
      </c>
      <c r="M60" s="175" t="n">
        <v>0.21</v>
      </c>
      <c r="N60" s="191"/>
      <c r="O60" s="176"/>
      <c r="P60" s="274"/>
      <c r="Q60" s="243"/>
    </row>
    <row r="61" s="140" customFormat="true" ht="13.5" hidden="false" customHeight="false" outlineLevel="0" collapsed="false">
      <c r="A61" s="240" t="n">
        <f aca="false">ROW()-9</f>
        <v>52</v>
      </c>
      <c r="B61" s="241"/>
      <c r="C61" s="122" t="s">
        <v>463</v>
      </c>
      <c r="D61" s="190" t="s">
        <v>173</v>
      </c>
      <c r="E61" s="171" t="s">
        <v>354</v>
      </c>
      <c r="F61" s="270"/>
      <c r="G61" s="182" t="s">
        <v>377</v>
      </c>
      <c r="H61" s="248" t="s">
        <v>367</v>
      </c>
      <c r="I61" s="275" t="n">
        <v>5</v>
      </c>
      <c r="J61" s="171" t="str">
        <f aca="false">TEXT(I61," # x1")</f>
        <v>5 x</v>
      </c>
      <c r="K61" s="276"/>
      <c r="L61" s="273" t="s">
        <v>368</v>
      </c>
      <c r="M61" s="175" t="n">
        <v>0.21</v>
      </c>
      <c r="N61" s="191"/>
      <c r="O61" s="176"/>
      <c r="P61" s="274"/>
      <c r="Q61" s="243"/>
    </row>
    <row r="62" s="140" customFormat="true" ht="13.5" hidden="false" customHeight="false" outlineLevel="0" collapsed="false">
      <c r="A62" s="240" t="n">
        <f aca="false">ROW()-9</f>
        <v>53</v>
      </c>
      <c r="B62" s="241"/>
      <c r="C62" s="122" t="s">
        <v>464</v>
      </c>
      <c r="D62" s="190" t="s">
        <v>173</v>
      </c>
      <c r="E62" s="171" t="s">
        <v>354</v>
      </c>
      <c r="F62" s="270"/>
      <c r="G62" s="182" t="s">
        <v>377</v>
      </c>
      <c r="H62" s="248" t="s">
        <v>367</v>
      </c>
      <c r="I62" s="275" t="n">
        <v>5</v>
      </c>
      <c r="J62" s="171" t="str">
        <f aca="false">TEXT(I62," # x1")</f>
        <v>5 x</v>
      </c>
      <c r="K62" s="276"/>
      <c r="L62" s="273" t="s">
        <v>368</v>
      </c>
      <c r="M62" s="175" t="n">
        <v>0.21</v>
      </c>
      <c r="N62" s="191"/>
      <c r="O62" s="176"/>
      <c r="P62" s="274"/>
      <c r="Q62" s="243"/>
    </row>
    <row r="63" s="140" customFormat="true" ht="13.5" hidden="false" customHeight="false" outlineLevel="0" collapsed="false">
      <c r="A63" s="240" t="n">
        <f aca="false">ROW()-9</f>
        <v>54</v>
      </c>
      <c r="B63" s="241"/>
      <c r="C63" s="122" t="s">
        <v>465</v>
      </c>
      <c r="D63" s="190" t="s">
        <v>173</v>
      </c>
      <c r="E63" s="171" t="s">
        <v>354</v>
      </c>
      <c r="F63" s="270"/>
      <c r="G63" s="182" t="s">
        <v>377</v>
      </c>
      <c r="H63" s="248" t="s">
        <v>367</v>
      </c>
      <c r="I63" s="275" t="n">
        <v>5</v>
      </c>
      <c r="J63" s="171" t="str">
        <f aca="false">TEXT(I63," # x1")</f>
        <v>5 x</v>
      </c>
      <c r="K63" s="276"/>
      <c r="L63" s="273" t="s">
        <v>368</v>
      </c>
      <c r="M63" s="175" t="n">
        <v>0.21</v>
      </c>
      <c r="N63" s="191"/>
      <c r="O63" s="176"/>
      <c r="P63" s="274"/>
      <c r="Q63" s="243"/>
    </row>
    <row r="64" s="140" customFormat="true" ht="13.5" hidden="false" customHeight="false" outlineLevel="0" collapsed="false">
      <c r="A64" s="240" t="n">
        <f aca="false">ROW()-9</f>
        <v>55</v>
      </c>
      <c r="B64" s="241"/>
      <c r="C64" s="122" t="s">
        <v>466</v>
      </c>
      <c r="D64" s="190" t="s">
        <v>173</v>
      </c>
      <c r="E64" s="171" t="s">
        <v>354</v>
      </c>
      <c r="F64" s="270"/>
      <c r="G64" s="182" t="s">
        <v>377</v>
      </c>
      <c r="H64" s="248" t="s">
        <v>367</v>
      </c>
      <c r="I64" s="275" t="n">
        <v>5</v>
      </c>
      <c r="J64" s="171" t="str">
        <f aca="false">TEXT(I64," # x1")</f>
        <v>5 x</v>
      </c>
      <c r="K64" s="276"/>
      <c r="L64" s="273" t="s">
        <v>368</v>
      </c>
      <c r="M64" s="175" t="n">
        <v>0.21</v>
      </c>
      <c r="N64" s="191"/>
      <c r="O64" s="176"/>
      <c r="P64" s="274"/>
      <c r="Q64" s="243"/>
    </row>
    <row r="65" s="140" customFormat="true" ht="13.5" hidden="false" customHeight="false" outlineLevel="0" collapsed="false">
      <c r="A65" s="240" t="n">
        <f aca="false">ROW()-9</f>
        <v>56</v>
      </c>
      <c r="B65" s="241"/>
      <c r="C65" s="122" t="s">
        <v>467</v>
      </c>
      <c r="D65" s="190" t="s">
        <v>173</v>
      </c>
      <c r="E65" s="171" t="s">
        <v>354</v>
      </c>
      <c r="F65" s="270"/>
      <c r="G65" s="182" t="s">
        <v>377</v>
      </c>
      <c r="H65" s="248" t="s">
        <v>367</v>
      </c>
      <c r="I65" s="275" t="n">
        <v>1</v>
      </c>
      <c r="J65" s="171" t="str">
        <f aca="false">TEXT(I65," # x1")</f>
        <v>1 x</v>
      </c>
      <c r="K65" s="276"/>
      <c r="L65" s="273" t="s">
        <v>368</v>
      </c>
      <c r="M65" s="175" t="n">
        <v>0.21</v>
      </c>
      <c r="N65" s="191"/>
      <c r="O65" s="176"/>
      <c r="P65" s="274"/>
      <c r="Q65" s="243"/>
    </row>
    <row r="66" s="140" customFormat="true" ht="13.5" hidden="false" customHeight="false" outlineLevel="0" collapsed="false">
      <c r="A66" s="240" t="n">
        <f aca="false">ROW()-9</f>
        <v>57</v>
      </c>
      <c r="B66" s="241"/>
      <c r="C66" s="122" t="s">
        <v>468</v>
      </c>
      <c r="D66" s="190" t="s">
        <v>173</v>
      </c>
      <c r="E66" s="171" t="s">
        <v>354</v>
      </c>
      <c r="F66" s="270"/>
      <c r="G66" s="182" t="s">
        <v>377</v>
      </c>
      <c r="H66" s="248" t="s">
        <v>367</v>
      </c>
      <c r="I66" s="275" t="n">
        <v>3</v>
      </c>
      <c r="J66" s="171" t="str">
        <f aca="false">TEXT(I66," # x1")</f>
        <v>3 x</v>
      </c>
      <c r="K66" s="276"/>
      <c r="L66" s="273" t="s">
        <v>368</v>
      </c>
      <c r="M66" s="175" t="n">
        <v>0.21</v>
      </c>
      <c r="N66" s="191"/>
      <c r="O66" s="176"/>
      <c r="P66" s="274"/>
      <c r="Q66" s="243"/>
    </row>
    <row r="67" s="140" customFormat="true" ht="13.5" hidden="false" customHeight="false" outlineLevel="0" collapsed="false">
      <c r="A67" s="240" t="n">
        <f aca="false">ROW()-9</f>
        <v>58</v>
      </c>
      <c r="B67" s="241"/>
      <c r="C67" s="122" t="s">
        <v>469</v>
      </c>
      <c r="D67" s="190" t="s">
        <v>173</v>
      </c>
      <c r="E67" s="171" t="s">
        <v>354</v>
      </c>
      <c r="F67" s="270"/>
      <c r="G67" s="182" t="s">
        <v>377</v>
      </c>
      <c r="H67" s="248" t="s">
        <v>367</v>
      </c>
      <c r="I67" s="275" t="n">
        <v>6</v>
      </c>
      <c r="J67" s="171" t="str">
        <f aca="false">TEXT(I67," # x1")</f>
        <v>6 x</v>
      </c>
      <c r="K67" s="276"/>
      <c r="L67" s="273" t="s">
        <v>368</v>
      </c>
      <c r="M67" s="175" t="n">
        <v>0.21</v>
      </c>
      <c r="N67" s="191"/>
      <c r="O67" s="176"/>
      <c r="P67" s="274"/>
      <c r="Q67" s="243"/>
    </row>
    <row r="68" s="140" customFormat="true" ht="13.5" hidden="false" customHeight="false" outlineLevel="0" collapsed="false">
      <c r="A68" s="240" t="n">
        <f aca="false">ROW()-9</f>
        <v>59</v>
      </c>
      <c r="B68" s="241"/>
      <c r="C68" s="122" t="s">
        <v>470</v>
      </c>
      <c r="D68" s="190" t="s">
        <v>173</v>
      </c>
      <c r="E68" s="171" t="s">
        <v>354</v>
      </c>
      <c r="F68" s="270"/>
      <c r="G68" s="182" t="s">
        <v>377</v>
      </c>
      <c r="H68" s="248" t="s">
        <v>367</v>
      </c>
      <c r="I68" s="275" t="n">
        <v>12</v>
      </c>
      <c r="J68" s="171" t="str">
        <f aca="false">TEXT(I68," # x1")</f>
        <v>12 x</v>
      </c>
      <c r="K68" s="276"/>
      <c r="L68" s="273" t="s">
        <v>368</v>
      </c>
      <c r="M68" s="175" t="n">
        <v>0.21</v>
      </c>
      <c r="N68" s="191"/>
      <c r="O68" s="176"/>
      <c r="P68" s="274"/>
      <c r="Q68" s="243"/>
    </row>
    <row r="69" s="140" customFormat="true" ht="13.5" hidden="false" customHeight="false" outlineLevel="0" collapsed="false">
      <c r="A69" s="240" t="n">
        <f aca="false">ROW()-9</f>
        <v>60</v>
      </c>
      <c r="B69" s="241"/>
      <c r="C69" s="122" t="s">
        <v>471</v>
      </c>
      <c r="D69" s="190" t="s">
        <v>173</v>
      </c>
      <c r="E69" s="171" t="s">
        <v>354</v>
      </c>
      <c r="F69" s="270"/>
      <c r="G69" s="182" t="s">
        <v>377</v>
      </c>
      <c r="H69" s="248" t="s">
        <v>367</v>
      </c>
      <c r="I69" s="275" t="n">
        <v>3</v>
      </c>
      <c r="J69" s="171" t="str">
        <f aca="false">TEXT(I69," # x1")</f>
        <v>3 x</v>
      </c>
      <c r="K69" s="276"/>
      <c r="L69" s="273" t="s">
        <v>368</v>
      </c>
      <c r="M69" s="175" t="n">
        <v>0.21</v>
      </c>
      <c r="N69" s="191"/>
      <c r="O69" s="176"/>
      <c r="P69" s="274"/>
      <c r="Q69" s="243"/>
    </row>
    <row r="70" s="140" customFormat="true" ht="13.5" hidden="false" customHeight="false" outlineLevel="0" collapsed="false">
      <c r="A70" s="240" t="n">
        <f aca="false">ROW()-9</f>
        <v>61</v>
      </c>
      <c r="B70" s="241"/>
      <c r="C70" s="122" t="s">
        <v>472</v>
      </c>
      <c r="D70" s="190" t="s">
        <v>173</v>
      </c>
      <c r="E70" s="171" t="s">
        <v>354</v>
      </c>
      <c r="F70" s="270"/>
      <c r="G70" s="182" t="s">
        <v>377</v>
      </c>
      <c r="H70" s="248" t="s">
        <v>367</v>
      </c>
      <c r="I70" s="275" t="n">
        <v>6</v>
      </c>
      <c r="J70" s="171" t="str">
        <f aca="false">TEXT(I70," # x1")</f>
        <v>6 x</v>
      </c>
      <c r="K70" s="276"/>
      <c r="L70" s="273" t="s">
        <v>368</v>
      </c>
      <c r="M70" s="175" t="n">
        <v>0.21</v>
      </c>
      <c r="N70" s="191"/>
      <c r="O70" s="176"/>
      <c r="P70" s="274"/>
      <c r="Q70" s="243"/>
    </row>
    <row r="71" s="140" customFormat="true" ht="13.5" hidden="false" customHeight="false" outlineLevel="0" collapsed="false">
      <c r="A71" s="240" t="n">
        <f aca="false">ROW()-9</f>
        <v>62</v>
      </c>
      <c r="B71" s="241"/>
      <c r="C71" s="122" t="s">
        <v>473</v>
      </c>
      <c r="D71" s="190" t="s">
        <v>173</v>
      </c>
      <c r="E71" s="171" t="s">
        <v>354</v>
      </c>
      <c r="F71" s="270"/>
      <c r="G71" s="182" t="s">
        <v>377</v>
      </c>
      <c r="H71" s="248" t="s">
        <v>367</v>
      </c>
      <c r="I71" s="275" t="n">
        <v>3</v>
      </c>
      <c r="J71" s="171" t="str">
        <f aca="false">TEXT(I71," # x1")</f>
        <v>3 x</v>
      </c>
      <c r="K71" s="276"/>
      <c r="L71" s="273" t="s">
        <v>368</v>
      </c>
      <c r="M71" s="175" t="n">
        <v>0.21</v>
      </c>
      <c r="N71" s="191"/>
      <c r="O71" s="176"/>
      <c r="P71" s="274"/>
      <c r="Q71" s="243"/>
    </row>
    <row r="72" s="140" customFormat="true" ht="13.5" hidden="false" customHeight="false" outlineLevel="0" collapsed="false">
      <c r="A72" s="240" t="n">
        <f aca="false">ROW()-9</f>
        <v>63</v>
      </c>
      <c r="B72" s="241"/>
      <c r="C72" s="122" t="s">
        <v>474</v>
      </c>
      <c r="D72" s="190" t="s">
        <v>173</v>
      </c>
      <c r="E72" s="171" t="s">
        <v>354</v>
      </c>
      <c r="F72" s="270"/>
      <c r="G72" s="182" t="s">
        <v>377</v>
      </c>
      <c r="H72" s="248" t="s">
        <v>367</v>
      </c>
      <c r="I72" s="275" t="n">
        <v>3</v>
      </c>
      <c r="J72" s="171" t="str">
        <f aca="false">TEXT(I72," # x1")</f>
        <v>3 x</v>
      </c>
      <c r="K72" s="276"/>
      <c r="L72" s="273" t="s">
        <v>368</v>
      </c>
      <c r="M72" s="175" t="n">
        <v>0.21</v>
      </c>
      <c r="N72" s="191"/>
      <c r="O72" s="176"/>
      <c r="P72" s="274"/>
      <c r="Q72" s="243"/>
    </row>
    <row r="73" s="140" customFormat="true" ht="13.5" hidden="false" customHeight="false" outlineLevel="0" collapsed="false">
      <c r="A73" s="240" t="n">
        <f aca="false">ROW()-9</f>
        <v>64</v>
      </c>
      <c r="B73" s="241"/>
      <c r="C73" s="122" t="s">
        <v>475</v>
      </c>
      <c r="D73" s="190" t="s">
        <v>173</v>
      </c>
      <c r="E73" s="171" t="s">
        <v>354</v>
      </c>
      <c r="F73" s="270"/>
      <c r="G73" s="182" t="s">
        <v>377</v>
      </c>
      <c r="H73" s="248" t="s">
        <v>367</v>
      </c>
      <c r="I73" s="275" t="n">
        <v>12</v>
      </c>
      <c r="J73" s="171" t="str">
        <f aca="false">TEXT(I73," # x1")</f>
        <v>12 x</v>
      </c>
      <c r="K73" s="276"/>
      <c r="L73" s="273" t="s">
        <v>368</v>
      </c>
      <c r="M73" s="175" t="n">
        <v>0.21</v>
      </c>
      <c r="N73" s="191"/>
      <c r="O73" s="176"/>
      <c r="P73" s="274"/>
      <c r="Q73" s="243"/>
    </row>
    <row r="74" s="140" customFormat="true" ht="13.5" hidden="false" customHeight="false" outlineLevel="0" collapsed="false">
      <c r="A74" s="240" t="n">
        <f aca="false">ROW()-9</f>
        <v>65</v>
      </c>
      <c r="B74" s="241"/>
      <c r="C74" s="122" t="s">
        <v>476</v>
      </c>
      <c r="D74" s="190" t="s">
        <v>173</v>
      </c>
      <c r="E74" s="171" t="s">
        <v>354</v>
      </c>
      <c r="F74" s="270"/>
      <c r="G74" s="182" t="s">
        <v>377</v>
      </c>
      <c r="H74" s="248" t="s">
        <v>367</v>
      </c>
      <c r="I74" s="275" t="n">
        <v>12</v>
      </c>
      <c r="J74" s="171" t="str">
        <f aca="false">TEXT(I74," # x1")</f>
        <v>12 x</v>
      </c>
      <c r="K74" s="276"/>
      <c r="L74" s="273" t="s">
        <v>368</v>
      </c>
      <c r="M74" s="175" t="n">
        <v>0.21</v>
      </c>
      <c r="N74" s="191"/>
      <c r="O74" s="176"/>
      <c r="P74" s="274"/>
      <c r="Q74" s="243"/>
    </row>
    <row r="75" s="140" customFormat="true" ht="13.5" hidden="false" customHeight="false" outlineLevel="0" collapsed="false">
      <c r="A75" s="240" t="n">
        <f aca="false">ROW()-9</f>
        <v>66</v>
      </c>
      <c r="B75" s="241"/>
      <c r="C75" s="122" t="s">
        <v>477</v>
      </c>
      <c r="D75" s="190" t="s">
        <v>173</v>
      </c>
      <c r="E75" s="171" t="s">
        <v>354</v>
      </c>
      <c r="F75" s="270"/>
      <c r="G75" s="182" t="s">
        <v>377</v>
      </c>
      <c r="H75" s="248" t="s">
        <v>367</v>
      </c>
      <c r="I75" s="275" t="n">
        <v>3</v>
      </c>
      <c r="J75" s="171" t="str">
        <f aca="false">TEXT(I75," # x1")</f>
        <v>3 x</v>
      </c>
      <c r="K75" s="276"/>
      <c r="L75" s="273" t="s">
        <v>368</v>
      </c>
      <c r="M75" s="175" t="n">
        <v>0.21</v>
      </c>
      <c r="N75" s="191"/>
      <c r="O75" s="176"/>
      <c r="P75" s="274"/>
      <c r="Q75" s="243"/>
    </row>
    <row r="76" s="140" customFormat="true" ht="13.5" hidden="false" customHeight="false" outlineLevel="0" collapsed="false">
      <c r="A76" s="240" t="n">
        <f aca="false">ROW()-9</f>
        <v>67</v>
      </c>
      <c r="B76" s="241"/>
      <c r="C76" s="277" t="s">
        <v>478</v>
      </c>
      <c r="D76" s="170" t="s">
        <v>339</v>
      </c>
      <c r="E76" s="170"/>
      <c r="F76" s="278"/>
      <c r="G76" s="182" t="s">
        <v>377</v>
      </c>
      <c r="H76" s="279" t="s">
        <v>367</v>
      </c>
      <c r="I76" s="272" t="n">
        <v>1</v>
      </c>
      <c r="J76" s="171" t="str">
        <f aca="false">TEXT(I76," # x1")</f>
        <v>1 x</v>
      </c>
      <c r="K76" s="272"/>
      <c r="L76" s="273" t="s">
        <v>368</v>
      </c>
      <c r="M76" s="175" t="n">
        <v>0.21</v>
      </c>
      <c r="N76" s="191"/>
      <c r="O76" s="177"/>
      <c r="P76" s="274"/>
      <c r="Q76" s="243"/>
    </row>
    <row r="77" s="140" customFormat="true" ht="13.5" hidden="false" customHeight="false" outlineLevel="0" collapsed="false">
      <c r="A77" s="240" t="n">
        <f aca="false">ROW()-9</f>
        <v>68</v>
      </c>
      <c r="B77" s="241"/>
      <c r="C77" s="277" t="s">
        <v>479</v>
      </c>
      <c r="D77" s="170" t="s">
        <v>339</v>
      </c>
      <c r="E77" s="170"/>
      <c r="F77" s="278"/>
      <c r="G77" s="182" t="s">
        <v>377</v>
      </c>
      <c r="H77" s="279" t="s">
        <v>367</v>
      </c>
      <c r="I77" s="272" t="n">
        <v>1</v>
      </c>
      <c r="J77" s="171" t="str">
        <f aca="false">TEXT(I77," # x1")</f>
        <v>1 x</v>
      </c>
      <c r="K77" s="272"/>
      <c r="L77" s="273" t="s">
        <v>368</v>
      </c>
      <c r="M77" s="175" t="n">
        <v>0.21</v>
      </c>
      <c r="N77" s="191"/>
      <c r="O77" s="177"/>
      <c r="P77" s="274"/>
      <c r="Q77" s="243"/>
    </row>
    <row r="78" s="140" customFormat="true" ht="13.5" hidden="false" customHeight="false" outlineLevel="0" collapsed="false">
      <c r="A78" s="240" t="n">
        <f aca="false">ROW()-9</f>
        <v>69</v>
      </c>
      <c r="B78" s="241"/>
      <c r="C78" s="277" t="s">
        <v>480</v>
      </c>
      <c r="D78" s="170" t="s">
        <v>339</v>
      </c>
      <c r="E78" s="170"/>
      <c r="F78" s="278"/>
      <c r="G78" s="182" t="s">
        <v>377</v>
      </c>
      <c r="H78" s="279" t="s">
        <v>367</v>
      </c>
      <c r="I78" s="272" t="n">
        <v>1</v>
      </c>
      <c r="J78" s="171" t="str">
        <f aca="false">TEXT(I78," # x1")</f>
        <v>1 x</v>
      </c>
      <c r="K78" s="272"/>
      <c r="L78" s="273" t="s">
        <v>368</v>
      </c>
      <c r="M78" s="175" t="n">
        <v>0.21</v>
      </c>
      <c r="N78" s="191"/>
      <c r="O78" s="176"/>
      <c r="P78" s="274"/>
      <c r="Q78" s="243"/>
    </row>
    <row r="79" s="140" customFormat="true" ht="13.5" hidden="false" customHeight="false" outlineLevel="0" collapsed="false">
      <c r="A79" s="240" t="n">
        <f aca="false">ROW()-9</f>
        <v>70</v>
      </c>
      <c r="B79" s="241"/>
      <c r="C79" s="277" t="s">
        <v>481</v>
      </c>
      <c r="D79" s="170" t="s">
        <v>339</v>
      </c>
      <c r="E79" s="170"/>
      <c r="F79" s="278"/>
      <c r="G79" s="182" t="s">
        <v>377</v>
      </c>
      <c r="H79" s="279" t="s">
        <v>367</v>
      </c>
      <c r="I79" s="272" t="n">
        <v>1</v>
      </c>
      <c r="J79" s="171" t="str">
        <f aca="false">TEXT(I79," # x1")</f>
        <v>1 x</v>
      </c>
      <c r="K79" s="272"/>
      <c r="L79" s="273" t="s">
        <v>368</v>
      </c>
      <c r="M79" s="175" t="n">
        <v>0.21</v>
      </c>
      <c r="N79" s="191"/>
      <c r="O79" s="176"/>
      <c r="P79" s="274"/>
      <c r="Q79" s="243"/>
    </row>
    <row r="80" s="140" customFormat="true" ht="13.5" hidden="false" customHeight="false" outlineLevel="0" collapsed="false">
      <c r="A80" s="240" t="n">
        <f aca="false">ROW()-9</f>
        <v>71</v>
      </c>
      <c r="B80" s="241"/>
      <c r="C80" s="277" t="s">
        <v>482</v>
      </c>
      <c r="D80" s="170" t="s">
        <v>339</v>
      </c>
      <c r="E80" s="170"/>
      <c r="F80" s="278"/>
      <c r="G80" s="182" t="s">
        <v>377</v>
      </c>
      <c r="H80" s="279" t="s">
        <v>367</v>
      </c>
      <c r="I80" s="272" t="n">
        <v>2</v>
      </c>
      <c r="J80" s="171" t="str">
        <f aca="false">TEXT(I80," # x1")</f>
        <v>2 x</v>
      </c>
      <c r="K80" s="272"/>
      <c r="L80" s="273" t="s">
        <v>368</v>
      </c>
      <c r="M80" s="175" t="n">
        <v>0.21</v>
      </c>
      <c r="N80" s="191"/>
      <c r="O80" s="176"/>
      <c r="P80" s="274"/>
      <c r="Q80" s="243"/>
    </row>
    <row r="81" s="140" customFormat="true" ht="13.5" hidden="false" customHeight="false" outlineLevel="0" collapsed="false">
      <c r="A81" s="240" t="n">
        <f aca="false">ROW()-9</f>
        <v>72</v>
      </c>
      <c r="B81" s="241"/>
      <c r="C81" s="277" t="s">
        <v>483</v>
      </c>
      <c r="D81" s="170" t="s">
        <v>339</v>
      </c>
      <c r="E81" s="170"/>
      <c r="F81" s="278"/>
      <c r="G81" s="182" t="s">
        <v>377</v>
      </c>
      <c r="H81" s="279" t="s">
        <v>367</v>
      </c>
      <c r="I81" s="272" t="n">
        <v>1</v>
      </c>
      <c r="J81" s="171" t="str">
        <f aca="false">TEXT(I81," # x1")</f>
        <v>1 x</v>
      </c>
      <c r="K81" s="272"/>
      <c r="L81" s="273" t="s">
        <v>368</v>
      </c>
      <c r="M81" s="175" t="n">
        <v>0.21</v>
      </c>
      <c r="N81" s="191"/>
      <c r="O81" s="176"/>
      <c r="P81" s="274"/>
      <c r="Q81" s="243"/>
    </row>
    <row r="82" s="140" customFormat="true" ht="13.5" hidden="false" customHeight="false" outlineLevel="0" collapsed="false">
      <c r="A82" s="240" t="n">
        <f aca="false">ROW()-9</f>
        <v>73</v>
      </c>
      <c r="B82" s="241"/>
      <c r="C82" s="277" t="s">
        <v>484</v>
      </c>
      <c r="D82" s="170" t="s">
        <v>339</v>
      </c>
      <c r="E82" s="170"/>
      <c r="F82" s="278"/>
      <c r="G82" s="182" t="s">
        <v>377</v>
      </c>
      <c r="H82" s="279" t="s">
        <v>367</v>
      </c>
      <c r="I82" s="272" t="n">
        <v>1</v>
      </c>
      <c r="J82" s="171" t="str">
        <f aca="false">TEXT(I82," # x1")</f>
        <v>1 x</v>
      </c>
      <c r="K82" s="272"/>
      <c r="L82" s="273" t="s">
        <v>368</v>
      </c>
      <c r="M82" s="175" t="n">
        <v>0.21</v>
      </c>
      <c r="N82" s="191"/>
      <c r="O82" s="176"/>
      <c r="P82" s="274"/>
      <c r="Q82" s="243"/>
    </row>
    <row r="83" s="140" customFormat="true" ht="13.5" hidden="false" customHeight="false" outlineLevel="0" collapsed="false">
      <c r="A83" s="240" t="n">
        <f aca="false">ROW()-9</f>
        <v>74</v>
      </c>
      <c r="B83" s="241"/>
      <c r="C83" s="277" t="s">
        <v>485</v>
      </c>
      <c r="D83" s="170" t="s">
        <v>339</v>
      </c>
      <c r="E83" s="170"/>
      <c r="F83" s="278"/>
      <c r="G83" s="182" t="s">
        <v>377</v>
      </c>
      <c r="H83" s="279" t="s">
        <v>367</v>
      </c>
      <c r="I83" s="272" t="n">
        <v>1</v>
      </c>
      <c r="J83" s="171" t="str">
        <f aca="false">TEXT(I83," # x1")</f>
        <v>1 x</v>
      </c>
      <c r="K83" s="272"/>
      <c r="L83" s="273" t="s">
        <v>368</v>
      </c>
      <c r="M83" s="175" t="n">
        <v>0.21</v>
      </c>
      <c r="N83" s="191"/>
      <c r="O83" s="176"/>
      <c r="P83" s="274"/>
      <c r="Q83" s="243"/>
    </row>
    <row r="84" s="140" customFormat="true" ht="13.5" hidden="false" customHeight="false" outlineLevel="0" collapsed="false">
      <c r="A84" s="240" t="n">
        <f aca="false">ROW()-9</f>
        <v>75</v>
      </c>
      <c r="B84" s="241"/>
      <c r="C84" s="277" t="s">
        <v>486</v>
      </c>
      <c r="D84" s="170" t="s">
        <v>339</v>
      </c>
      <c r="E84" s="170"/>
      <c r="F84" s="278"/>
      <c r="G84" s="182" t="s">
        <v>377</v>
      </c>
      <c r="H84" s="279" t="s">
        <v>382</v>
      </c>
      <c r="I84" s="272" t="n">
        <v>70</v>
      </c>
      <c r="J84" s="171" t="str">
        <f aca="false">TEXT(I84," # x1")</f>
        <v>70 x</v>
      </c>
      <c r="K84" s="272"/>
      <c r="L84" s="273" t="s">
        <v>368</v>
      </c>
      <c r="M84" s="175" t="n">
        <v>0.21</v>
      </c>
      <c r="N84" s="191"/>
      <c r="O84" s="176"/>
      <c r="P84" s="274"/>
      <c r="Q84" s="243"/>
    </row>
    <row r="85" s="140" customFormat="true" ht="13.5" hidden="false" customHeight="false" outlineLevel="0" collapsed="false">
      <c r="A85" s="240" t="n">
        <f aca="false">ROW()-9</f>
        <v>76</v>
      </c>
      <c r="B85" s="241"/>
      <c r="C85" s="277" t="s">
        <v>487</v>
      </c>
      <c r="D85" s="170" t="s">
        <v>339</v>
      </c>
      <c r="E85" s="170"/>
      <c r="F85" s="278"/>
      <c r="G85" s="182" t="s">
        <v>377</v>
      </c>
      <c r="H85" s="279" t="s">
        <v>367</v>
      </c>
      <c r="I85" s="272" t="n">
        <v>1</v>
      </c>
      <c r="J85" s="171" t="str">
        <f aca="false">TEXT(I85," # x1")</f>
        <v>1 x</v>
      </c>
      <c r="K85" s="272"/>
      <c r="L85" s="273" t="s">
        <v>368</v>
      </c>
      <c r="M85" s="175" t="n">
        <v>0.21</v>
      </c>
      <c r="N85" s="191"/>
      <c r="O85" s="176"/>
      <c r="P85" s="274"/>
      <c r="Q85" s="243"/>
    </row>
    <row r="86" customFormat="false" ht="13.5" hidden="false" customHeight="false" outlineLevel="0" collapsed="false">
      <c r="A86" s="240" t="n">
        <f aca="false">ROW()-9</f>
        <v>77</v>
      </c>
      <c r="B86" s="241"/>
      <c r="C86" s="280" t="s">
        <v>488</v>
      </c>
      <c r="D86" s="281" t="s">
        <v>408</v>
      </c>
      <c r="E86" s="281"/>
      <c r="F86" s="282"/>
      <c r="G86" s="182" t="s">
        <v>377</v>
      </c>
      <c r="H86" s="283" t="s">
        <v>367</v>
      </c>
      <c r="I86" s="271" t="n">
        <v>664</v>
      </c>
      <c r="J86" s="171" t="str">
        <f aca="false">TEXT(I86," # x1")</f>
        <v>664 x</v>
      </c>
      <c r="K86" s="271"/>
      <c r="L86" s="273" t="s">
        <v>368</v>
      </c>
      <c r="M86" s="186" t="n">
        <v>0.21</v>
      </c>
      <c r="N86" s="191"/>
      <c r="O86" s="187"/>
      <c r="P86" s="274"/>
      <c r="Q86" s="243"/>
    </row>
    <row r="87" customFormat="false" ht="13.5" hidden="false" customHeight="false" outlineLevel="0" collapsed="false">
      <c r="A87" s="240" t="n">
        <f aca="false">ROW()-9</f>
        <v>78</v>
      </c>
      <c r="B87" s="241"/>
      <c r="C87" s="280" t="s">
        <v>489</v>
      </c>
      <c r="D87" s="281" t="s">
        <v>408</v>
      </c>
      <c r="E87" s="281"/>
      <c r="F87" s="282"/>
      <c r="G87" s="182" t="s">
        <v>377</v>
      </c>
      <c r="H87" s="283" t="s">
        <v>367</v>
      </c>
      <c r="I87" s="271" t="n">
        <v>79</v>
      </c>
      <c r="J87" s="171" t="str">
        <f aca="false">TEXT(I87," # x1")</f>
        <v>79 x</v>
      </c>
      <c r="K87" s="271"/>
      <c r="L87" s="273" t="s">
        <v>368</v>
      </c>
      <c r="M87" s="186" t="n">
        <v>0.21</v>
      </c>
      <c r="N87" s="191"/>
      <c r="O87" s="187"/>
      <c r="P87" s="274"/>
      <c r="Q87" s="243"/>
    </row>
    <row r="88" customFormat="false" ht="13.5" hidden="false" customHeight="false" outlineLevel="0" collapsed="false">
      <c r="A88" s="240" t="n">
        <f aca="false">ROW()-9</f>
        <v>79</v>
      </c>
      <c r="B88" s="241"/>
      <c r="C88" s="181" t="s">
        <v>490</v>
      </c>
      <c r="D88" s="182" t="s">
        <v>408</v>
      </c>
      <c r="E88" s="182"/>
      <c r="F88" s="284"/>
      <c r="G88" s="182" t="s">
        <v>377</v>
      </c>
      <c r="H88" s="285" t="s">
        <v>367</v>
      </c>
      <c r="I88" s="184" t="n">
        <v>510</v>
      </c>
      <c r="J88" s="171" t="str">
        <f aca="false">TEXT(I88," # x1")</f>
        <v>510 x</v>
      </c>
      <c r="K88" s="184"/>
      <c r="L88" s="273" t="s">
        <v>368</v>
      </c>
      <c r="M88" s="186" t="n">
        <v>0.21</v>
      </c>
      <c r="N88" s="191"/>
      <c r="O88" s="187"/>
      <c r="P88" s="274"/>
      <c r="Q88" s="243"/>
    </row>
    <row r="89" s="140" customFormat="true" ht="13.5" hidden="false" customHeight="false" outlineLevel="0" collapsed="false">
      <c r="A89" s="240" t="n">
        <f aca="false">ROW()-9</f>
        <v>80</v>
      </c>
      <c r="B89" s="241"/>
      <c r="C89" s="280" t="s">
        <v>491</v>
      </c>
      <c r="D89" s="182" t="s">
        <v>339</v>
      </c>
      <c r="E89" s="182"/>
      <c r="F89" s="284"/>
      <c r="G89" s="182" t="s">
        <v>377</v>
      </c>
      <c r="H89" s="286" t="s">
        <v>367</v>
      </c>
      <c r="I89" s="287" t="n">
        <v>8</v>
      </c>
      <c r="J89" s="171" t="str">
        <f aca="false">TEXT(I89," # x1")</f>
        <v>8 x</v>
      </c>
      <c r="K89" s="287"/>
      <c r="L89" s="273" t="s">
        <v>368</v>
      </c>
      <c r="M89" s="288" t="n">
        <v>0.21</v>
      </c>
      <c r="N89" s="191"/>
      <c r="O89" s="187"/>
      <c r="P89" s="274"/>
      <c r="Q89" s="243"/>
    </row>
    <row r="90" s="140" customFormat="true" ht="13.5" hidden="false" customHeight="false" outlineLevel="0" collapsed="false">
      <c r="A90" s="240" t="n">
        <f aca="false">ROW()-9</f>
        <v>81</v>
      </c>
      <c r="B90" s="241"/>
      <c r="C90" s="280" t="s">
        <v>492</v>
      </c>
      <c r="D90" s="182" t="s">
        <v>339</v>
      </c>
      <c r="E90" s="182"/>
      <c r="F90" s="284"/>
      <c r="G90" s="182" t="s">
        <v>377</v>
      </c>
      <c r="H90" s="286" t="s">
        <v>367</v>
      </c>
      <c r="I90" s="287" t="n">
        <v>8</v>
      </c>
      <c r="J90" s="171" t="str">
        <f aca="false">TEXT(I90," # x1")</f>
        <v>8 x</v>
      </c>
      <c r="K90" s="287"/>
      <c r="L90" s="273" t="s">
        <v>368</v>
      </c>
      <c r="M90" s="288" t="n">
        <v>0.21</v>
      </c>
      <c r="N90" s="191"/>
      <c r="O90" s="187"/>
      <c r="P90" s="274"/>
      <c r="Q90" s="243"/>
    </row>
    <row r="91" s="140" customFormat="true" ht="13.5" hidden="false" customHeight="false" outlineLevel="0" collapsed="false">
      <c r="A91" s="240" t="n">
        <f aca="false">ROW()-9</f>
        <v>82</v>
      </c>
      <c r="B91" s="241"/>
      <c r="C91" s="280" t="s">
        <v>493</v>
      </c>
      <c r="D91" s="182" t="s">
        <v>339</v>
      </c>
      <c r="E91" s="182"/>
      <c r="F91" s="284"/>
      <c r="G91" s="182" t="s">
        <v>377</v>
      </c>
      <c r="H91" s="286" t="s">
        <v>367</v>
      </c>
      <c r="I91" s="287" t="n">
        <v>8</v>
      </c>
      <c r="J91" s="171" t="str">
        <f aca="false">TEXT(I91," # x1")</f>
        <v>8 x</v>
      </c>
      <c r="K91" s="287"/>
      <c r="L91" s="273" t="s">
        <v>368</v>
      </c>
      <c r="M91" s="288" t="n">
        <v>0.21</v>
      </c>
      <c r="N91" s="191"/>
      <c r="O91" s="187"/>
      <c r="P91" s="274"/>
      <c r="Q91" s="243"/>
    </row>
    <row r="92" s="140" customFormat="true" ht="13.5" hidden="false" customHeight="false" outlineLevel="0" collapsed="false">
      <c r="A92" s="240" t="n">
        <f aca="false">ROW()-9</f>
        <v>83</v>
      </c>
      <c r="B92" s="241"/>
      <c r="C92" s="280" t="s">
        <v>494</v>
      </c>
      <c r="D92" s="182" t="s">
        <v>339</v>
      </c>
      <c r="E92" s="182"/>
      <c r="F92" s="284"/>
      <c r="G92" s="182" t="s">
        <v>377</v>
      </c>
      <c r="H92" s="286" t="s">
        <v>367</v>
      </c>
      <c r="I92" s="287" t="n">
        <v>16</v>
      </c>
      <c r="J92" s="171" t="str">
        <f aca="false">TEXT(I92," # x1")</f>
        <v>16 x</v>
      </c>
      <c r="K92" s="287"/>
      <c r="L92" s="273" t="s">
        <v>368</v>
      </c>
      <c r="M92" s="288" t="n">
        <v>0.21</v>
      </c>
      <c r="N92" s="191"/>
      <c r="O92" s="187"/>
      <c r="P92" s="274"/>
      <c r="Q92" s="243"/>
    </row>
    <row r="93" s="140" customFormat="true" ht="13.5" hidden="false" customHeight="false" outlineLevel="0" collapsed="false">
      <c r="A93" s="240" t="n">
        <f aca="false">ROW()-9</f>
        <v>84</v>
      </c>
      <c r="B93" s="241"/>
      <c r="C93" s="280" t="s">
        <v>495</v>
      </c>
      <c r="D93" s="182" t="s">
        <v>339</v>
      </c>
      <c r="E93" s="182"/>
      <c r="F93" s="284"/>
      <c r="G93" s="182" t="s">
        <v>377</v>
      </c>
      <c r="H93" s="286" t="s">
        <v>367</v>
      </c>
      <c r="I93" s="287" t="n">
        <v>8</v>
      </c>
      <c r="J93" s="171" t="str">
        <f aca="false">TEXT(I93," # x1")</f>
        <v>8 x</v>
      </c>
      <c r="K93" s="287"/>
      <c r="L93" s="273" t="s">
        <v>368</v>
      </c>
      <c r="M93" s="288" t="n">
        <v>0.21</v>
      </c>
      <c r="N93" s="191"/>
      <c r="O93" s="187"/>
      <c r="P93" s="274"/>
      <c r="Q93" s="243"/>
    </row>
    <row r="94" s="140" customFormat="true" ht="13.5" hidden="false" customHeight="false" outlineLevel="0" collapsed="false">
      <c r="A94" s="240" t="n">
        <f aca="false">ROW()-9</f>
        <v>85</v>
      </c>
      <c r="B94" s="241"/>
      <c r="C94" s="280" t="s">
        <v>496</v>
      </c>
      <c r="D94" s="182" t="s">
        <v>339</v>
      </c>
      <c r="E94" s="182"/>
      <c r="F94" s="284"/>
      <c r="G94" s="182" t="s">
        <v>377</v>
      </c>
      <c r="H94" s="286" t="s">
        <v>367</v>
      </c>
      <c r="I94" s="287" t="n">
        <v>1</v>
      </c>
      <c r="J94" s="171" t="str">
        <f aca="false">TEXT(I94," # x1")</f>
        <v>1 x</v>
      </c>
      <c r="K94" s="287"/>
      <c r="L94" s="273" t="s">
        <v>368</v>
      </c>
      <c r="M94" s="288" t="n">
        <v>0.21</v>
      </c>
      <c r="N94" s="191"/>
      <c r="O94" s="187"/>
      <c r="P94" s="274"/>
      <c r="Q94" s="243"/>
    </row>
    <row r="95" s="140" customFormat="true" ht="13.5" hidden="false" customHeight="false" outlineLevel="0" collapsed="false">
      <c r="A95" s="240" t="n">
        <f aca="false">ROW()-9</f>
        <v>86</v>
      </c>
      <c r="B95" s="241"/>
      <c r="C95" s="122" t="s">
        <v>497</v>
      </c>
      <c r="D95" s="182" t="s">
        <v>342</v>
      </c>
      <c r="E95" s="171" t="s">
        <v>354</v>
      </c>
      <c r="F95" s="289"/>
      <c r="G95" s="182" t="s">
        <v>377</v>
      </c>
      <c r="H95" s="249" t="s">
        <v>382</v>
      </c>
      <c r="I95" s="287" t="n">
        <v>610</v>
      </c>
      <c r="J95" s="171" t="str">
        <f aca="false">TEXT(I95," # x1")</f>
        <v>610 x</v>
      </c>
      <c r="K95" s="287"/>
      <c r="L95" s="273" t="s">
        <v>368</v>
      </c>
      <c r="M95" s="288" t="n">
        <v>0.21</v>
      </c>
      <c r="N95" s="191"/>
      <c r="O95" s="187"/>
      <c r="P95" s="274"/>
      <c r="Q95" s="243"/>
    </row>
    <row r="96" s="140" customFormat="true" ht="13.5" hidden="false" customHeight="false" outlineLevel="0" collapsed="false">
      <c r="A96" s="240" t="n">
        <f aca="false">ROW()-9</f>
        <v>87</v>
      </c>
      <c r="B96" s="241"/>
      <c r="C96" s="122" t="s">
        <v>498</v>
      </c>
      <c r="D96" s="182" t="s">
        <v>342</v>
      </c>
      <c r="E96" s="171" t="s">
        <v>354</v>
      </c>
      <c r="F96" s="289"/>
      <c r="G96" s="182" t="s">
        <v>377</v>
      </c>
      <c r="H96" s="249" t="s">
        <v>382</v>
      </c>
      <c r="I96" s="287" t="n">
        <v>96</v>
      </c>
      <c r="J96" s="171" t="str">
        <f aca="false">TEXT(I96," # x1")</f>
        <v>96 x</v>
      </c>
      <c r="K96" s="287"/>
      <c r="L96" s="273" t="s">
        <v>368</v>
      </c>
      <c r="M96" s="288" t="n">
        <v>0.21</v>
      </c>
      <c r="N96" s="191"/>
      <c r="O96" s="187"/>
      <c r="P96" s="274"/>
      <c r="Q96" s="243"/>
    </row>
    <row r="97" s="140" customFormat="true" ht="13.5" hidden="false" customHeight="false" outlineLevel="0" collapsed="false">
      <c r="A97" s="240" t="n">
        <f aca="false">ROW()-9</f>
        <v>88</v>
      </c>
      <c r="B97" s="241"/>
      <c r="C97" s="122" t="s">
        <v>499</v>
      </c>
      <c r="D97" s="182" t="s">
        <v>342</v>
      </c>
      <c r="E97" s="182"/>
      <c r="F97" s="284"/>
      <c r="G97" s="182" t="s">
        <v>377</v>
      </c>
      <c r="H97" s="249" t="s">
        <v>382</v>
      </c>
      <c r="I97" s="287" t="n">
        <f aca="false">(I95*3)+66</f>
        <v>1896</v>
      </c>
      <c r="J97" s="171" t="str">
        <f aca="false">TEXT(I97," # x1")</f>
        <v>1896 x</v>
      </c>
      <c r="K97" s="287"/>
      <c r="L97" s="273" t="s">
        <v>368</v>
      </c>
      <c r="M97" s="288" t="n">
        <v>0.21</v>
      </c>
      <c r="N97" s="191"/>
      <c r="O97" s="187"/>
      <c r="P97" s="274"/>
      <c r="Q97" s="243"/>
    </row>
    <row r="98" s="140" customFormat="true" ht="13.5" hidden="false" customHeight="false" outlineLevel="0" collapsed="false">
      <c r="A98" s="240" t="n">
        <f aca="false">ROW()-9</f>
        <v>89</v>
      </c>
      <c r="B98" s="241"/>
      <c r="C98" s="122" t="s">
        <v>500</v>
      </c>
      <c r="D98" s="182" t="s">
        <v>342</v>
      </c>
      <c r="E98" s="182"/>
      <c r="F98" s="284"/>
      <c r="G98" s="182" t="s">
        <v>377</v>
      </c>
      <c r="H98" s="249" t="s">
        <v>382</v>
      </c>
      <c r="I98" s="287" t="n">
        <f aca="false">I95</f>
        <v>610</v>
      </c>
      <c r="J98" s="171" t="str">
        <f aca="false">TEXT(I98," # x1")</f>
        <v>610 x</v>
      </c>
      <c r="K98" s="287"/>
      <c r="L98" s="273" t="s">
        <v>368</v>
      </c>
      <c r="M98" s="288" t="n">
        <v>0.21</v>
      </c>
      <c r="N98" s="191"/>
      <c r="O98" s="187"/>
      <c r="P98" s="274"/>
      <c r="Q98" s="243"/>
    </row>
    <row r="99" s="140" customFormat="true" ht="13.5" hidden="false" customHeight="false" outlineLevel="0" collapsed="false">
      <c r="A99" s="240" t="n">
        <f aca="false">ROW()-9</f>
        <v>90</v>
      </c>
      <c r="B99" s="241"/>
      <c r="C99" s="122" t="s">
        <v>501</v>
      </c>
      <c r="D99" s="182" t="s">
        <v>342</v>
      </c>
      <c r="E99" s="182"/>
      <c r="F99" s="284"/>
      <c r="G99" s="182" t="s">
        <v>377</v>
      </c>
      <c r="H99" s="249" t="s">
        <v>382</v>
      </c>
      <c r="I99" s="287" t="n">
        <f aca="false">I95</f>
        <v>610</v>
      </c>
      <c r="J99" s="171" t="str">
        <f aca="false">TEXT(I99," # x1")</f>
        <v>610 x</v>
      </c>
      <c r="K99" s="287"/>
      <c r="L99" s="273" t="s">
        <v>368</v>
      </c>
      <c r="M99" s="288" t="n">
        <v>0.21</v>
      </c>
      <c r="N99" s="191"/>
      <c r="O99" s="187"/>
      <c r="P99" s="274"/>
      <c r="Q99" s="243"/>
    </row>
    <row r="100" s="140" customFormat="true" ht="13.5" hidden="false" customHeight="false" outlineLevel="0" collapsed="false">
      <c r="A100" s="240" t="n">
        <f aca="false">ROW()-9</f>
        <v>91</v>
      </c>
      <c r="B100" s="241"/>
      <c r="C100" s="122" t="s">
        <v>502</v>
      </c>
      <c r="D100" s="182" t="s">
        <v>342</v>
      </c>
      <c r="E100" s="182"/>
      <c r="F100" s="284"/>
      <c r="G100" s="182" t="s">
        <v>377</v>
      </c>
      <c r="H100" s="249" t="s">
        <v>367</v>
      </c>
      <c r="I100" s="287" t="n">
        <f aca="false">I95*3</f>
        <v>1830</v>
      </c>
      <c r="J100" s="171" t="str">
        <f aca="false">TEXT(I100," # x1")</f>
        <v>1830 x</v>
      </c>
      <c r="K100" s="287"/>
      <c r="L100" s="273" t="s">
        <v>368</v>
      </c>
      <c r="M100" s="288" t="n">
        <v>0.21</v>
      </c>
      <c r="N100" s="191"/>
      <c r="O100" s="187"/>
      <c r="P100" s="274"/>
      <c r="Q100" s="243"/>
    </row>
    <row r="101" s="140" customFormat="true" ht="13.5" hidden="false" customHeight="false" outlineLevel="0" collapsed="false">
      <c r="A101" s="240" t="n">
        <f aca="false">ROW()-9</f>
        <v>92</v>
      </c>
      <c r="B101" s="241"/>
      <c r="C101" s="122" t="s">
        <v>503</v>
      </c>
      <c r="D101" s="182" t="s">
        <v>342</v>
      </c>
      <c r="E101" s="182"/>
      <c r="F101" s="284"/>
      <c r="G101" s="182" t="s">
        <v>377</v>
      </c>
      <c r="H101" s="249" t="s">
        <v>367</v>
      </c>
      <c r="I101" s="287" t="n">
        <f aca="false">I95*2</f>
        <v>1220</v>
      </c>
      <c r="J101" s="171" t="str">
        <f aca="false">TEXT(I101," # x1")</f>
        <v>1220 x</v>
      </c>
      <c r="K101" s="287"/>
      <c r="L101" s="273" t="s">
        <v>368</v>
      </c>
      <c r="M101" s="288" t="n">
        <v>0.21</v>
      </c>
      <c r="N101" s="191"/>
      <c r="O101" s="187"/>
      <c r="P101" s="274"/>
      <c r="Q101" s="243"/>
    </row>
    <row r="102" s="140" customFormat="true" ht="13.5" hidden="false" customHeight="false" outlineLevel="0" collapsed="false">
      <c r="A102" s="240" t="n">
        <f aca="false">ROW()-9</f>
        <v>93</v>
      </c>
      <c r="B102" s="241"/>
      <c r="C102" s="122" t="s">
        <v>504</v>
      </c>
      <c r="D102" s="182" t="s">
        <v>342</v>
      </c>
      <c r="E102" s="182"/>
      <c r="F102" s="284"/>
      <c r="G102" s="182" t="s">
        <v>377</v>
      </c>
      <c r="H102" s="249" t="s">
        <v>367</v>
      </c>
      <c r="I102" s="287" t="n">
        <f aca="false">I95*3</f>
        <v>1830</v>
      </c>
      <c r="J102" s="171" t="str">
        <f aca="false">TEXT(I102," # x1")</f>
        <v>1830 x</v>
      </c>
      <c r="K102" s="287"/>
      <c r="L102" s="273" t="s">
        <v>368</v>
      </c>
      <c r="M102" s="288" t="n">
        <v>0.21</v>
      </c>
      <c r="N102" s="191"/>
      <c r="O102" s="187"/>
      <c r="P102" s="274"/>
      <c r="Q102" s="243"/>
    </row>
    <row r="103" s="140" customFormat="true" ht="13.5" hidden="false" customHeight="false" outlineLevel="0" collapsed="false">
      <c r="A103" s="240" t="n">
        <f aca="false">ROW()-9</f>
        <v>94</v>
      </c>
      <c r="B103" s="241"/>
      <c r="C103" s="122" t="s">
        <v>505</v>
      </c>
      <c r="D103" s="182" t="s">
        <v>342</v>
      </c>
      <c r="E103" s="182"/>
      <c r="F103" s="284"/>
      <c r="G103" s="182" t="s">
        <v>377</v>
      </c>
      <c r="H103" s="249" t="s">
        <v>367</v>
      </c>
      <c r="I103" s="287" t="n">
        <v>42</v>
      </c>
      <c r="J103" s="171" t="str">
        <f aca="false">TEXT(I103," # x1")</f>
        <v>42 x</v>
      </c>
      <c r="K103" s="287"/>
      <c r="L103" s="273" t="s">
        <v>368</v>
      </c>
      <c r="M103" s="288" t="n">
        <v>0.21</v>
      </c>
      <c r="N103" s="191"/>
      <c r="O103" s="187"/>
      <c r="P103" s="274"/>
      <c r="Q103" s="243"/>
    </row>
    <row r="104" s="140" customFormat="true" ht="13.5" hidden="false" customHeight="false" outlineLevel="0" collapsed="false">
      <c r="A104" s="240" t="n">
        <f aca="false">ROW()-9</f>
        <v>95</v>
      </c>
      <c r="B104" s="241"/>
      <c r="C104" s="122" t="s">
        <v>506</v>
      </c>
      <c r="D104" s="182" t="s">
        <v>342</v>
      </c>
      <c r="E104" s="182"/>
      <c r="F104" s="284"/>
      <c r="G104" s="182" t="s">
        <v>377</v>
      </c>
      <c r="H104" s="249" t="s">
        <v>367</v>
      </c>
      <c r="I104" s="287" t="n">
        <f aca="false">I95/2</f>
        <v>305</v>
      </c>
      <c r="J104" s="171" t="str">
        <f aca="false">TEXT(I104," # x1")</f>
        <v>305 x</v>
      </c>
      <c r="K104" s="287"/>
      <c r="L104" s="273" t="s">
        <v>368</v>
      </c>
      <c r="M104" s="288" t="n">
        <v>0.21</v>
      </c>
      <c r="N104" s="191"/>
      <c r="O104" s="187"/>
      <c r="P104" s="274"/>
      <c r="Q104" s="243"/>
    </row>
    <row r="105" s="140" customFormat="true" ht="13.5" hidden="false" customHeight="false" outlineLevel="0" collapsed="false">
      <c r="A105" s="240" t="n">
        <f aca="false">ROW()-9</f>
        <v>96</v>
      </c>
      <c r="B105" s="241"/>
      <c r="C105" s="122" t="s">
        <v>507</v>
      </c>
      <c r="D105" s="182" t="s">
        <v>388</v>
      </c>
      <c r="E105" s="182"/>
      <c r="F105" s="284"/>
      <c r="G105" s="182" t="s">
        <v>377</v>
      </c>
      <c r="H105" s="249" t="s">
        <v>382</v>
      </c>
      <c r="I105" s="287" t="n">
        <v>210</v>
      </c>
      <c r="J105" s="171" t="str">
        <f aca="false">TEXT(I105," # x1")</f>
        <v>210 x</v>
      </c>
      <c r="K105" s="287"/>
      <c r="L105" s="273" t="s">
        <v>368</v>
      </c>
      <c r="M105" s="288" t="n">
        <v>0.21</v>
      </c>
      <c r="N105" s="191"/>
      <c r="O105" s="187"/>
      <c r="P105" s="274"/>
      <c r="Q105" s="243"/>
    </row>
    <row r="106" s="140" customFormat="true" ht="13.5" hidden="false" customHeight="false" outlineLevel="0" collapsed="false">
      <c r="A106" s="240" t="n">
        <f aca="false">ROW()-9</f>
        <v>97</v>
      </c>
      <c r="B106" s="241"/>
      <c r="C106" s="122" t="s">
        <v>508</v>
      </c>
      <c r="D106" s="182" t="s">
        <v>388</v>
      </c>
      <c r="E106" s="182"/>
      <c r="F106" s="284"/>
      <c r="G106" s="182" t="s">
        <v>377</v>
      </c>
      <c r="H106" s="249" t="s">
        <v>382</v>
      </c>
      <c r="I106" s="287" t="n">
        <v>150</v>
      </c>
      <c r="J106" s="171" t="str">
        <f aca="false">TEXT(I106," # x1")</f>
        <v>150 x</v>
      </c>
      <c r="K106" s="287"/>
      <c r="L106" s="273" t="s">
        <v>368</v>
      </c>
      <c r="M106" s="288" t="n">
        <v>0.21</v>
      </c>
      <c r="N106" s="191"/>
      <c r="O106" s="187"/>
      <c r="P106" s="274"/>
      <c r="Q106" s="243"/>
    </row>
    <row r="107" s="140" customFormat="true" ht="13.5" hidden="false" customHeight="false" outlineLevel="0" collapsed="false">
      <c r="A107" s="240" t="n">
        <f aca="false">ROW()-9</f>
        <v>98</v>
      </c>
      <c r="B107" s="241"/>
      <c r="C107" s="122" t="s">
        <v>509</v>
      </c>
      <c r="D107" s="182" t="s">
        <v>388</v>
      </c>
      <c r="E107" s="182"/>
      <c r="F107" s="284"/>
      <c r="G107" s="182" t="s">
        <v>377</v>
      </c>
      <c r="H107" s="249" t="s">
        <v>382</v>
      </c>
      <c r="I107" s="287" t="n">
        <v>150</v>
      </c>
      <c r="J107" s="171" t="str">
        <f aca="false">TEXT(I107," # x1")</f>
        <v>150 x</v>
      </c>
      <c r="K107" s="287"/>
      <c r="L107" s="273" t="s">
        <v>368</v>
      </c>
      <c r="M107" s="288" t="n">
        <v>0.21</v>
      </c>
      <c r="N107" s="191"/>
      <c r="O107" s="187"/>
      <c r="P107" s="274"/>
      <c r="Q107" s="243"/>
    </row>
    <row r="108" s="140" customFormat="true" ht="13.5" hidden="false" customHeight="false" outlineLevel="0" collapsed="false">
      <c r="A108" s="240" t="n">
        <f aca="false">ROW()-9</f>
        <v>99</v>
      </c>
      <c r="B108" s="241"/>
      <c r="C108" s="122" t="s">
        <v>510</v>
      </c>
      <c r="D108" s="182" t="s">
        <v>388</v>
      </c>
      <c r="E108" s="182"/>
      <c r="F108" s="284"/>
      <c r="G108" s="182" t="s">
        <v>377</v>
      </c>
      <c r="H108" s="249" t="s">
        <v>367</v>
      </c>
      <c r="I108" s="287" t="n">
        <f aca="false">I105</f>
        <v>210</v>
      </c>
      <c r="J108" s="171" t="str">
        <f aca="false">TEXT(I108," # x1")</f>
        <v>210 x</v>
      </c>
      <c r="K108" s="287"/>
      <c r="L108" s="273" t="s">
        <v>368</v>
      </c>
      <c r="M108" s="288" t="n">
        <v>0.21</v>
      </c>
      <c r="N108" s="191"/>
      <c r="O108" s="187"/>
      <c r="P108" s="274"/>
      <c r="Q108" s="243"/>
    </row>
    <row r="109" s="140" customFormat="true" ht="13.5" hidden="false" customHeight="false" outlineLevel="0" collapsed="false">
      <c r="A109" s="240" t="n">
        <f aca="false">ROW()-9</f>
        <v>100</v>
      </c>
      <c r="B109" s="241"/>
      <c r="C109" s="122" t="s">
        <v>511</v>
      </c>
      <c r="D109" s="182" t="s">
        <v>388</v>
      </c>
      <c r="E109" s="182"/>
      <c r="F109" s="284"/>
      <c r="G109" s="182" t="s">
        <v>377</v>
      </c>
      <c r="H109" s="249" t="s">
        <v>367</v>
      </c>
      <c r="I109" s="287" t="n">
        <f aca="false">I106</f>
        <v>150</v>
      </c>
      <c r="J109" s="171" t="str">
        <f aca="false">TEXT(I109," # x1")</f>
        <v>150 x</v>
      </c>
      <c r="K109" s="287"/>
      <c r="L109" s="273" t="s">
        <v>368</v>
      </c>
      <c r="M109" s="288" t="n">
        <v>0.21</v>
      </c>
      <c r="N109" s="191"/>
      <c r="O109" s="187"/>
      <c r="P109" s="274"/>
      <c r="Q109" s="243"/>
    </row>
    <row r="110" s="140" customFormat="true" ht="13.5" hidden="false" customHeight="false" outlineLevel="0" collapsed="false">
      <c r="A110" s="240" t="n">
        <f aca="false">ROW()-9</f>
        <v>101</v>
      </c>
      <c r="B110" s="241"/>
      <c r="C110" s="122" t="s">
        <v>512</v>
      </c>
      <c r="D110" s="182" t="s">
        <v>388</v>
      </c>
      <c r="E110" s="182"/>
      <c r="F110" s="284"/>
      <c r="G110" s="182" t="s">
        <v>377</v>
      </c>
      <c r="H110" s="249" t="s">
        <v>367</v>
      </c>
      <c r="I110" s="287" t="n">
        <f aca="false">I107</f>
        <v>150</v>
      </c>
      <c r="J110" s="171" t="str">
        <f aca="false">TEXT(I110," # x1")</f>
        <v>150 x</v>
      </c>
      <c r="K110" s="287"/>
      <c r="L110" s="273" t="s">
        <v>368</v>
      </c>
      <c r="M110" s="288" t="n">
        <v>0.21</v>
      </c>
      <c r="N110" s="191"/>
      <c r="O110" s="187"/>
      <c r="P110" s="274"/>
      <c r="Q110" s="243"/>
    </row>
    <row r="111" s="140" customFormat="true" ht="13.5" hidden="false" customHeight="false" outlineLevel="0" collapsed="false">
      <c r="A111" s="240" t="n">
        <f aca="false">ROW()-9</f>
        <v>102</v>
      </c>
      <c r="B111" s="241"/>
      <c r="C111" s="122" t="s">
        <v>513</v>
      </c>
      <c r="D111" s="182" t="s">
        <v>388</v>
      </c>
      <c r="E111" s="182"/>
      <c r="F111" s="284"/>
      <c r="G111" s="182" t="s">
        <v>377</v>
      </c>
      <c r="H111" s="249" t="s">
        <v>367</v>
      </c>
      <c r="I111" s="287" t="n">
        <f aca="false">(I105+I106+I107)*3</f>
        <v>1530</v>
      </c>
      <c r="J111" s="171" t="str">
        <f aca="false">TEXT(I111," # x1")</f>
        <v>1530 x</v>
      </c>
      <c r="K111" s="287"/>
      <c r="L111" s="273" t="s">
        <v>368</v>
      </c>
      <c r="M111" s="288" t="n">
        <v>0.21</v>
      </c>
      <c r="N111" s="191"/>
      <c r="O111" s="187"/>
      <c r="P111" s="274"/>
      <c r="Q111" s="243"/>
    </row>
    <row r="112" s="140" customFormat="true" ht="13.5" hidden="false" customHeight="false" outlineLevel="0" collapsed="false">
      <c r="A112" s="240" t="n">
        <f aca="false">ROW()-9</f>
        <v>103</v>
      </c>
      <c r="B112" s="241"/>
      <c r="C112" s="122" t="s">
        <v>514</v>
      </c>
      <c r="D112" s="182" t="s">
        <v>388</v>
      </c>
      <c r="E112" s="182"/>
      <c r="F112" s="284"/>
      <c r="G112" s="182" t="s">
        <v>377</v>
      </c>
      <c r="H112" s="249" t="s">
        <v>367</v>
      </c>
      <c r="I112" s="287" t="n">
        <v>550</v>
      </c>
      <c r="J112" s="171" t="str">
        <f aca="false">TEXT(I112," # x1")</f>
        <v>550 x</v>
      </c>
      <c r="K112" s="287"/>
      <c r="L112" s="273" t="s">
        <v>368</v>
      </c>
      <c r="M112" s="288" t="n">
        <v>0.21</v>
      </c>
      <c r="N112" s="191"/>
      <c r="O112" s="187"/>
      <c r="P112" s="274"/>
      <c r="Q112" s="243"/>
    </row>
    <row r="113" s="140" customFormat="true" ht="13.5" hidden="false" customHeight="false" outlineLevel="0" collapsed="false">
      <c r="A113" s="240" t="n">
        <f aca="false">ROW()-9</f>
        <v>104</v>
      </c>
      <c r="B113" s="241"/>
      <c r="C113" s="122" t="s">
        <v>515</v>
      </c>
      <c r="D113" s="182" t="s">
        <v>388</v>
      </c>
      <c r="E113" s="182"/>
      <c r="F113" s="284"/>
      <c r="G113" s="182" t="s">
        <v>377</v>
      </c>
      <c r="H113" s="249" t="s">
        <v>367</v>
      </c>
      <c r="I113" s="287" t="n">
        <f aca="false">I105+I106+I107</f>
        <v>510</v>
      </c>
      <c r="J113" s="171" t="str">
        <f aca="false">TEXT(I113," # x1")</f>
        <v>510 x</v>
      </c>
      <c r="K113" s="287"/>
      <c r="L113" s="273" t="s">
        <v>368</v>
      </c>
      <c r="M113" s="288" t="n">
        <v>0.21</v>
      </c>
      <c r="N113" s="191"/>
      <c r="O113" s="187"/>
      <c r="P113" s="274"/>
      <c r="Q113" s="243"/>
    </row>
    <row r="114" s="140" customFormat="true" ht="13.5" hidden="false" customHeight="false" outlineLevel="0" collapsed="false">
      <c r="A114" s="240" t="n">
        <f aca="false">ROW()-9</f>
        <v>105</v>
      </c>
      <c r="B114" s="241"/>
      <c r="C114" s="122" t="s">
        <v>516</v>
      </c>
      <c r="D114" s="182" t="s">
        <v>388</v>
      </c>
      <c r="E114" s="182"/>
      <c r="F114" s="284"/>
      <c r="G114" s="182" t="s">
        <v>377</v>
      </c>
      <c r="H114" s="249" t="s">
        <v>367</v>
      </c>
      <c r="I114" s="287" t="n">
        <v>120</v>
      </c>
      <c r="J114" s="171" t="str">
        <f aca="false">TEXT(I114," # x1")</f>
        <v>120 x</v>
      </c>
      <c r="K114" s="287"/>
      <c r="L114" s="273" t="s">
        <v>368</v>
      </c>
      <c r="M114" s="288" t="n">
        <v>0.21</v>
      </c>
      <c r="N114" s="191"/>
      <c r="O114" s="187"/>
      <c r="P114" s="274"/>
      <c r="Q114" s="243"/>
    </row>
    <row r="115" s="140" customFormat="true" ht="13.5" hidden="false" customHeight="false" outlineLevel="0" collapsed="false">
      <c r="A115" s="240" t="n">
        <f aca="false">ROW()-9</f>
        <v>106</v>
      </c>
      <c r="B115" s="241"/>
      <c r="C115" s="122" t="s">
        <v>517</v>
      </c>
      <c r="D115" s="182" t="s">
        <v>388</v>
      </c>
      <c r="E115" s="182"/>
      <c r="F115" s="284"/>
      <c r="G115" s="182" t="s">
        <v>377</v>
      </c>
      <c r="H115" s="249" t="s">
        <v>367</v>
      </c>
      <c r="I115" s="287" t="n">
        <f aca="false">I113</f>
        <v>510</v>
      </c>
      <c r="J115" s="171" t="str">
        <f aca="false">TEXT(I115," # x1")</f>
        <v>510 x</v>
      </c>
      <c r="K115" s="287"/>
      <c r="L115" s="273" t="s">
        <v>368</v>
      </c>
      <c r="M115" s="288" t="n">
        <v>0.21</v>
      </c>
      <c r="N115" s="191"/>
      <c r="O115" s="187"/>
      <c r="P115" s="274"/>
      <c r="Q115" s="243"/>
    </row>
    <row r="116" s="140" customFormat="true" ht="13.5" hidden="false" customHeight="false" outlineLevel="0" collapsed="false">
      <c r="A116" s="240" t="n">
        <f aca="false">ROW()-9</f>
        <v>107</v>
      </c>
      <c r="B116" s="241"/>
      <c r="C116" s="122" t="s">
        <v>518</v>
      </c>
      <c r="D116" s="182" t="s">
        <v>388</v>
      </c>
      <c r="E116" s="182"/>
      <c r="F116" s="284"/>
      <c r="G116" s="182" t="s">
        <v>377</v>
      </c>
      <c r="H116" s="249" t="s">
        <v>367</v>
      </c>
      <c r="I116" s="287" t="n">
        <v>1</v>
      </c>
      <c r="J116" s="171" t="str">
        <f aca="false">TEXT(I116," # x1")</f>
        <v>1 x</v>
      </c>
      <c r="K116" s="287"/>
      <c r="L116" s="273" t="s">
        <v>368</v>
      </c>
      <c r="M116" s="288" t="n">
        <v>0.21</v>
      </c>
      <c r="N116" s="191"/>
      <c r="O116" s="187"/>
      <c r="P116" s="274"/>
      <c r="Q116" s="243"/>
    </row>
    <row r="117" customFormat="false" ht="13.5" hidden="false" customHeight="false" outlineLevel="0" collapsed="false">
      <c r="A117" s="240" t="n">
        <f aca="false">ROW()-9</f>
        <v>108</v>
      </c>
      <c r="B117" s="241"/>
      <c r="C117" s="122" t="s">
        <v>387</v>
      </c>
      <c r="D117" s="182" t="s">
        <v>388</v>
      </c>
      <c r="E117" s="182"/>
      <c r="F117" s="284"/>
      <c r="G117" s="182" t="s">
        <v>377</v>
      </c>
      <c r="H117" s="283" t="s">
        <v>382</v>
      </c>
      <c r="I117" s="184" t="n">
        <v>421</v>
      </c>
      <c r="J117" s="171" t="str">
        <f aca="false">TEXT(I117," # x1")</f>
        <v>421 x</v>
      </c>
      <c r="K117" s="184"/>
      <c r="L117" s="273" t="s">
        <v>368</v>
      </c>
      <c r="M117" s="186" t="n">
        <v>0.21</v>
      </c>
      <c r="N117" s="191"/>
      <c r="O117" s="187"/>
      <c r="P117" s="274"/>
      <c r="Q117" s="243"/>
    </row>
    <row r="118" customFormat="false" ht="13.5" hidden="false" customHeight="false" outlineLevel="0" collapsed="false">
      <c r="A118" s="240" t="n">
        <f aca="false">ROW()-9</f>
        <v>109</v>
      </c>
      <c r="B118" s="241"/>
      <c r="C118" s="122" t="s">
        <v>389</v>
      </c>
      <c r="D118" s="182" t="s">
        <v>388</v>
      </c>
      <c r="E118" s="182"/>
      <c r="F118" s="284"/>
      <c r="G118" s="182" t="s">
        <v>377</v>
      </c>
      <c r="H118" s="283" t="s">
        <v>382</v>
      </c>
      <c r="I118" s="184" t="n">
        <v>510</v>
      </c>
      <c r="J118" s="171" t="str">
        <f aca="false">TEXT(I118," # x1")</f>
        <v>510 x</v>
      </c>
      <c r="K118" s="184"/>
      <c r="L118" s="273" t="s">
        <v>368</v>
      </c>
      <c r="M118" s="186" t="n">
        <v>0.21</v>
      </c>
      <c r="N118" s="191"/>
      <c r="O118" s="187"/>
      <c r="P118" s="274"/>
      <c r="Q118" s="243"/>
    </row>
    <row r="119" customFormat="false" ht="13.5" hidden="false" customHeight="false" outlineLevel="0" collapsed="false">
      <c r="A119" s="240" t="n">
        <f aca="false">ROW()-9</f>
        <v>110</v>
      </c>
      <c r="B119" s="241"/>
      <c r="C119" s="122" t="s">
        <v>390</v>
      </c>
      <c r="D119" s="182" t="s">
        <v>388</v>
      </c>
      <c r="E119" s="182"/>
      <c r="F119" s="284"/>
      <c r="G119" s="182" t="s">
        <v>377</v>
      </c>
      <c r="H119" s="283" t="s">
        <v>382</v>
      </c>
      <c r="I119" s="184" t="n">
        <v>280</v>
      </c>
      <c r="J119" s="171" t="str">
        <f aca="false">TEXT(I119," # x1")</f>
        <v>280 x</v>
      </c>
      <c r="K119" s="184"/>
      <c r="L119" s="273" t="s">
        <v>368</v>
      </c>
      <c r="M119" s="186" t="n">
        <v>0.21</v>
      </c>
      <c r="N119" s="191"/>
      <c r="O119" s="187"/>
      <c r="P119" s="274"/>
      <c r="Q119" s="243"/>
    </row>
    <row r="120" customFormat="false" ht="13.5" hidden="false" customHeight="false" outlineLevel="0" collapsed="false">
      <c r="A120" s="240" t="n">
        <f aca="false">ROW()-9</f>
        <v>111</v>
      </c>
      <c r="B120" s="241"/>
      <c r="C120" s="122" t="s">
        <v>391</v>
      </c>
      <c r="D120" s="182" t="s">
        <v>388</v>
      </c>
      <c r="E120" s="182"/>
      <c r="F120" s="284"/>
      <c r="G120" s="182" t="s">
        <v>377</v>
      </c>
      <c r="H120" s="283" t="s">
        <v>382</v>
      </c>
      <c r="I120" s="184" t="n">
        <v>311</v>
      </c>
      <c r="J120" s="171" t="str">
        <f aca="false">TEXT(I120," # x1")</f>
        <v>311 x</v>
      </c>
      <c r="K120" s="184"/>
      <c r="L120" s="273" t="s">
        <v>368</v>
      </c>
      <c r="M120" s="186" t="n">
        <v>0.21</v>
      </c>
      <c r="N120" s="191"/>
      <c r="O120" s="187"/>
      <c r="P120" s="274"/>
      <c r="Q120" s="243"/>
    </row>
    <row r="121" customFormat="false" ht="13.5" hidden="false" customHeight="false" outlineLevel="0" collapsed="false">
      <c r="A121" s="240" t="n">
        <f aca="false">ROW()-9</f>
        <v>112</v>
      </c>
      <c r="B121" s="241"/>
      <c r="C121" s="122" t="s">
        <v>392</v>
      </c>
      <c r="D121" s="182" t="s">
        <v>388</v>
      </c>
      <c r="E121" s="182"/>
      <c r="F121" s="284"/>
      <c r="G121" s="182" t="s">
        <v>377</v>
      </c>
      <c r="H121" s="286" t="s">
        <v>382</v>
      </c>
      <c r="I121" s="184" t="n">
        <v>430</v>
      </c>
      <c r="J121" s="171" t="str">
        <f aca="false">TEXT(I121," # x1")</f>
        <v>430 x</v>
      </c>
      <c r="K121" s="184"/>
      <c r="L121" s="273" t="s">
        <v>368</v>
      </c>
      <c r="M121" s="186" t="n">
        <v>0.21</v>
      </c>
      <c r="N121" s="191"/>
      <c r="O121" s="187"/>
      <c r="P121" s="274"/>
      <c r="Q121" s="188"/>
    </row>
    <row r="122" customFormat="false" ht="13.5" hidden="false" customHeight="false" outlineLevel="0" collapsed="false">
      <c r="A122" s="240" t="n">
        <f aca="false">ROW()-9</f>
        <v>113</v>
      </c>
      <c r="B122" s="241"/>
      <c r="C122" s="122" t="s">
        <v>393</v>
      </c>
      <c r="D122" s="182" t="s">
        <v>388</v>
      </c>
      <c r="E122" s="182"/>
      <c r="F122" s="284"/>
      <c r="G122" s="182" t="s">
        <v>377</v>
      </c>
      <c r="H122" s="286" t="s">
        <v>382</v>
      </c>
      <c r="I122" s="184" t="n">
        <v>260</v>
      </c>
      <c r="J122" s="171" t="str">
        <f aca="false">TEXT(I122," # x1")</f>
        <v>260 x</v>
      </c>
      <c r="K122" s="184"/>
      <c r="L122" s="273" t="s">
        <v>368</v>
      </c>
      <c r="M122" s="186" t="n">
        <v>0.21</v>
      </c>
      <c r="N122" s="191"/>
      <c r="O122" s="187"/>
      <c r="P122" s="274"/>
      <c r="Q122" s="188"/>
    </row>
    <row r="123" customFormat="false" ht="13.5" hidden="false" customHeight="false" outlineLevel="0" collapsed="false">
      <c r="A123" s="240" t="n">
        <f aca="false">ROW()-9</f>
        <v>114</v>
      </c>
      <c r="B123" s="241"/>
      <c r="C123" s="122" t="s">
        <v>519</v>
      </c>
      <c r="D123" s="182" t="s">
        <v>388</v>
      </c>
      <c r="E123" s="182"/>
      <c r="F123" s="284"/>
      <c r="G123" s="182" t="s">
        <v>377</v>
      </c>
      <c r="H123" s="286" t="s">
        <v>382</v>
      </c>
      <c r="I123" s="184" t="n">
        <v>230</v>
      </c>
      <c r="J123" s="171" t="str">
        <f aca="false">TEXT(I123," # x1")</f>
        <v>230 x</v>
      </c>
      <c r="K123" s="184"/>
      <c r="L123" s="273" t="s">
        <v>368</v>
      </c>
      <c r="M123" s="186" t="n">
        <v>0.21</v>
      </c>
      <c r="N123" s="191"/>
      <c r="O123" s="187"/>
      <c r="P123" s="274"/>
      <c r="Q123" s="188"/>
    </row>
    <row r="124" customFormat="false" ht="13.5" hidden="false" customHeight="false" outlineLevel="0" collapsed="false">
      <c r="A124" s="240" t="n">
        <f aca="false">ROW()-9</f>
        <v>115</v>
      </c>
      <c r="B124" s="241"/>
      <c r="C124" s="122" t="s">
        <v>520</v>
      </c>
      <c r="D124" s="182" t="s">
        <v>388</v>
      </c>
      <c r="E124" s="182"/>
      <c r="F124" s="284"/>
      <c r="G124" s="182" t="s">
        <v>377</v>
      </c>
      <c r="H124" s="286" t="s">
        <v>382</v>
      </c>
      <c r="I124" s="184" t="n">
        <v>48</v>
      </c>
      <c r="J124" s="171" t="str">
        <f aca="false">TEXT(I124," # x1")</f>
        <v>48 x</v>
      </c>
      <c r="K124" s="184"/>
      <c r="L124" s="273" t="s">
        <v>368</v>
      </c>
      <c r="M124" s="186" t="n">
        <v>0.21</v>
      </c>
      <c r="N124" s="191"/>
      <c r="O124" s="187"/>
      <c r="P124" s="274"/>
      <c r="Q124" s="188"/>
    </row>
    <row r="125" customFormat="false" ht="13.5" hidden="false" customHeight="false" outlineLevel="0" collapsed="false">
      <c r="A125" s="240" t="n">
        <f aca="false">ROW()-9</f>
        <v>116</v>
      </c>
      <c r="B125" s="241"/>
      <c r="C125" s="122" t="s">
        <v>521</v>
      </c>
      <c r="D125" s="182" t="s">
        <v>388</v>
      </c>
      <c r="E125" s="182"/>
      <c r="F125" s="284"/>
      <c r="G125" s="182" t="s">
        <v>377</v>
      </c>
      <c r="H125" s="286" t="s">
        <v>382</v>
      </c>
      <c r="I125" s="184" t="n">
        <v>75</v>
      </c>
      <c r="J125" s="171" t="str">
        <f aca="false">TEXT(I125," # x1")</f>
        <v>75 x</v>
      </c>
      <c r="K125" s="184"/>
      <c r="L125" s="273" t="s">
        <v>368</v>
      </c>
      <c r="M125" s="186" t="n">
        <v>0.21</v>
      </c>
      <c r="N125" s="191"/>
      <c r="O125" s="187"/>
      <c r="P125" s="274"/>
      <c r="Q125" s="188"/>
    </row>
    <row r="126" customFormat="false" ht="13.5" hidden="false" customHeight="false" outlineLevel="0" collapsed="false">
      <c r="A126" s="240" t="n">
        <f aca="false">ROW()-9</f>
        <v>117</v>
      </c>
      <c r="B126" s="241"/>
      <c r="C126" s="122" t="s">
        <v>394</v>
      </c>
      <c r="D126" s="182" t="s">
        <v>388</v>
      </c>
      <c r="E126" s="182"/>
      <c r="F126" s="284"/>
      <c r="G126" s="182" t="s">
        <v>377</v>
      </c>
      <c r="H126" s="283" t="s">
        <v>382</v>
      </c>
      <c r="I126" s="184" t="n">
        <v>40</v>
      </c>
      <c r="J126" s="171" t="str">
        <f aca="false">TEXT(I126," # x1")</f>
        <v>40 x</v>
      </c>
      <c r="K126" s="184"/>
      <c r="L126" s="273" t="s">
        <v>368</v>
      </c>
      <c r="M126" s="186" t="n">
        <v>0.21</v>
      </c>
      <c r="N126" s="191"/>
      <c r="O126" s="187"/>
      <c r="P126" s="274"/>
      <c r="Q126" s="188"/>
    </row>
    <row r="127" customFormat="false" ht="13.5" hidden="false" customHeight="false" outlineLevel="0" collapsed="false">
      <c r="A127" s="240" t="n">
        <f aca="false">ROW()-9</f>
        <v>118</v>
      </c>
      <c r="B127" s="241"/>
      <c r="C127" s="122" t="s">
        <v>395</v>
      </c>
      <c r="D127" s="182" t="s">
        <v>388</v>
      </c>
      <c r="E127" s="182"/>
      <c r="F127" s="284"/>
      <c r="G127" s="182" t="s">
        <v>377</v>
      </c>
      <c r="H127" s="283" t="s">
        <v>382</v>
      </c>
      <c r="I127" s="184" t="n">
        <v>50</v>
      </c>
      <c r="J127" s="171" t="str">
        <f aca="false">TEXT(I127," # x1")</f>
        <v>50 x</v>
      </c>
      <c r="K127" s="184"/>
      <c r="L127" s="273" t="s">
        <v>368</v>
      </c>
      <c r="M127" s="186" t="n">
        <v>0.21</v>
      </c>
      <c r="N127" s="191"/>
      <c r="O127" s="187"/>
      <c r="P127" s="274"/>
      <c r="Q127" s="188"/>
    </row>
    <row r="128" customFormat="false" ht="13.5" hidden="false" customHeight="false" outlineLevel="0" collapsed="false">
      <c r="A128" s="240" t="n">
        <f aca="false">ROW()-9</f>
        <v>119</v>
      </c>
      <c r="B128" s="241"/>
      <c r="C128" s="122" t="s">
        <v>398</v>
      </c>
      <c r="D128" s="182" t="s">
        <v>388</v>
      </c>
      <c r="E128" s="182"/>
      <c r="F128" s="284"/>
      <c r="G128" s="182" t="s">
        <v>377</v>
      </c>
      <c r="H128" s="283" t="s">
        <v>382</v>
      </c>
      <c r="I128" s="184" t="n">
        <v>790</v>
      </c>
      <c r="J128" s="171" t="str">
        <f aca="false">TEXT(I128," # x1")</f>
        <v>790 x</v>
      </c>
      <c r="K128" s="184"/>
      <c r="L128" s="273" t="s">
        <v>368</v>
      </c>
      <c r="M128" s="186" t="n">
        <v>0.21</v>
      </c>
      <c r="N128" s="191"/>
      <c r="O128" s="187"/>
      <c r="P128" s="274"/>
      <c r="Q128" s="188"/>
    </row>
    <row r="129" customFormat="false" ht="13.5" hidden="false" customHeight="false" outlineLevel="0" collapsed="false">
      <c r="A129" s="240" t="n">
        <f aca="false">ROW()-9</f>
        <v>120</v>
      </c>
      <c r="B129" s="241"/>
      <c r="C129" s="122" t="s">
        <v>399</v>
      </c>
      <c r="D129" s="182" t="s">
        <v>388</v>
      </c>
      <c r="E129" s="182"/>
      <c r="F129" s="284"/>
      <c r="G129" s="182" t="s">
        <v>377</v>
      </c>
      <c r="H129" s="283" t="s">
        <v>367</v>
      </c>
      <c r="I129" s="184" t="n">
        <v>90</v>
      </c>
      <c r="J129" s="171" t="str">
        <f aca="false">TEXT(I129," # x1")</f>
        <v>90 x</v>
      </c>
      <c r="K129" s="184"/>
      <c r="L129" s="273" t="s">
        <v>368</v>
      </c>
      <c r="M129" s="186" t="n">
        <v>0.21</v>
      </c>
      <c r="N129" s="191"/>
      <c r="O129" s="187"/>
      <c r="P129" s="274"/>
      <c r="Q129" s="188"/>
    </row>
    <row r="130" customFormat="false" ht="13.5" hidden="false" customHeight="false" outlineLevel="0" collapsed="false">
      <c r="A130" s="240" t="n">
        <f aca="false">ROW()-9</f>
        <v>121</v>
      </c>
      <c r="B130" s="241"/>
      <c r="C130" s="122" t="s">
        <v>400</v>
      </c>
      <c r="D130" s="182" t="s">
        <v>388</v>
      </c>
      <c r="E130" s="182"/>
      <c r="F130" s="284"/>
      <c r="G130" s="182" t="s">
        <v>377</v>
      </c>
      <c r="H130" s="283" t="s">
        <v>367</v>
      </c>
      <c r="I130" s="184" t="n">
        <v>170</v>
      </c>
      <c r="J130" s="171" t="str">
        <f aca="false">TEXT(I130," # x1")</f>
        <v>170 x</v>
      </c>
      <c r="K130" s="184"/>
      <c r="L130" s="273" t="s">
        <v>368</v>
      </c>
      <c r="M130" s="186" t="n">
        <v>0.21</v>
      </c>
      <c r="N130" s="191"/>
      <c r="O130" s="187"/>
      <c r="P130" s="274"/>
      <c r="Q130" s="188"/>
    </row>
    <row r="131" customFormat="false" ht="13.5" hidden="false" customHeight="false" outlineLevel="0" collapsed="false">
      <c r="A131" s="240" t="n">
        <f aca="false">ROW()-9</f>
        <v>122</v>
      </c>
      <c r="B131" s="241"/>
      <c r="C131" s="122" t="s">
        <v>401</v>
      </c>
      <c r="D131" s="182" t="s">
        <v>388</v>
      </c>
      <c r="E131" s="182"/>
      <c r="F131" s="284"/>
      <c r="G131" s="182" t="s">
        <v>377</v>
      </c>
      <c r="H131" s="283" t="s">
        <v>367</v>
      </c>
      <c r="I131" s="184" t="n">
        <v>30</v>
      </c>
      <c r="J131" s="171" t="str">
        <f aca="false">TEXT(I131," # x1")</f>
        <v>30 x</v>
      </c>
      <c r="K131" s="184"/>
      <c r="L131" s="273" t="s">
        <v>368</v>
      </c>
      <c r="M131" s="186" t="n">
        <v>0.21</v>
      </c>
      <c r="N131" s="191"/>
      <c r="O131" s="187"/>
      <c r="P131" s="274"/>
      <c r="Q131" s="188"/>
    </row>
    <row r="132" customFormat="false" ht="13.5" hidden="false" customHeight="false" outlineLevel="0" collapsed="false">
      <c r="A132" s="240" t="n">
        <f aca="false">ROW()-9</f>
        <v>123</v>
      </c>
      <c r="B132" s="241"/>
      <c r="C132" s="122" t="s">
        <v>402</v>
      </c>
      <c r="D132" s="182" t="s">
        <v>388</v>
      </c>
      <c r="E132" s="182"/>
      <c r="F132" s="284"/>
      <c r="G132" s="182" t="s">
        <v>377</v>
      </c>
      <c r="H132" s="283" t="s">
        <v>367</v>
      </c>
      <c r="I132" s="184" t="n">
        <v>8</v>
      </c>
      <c r="J132" s="171" t="str">
        <f aca="false">TEXT(I132," # x1")</f>
        <v>8 x</v>
      </c>
      <c r="K132" s="184"/>
      <c r="L132" s="273" t="s">
        <v>368</v>
      </c>
      <c r="M132" s="186" t="n">
        <v>0.21</v>
      </c>
      <c r="N132" s="191"/>
      <c r="O132" s="187"/>
      <c r="P132" s="274"/>
      <c r="Q132" s="188"/>
    </row>
    <row r="133" customFormat="false" ht="13.5" hidden="false" customHeight="false" outlineLevel="0" collapsed="false">
      <c r="A133" s="240" t="n">
        <f aca="false">ROW()-9</f>
        <v>124</v>
      </c>
      <c r="B133" s="241"/>
      <c r="C133" s="122" t="s">
        <v>403</v>
      </c>
      <c r="D133" s="182" t="s">
        <v>388</v>
      </c>
      <c r="E133" s="182"/>
      <c r="F133" s="284"/>
      <c r="G133" s="182" t="s">
        <v>377</v>
      </c>
      <c r="H133" s="283" t="s">
        <v>367</v>
      </c>
      <c r="I133" s="184" t="n">
        <v>1600</v>
      </c>
      <c r="J133" s="171" t="str">
        <f aca="false">TEXT(I133," # x1")</f>
        <v>1600 x</v>
      </c>
      <c r="K133" s="184"/>
      <c r="L133" s="273" t="s">
        <v>368</v>
      </c>
      <c r="M133" s="186" t="n">
        <v>0.21</v>
      </c>
      <c r="N133" s="191"/>
      <c r="O133" s="187"/>
      <c r="P133" s="274"/>
      <c r="Q133" s="188"/>
    </row>
    <row r="134" customFormat="false" ht="13.5" hidden="false" customHeight="false" outlineLevel="0" collapsed="false">
      <c r="A134" s="240" t="n">
        <f aca="false">ROW()-9</f>
        <v>125</v>
      </c>
      <c r="B134" s="241"/>
      <c r="C134" s="122" t="s">
        <v>522</v>
      </c>
      <c r="D134" s="182" t="s">
        <v>408</v>
      </c>
      <c r="E134" s="182"/>
      <c r="F134" s="284"/>
      <c r="G134" s="182" t="s">
        <v>377</v>
      </c>
      <c r="H134" s="283" t="s">
        <v>367</v>
      </c>
      <c r="I134" s="184" t="n">
        <v>65</v>
      </c>
      <c r="J134" s="171" t="str">
        <f aca="false">TEXT(I134," # x1")</f>
        <v>65 x</v>
      </c>
      <c r="K134" s="184"/>
      <c r="L134" s="273" t="s">
        <v>368</v>
      </c>
      <c r="M134" s="186" t="n">
        <v>0.21</v>
      </c>
      <c r="N134" s="191"/>
      <c r="O134" s="187"/>
      <c r="P134" s="274"/>
      <c r="Q134" s="188"/>
    </row>
    <row r="135" customFormat="false" ht="13.5" hidden="false" customHeight="false" outlineLevel="0" collapsed="false">
      <c r="A135" s="240" t="n">
        <f aca="false">ROW()-9</f>
        <v>126</v>
      </c>
      <c r="B135" s="241"/>
      <c r="C135" s="122" t="s">
        <v>409</v>
      </c>
      <c r="D135" s="182" t="s">
        <v>408</v>
      </c>
      <c r="E135" s="182"/>
      <c r="F135" s="284"/>
      <c r="G135" s="182" t="s">
        <v>377</v>
      </c>
      <c r="H135" s="283" t="s">
        <v>367</v>
      </c>
      <c r="I135" s="184" t="n">
        <f aca="false">SUM(I129:I132)</f>
        <v>298</v>
      </c>
      <c r="J135" s="171" t="str">
        <f aca="false">TEXT(I135," # x1")</f>
        <v>298 x</v>
      </c>
      <c r="K135" s="184"/>
      <c r="L135" s="273" t="s">
        <v>368</v>
      </c>
      <c r="M135" s="186" t="n">
        <v>0.21</v>
      </c>
      <c r="N135" s="191"/>
      <c r="O135" s="187"/>
      <c r="P135" s="274"/>
      <c r="Q135" s="188"/>
    </row>
    <row r="136" customFormat="false" ht="13.5" hidden="false" customHeight="false" outlineLevel="0" collapsed="false">
      <c r="A136" s="240" t="n">
        <f aca="false">ROW()-9</f>
        <v>127</v>
      </c>
      <c r="B136" s="241"/>
      <c r="C136" s="122" t="s">
        <v>410</v>
      </c>
      <c r="D136" s="182" t="s">
        <v>408</v>
      </c>
      <c r="E136" s="182"/>
      <c r="F136" s="284"/>
      <c r="G136" s="182" t="s">
        <v>377</v>
      </c>
      <c r="H136" s="283" t="s">
        <v>382</v>
      </c>
      <c r="I136" s="184" t="n">
        <v>920</v>
      </c>
      <c r="J136" s="171" t="str">
        <f aca="false">TEXT(I136," # x1")</f>
        <v>920 x</v>
      </c>
      <c r="K136" s="184"/>
      <c r="L136" s="273" t="s">
        <v>368</v>
      </c>
      <c r="M136" s="186" t="n">
        <v>0.21</v>
      </c>
      <c r="N136" s="191"/>
      <c r="O136" s="187"/>
      <c r="P136" s="274"/>
      <c r="Q136" s="188"/>
    </row>
    <row r="137" customFormat="false" ht="13.5" hidden="false" customHeight="false" outlineLevel="0" collapsed="false">
      <c r="A137" s="240" t="n">
        <f aca="false">ROW()-9</f>
        <v>128</v>
      </c>
      <c r="B137" s="241"/>
      <c r="C137" s="280" t="s">
        <v>523</v>
      </c>
      <c r="D137" s="182" t="s">
        <v>345</v>
      </c>
      <c r="E137" s="182"/>
      <c r="F137" s="284"/>
      <c r="G137" s="182" t="s">
        <v>377</v>
      </c>
      <c r="H137" s="283" t="s">
        <v>367</v>
      </c>
      <c r="I137" s="271" t="n">
        <v>673</v>
      </c>
      <c r="J137" s="171" t="str">
        <f aca="false">TEXT(I137," # x1")</f>
        <v>673 x</v>
      </c>
      <c r="K137" s="271"/>
      <c r="L137" s="273" t="s">
        <v>368</v>
      </c>
      <c r="M137" s="186" t="n">
        <v>0.21</v>
      </c>
      <c r="N137" s="191"/>
      <c r="O137" s="187"/>
      <c r="P137" s="274"/>
      <c r="Q137" s="188"/>
    </row>
    <row r="138" customFormat="false" ht="13.5" hidden="false" customHeight="false" outlineLevel="0" collapsed="false">
      <c r="A138" s="240" t="n">
        <f aca="false">ROW()-9</f>
        <v>129</v>
      </c>
      <c r="B138" s="241"/>
      <c r="C138" s="280" t="s">
        <v>524</v>
      </c>
      <c r="D138" s="182" t="s">
        <v>345</v>
      </c>
      <c r="E138" s="182"/>
      <c r="F138" s="284"/>
      <c r="G138" s="182" t="s">
        <v>377</v>
      </c>
      <c r="H138" s="283" t="s">
        <v>367</v>
      </c>
      <c r="I138" s="271" t="n">
        <v>72</v>
      </c>
      <c r="J138" s="171" t="str">
        <f aca="false">TEXT(I138," # x1")</f>
        <v>72 x</v>
      </c>
      <c r="K138" s="271"/>
      <c r="L138" s="273" t="s">
        <v>368</v>
      </c>
      <c r="M138" s="186" t="n">
        <v>0.21</v>
      </c>
      <c r="N138" s="191"/>
      <c r="O138" s="187"/>
      <c r="P138" s="274"/>
      <c r="Q138" s="188"/>
    </row>
    <row r="139" customFormat="false" ht="13.5" hidden="false" customHeight="false" outlineLevel="0" collapsed="false">
      <c r="A139" s="240" t="n">
        <f aca="false">ROW()-9</f>
        <v>130</v>
      </c>
      <c r="B139" s="241"/>
      <c r="C139" s="280" t="s">
        <v>525</v>
      </c>
      <c r="D139" s="182" t="s">
        <v>345</v>
      </c>
      <c r="E139" s="182"/>
      <c r="F139" s="284"/>
      <c r="G139" s="182" t="s">
        <v>377</v>
      </c>
      <c r="H139" s="283" t="s">
        <v>526</v>
      </c>
      <c r="I139" s="271" t="n">
        <v>11</v>
      </c>
      <c r="J139" s="171" t="str">
        <f aca="false">TEXT(I139," # x1")</f>
        <v>11 x</v>
      </c>
      <c r="K139" s="271"/>
      <c r="L139" s="273" t="s">
        <v>368</v>
      </c>
      <c r="M139" s="186" t="n">
        <v>0.21</v>
      </c>
      <c r="N139" s="191"/>
      <c r="O139" s="187"/>
      <c r="P139" s="274"/>
      <c r="Q139" s="188"/>
    </row>
    <row r="140" customFormat="false" ht="13.5" hidden="false" customHeight="false" outlineLevel="0" collapsed="false">
      <c r="A140" s="240" t="n">
        <f aca="false">ROW()-9</f>
        <v>131</v>
      </c>
      <c r="B140" s="241"/>
      <c r="C140" s="280" t="s">
        <v>527</v>
      </c>
      <c r="D140" s="182" t="s">
        <v>345</v>
      </c>
      <c r="E140" s="182"/>
      <c r="F140" s="284"/>
      <c r="G140" s="182" t="s">
        <v>377</v>
      </c>
      <c r="H140" s="283" t="s">
        <v>526</v>
      </c>
      <c r="I140" s="271" t="n">
        <v>68</v>
      </c>
      <c r="J140" s="171" t="str">
        <f aca="false">TEXT(I140," # x1")</f>
        <v>68 x</v>
      </c>
      <c r="K140" s="271"/>
      <c r="L140" s="273" t="s">
        <v>368</v>
      </c>
      <c r="M140" s="186" t="n">
        <v>0.21</v>
      </c>
      <c r="N140" s="191"/>
      <c r="O140" s="187"/>
      <c r="P140" s="274"/>
      <c r="Q140" s="188"/>
    </row>
    <row r="141" customFormat="false" ht="13.5" hidden="false" customHeight="false" outlineLevel="0" collapsed="false">
      <c r="A141" s="240" t="n">
        <f aca="false">ROW()-9</f>
        <v>132</v>
      </c>
      <c r="B141" s="241"/>
      <c r="C141" s="193" t="s">
        <v>374</v>
      </c>
      <c r="D141" s="182" t="s">
        <v>345</v>
      </c>
      <c r="E141" s="182"/>
      <c r="F141" s="284"/>
      <c r="G141" s="182" t="s">
        <v>377</v>
      </c>
      <c r="H141" s="183" t="s">
        <v>528</v>
      </c>
      <c r="I141" s="184" t="n">
        <v>1</v>
      </c>
      <c r="J141" s="171" t="str">
        <f aca="false">TEXT(I141," # x1")</f>
        <v>1 x</v>
      </c>
      <c r="K141" s="184"/>
      <c r="L141" s="273" t="s">
        <v>368</v>
      </c>
      <c r="M141" s="186" t="n">
        <v>0.21</v>
      </c>
      <c r="N141" s="191"/>
      <c r="O141" s="187"/>
      <c r="P141" s="274"/>
      <c r="Q141" s="188"/>
    </row>
    <row r="142" customFormat="false" ht="13.5" hidden="false" customHeight="false" outlineLevel="0" collapsed="false">
      <c r="A142" s="240" t="n">
        <f aca="false">ROW()-9</f>
        <v>133</v>
      </c>
      <c r="B142" s="241"/>
      <c r="C142" s="193" t="s">
        <v>373</v>
      </c>
      <c r="D142" s="182" t="s">
        <v>345</v>
      </c>
      <c r="E142" s="182"/>
      <c r="F142" s="284"/>
      <c r="G142" s="182" t="s">
        <v>377</v>
      </c>
      <c r="H142" s="183" t="s">
        <v>367</v>
      </c>
      <c r="I142" s="184" t="n">
        <v>1</v>
      </c>
      <c r="J142" s="171" t="str">
        <f aca="false">TEXT(I142," # x1")</f>
        <v>1 x</v>
      </c>
      <c r="K142" s="184"/>
      <c r="L142" s="273" t="s">
        <v>368</v>
      </c>
      <c r="M142" s="186" t="n">
        <v>0.21</v>
      </c>
      <c r="N142" s="191"/>
      <c r="O142" s="187"/>
      <c r="P142" s="274"/>
      <c r="Q142" s="188"/>
    </row>
    <row r="143" s="204" customFormat="true" ht="14.25" hidden="false" customHeight="false" outlineLevel="0" collapsed="false">
      <c r="A143" s="194"/>
      <c r="B143" s="195"/>
      <c r="C143" s="290"/>
      <c r="D143" s="196"/>
      <c r="E143" s="196"/>
      <c r="F143" s="196"/>
      <c r="G143" s="196"/>
      <c r="H143" s="197"/>
      <c r="I143" s="198"/>
      <c r="J143" s="198"/>
      <c r="K143" s="198"/>
      <c r="L143" s="199"/>
      <c r="M143" s="200"/>
      <c r="N143" s="201"/>
      <c r="O143" s="202"/>
      <c r="P143" s="202"/>
      <c r="Q143" s="203"/>
    </row>
    <row r="144" customFormat="false" ht="13.5" hidden="false" customHeight="false" outlineLevel="0" collapsed="false">
      <c r="A144" s="205"/>
      <c r="B144" s="206"/>
      <c r="C144" s="291"/>
      <c r="D144" s="207"/>
      <c r="E144" s="207"/>
      <c r="F144" s="207"/>
      <c r="G144" s="207"/>
      <c r="H144" s="292"/>
      <c r="I144" s="209"/>
      <c r="J144" s="209"/>
      <c r="K144" s="209"/>
      <c r="L144" s="293"/>
      <c r="M144" s="294" t="s">
        <v>9</v>
      </c>
      <c r="N144" s="294"/>
      <c r="O144" s="213" t="n">
        <f aca="false">SUM(O10:O142)</f>
        <v>0</v>
      </c>
      <c r="P144" s="212"/>
      <c r="Q144" s="214"/>
    </row>
    <row r="145" customFormat="false" ht="14.25" hidden="false" customHeight="false" outlineLevel="0" collapsed="false">
      <c r="A145" s="215"/>
      <c r="B145" s="216"/>
      <c r="C145" s="295"/>
      <c r="D145" s="217"/>
      <c r="E145" s="217"/>
      <c r="F145" s="217"/>
      <c r="G145" s="217"/>
      <c r="H145" s="296"/>
      <c r="I145" s="219"/>
      <c r="J145" s="219"/>
      <c r="K145" s="219"/>
      <c r="L145" s="297"/>
      <c r="M145" s="298" t="s">
        <v>10</v>
      </c>
      <c r="N145" s="298"/>
      <c r="O145" s="299"/>
      <c r="P145" s="222"/>
      <c r="Q145" s="223" t="n">
        <f aca="false">SUM(Q10:Q142)</f>
        <v>0</v>
      </c>
    </row>
    <row r="146" s="233" customFormat="true" ht="14.25" hidden="false" customHeight="false" outlineLevel="0" collapsed="false">
      <c r="A146" s="224"/>
      <c r="B146" s="225"/>
      <c r="C146" s="300"/>
      <c r="D146" s="226"/>
      <c r="E146" s="226"/>
      <c r="F146" s="226"/>
      <c r="G146" s="226"/>
      <c r="H146" s="301"/>
      <c r="I146" s="228"/>
      <c r="J146" s="228"/>
      <c r="K146" s="228"/>
      <c r="L146" s="302"/>
      <c r="M146" s="303" t="s">
        <v>376</v>
      </c>
      <c r="N146" s="303"/>
      <c r="O146" s="303"/>
      <c r="P146" s="230"/>
      <c r="Q146" s="232"/>
    </row>
  </sheetData>
  <mergeCells count="3">
    <mergeCell ref="M144:N144"/>
    <mergeCell ref="M145:N145"/>
    <mergeCell ref="M146:O146"/>
  </mergeCells>
  <conditionalFormatting sqref="P146:Q146 O144:Q145 O12:O28 N143:Q143 O31:O142 Q31:Q142 Q12:Q28">
    <cfRule type="cellIs" priority="2" operator="equal" aboveAverage="0" equalAverage="0" bottom="0" percent="0" rank="0" text="" dxfId="2">
      <formula>0</formula>
    </cfRule>
  </conditionalFormatting>
  <conditionalFormatting sqref="N10:Q10 O11 Q11">
    <cfRule type="cellIs" priority="3" operator="equal" aboveAverage="0" equalAverage="0" bottom="0" percent="0" rank="0" text="" dxfId="3">
      <formula>0</formula>
    </cfRule>
  </conditionalFormatting>
  <conditionalFormatting sqref="Q30">
    <cfRule type="cellIs" priority="4" operator="equal" aboveAverage="0" equalAverage="0" bottom="0" percent="0" rank="0" text="" dxfId="4">
      <formula>0</formula>
    </cfRule>
  </conditionalFormatting>
  <conditionalFormatting sqref="O29">
    <cfRule type="cellIs" priority="5" operator="equal" aboveAverage="0" equalAverage="0" bottom="0" percent="0" rank="0" text="" dxfId="5">
      <formula>0</formula>
    </cfRule>
  </conditionalFormatting>
  <conditionalFormatting sqref="Q29">
    <cfRule type="cellIs" priority="6" operator="equal" aboveAverage="0" equalAverage="0" bottom="0" percent="0" rank="0" text="" dxfId="6">
      <formula>0</formula>
    </cfRule>
  </conditionalFormatting>
  <conditionalFormatting sqref="O30">
    <cfRule type="cellIs" priority="7" operator="equal" aboveAverage="0" equalAverage="0" bottom="0" percent="0" rank="0" text="" dxfId="7">
      <formula>0</formula>
    </cfRule>
  </conditionalFormatting>
  <conditionalFormatting sqref="N11:N142">
    <cfRule type="cellIs" priority="8" operator="equal" aboveAverage="0" equalAverage="0" bottom="0" percent="0" rank="0" text="" dxfId="8">
      <formula>0</formula>
    </cfRule>
  </conditionalFormatting>
  <conditionalFormatting sqref="P11:P142">
    <cfRule type="cellIs" priority="9" operator="equal" aboveAverage="0" equalAverage="0" bottom="0" percent="0" rank="0" text="" dxfId="9">
      <formula>0</formula>
    </cfRule>
  </conditionalFormatting>
  <printOptions headings="false" gridLines="false" gridLinesSet="true" horizontalCentered="true" verticalCentered="false"/>
  <pageMargins left="0.39375" right="0.39375" top="0.590277777777778" bottom="0.590277777777778" header="0" footer="0.511811023622047"/>
  <pageSetup paperSize="9" scale="100" fitToWidth="1" fitToHeight="4" pageOrder="downThenOver" orientation="landscape" blackAndWhite="false" draft="false" cellComments="none" horizontalDpi="300" verticalDpi="300" copies="1"/>
  <headerFooter differentFirst="false" differentOddEven="false">
    <oddHeader>&amp;CStrukturovaná kabeláž</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9" activeCellId="0" sqref="F39"/>
    </sheetView>
  </sheetViews>
  <sheetFormatPr defaultColWidth="9.13671875" defaultRowHeight="13.5" zeroHeight="false" outlineLevelRow="0" outlineLevelCol="0"/>
  <cols>
    <col collapsed="false" customWidth="true" hidden="false" outlineLevel="0" max="1" min="1" style="141" width="3.99"/>
    <col collapsed="false" customWidth="true" hidden="false" outlineLevel="0" max="2" min="2" style="141" width="7.7"/>
    <col collapsed="false" customWidth="true" hidden="false" outlineLevel="0" max="3" min="3" style="140" width="75.14"/>
    <col collapsed="false" customWidth="true" hidden="false" outlineLevel="0" max="4" min="4" style="140" width="7.7"/>
    <col collapsed="false" customWidth="true" hidden="false" outlineLevel="0" max="5" min="5" style="140" width="2.84"/>
    <col collapsed="false" customWidth="true" hidden="false" outlineLevel="0" max="6" min="6" style="140" width="9.85"/>
    <col collapsed="false" customWidth="true" hidden="false" outlineLevel="0" max="7" min="7" style="140" width="15.99"/>
    <col collapsed="false" customWidth="true" hidden="false" outlineLevel="0" max="8" min="8" style="141" width="7.7"/>
    <col collapsed="false" customWidth="true" hidden="false" outlineLevel="0" max="9" min="9" style="142" width="7.7"/>
    <col collapsed="false" customWidth="true" hidden="false" outlineLevel="0" max="10" min="10" style="142" width="10.41"/>
    <col collapsed="false" customWidth="true" hidden="false" outlineLevel="0" max="11" min="11" style="142" width="5.28"/>
    <col collapsed="false" customWidth="true" hidden="false" outlineLevel="0" max="12" min="12" style="142" width="10.99"/>
    <col collapsed="false" customWidth="true" hidden="false" outlineLevel="0" max="13" min="13" style="143" width="4.41"/>
    <col collapsed="false" customWidth="true" hidden="false" outlineLevel="0" max="14" min="14" style="144" width="10.85"/>
    <col collapsed="false" customWidth="true" hidden="false" outlineLevel="0" max="15" min="15" style="144" width="13.7"/>
    <col collapsed="false" customWidth="true" hidden="false" outlineLevel="0" max="16" min="16" style="144" width="10.85"/>
    <col collapsed="false" customWidth="true" hidden="false" outlineLevel="0" max="17" min="17" style="144" width="13.14"/>
    <col collapsed="false" customWidth="true" hidden="false" outlineLevel="0" max="18" min="18" style="141" width="14.56"/>
    <col collapsed="false" customWidth="false" hidden="false" outlineLevel="0" max="257" min="19" style="141" width="9.14"/>
  </cols>
  <sheetData>
    <row r="1" s="15" customFormat="true" ht="20.25" hidden="false" customHeight="false" outlineLevel="0" collapsed="false">
      <c r="A1" s="4"/>
      <c r="B1" s="6"/>
      <c r="C1" s="6" t="str">
        <f aca="false">'REKAPITULACE SLP'!B1</f>
        <v>Budova 32</v>
      </c>
      <c r="D1" s="6"/>
      <c r="E1" s="6"/>
      <c r="F1" s="6"/>
      <c r="G1" s="6"/>
      <c r="H1" s="6"/>
      <c r="I1" s="6"/>
      <c r="J1" s="6"/>
      <c r="K1" s="6"/>
      <c r="L1" s="145"/>
      <c r="M1" s="146"/>
      <c r="N1" s="7"/>
      <c r="O1" s="7"/>
      <c r="P1" s="7"/>
      <c r="Q1" s="8"/>
    </row>
    <row r="2" s="140" customFormat="true" ht="27" hidden="false" customHeight="false" outlineLevel="0" collapsed="false">
      <c r="A2" s="147" t="s">
        <v>1</v>
      </c>
      <c r="B2" s="148" t="s">
        <v>351</v>
      </c>
      <c r="C2" s="234" t="s">
        <v>352</v>
      </c>
      <c r="D2" s="304" t="s">
        <v>353</v>
      </c>
      <c r="E2" s="234" t="s">
        <v>354</v>
      </c>
      <c r="F2" s="150" t="s">
        <v>355</v>
      </c>
      <c r="G2" s="150" t="s">
        <v>356</v>
      </c>
      <c r="H2" s="152" t="s">
        <v>357</v>
      </c>
      <c r="I2" s="152" t="s">
        <v>358</v>
      </c>
      <c r="J2" s="152" t="s">
        <v>359</v>
      </c>
      <c r="K2" s="152" t="s">
        <v>360</v>
      </c>
      <c r="L2" s="153" t="s">
        <v>361</v>
      </c>
      <c r="M2" s="148" t="s">
        <v>3</v>
      </c>
      <c r="N2" s="154" t="s">
        <v>362</v>
      </c>
      <c r="O2" s="154" t="s">
        <v>9</v>
      </c>
      <c r="P2" s="154" t="s">
        <v>363</v>
      </c>
      <c r="Q2" s="155" t="s">
        <v>364</v>
      </c>
    </row>
    <row r="3" s="140" customFormat="true" ht="13.5" hidden="false" customHeight="false" outlineLevel="0" collapsed="false">
      <c r="A3" s="305"/>
      <c r="B3" s="306"/>
      <c r="C3" s="158"/>
      <c r="D3" s="158"/>
      <c r="E3" s="158"/>
      <c r="F3" s="158"/>
      <c r="G3" s="158"/>
      <c r="H3" s="158"/>
      <c r="I3" s="158"/>
      <c r="J3" s="158"/>
      <c r="K3" s="158"/>
      <c r="L3" s="159"/>
      <c r="M3" s="158"/>
      <c r="N3" s="160"/>
      <c r="O3" s="160"/>
      <c r="P3" s="160"/>
      <c r="Q3" s="161"/>
    </row>
    <row r="4" s="140" customFormat="true" ht="13.5" hidden="false" customHeight="false" outlineLevel="0" collapsed="false">
      <c r="A4" s="305"/>
      <c r="B4" s="306"/>
      <c r="C4" s="158"/>
      <c r="D4" s="158"/>
      <c r="E4" s="158"/>
      <c r="F4" s="158"/>
      <c r="G4" s="158"/>
      <c r="H4" s="158"/>
      <c r="I4" s="158"/>
      <c r="J4" s="158"/>
      <c r="K4" s="158"/>
      <c r="L4" s="159"/>
      <c r="M4" s="158"/>
      <c r="N4" s="160"/>
      <c r="O4" s="160"/>
      <c r="P4" s="160"/>
      <c r="Q4" s="161"/>
    </row>
    <row r="5" s="140" customFormat="true" ht="13.5" hidden="false" customHeight="false" outlineLevel="0" collapsed="false">
      <c r="A5" s="305"/>
      <c r="B5" s="306"/>
      <c r="C5" s="158"/>
      <c r="D5" s="158"/>
      <c r="E5" s="158"/>
      <c r="F5" s="158"/>
      <c r="G5" s="158"/>
      <c r="H5" s="158"/>
      <c r="I5" s="158"/>
      <c r="J5" s="158"/>
      <c r="K5" s="158"/>
      <c r="L5" s="159"/>
      <c r="M5" s="158"/>
      <c r="N5" s="160"/>
      <c r="O5" s="160"/>
      <c r="P5" s="160"/>
      <c r="Q5" s="161"/>
    </row>
    <row r="6" s="140" customFormat="true" ht="13.5" hidden="false" customHeight="false" outlineLevel="0" collapsed="false">
      <c r="A6" s="305"/>
      <c r="B6" s="306"/>
      <c r="C6" s="158"/>
      <c r="D6" s="158"/>
      <c r="E6" s="158"/>
      <c r="F6" s="158"/>
      <c r="G6" s="158"/>
      <c r="H6" s="158"/>
      <c r="I6" s="158"/>
      <c r="J6" s="158"/>
      <c r="K6" s="158"/>
      <c r="L6" s="159"/>
      <c r="M6" s="158"/>
      <c r="N6" s="160"/>
      <c r="O6" s="160"/>
      <c r="P6" s="160"/>
      <c r="Q6" s="161"/>
    </row>
    <row r="7" s="140" customFormat="true" ht="13.5" hidden="false" customHeight="false" outlineLevel="0" collapsed="false">
      <c r="A7" s="305"/>
      <c r="B7" s="306"/>
      <c r="C7" s="158"/>
      <c r="D7" s="158"/>
      <c r="E7" s="158"/>
      <c r="F7" s="158"/>
      <c r="G7" s="158"/>
      <c r="H7" s="158"/>
      <c r="I7" s="158"/>
      <c r="J7" s="158"/>
      <c r="K7" s="158"/>
      <c r="L7" s="159"/>
      <c r="M7" s="158"/>
      <c r="N7" s="160"/>
      <c r="O7" s="160"/>
      <c r="P7" s="160"/>
      <c r="Q7" s="161"/>
    </row>
    <row r="8" s="140" customFormat="true" ht="13.5" hidden="false" customHeight="false" outlineLevel="0" collapsed="false">
      <c r="A8" s="305"/>
      <c r="B8" s="306"/>
      <c r="C8" s="158"/>
      <c r="D8" s="158"/>
      <c r="E8" s="158"/>
      <c r="F8" s="158"/>
      <c r="G8" s="158"/>
      <c r="H8" s="158"/>
      <c r="I8" s="158"/>
      <c r="J8" s="158"/>
      <c r="K8" s="158"/>
      <c r="L8" s="159"/>
      <c r="M8" s="158"/>
      <c r="N8" s="160"/>
      <c r="O8" s="160"/>
      <c r="P8" s="160"/>
      <c r="Q8" s="161"/>
    </row>
    <row r="9" s="140" customFormat="true" ht="13.5" hidden="false" customHeight="false" outlineLevel="0" collapsed="false">
      <c r="A9" s="305"/>
      <c r="B9" s="306"/>
      <c r="C9" s="158"/>
      <c r="D9" s="158"/>
      <c r="E9" s="158"/>
      <c r="F9" s="158"/>
      <c r="G9" s="158"/>
      <c r="H9" s="158"/>
      <c r="I9" s="158"/>
      <c r="J9" s="158"/>
      <c r="K9" s="158"/>
      <c r="L9" s="159"/>
      <c r="M9" s="158"/>
      <c r="N9" s="160"/>
      <c r="O9" s="160"/>
      <c r="P9" s="160"/>
      <c r="Q9" s="161"/>
    </row>
    <row r="10" s="140" customFormat="true" ht="13.5" hidden="false" customHeight="false" outlineLevel="0" collapsed="false">
      <c r="A10" s="307" t="n">
        <f aca="false">ROW()-9</f>
        <v>1</v>
      </c>
      <c r="B10" s="308"/>
      <c r="C10" s="309" t="s">
        <v>529</v>
      </c>
      <c r="D10" s="310" t="s">
        <v>530</v>
      </c>
      <c r="E10" s="310" t="s">
        <v>354</v>
      </c>
      <c r="F10" s="311"/>
      <c r="G10" s="310" t="s">
        <v>531</v>
      </c>
      <c r="H10" s="312" t="s">
        <v>367</v>
      </c>
      <c r="I10" s="313" t="n">
        <v>18</v>
      </c>
      <c r="J10" s="314" t="str">
        <f aca="false">TEXT(I10," # x1")</f>
        <v>18 x</v>
      </c>
      <c r="K10" s="313"/>
      <c r="L10" s="315" t="s">
        <v>368</v>
      </c>
      <c r="M10" s="316" t="n">
        <v>0.21</v>
      </c>
      <c r="N10" s="317"/>
      <c r="O10" s="317"/>
      <c r="P10" s="317"/>
      <c r="Q10" s="318"/>
    </row>
    <row r="11" customFormat="false" ht="13.5" hidden="false" customHeight="false" outlineLevel="0" collapsed="false">
      <c r="A11" s="319" t="n">
        <f aca="false">ROW()-9</f>
        <v>2</v>
      </c>
      <c r="B11" s="320"/>
      <c r="C11" s="321" t="s">
        <v>532</v>
      </c>
      <c r="D11" s="182" t="s">
        <v>530</v>
      </c>
      <c r="E11" s="182" t="s">
        <v>354</v>
      </c>
      <c r="F11" s="189"/>
      <c r="G11" s="182" t="s">
        <v>531</v>
      </c>
      <c r="H11" s="183" t="s">
        <v>367</v>
      </c>
      <c r="I11" s="184" t="n">
        <v>3</v>
      </c>
      <c r="J11" s="190" t="str">
        <f aca="false">TEXT(I11," # x1")</f>
        <v>3 x</v>
      </c>
      <c r="K11" s="184"/>
      <c r="L11" s="322" t="s">
        <v>368</v>
      </c>
      <c r="M11" s="323" t="n">
        <v>0.21</v>
      </c>
      <c r="N11" s="187"/>
      <c r="O11" s="187"/>
      <c r="P11" s="187"/>
      <c r="Q11" s="188"/>
    </row>
    <row r="12" customFormat="false" ht="13.5" hidden="false" customHeight="false" outlineLevel="0" collapsed="false">
      <c r="A12" s="319" t="n">
        <f aca="false">ROW()-9</f>
        <v>3</v>
      </c>
      <c r="B12" s="320"/>
      <c r="C12" s="321" t="s">
        <v>533</v>
      </c>
      <c r="D12" s="182" t="s">
        <v>530</v>
      </c>
      <c r="E12" s="182" t="s">
        <v>354</v>
      </c>
      <c r="F12" s="189"/>
      <c r="G12" s="182" t="s">
        <v>531</v>
      </c>
      <c r="H12" s="183" t="s">
        <v>367</v>
      </c>
      <c r="I12" s="184" t="n">
        <v>19</v>
      </c>
      <c r="J12" s="190" t="str">
        <f aca="false">TEXT(I12," # x1")</f>
        <v>19 x</v>
      </c>
      <c r="K12" s="184"/>
      <c r="L12" s="322" t="s">
        <v>368</v>
      </c>
      <c r="M12" s="323" t="n">
        <v>0.21</v>
      </c>
      <c r="N12" s="187"/>
      <c r="O12" s="187"/>
      <c r="P12" s="187"/>
      <c r="Q12" s="188"/>
    </row>
    <row r="13" customFormat="false" ht="13.5" hidden="false" customHeight="false" outlineLevel="0" collapsed="false">
      <c r="A13" s="319" t="n">
        <f aca="false">ROW()-9</f>
        <v>4</v>
      </c>
      <c r="B13" s="320"/>
      <c r="C13" s="321" t="s">
        <v>534</v>
      </c>
      <c r="D13" s="182" t="s">
        <v>530</v>
      </c>
      <c r="E13" s="182" t="s">
        <v>354</v>
      </c>
      <c r="F13" s="189"/>
      <c r="G13" s="182" t="s">
        <v>531</v>
      </c>
      <c r="H13" s="183" t="s">
        <v>367</v>
      </c>
      <c r="I13" s="184" t="n">
        <v>3</v>
      </c>
      <c r="J13" s="190" t="str">
        <f aca="false">TEXT(I13," # x1")</f>
        <v>3 x</v>
      </c>
      <c r="K13" s="184"/>
      <c r="L13" s="322" t="s">
        <v>368</v>
      </c>
      <c r="M13" s="323" t="n">
        <v>0.21</v>
      </c>
      <c r="N13" s="187"/>
      <c r="O13" s="187"/>
      <c r="P13" s="187"/>
      <c r="Q13" s="188"/>
    </row>
    <row r="14" customFormat="false" ht="13.5" hidden="false" customHeight="false" outlineLevel="0" collapsed="false">
      <c r="A14" s="319" t="n">
        <f aca="false">ROW()-9</f>
        <v>5</v>
      </c>
      <c r="B14" s="320"/>
      <c r="C14" s="321" t="s">
        <v>535</v>
      </c>
      <c r="D14" s="182" t="s">
        <v>530</v>
      </c>
      <c r="E14" s="182" t="s">
        <v>354</v>
      </c>
      <c r="F14" s="189"/>
      <c r="G14" s="182" t="s">
        <v>531</v>
      </c>
      <c r="H14" s="183" t="s">
        <v>367</v>
      </c>
      <c r="I14" s="184" t="n">
        <v>12</v>
      </c>
      <c r="J14" s="190" t="str">
        <f aca="false">TEXT(I14," # x1")</f>
        <v>12 x</v>
      </c>
      <c r="K14" s="184"/>
      <c r="L14" s="322" t="s">
        <v>368</v>
      </c>
      <c r="M14" s="323" t="n">
        <v>0.21</v>
      </c>
      <c r="N14" s="187"/>
      <c r="O14" s="187"/>
      <c r="P14" s="187"/>
      <c r="Q14" s="188"/>
    </row>
    <row r="15" customFormat="false" ht="13.5" hidden="false" customHeight="false" outlineLevel="0" collapsed="false">
      <c r="A15" s="319" t="n">
        <f aca="false">ROW()-9</f>
        <v>6</v>
      </c>
      <c r="B15" s="320"/>
      <c r="C15" s="321" t="s">
        <v>536</v>
      </c>
      <c r="D15" s="182" t="s">
        <v>530</v>
      </c>
      <c r="E15" s="182" t="s">
        <v>354</v>
      </c>
      <c r="F15" s="189"/>
      <c r="G15" s="182" t="s">
        <v>531</v>
      </c>
      <c r="H15" s="183" t="s">
        <v>367</v>
      </c>
      <c r="I15" s="184" t="n">
        <v>2</v>
      </c>
      <c r="J15" s="190" t="str">
        <f aca="false">TEXT(I15," # x1")</f>
        <v>2 x</v>
      </c>
      <c r="K15" s="184"/>
      <c r="L15" s="322" t="s">
        <v>368</v>
      </c>
      <c r="M15" s="323" t="n">
        <v>0.21</v>
      </c>
      <c r="N15" s="187"/>
      <c r="O15" s="187"/>
      <c r="P15" s="187"/>
      <c r="Q15" s="324"/>
    </row>
    <row r="16" customFormat="false" ht="13.5" hidden="false" customHeight="false" outlineLevel="0" collapsed="false">
      <c r="A16" s="319" t="n">
        <f aca="false">ROW()-9</f>
        <v>7</v>
      </c>
      <c r="B16" s="320"/>
      <c r="C16" s="321" t="s">
        <v>537</v>
      </c>
      <c r="D16" s="182" t="s">
        <v>530</v>
      </c>
      <c r="E16" s="182" t="s">
        <v>354</v>
      </c>
      <c r="F16" s="189"/>
      <c r="G16" s="182" t="s">
        <v>531</v>
      </c>
      <c r="H16" s="183" t="s">
        <v>367</v>
      </c>
      <c r="I16" s="184" t="n">
        <v>8</v>
      </c>
      <c r="J16" s="190" t="str">
        <f aca="false">TEXT(I16," # x1")</f>
        <v>8 x</v>
      </c>
      <c r="K16" s="184"/>
      <c r="L16" s="322" t="s">
        <v>368</v>
      </c>
      <c r="M16" s="323" t="n">
        <v>0.21</v>
      </c>
      <c r="N16" s="187"/>
      <c r="O16" s="187"/>
      <c r="P16" s="187"/>
      <c r="Q16" s="188"/>
    </row>
    <row r="17" customFormat="false" ht="13.5" hidden="false" customHeight="false" outlineLevel="0" collapsed="false">
      <c r="A17" s="319" t="n">
        <f aca="false">ROW()-9</f>
        <v>8</v>
      </c>
      <c r="B17" s="320"/>
      <c r="C17" s="321" t="s">
        <v>538</v>
      </c>
      <c r="D17" s="182" t="s">
        <v>530</v>
      </c>
      <c r="E17" s="182"/>
      <c r="F17" s="182"/>
      <c r="G17" s="182" t="s">
        <v>531</v>
      </c>
      <c r="H17" s="183" t="s">
        <v>367</v>
      </c>
      <c r="I17" s="184" t="n">
        <v>1</v>
      </c>
      <c r="J17" s="190" t="str">
        <f aca="false">TEXT(I17," # x1")</f>
        <v>1 x</v>
      </c>
      <c r="K17" s="184"/>
      <c r="L17" s="322" t="s">
        <v>368</v>
      </c>
      <c r="M17" s="323" t="n">
        <v>0.21</v>
      </c>
      <c r="N17" s="187"/>
      <c r="O17" s="187"/>
      <c r="P17" s="187"/>
      <c r="Q17" s="188"/>
    </row>
    <row r="18" customFormat="false" ht="13.5" hidden="false" customHeight="false" outlineLevel="0" collapsed="false">
      <c r="A18" s="319" t="n">
        <f aca="false">ROW()-9</f>
        <v>9</v>
      </c>
      <c r="B18" s="320"/>
      <c r="C18" s="181" t="s">
        <v>539</v>
      </c>
      <c r="D18" s="182" t="s">
        <v>345</v>
      </c>
      <c r="E18" s="182"/>
      <c r="F18" s="182"/>
      <c r="G18" s="182" t="s">
        <v>531</v>
      </c>
      <c r="H18" s="183" t="s">
        <v>367</v>
      </c>
      <c r="I18" s="184" t="n">
        <v>1</v>
      </c>
      <c r="J18" s="190" t="str">
        <f aca="false">TEXT(I18," # x1")</f>
        <v>1 x</v>
      </c>
      <c r="K18" s="184"/>
      <c r="L18" s="322" t="s">
        <v>368</v>
      </c>
      <c r="M18" s="323" t="n">
        <v>0.21</v>
      </c>
      <c r="N18" s="187"/>
      <c r="O18" s="187"/>
      <c r="P18" s="187"/>
      <c r="Q18" s="188"/>
    </row>
    <row r="19" customFormat="false" ht="13.5" hidden="false" customHeight="false" outlineLevel="0" collapsed="false">
      <c r="A19" s="319" t="n">
        <f aca="false">ROW()-9</f>
        <v>10</v>
      </c>
      <c r="B19" s="320"/>
      <c r="C19" s="181" t="s">
        <v>540</v>
      </c>
      <c r="D19" s="182" t="s">
        <v>189</v>
      </c>
      <c r="E19" s="182" t="s">
        <v>354</v>
      </c>
      <c r="F19" s="189"/>
      <c r="G19" s="182" t="s">
        <v>531</v>
      </c>
      <c r="H19" s="183" t="s">
        <v>367</v>
      </c>
      <c r="I19" s="184" t="n">
        <v>1</v>
      </c>
      <c r="J19" s="190" t="str">
        <f aca="false">TEXT(I19," # x1")</f>
        <v>1 x</v>
      </c>
      <c r="K19" s="184"/>
      <c r="L19" s="322" t="s">
        <v>368</v>
      </c>
      <c r="M19" s="323" t="n">
        <v>0.21</v>
      </c>
      <c r="N19" s="187"/>
      <c r="O19" s="187"/>
      <c r="P19" s="187"/>
      <c r="Q19" s="188"/>
    </row>
    <row r="20" customFormat="false" ht="13.5" hidden="false" customHeight="false" outlineLevel="0" collapsed="false">
      <c r="A20" s="319" t="n">
        <f aca="false">ROW()-9</f>
        <v>11</v>
      </c>
      <c r="B20" s="320"/>
      <c r="C20" s="181" t="s">
        <v>541</v>
      </c>
      <c r="D20" s="182" t="s">
        <v>189</v>
      </c>
      <c r="E20" s="182" t="s">
        <v>354</v>
      </c>
      <c r="F20" s="189"/>
      <c r="G20" s="182" t="s">
        <v>531</v>
      </c>
      <c r="H20" s="183" t="s">
        <v>367</v>
      </c>
      <c r="I20" s="184" t="n">
        <v>1</v>
      </c>
      <c r="J20" s="190" t="str">
        <f aca="false">TEXT(I20," # x1")</f>
        <v>1 x</v>
      </c>
      <c r="K20" s="184"/>
      <c r="L20" s="322" t="s">
        <v>368</v>
      </c>
      <c r="M20" s="323" t="n">
        <v>0.21</v>
      </c>
      <c r="N20" s="187"/>
      <c r="O20" s="187"/>
      <c r="P20" s="187"/>
      <c r="Q20" s="188"/>
    </row>
    <row r="21" customFormat="false" ht="13.5" hidden="false" customHeight="false" outlineLevel="0" collapsed="false">
      <c r="A21" s="319" t="n">
        <f aca="false">ROW()-9</f>
        <v>12</v>
      </c>
      <c r="B21" s="320"/>
      <c r="C21" s="325" t="s">
        <v>373</v>
      </c>
      <c r="D21" s="182" t="s">
        <v>345</v>
      </c>
      <c r="E21" s="182"/>
      <c r="F21" s="182"/>
      <c r="G21" s="182" t="s">
        <v>531</v>
      </c>
      <c r="H21" s="183" t="s">
        <v>367</v>
      </c>
      <c r="I21" s="184" t="n">
        <v>1</v>
      </c>
      <c r="J21" s="190" t="str">
        <f aca="false">TEXT(I21," # x1")</f>
        <v>1 x</v>
      </c>
      <c r="K21" s="184"/>
      <c r="L21" s="322" t="s">
        <v>368</v>
      </c>
      <c r="M21" s="323" t="n">
        <v>0.21</v>
      </c>
      <c r="N21" s="187"/>
      <c r="O21" s="187"/>
      <c r="P21" s="187"/>
      <c r="Q21" s="188"/>
      <c r="R21" s="326"/>
    </row>
    <row r="22" customFormat="false" ht="13.5" hidden="false" customHeight="false" outlineLevel="0" collapsed="false">
      <c r="A22" s="319" t="n">
        <f aca="false">ROW()-9</f>
        <v>13</v>
      </c>
      <c r="B22" s="320"/>
      <c r="C22" s="193" t="s">
        <v>375</v>
      </c>
      <c r="D22" s="182" t="s">
        <v>348</v>
      </c>
      <c r="E22" s="182"/>
      <c r="F22" s="182"/>
      <c r="G22" s="182" t="s">
        <v>531</v>
      </c>
      <c r="H22" s="183" t="s">
        <v>367</v>
      </c>
      <c r="I22" s="184" t="n">
        <v>1</v>
      </c>
      <c r="J22" s="190" t="str">
        <f aca="false">TEXT(I22," # x1")</f>
        <v>1 x</v>
      </c>
      <c r="K22" s="184"/>
      <c r="L22" s="322" t="s">
        <v>368</v>
      </c>
      <c r="M22" s="323" t="n">
        <v>0.21</v>
      </c>
      <c r="N22" s="187"/>
      <c r="O22" s="187"/>
      <c r="P22" s="187"/>
      <c r="Q22" s="188"/>
    </row>
    <row r="23" s="204" customFormat="true" ht="13.5" hidden="false" customHeight="false" outlineLevel="0" collapsed="false">
      <c r="A23" s="327"/>
      <c r="B23" s="328"/>
      <c r="C23" s="196"/>
      <c r="D23" s="196"/>
      <c r="E23" s="196"/>
      <c r="F23" s="196"/>
      <c r="G23" s="196"/>
      <c r="H23" s="201"/>
      <c r="I23" s="198"/>
      <c r="J23" s="198"/>
      <c r="K23" s="198"/>
      <c r="L23" s="199"/>
      <c r="M23" s="329"/>
      <c r="N23" s="201"/>
      <c r="O23" s="202"/>
      <c r="P23" s="202"/>
      <c r="Q23" s="203"/>
    </row>
    <row r="24" customFormat="false" ht="13.5" hidden="false" customHeight="false" outlineLevel="0" collapsed="false">
      <c r="A24" s="330"/>
      <c r="B24" s="331"/>
      <c r="C24" s="207"/>
      <c r="D24" s="207"/>
      <c r="E24" s="207"/>
      <c r="F24" s="207"/>
      <c r="G24" s="207"/>
      <c r="H24" s="208"/>
      <c r="I24" s="209"/>
      <c r="J24" s="209"/>
      <c r="K24" s="209"/>
      <c r="L24" s="293"/>
      <c r="M24" s="207" t="s">
        <v>9</v>
      </c>
      <c r="N24" s="212"/>
      <c r="O24" s="213" t="n">
        <f aca="false">SUM(O10:O22)</f>
        <v>0</v>
      </c>
      <c r="P24" s="212"/>
      <c r="Q24" s="214"/>
    </row>
    <row r="25" customFormat="false" ht="13.5" hidden="false" customHeight="false" outlineLevel="0" collapsed="false">
      <c r="A25" s="332"/>
      <c r="B25" s="333"/>
      <c r="C25" s="217"/>
      <c r="D25" s="217"/>
      <c r="E25" s="217"/>
      <c r="F25" s="217"/>
      <c r="G25" s="217"/>
      <c r="H25" s="218"/>
      <c r="I25" s="219"/>
      <c r="J25" s="219"/>
      <c r="K25" s="219"/>
      <c r="L25" s="297"/>
      <c r="M25" s="217" t="s">
        <v>10</v>
      </c>
      <c r="N25" s="222"/>
      <c r="O25" s="222"/>
      <c r="P25" s="222"/>
      <c r="Q25" s="223" t="n">
        <f aca="false">SUM(Q10:Q22)</f>
        <v>0</v>
      </c>
    </row>
    <row r="26" s="233" customFormat="true" ht="13.5" hidden="false" customHeight="false" outlineLevel="0" collapsed="false">
      <c r="A26" s="334"/>
      <c r="B26" s="335"/>
      <c r="C26" s="226"/>
      <c r="D26" s="226"/>
      <c r="E26" s="226"/>
      <c r="F26" s="226"/>
      <c r="G26" s="226"/>
      <c r="H26" s="227"/>
      <c r="I26" s="228"/>
      <c r="J26" s="228"/>
      <c r="K26" s="228"/>
      <c r="L26" s="302"/>
      <c r="M26" s="226" t="s">
        <v>376</v>
      </c>
      <c r="N26" s="230"/>
      <c r="O26" s="231"/>
      <c r="P26" s="230"/>
      <c r="Q26" s="232"/>
    </row>
  </sheetData>
  <conditionalFormatting sqref="N10:Q26">
    <cfRule type="cellIs" priority="2" operator="equal" aboveAverage="0" equalAverage="0" bottom="0" percent="0" rank="0" text="" dxfId="10">
      <formula>0</formula>
    </cfRule>
  </conditionalFormatting>
  <printOptions headings="false" gridLines="false" gridLinesSet="true" horizontalCentered="true" verticalCentered="false"/>
  <pageMargins left="0.39375" right="0.39375" top="0.590277777777778" bottom="0.59027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Aktivní prvky</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3.5" zeroHeight="false" outlineLevelRow="0" outlineLevelCol="0"/>
  <cols>
    <col collapsed="false" customWidth="true" hidden="false" outlineLevel="0" max="1" min="1" style="141" width="3.99"/>
    <col collapsed="false" customWidth="true" hidden="false" outlineLevel="0" max="2" min="2" style="141" width="7.56"/>
    <col collapsed="false" customWidth="true" hidden="false" outlineLevel="0" max="3" min="3" style="140" width="56.85"/>
    <col collapsed="false" customWidth="true" hidden="false" outlineLevel="0" max="4" min="4" style="140" width="7.56"/>
    <col collapsed="false" customWidth="true" hidden="false" outlineLevel="0" max="5" min="5" style="140" width="2.84"/>
    <col collapsed="false" customWidth="true" hidden="false" outlineLevel="0" max="6" min="6" style="140" width="11.42"/>
    <col collapsed="false" customWidth="true" hidden="false" outlineLevel="0" max="7" min="7" style="140" width="15.7"/>
    <col collapsed="false" customWidth="true" hidden="false" outlineLevel="0" max="8" min="8" style="141" width="7.56"/>
    <col collapsed="false" customWidth="true" hidden="false" outlineLevel="0" max="9" min="9" style="142" width="4.99"/>
    <col collapsed="false" customWidth="true" hidden="false" outlineLevel="0" max="10" min="10" style="142" width="10.13"/>
    <col collapsed="false" customWidth="true" hidden="false" outlineLevel="0" max="11" min="11" style="142" width="5.28"/>
    <col collapsed="false" customWidth="true" hidden="false" outlineLevel="0" max="12" min="12" style="141" width="10.71"/>
    <col collapsed="false" customWidth="true" hidden="false" outlineLevel="0" max="13" min="13" style="143" width="4.28"/>
    <col collapsed="false" customWidth="true" hidden="false" outlineLevel="0" max="14" min="14" style="144" width="10.56"/>
    <col collapsed="false" customWidth="true" hidden="false" outlineLevel="0" max="15" min="15" style="144" width="12.7"/>
    <col collapsed="false" customWidth="true" hidden="false" outlineLevel="0" max="16" min="16" style="144" width="9.85"/>
    <col collapsed="false" customWidth="true" hidden="false" outlineLevel="0" max="17" min="17" style="144" width="11.99"/>
    <col collapsed="false" customWidth="false" hidden="false" outlineLevel="0" max="257" min="18" style="141" width="9.14"/>
  </cols>
  <sheetData>
    <row r="1" s="15" customFormat="true" ht="20.25" hidden="false" customHeight="false" outlineLevel="0" collapsed="false">
      <c r="A1" s="4"/>
      <c r="B1" s="6"/>
      <c r="C1" s="6" t="str">
        <f aca="false">'REKAPITULACE SLP'!B1</f>
        <v>Budova 32</v>
      </c>
      <c r="D1" s="6"/>
      <c r="E1" s="6"/>
      <c r="F1" s="6"/>
      <c r="G1" s="6"/>
      <c r="H1" s="6"/>
      <c r="I1" s="6"/>
      <c r="J1" s="6"/>
      <c r="K1" s="6"/>
      <c r="L1" s="145"/>
      <c r="M1" s="146"/>
      <c r="N1" s="7"/>
      <c r="O1" s="7"/>
      <c r="P1" s="7"/>
      <c r="Q1" s="8"/>
    </row>
    <row r="2" s="140" customFormat="true" ht="27" hidden="false" customHeight="false" outlineLevel="0" collapsed="false">
      <c r="A2" s="147" t="s">
        <v>1</v>
      </c>
      <c r="B2" s="148" t="s">
        <v>351</v>
      </c>
      <c r="C2" s="234" t="s">
        <v>352</v>
      </c>
      <c r="D2" s="304" t="s">
        <v>353</v>
      </c>
      <c r="E2" s="234" t="s">
        <v>354</v>
      </c>
      <c r="F2" s="150" t="s">
        <v>355</v>
      </c>
      <c r="G2" s="150" t="s">
        <v>356</v>
      </c>
      <c r="H2" s="152" t="s">
        <v>357</v>
      </c>
      <c r="I2" s="152" t="s">
        <v>542</v>
      </c>
      <c r="J2" s="152" t="s">
        <v>359</v>
      </c>
      <c r="K2" s="152" t="s">
        <v>360</v>
      </c>
      <c r="L2" s="153" t="s">
        <v>361</v>
      </c>
      <c r="M2" s="148" t="s">
        <v>3</v>
      </c>
      <c r="N2" s="154" t="s">
        <v>362</v>
      </c>
      <c r="O2" s="154" t="s">
        <v>9</v>
      </c>
      <c r="P2" s="154" t="s">
        <v>363</v>
      </c>
      <c r="Q2" s="155" t="s">
        <v>364</v>
      </c>
    </row>
    <row r="3" s="140" customFormat="true" ht="13.5" hidden="false" customHeight="false" outlineLevel="0" collapsed="false">
      <c r="A3" s="235"/>
      <c r="B3" s="236"/>
      <c r="C3" s="236"/>
      <c r="D3" s="236"/>
      <c r="E3" s="236"/>
      <c r="F3" s="236"/>
      <c r="G3" s="236"/>
      <c r="H3" s="236"/>
      <c r="I3" s="236"/>
      <c r="J3" s="236"/>
      <c r="K3" s="236"/>
      <c r="L3" s="237"/>
      <c r="M3" s="236"/>
      <c r="N3" s="238"/>
      <c r="O3" s="238"/>
      <c r="P3" s="238"/>
      <c r="Q3" s="239"/>
    </row>
    <row r="4" s="140" customFormat="true" ht="13.5" hidden="false" customHeight="false" outlineLevel="0" collapsed="false">
      <c r="A4" s="157"/>
      <c r="B4" s="158"/>
      <c r="C4" s="158"/>
      <c r="D4" s="158"/>
      <c r="E4" s="158"/>
      <c r="F4" s="158"/>
      <c r="G4" s="158"/>
      <c r="H4" s="158"/>
      <c r="I4" s="158"/>
      <c r="J4" s="158"/>
      <c r="K4" s="158"/>
      <c r="L4" s="159"/>
      <c r="M4" s="158"/>
      <c r="N4" s="160"/>
      <c r="O4" s="160"/>
      <c r="P4" s="160"/>
      <c r="Q4" s="161"/>
    </row>
    <row r="5" s="140" customFormat="true" ht="13.5" hidden="false" customHeight="false" outlineLevel="0" collapsed="false">
      <c r="A5" s="157"/>
      <c r="B5" s="158"/>
      <c r="C5" s="158"/>
      <c r="D5" s="158"/>
      <c r="E5" s="158"/>
      <c r="F5" s="158"/>
      <c r="G5" s="158"/>
      <c r="H5" s="158"/>
      <c r="I5" s="158"/>
      <c r="J5" s="158"/>
      <c r="K5" s="158"/>
      <c r="L5" s="159"/>
      <c r="M5" s="158"/>
      <c r="N5" s="160"/>
      <c r="O5" s="160"/>
      <c r="P5" s="160"/>
      <c r="Q5" s="161"/>
    </row>
    <row r="6" s="140" customFormat="true" ht="13.5" hidden="false" customHeight="false" outlineLevel="0" collapsed="false">
      <c r="A6" s="157"/>
      <c r="B6" s="158"/>
      <c r="C6" s="158"/>
      <c r="D6" s="158"/>
      <c r="E6" s="158"/>
      <c r="F6" s="158"/>
      <c r="G6" s="158"/>
      <c r="H6" s="158"/>
      <c r="I6" s="158"/>
      <c r="J6" s="158"/>
      <c r="K6" s="158"/>
      <c r="L6" s="159"/>
      <c r="M6" s="158"/>
      <c r="N6" s="160"/>
      <c r="O6" s="160"/>
      <c r="P6" s="160"/>
      <c r="Q6" s="161"/>
    </row>
    <row r="7" s="140" customFormat="true" ht="13.5" hidden="false" customHeight="false" outlineLevel="0" collapsed="false">
      <c r="A7" s="157"/>
      <c r="B7" s="158"/>
      <c r="C7" s="158"/>
      <c r="D7" s="158"/>
      <c r="E7" s="158"/>
      <c r="F7" s="158"/>
      <c r="G7" s="158"/>
      <c r="H7" s="158"/>
      <c r="I7" s="158"/>
      <c r="J7" s="158"/>
      <c r="K7" s="158"/>
      <c r="L7" s="159"/>
      <c r="M7" s="158"/>
      <c r="N7" s="160"/>
      <c r="O7" s="160"/>
      <c r="P7" s="160"/>
      <c r="Q7" s="161"/>
    </row>
    <row r="8" s="140" customFormat="true" ht="13.5" hidden="false" customHeight="false" outlineLevel="0" collapsed="false">
      <c r="A8" s="157"/>
      <c r="B8" s="158"/>
      <c r="C8" s="158"/>
      <c r="D8" s="158"/>
      <c r="E8" s="158"/>
      <c r="F8" s="158"/>
      <c r="G8" s="158"/>
      <c r="H8" s="158"/>
      <c r="I8" s="158"/>
      <c r="J8" s="158"/>
      <c r="K8" s="158"/>
      <c r="L8" s="159"/>
      <c r="M8" s="158"/>
      <c r="N8" s="160"/>
      <c r="O8" s="160"/>
      <c r="P8" s="160"/>
      <c r="Q8" s="161"/>
    </row>
    <row r="9" s="140" customFormat="true" ht="13.5" hidden="false" customHeight="false" outlineLevel="0" collapsed="false">
      <c r="A9" s="162"/>
      <c r="B9" s="163"/>
      <c r="C9" s="163"/>
      <c r="D9" s="163"/>
      <c r="E9" s="163"/>
      <c r="F9" s="163"/>
      <c r="G9" s="163"/>
      <c r="H9" s="163"/>
      <c r="I9" s="163"/>
      <c r="J9" s="163"/>
      <c r="K9" s="163"/>
      <c r="L9" s="164"/>
      <c r="M9" s="163"/>
      <c r="N9" s="165"/>
      <c r="O9" s="165"/>
      <c r="P9" s="165"/>
      <c r="Q9" s="166"/>
    </row>
    <row r="10" s="140" customFormat="true" ht="13.5" hidden="false" customHeight="false" outlineLevel="0" collapsed="false">
      <c r="A10" s="336" t="n">
        <f aca="false">ROW()-9</f>
        <v>1</v>
      </c>
      <c r="B10" s="337"/>
      <c r="C10" s="338" t="s">
        <v>543</v>
      </c>
      <c r="D10" s="170" t="s">
        <v>544</v>
      </c>
      <c r="E10" s="170" t="s">
        <v>354</v>
      </c>
      <c r="F10" s="339"/>
      <c r="G10" s="340" t="s">
        <v>377</v>
      </c>
      <c r="H10" s="172" t="s">
        <v>367</v>
      </c>
      <c r="I10" s="173" t="n">
        <v>1</v>
      </c>
      <c r="J10" s="171" t="str">
        <f aca="false">TEXT(I10," # x1")</f>
        <v>1 x</v>
      </c>
      <c r="K10" s="173"/>
      <c r="L10" s="174" t="s">
        <v>368</v>
      </c>
      <c r="M10" s="175" t="n">
        <v>0.21</v>
      </c>
      <c r="N10" s="176"/>
      <c r="O10" s="177"/>
      <c r="P10" s="177"/>
      <c r="Q10" s="178"/>
    </row>
    <row r="11" customFormat="false" ht="13.5" hidden="false" customHeight="false" outlineLevel="0" collapsed="false">
      <c r="A11" s="319" t="n">
        <f aca="false">ROW()-9</f>
        <v>2</v>
      </c>
      <c r="B11" s="341"/>
      <c r="C11" s="181" t="s">
        <v>316</v>
      </c>
      <c r="D11" s="182" t="s">
        <v>545</v>
      </c>
      <c r="E11" s="182"/>
      <c r="F11" s="342"/>
      <c r="G11" s="182" t="s">
        <v>377</v>
      </c>
      <c r="H11" s="183" t="s">
        <v>367</v>
      </c>
      <c r="I11" s="184" t="n">
        <v>1</v>
      </c>
      <c r="J11" s="171" t="str">
        <f aca="false">TEXT(I11," # x1")</f>
        <v>1 x</v>
      </c>
      <c r="K11" s="184"/>
      <c r="L11" s="185" t="s">
        <v>368</v>
      </c>
      <c r="M11" s="186" t="n">
        <v>0.21</v>
      </c>
      <c r="N11" s="191"/>
      <c r="O11" s="187"/>
      <c r="P11" s="187"/>
      <c r="Q11" s="188"/>
    </row>
    <row r="12" customFormat="false" ht="13.5" hidden="false" customHeight="false" outlineLevel="0" collapsed="false">
      <c r="A12" s="319" t="n">
        <f aca="false">ROW()-9</f>
        <v>3</v>
      </c>
      <c r="B12" s="341"/>
      <c r="C12" s="181" t="s">
        <v>546</v>
      </c>
      <c r="D12" s="182" t="s">
        <v>345</v>
      </c>
      <c r="E12" s="182"/>
      <c r="F12" s="182"/>
      <c r="G12" s="182" t="s">
        <v>377</v>
      </c>
      <c r="H12" s="183" t="s">
        <v>367</v>
      </c>
      <c r="I12" s="184" t="n">
        <v>1</v>
      </c>
      <c r="J12" s="171" t="str">
        <f aca="false">TEXT(I12," # x1")</f>
        <v>1 x</v>
      </c>
      <c r="K12" s="184"/>
      <c r="L12" s="185" t="s">
        <v>368</v>
      </c>
      <c r="M12" s="186" t="n">
        <v>0.21</v>
      </c>
      <c r="N12" s="191"/>
      <c r="O12" s="187"/>
      <c r="P12" s="187"/>
      <c r="Q12" s="188"/>
    </row>
    <row r="13" customFormat="false" ht="13.5" hidden="false" customHeight="false" outlineLevel="0" collapsed="false">
      <c r="A13" s="319" t="n">
        <f aca="false">ROW()-9</f>
        <v>4</v>
      </c>
      <c r="B13" s="341"/>
      <c r="C13" s="181" t="s">
        <v>547</v>
      </c>
      <c r="D13" s="182" t="s">
        <v>345</v>
      </c>
      <c r="E13" s="182"/>
      <c r="F13" s="182"/>
      <c r="G13" s="182" t="s">
        <v>377</v>
      </c>
      <c r="H13" s="183" t="s">
        <v>367</v>
      </c>
      <c r="I13" s="184" t="n">
        <v>1</v>
      </c>
      <c r="J13" s="171" t="str">
        <f aca="false">TEXT(I13," # x1")</f>
        <v>1 x</v>
      </c>
      <c r="K13" s="184"/>
      <c r="L13" s="185" t="s">
        <v>368</v>
      </c>
      <c r="M13" s="186" t="n">
        <v>0.21</v>
      </c>
      <c r="N13" s="191"/>
      <c r="O13" s="187"/>
      <c r="P13" s="187"/>
      <c r="Q13" s="188"/>
    </row>
    <row r="14" customFormat="false" ht="13.5" hidden="false" customHeight="false" outlineLevel="0" collapsed="false">
      <c r="A14" s="319" t="n">
        <f aca="false">ROW()-9</f>
        <v>5</v>
      </c>
      <c r="B14" s="337"/>
      <c r="C14" s="192" t="s">
        <v>372</v>
      </c>
      <c r="D14" s="182" t="s">
        <v>345</v>
      </c>
      <c r="E14" s="182"/>
      <c r="F14" s="182"/>
      <c r="G14" s="182" t="s">
        <v>377</v>
      </c>
      <c r="H14" s="183" t="s">
        <v>367</v>
      </c>
      <c r="I14" s="184" t="n">
        <v>1</v>
      </c>
      <c r="J14" s="171" t="str">
        <f aca="false">TEXT(I14," # x1")</f>
        <v>1 x</v>
      </c>
      <c r="K14" s="184"/>
      <c r="L14" s="185" t="s">
        <v>368</v>
      </c>
      <c r="M14" s="186" t="n">
        <v>0.21</v>
      </c>
      <c r="N14" s="191"/>
      <c r="O14" s="187"/>
      <c r="P14" s="187"/>
      <c r="Q14" s="188"/>
    </row>
    <row r="15" customFormat="false" ht="13.5" hidden="false" customHeight="false" outlineLevel="0" collapsed="false">
      <c r="A15" s="319" t="n">
        <f aca="false">ROW()-9</f>
        <v>6</v>
      </c>
      <c r="B15" s="341"/>
      <c r="C15" s="192" t="s">
        <v>413</v>
      </c>
      <c r="D15" s="182" t="s">
        <v>345</v>
      </c>
      <c r="E15" s="182"/>
      <c r="F15" s="182"/>
      <c r="G15" s="182" t="s">
        <v>377</v>
      </c>
      <c r="H15" s="183" t="s">
        <v>367</v>
      </c>
      <c r="I15" s="184" t="n">
        <v>1</v>
      </c>
      <c r="J15" s="171" t="str">
        <f aca="false">TEXT(I15," # x1")</f>
        <v>1 x</v>
      </c>
      <c r="K15" s="184"/>
      <c r="L15" s="185" t="s">
        <v>368</v>
      </c>
      <c r="M15" s="186" t="n">
        <v>0.21</v>
      </c>
      <c r="N15" s="191"/>
      <c r="O15" s="187"/>
      <c r="P15" s="187"/>
      <c r="Q15" s="188"/>
    </row>
    <row r="16" customFormat="false" ht="13.5" hidden="false" customHeight="false" outlineLevel="0" collapsed="false">
      <c r="A16" s="319" t="n">
        <f aca="false">ROW()-9</f>
        <v>7</v>
      </c>
      <c r="B16" s="341"/>
      <c r="C16" s="193" t="s">
        <v>374</v>
      </c>
      <c r="D16" s="182" t="s">
        <v>345</v>
      </c>
      <c r="E16" s="182"/>
      <c r="F16" s="182"/>
      <c r="G16" s="182" t="s">
        <v>377</v>
      </c>
      <c r="H16" s="183" t="s">
        <v>367</v>
      </c>
      <c r="I16" s="184" t="n">
        <v>1</v>
      </c>
      <c r="J16" s="171" t="str">
        <f aca="false">TEXT(I16," # x1")</f>
        <v>1 x</v>
      </c>
      <c r="K16" s="184"/>
      <c r="L16" s="185" t="s">
        <v>368</v>
      </c>
      <c r="M16" s="186" t="n">
        <v>0.21</v>
      </c>
      <c r="N16" s="191"/>
      <c r="O16" s="187"/>
      <c r="P16" s="187"/>
      <c r="Q16" s="188"/>
    </row>
    <row r="17" customFormat="false" ht="13.5" hidden="false" customHeight="false" outlineLevel="0" collapsed="false">
      <c r="A17" s="319" t="n">
        <f aca="false">ROW()-9</f>
        <v>8</v>
      </c>
      <c r="B17" s="337"/>
      <c r="C17" s="193" t="s">
        <v>373</v>
      </c>
      <c r="D17" s="182" t="s">
        <v>345</v>
      </c>
      <c r="E17" s="182"/>
      <c r="F17" s="182"/>
      <c r="G17" s="182" t="s">
        <v>377</v>
      </c>
      <c r="H17" s="183" t="s">
        <v>367</v>
      </c>
      <c r="I17" s="184" t="n">
        <v>1</v>
      </c>
      <c r="J17" s="171" t="str">
        <f aca="false">TEXT(I17," # x1")</f>
        <v>1 x</v>
      </c>
      <c r="K17" s="184"/>
      <c r="L17" s="185" t="s">
        <v>368</v>
      </c>
      <c r="M17" s="186" t="n">
        <v>0.21</v>
      </c>
      <c r="N17" s="191"/>
      <c r="O17" s="187"/>
      <c r="P17" s="187"/>
      <c r="Q17" s="188"/>
    </row>
    <row r="18" customFormat="false" ht="13.5" hidden="false" customHeight="false" outlineLevel="0" collapsed="false">
      <c r="A18" s="319" t="n">
        <f aca="false">ROW()-9</f>
        <v>9</v>
      </c>
      <c r="B18" s="341"/>
      <c r="C18" s="193" t="s">
        <v>349</v>
      </c>
      <c r="D18" s="182" t="s">
        <v>348</v>
      </c>
      <c r="E18" s="182"/>
      <c r="F18" s="182"/>
      <c r="G18" s="182" t="s">
        <v>377</v>
      </c>
      <c r="H18" s="183" t="s">
        <v>528</v>
      </c>
      <c r="I18" s="184" t="n">
        <v>1</v>
      </c>
      <c r="J18" s="171" t="str">
        <f aca="false">TEXT(I18," # x1")</f>
        <v>1 x</v>
      </c>
      <c r="K18" s="184"/>
      <c r="L18" s="185" t="s">
        <v>368</v>
      </c>
      <c r="M18" s="186" t="n">
        <v>0.21</v>
      </c>
      <c r="N18" s="191"/>
      <c r="O18" s="187"/>
      <c r="P18" s="187"/>
      <c r="Q18" s="188"/>
    </row>
    <row r="19" s="204" customFormat="true" ht="13.5" hidden="false" customHeight="false" outlineLevel="0" collapsed="false">
      <c r="A19" s="327"/>
      <c r="B19" s="343"/>
      <c r="C19" s="196"/>
      <c r="D19" s="196"/>
      <c r="E19" s="196"/>
      <c r="F19" s="196"/>
      <c r="G19" s="196"/>
      <c r="H19" s="197"/>
      <c r="I19" s="198"/>
      <c r="J19" s="198"/>
      <c r="K19" s="198"/>
      <c r="L19" s="344"/>
      <c r="M19" s="200"/>
      <c r="N19" s="201"/>
      <c r="O19" s="202"/>
      <c r="P19" s="202"/>
      <c r="Q19" s="203"/>
    </row>
    <row r="20" customFormat="false" ht="13.5" hidden="false" customHeight="false" outlineLevel="0" collapsed="false">
      <c r="A20" s="330"/>
      <c r="B20" s="331"/>
      <c r="C20" s="207"/>
      <c r="D20" s="207"/>
      <c r="E20" s="207"/>
      <c r="F20" s="207"/>
      <c r="G20" s="207"/>
      <c r="H20" s="208"/>
      <c r="I20" s="209"/>
      <c r="J20" s="209"/>
      <c r="K20" s="209"/>
      <c r="L20" s="210"/>
      <c r="M20" s="207" t="s">
        <v>9</v>
      </c>
      <c r="N20" s="212"/>
      <c r="O20" s="213" t="n">
        <f aca="false">SUM(O10:O18)</f>
        <v>0</v>
      </c>
      <c r="P20" s="212"/>
      <c r="Q20" s="214"/>
    </row>
    <row r="21" customFormat="false" ht="13.5" hidden="false" customHeight="false" outlineLevel="0" collapsed="false">
      <c r="A21" s="345"/>
      <c r="B21" s="346"/>
      <c r="C21" s="347"/>
      <c r="D21" s="347"/>
      <c r="E21" s="347"/>
      <c r="F21" s="347"/>
      <c r="G21" s="347"/>
      <c r="H21" s="348"/>
      <c r="I21" s="349"/>
      <c r="J21" s="349"/>
      <c r="K21" s="349"/>
      <c r="L21" s="350"/>
      <c r="M21" s="347" t="s">
        <v>10</v>
      </c>
      <c r="N21" s="351"/>
      <c r="O21" s="351"/>
      <c r="P21" s="351"/>
      <c r="Q21" s="352" t="n">
        <f aca="false">SUM(Q10:Q18)</f>
        <v>0</v>
      </c>
    </row>
    <row r="22" s="233" customFormat="true" ht="13.5" hidden="false" customHeight="false" outlineLevel="0" collapsed="false">
      <c r="A22" s="353"/>
      <c r="B22" s="354"/>
      <c r="C22" s="355"/>
      <c r="D22" s="355"/>
      <c r="E22" s="355"/>
      <c r="F22" s="355"/>
      <c r="G22" s="355"/>
      <c r="H22" s="356"/>
      <c r="I22" s="357"/>
      <c r="J22" s="357"/>
      <c r="K22" s="357"/>
      <c r="L22" s="358"/>
      <c r="M22" s="355" t="s">
        <v>376</v>
      </c>
      <c r="N22" s="359"/>
      <c r="O22" s="360"/>
      <c r="P22" s="359"/>
      <c r="Q22" s="361"/>
    </row>
  </sheetData>
  <conditionalFormatting sqref="N10:Q22">
    <cfRule type="cellIs" priority="2" operator="equal" aboveAverage="0" equalAverage="0" bottom="0" percent="0" rank="0" text="" dxfId="11">
      <formula>0</formula>
    </cfRule>
  </conditionalFormatting>
  <printOptions headings="false" gridLines="false" gridLinesSet="true" horizontalCentered="true" verticalCentered="false"/>
  <pageMargins left="0.39375" right="0.39375" top="0.590277777777778"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Kamerový systém</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3.5" zeroHeight="false" outlineLevelRow="0" outlineLevelCol="0"/>
  <cols>
    <col collapsed="false" customWidth="true" hidden="false" outlineLevel="0" max="1" min="1" style="140" width="3.99"/>
    <col collapsed="false" customWidth="true" hidden="false" outlineLevel="0" max="2" min="2" style="140" width="7.56"/>
    <col collapsed="false" customWidth="true" hidden="false" outlineLevel="0" max="3" min="3" style="140" width="54.85"/>
    <col collapsed="false" customWidth="true" hidden="false" outlineLevel="0" max="4" min="4" style="140" width="9.28"/>
    <col collapsed="false" customWidth="true" hidden="false" outlineLevel="0" max="5" min="5" style="140" width="2.84"/>
    <col collapsed="false" customWidth="true" hidden="false" outlineLevel="0" max="6" min="6" style="140" width="14.14"/>
    <col collapsed="false" customWidth="true" hidden="false" outlineLevel="0" max="7" min="7" style="140" width="15.7"/>
    <col collapsed="false" customWidth="true" hidden="false" outlineLevel="0" max="8" min="8" style="141" width="7.56"/>
    <col collapsed="false" customWidth="true" hidden="false" outlineLevel="0" max="9" min="9" style="142" width="7.56"/>
    <col collapsed="false" customWidth="true" hidden="false" outlineLevel="0" max="10" min="10" style="142" width="10.13"/>
    <col collapsed="false" customWidth="true" hidden="false" outlineLevel="0" max="11" min="11" style="142" width="5.28"/>
    <col collapsed="false" customWidth="true" hidden="false" outlineLevel="0" max="12" min="12" style="142" width="10.71"/>
    <col collapsed="false" customWidth="true" hidden="false" outlineLevel="0" max="13" min="13" style="143" width="4.99"/>
    <col collapsed="false" customWidth="true" hidden="false" outlineLevel="0" max="14" min="14" style="144" width="9.85"/>
    <col collapsed="false" customWidth="true" hidden="false" outlineLevel="0" max="15" min="15" style="144" width="12.42"/>
    <col collapsed="false" customWidth="true" hidden="false" outlineLevel="0" max="16" min="16" style="144" width="9.85"/>
    <col collapsed="false" customWidth="true" hidden="false" outlineLevel="0" max="17" min="17" style="144" width="11.99"/>
    <col collapsed="false" customWidth="true" hidden="false" outlineLevel="0" max="18" min="18" style="141" width="14.56"/>
    <col collapsed="false" customWidth="false" hidden="false" outlineLevel="0" max="257" min="19" style="141" width="9.14"/>
  </cols>
  <sheetData>
    <row r="1" s="15" customFormat="true" ht="20.25" hidden="false" customHeight="false" outlineLevel="0" collapsed="false">
      <c r="A1" s="4"/>
      <c r="B1" s="6"/>
      <c r="C1" s="6" t="str">
        <f aca="false">'REKAPITULACE SLP'!B1</f>
        <v>Budova 32</v>
      </c>
      <c r="D1" s="6"/>
      <c r="E1" s="6"/>
      <c r="F1" s="6"/>
      <c r="G1" s="6"/>
      <c r="H1" s="6"/>
      <c r="I1" s="6"/>
      <c r="J1" s="6"/>
      <c r="K1" s="6"/>
      <c r="L1" s="145"/>
      <c r="M1" s="146"/>
      <c r="N1" s="7"/>
      <c r="O1" s="7"/>
      <c r="P1" s="7"/>
      <c r="Q1" s="8"/>
    </row>
    <row r="2" s="140" customFormat="true" ht="27" hidden="false" customHeight="false" outlineLevel="0" collapsed="false">
      <c r="A2" s="362" t="s">
        <v>1</v>
      </c>
      <c r="B2" s="363" t="s">
        <v>351</v>
      </c>
      <c r="C2" s="364" t="s">
        <v>548</v>
      </c>
      <c r="D2" s="364" t="s">
        <v>353</v>
      </c>
      <c r="E2" s="234" t="s">
        <v>354</v>
      </c>
      <c r="F2" s="150" t="s">
        <v>355</v>
      </c>
      <c r="G2" s="150" t="s">
        <v>356</v>
      </c>
      <c r="H2" s="365" t="s">
        <v>357</v>
      </c>
      <c r="I2" s="365" t="s">
        <v>358</v>
      </c>
      <c r="J2" s="152" t="s">
        <v>359</v>
      </c>
      <c r="K2" s="152" t="s">
        <v>360</v>
      </c>
      <c r="L2" s="153" t="s">
        <v>361</v>
      </c>
      <c r="M2" s="363" t="s">
        <v>3</v>
      </c>
      <c r="N2" s="366" t="s">
        <v>362</v>
      </c>
      <c r="O2" s="366" t="s">
        <v>9</v>
      </c>
      <c r="P2" s="366" t="s">
        <v>363</v>
      </c>
      <c r="Q2" s="367" t="s">
        <v>364</v>
      </c>
    </row>
    <row r="3" s="140" customFormat="true" ht="13.5" hidden="false" customHeight="false" outlineLevel="0" collapsed="false">
      <c r="A3" s="235"/>
      <c r="B3" s="236"/>
      <c r="C3" s="236"/>
      <c r="D3" s="236"/>
      <c r="E3" s="236"/>
      <c r="F3" s="236"/>
      <c r="G3" s="236"/>
      <c r="H3" s="236"/>
      <c r="I3" s="236"/>
      <c r="J3" s="236"/>
      <c r="K3" s="236"/>
      <c r="L3" s="237"/>
      <c r="M3" s="236"/>
      <c r="N3" s="238"/>
      <c r="O3" s="238"/>
      <c r="P3" s="238"/>
      <c r="Q3" s="239"/>
    </row>
    <row r="4" s="140" customFormat="true" ht="13.5" hidden="false" customHeight="false" outlineLevel="0" collapsed="false">
      <c r="A4" s="157"/>
      <c r="B4" s="158"/>
      <c r="C4" s="158"/>
      <c r="D4" s="158"/>
      <c r="E4" s="158"/>
      <c r="F4" s="158"/>
      <c r="G4" s="158"/>
      <c r="H4" s="158"/>
      <c r="I4" s="158"/>
      <c r="J4" s="158"/>
      <c r="K4" s="158"/>
      <c r="L4" s="159"/>
      <c r="M4" s="158"/>
      <c r="N4" s="160"/>
      <c r="O4" s="160"/>
      <c r="P4" s="160"/>
      <c r="Q4" s="161"/>
    </row>
    <row r="5" s="140" customFormat="true" ht="13.5" hidden="false" customHeight="false" outlineLevel="0" collapsed="false">
      <c r="A5" s="157"/>
      <c r="B5" s="158"/>
      <c r="C5" s="158"/>
      <c r="D5" s="158"/>
      <c r="E5" s="158"/>
      <c r="F5" s="158"/>
      <c r="G5" s="158"/>
      <c r="H5" s="158"/>
      <c r="I5" s="158"/>
      <c r="J5" s="158"/>
      <c r="K5" s="158"/>
      <c r="L5" s="159"/>
      <c r="M5" s="158"/>
      <c r="N5" s="160"/>
      <c r="O5" s="160"/>
      <c r="P5" s="160"/>
      <c r="Q5" s="161"/>
    </row>
    <row r="6" s="140" customFormat="true" ht="13.5" hidden="false" customHeight="false" outlineLevel="0" collapsed="false">
      <c r="A6" s="157"/>
      <c r="B6" s="158"/>
      <c r="C6" s="158"/>
      <c r="D6" s="158"/>
      <c r="E6" s="158"/>
      <c r="F6" s="158"/>
      <c r="G6" s="158"/>
      <c r="H6" s="158"/>
      <c r="I6" s="158"/>
      <c r="J6" s="158"/>
      <c r="K6" s="158"/>
      <c r="L6" s="159"/>
      <c r="M6" s="158"/>
      <c r="N6" s="160"/>
      <c r="O6" s="160"/>
      <c r="P6" s="160"/>
      <c r="Q6" s="161"/>
    </row>
    <row r="7" s="140" customFormat="true" ht="13.5" hidden="false" customHeight="false" outlineLevel="0" collapsed="false">
      <c r="A7" s="157"/>
      <c r="B7" s="158"/>
      <c r="C7" s="158"/>
      <c r="D7" s="158"/>
      <c r="E7" s="158"/>
      <c r="F7" s="158"/>
      <c r="G7" s="158"/>
      <c r="H7" s="158"/>
      <c r="I7" s="158"/>
      <c r="J7" s="158"/>
      <c r="K7" s="158"/>
      <c r="L7" s="159"/>
      <c r="M7" s="158"/>
      <c r="N7" s="160"/>
      <c r="O7" s="160"/>
      <c r="P7" s="160"/>
      <c r="Q7" s="161"/>
    </row>
    <row r="8" s="140" customFormat="true" ht="13.5" hidden="false" customHeight="false" outlineLevel="0" collapsed="false">
      <c r="A8" s="157"/>
      <c r="B8" s="158"/>
      <c r="C8" s="158"/>
      <c r="D8" s="158"/>
      <c r="E8" s="158"/>
      <c r="F8" s="158"/>
      <c r="G8" s="158"/>
      <c r="H8" s="158"/>
      <c r="I8" s="158"/>
      <c r="J8" s="158"/>
      <c r="K8" s="158"/>
      <c r="L8" s="159"/>
      <c r="M8" s="158"/>
      <c r="N8" s="160"/>
      <c r="O8" s="160"/>
      <c r="P8" s="160"/>
      <c r="Q8" s="161"/>
    </row>
    <row r="9" s="140" customFormat="true" ht="13.5" hidden="false" customHeight="false" outlineLevel="0" collapsed="false">
      <c r="A9" s="157"/>
      <c r="B9" s="158"/>
      <c r="C9" s="158"/>
      <c r="D9" s="158"/>
      <c r="E9" s="158"/>
      <c r="F9" s="158"/>
      <c r="G9" s="158"/>
      <c r="H9" s="158"/>
      <c r="I9" s="158"/>
      <c r="J9" s="158"/>
      <c r="K9" s="158"/>
      <c r="L9" s="159"/>
      <c r="M9" s="158"/>
      <c r="N9" s="160"/>
      <c r="O9" s="160"/>
      <c r="P9" s="160"/>
      <c r="Q9" s="161"/>
    </row>
    <row r="10" s="140" customFormat="true" ht="13.5" hidden="false" customHeight="false" outlineLevel="0" collapsed="false">
      <c r="A10" s="368" t="n">
        <f aca="false">ROW()-9</f>
        <v>1</v>
      </c>
      <c r="B10" s="369"/>
      <c r="C10" s="370" t="s">
        <v>198</v>
      </c>
      <c r="D10" s="310" t="s">
        <v>197</v>
      </c>
      <c r="E10" s="310" t="s">
        <v>354</v>
      </c>
      <c r="F10" s="371"/>
      <c r="G10" s="310" t="s">
        <v>377</v>
      </c>
      <c r="H10" s="312" t="s">
        <v>367</v>
      </c>
      <c r="I10" s="313" t="n">
        <v>1</v>
      </c>
      <c r="J10" s="314" t="str">
        <f aca="false">TEXT(I10," # x1")</f>
        <v>1 x</v>
      </c>
      <c r="K10" s="313"/>
      <c r="L10" s="315" t="s">
        <v>368</v>
      </c>
      <c r="M10" s="316" t="n">
        <v>0.21</v>
      </c>
      <c r="N10" s="372"/>
      <c r="O10" s="317"/>
      <c r="P10" s="317"/>
      <c r="Q10" s="318"/>
    </row>
    <row r="11" customFormat="false" ht="13.5" hidden="false" customHeight="false" outlineLevel="0" collapsed="false">
      <c r="A11" s="373" t="n">
        <f aca="false">ROW()-9</f>
        <v>2</v>
      </c>
      <c r="B11" s="374"/>
      <c r="C11" s="181" t="s">
        <v>204</v>
      </c>
      <c r="D11" s="182" t="s">
        <v>203</v>
      </c>
      <c r="E11" s="182"/>
      <c r="F11" s="325"/>
      <c r="G11" s="182" t="s">
        <v>377</v>
      </c>
      <c r="H11" s="183" t="s">
        <v>367</v>
      </c>
      <c r="I11" s="184" t="n">
        <v>4</v>
      </c>
      <c r="J11" s="190" t="str">
        <f aca="false">TEXT(I11," # x1")</f>
        <v>4 x</v>
      </c>
      <c r="K11" s="184"/>
      <c r="L11" s="322" t="s">
        <v>368</v>
      </c>
      <c r="M11" s="323" t="n">
        <v>0.21</v>
      </c>
      <c r="N11" s="191"/>
      <c r="O11" s="187"/>
      <c r="P11" s="187"/>
      <c r="Q11" s="188"/>
    </row>
    <row r="12" customFormat="false" ht="13.5" hidden="false" customHeight="false" outlineLevel="0" collapsed="false">
      <c r="A12" s="373" t="n">
        <f aca="false">ROW()-9</f>
        <v>3</v>
      </c>
      <c r="B12" s="374"/>
      <c r="C12" s="181" t="s">
        <v>207</v>
      </c>
      <c r="D12" s="182" t="s">
        <v>206</v>
      </c>
      <c r="E12" s="182"/>
      <c r="F12" s="325"/>
      <c r="G12" s="182" t="s">
        <v>377</v>
      </c>
      <c r="H12" s="183" t="s">
        <v>367</v>
      </c>
      <c r="I12" s="184" t="n">
        <v>5</v>
      </c>
      <c r="J12" s="190" t="str">
        <f aca="false">TEXT(I12," # x1")</f>
        <v>5 x</v>
      </c>
      <c r="K12" s="184"/>
      <c r="L12" s="322" t="s">
        <v>368</v>
      </c>
      <c r="M12" s="323" t="n">
        <v>0.21</v>
      </c>
      <c r="N12" s="191"/>
      <c r="O12" s="187"/>
      <c r="P12" s="187"/>
      <c r="Q12" s="188"/>
    </row>
    <row r="13" customFormat="false" ht="13.5" hidden="false" customHeight="false" outlineLevel="0" collapsed="false">
      <c r="A13" s="373" t="n">
        <f aca="false">ROW()-9</f>
        <v>4</v>
      </c>
      <c r="B13" s="374"/>
      <c r="C13" s="181" t="s">
        <v>210</v>
      </c>
      <c r="D13" s="182" t="s">
        <v>209</v>
      </c>
      <c r="E13" s="182"/>
      <c r="F13" s="325"/>
      <c r="G13" s="182" t="s">
        <v>377</v>
      </c>
      <c r="H13" s="183" t="s">
        <v>367</v>
      </c>
      <c r="I13" s="184" t="n">
        <v>4</v>
      </c>
      <c r="J13" s="190" t="str">
        <f aca="false">TEXT(I13," # x1")</f>
        <v>4 x</v>
      </c>
      <c r="K13" s="184"/>
      <c r="L13" s="322" t="s">
        <v>368</v>
      </c>
      <c r="M13" s="323" t="n">
        <v>0.21</v>
      </c>
      <c r="N13" s="191"/>
      <c r="O13" s="187"/>
      <c r="P13" s="187"/>
      <c r="Q13" s="188"/>
    </row>
    <row r="14" customFormat="false" ht="13.5" hidden="false" customHeight="false" outlineLevel="0" collapsed="false">
      <c r="A14" s="373" t="n">
        <f aca="false">ROW()-9</f>
        <v>5</v>
      </c>
      <c r="B14" s="374"/>
      <c r="C14" s="181" t="s">
        <v>549</v>
      </c>
      <c r="D14" s="182" t="s">
        <v>212</v>
      </c>
      <c r="E14" s="182"/>
      <c r="F14" s="342"/>
      <c r="G14" s="182" t="s">
        <v>377</v>
      </c>
      <c r="H14" s="183" t="s">
        <v>367</v>
      </c>
      <c r="I14" s="184" t="n">
        <v>16</v>
      </c>
      <c r="J14" s="190" t="str">
        <f aca="false">TEXT(I14," # x1")</f>
        <v>16 x</v>
      </c>
      <c r="K14" s="184"/>
      <c r="L14" s="322" t="s">
        <v>368</v>
      </c>
      <c r="M14" s="323" t="n">
        <v>0.21</v>
      </c>
      <c r="N14" s="191"/>
      <c r="O14" s="187"/>
      <c r="P14" s="187"/>
      <c r="Q14" s="188"/>
    </row>
    <row r="15" customFormat="false" ht="13.5" hidden="false" customHeight="false" outlineLevel="0" collapsed="false">
      <c r="A15" s="373" t="n">
        <f aca="false">ROW()-9</f>
        <v>6</v>
      </c>
      <c r="B15" s="374"/>
      <c r="C15" s="181" t="s">
        <v>219</v>
      </c>
      <c r="D15" s="182" t="s">
        <v>218</v>
      </c>
      <c r="E15" s="182"/>
      <c r="F15" s="342"/>
      <c r="G15" s="182" t="s">
        <v>377</v>
      </c>
      <c r="H15" s="183" t="s">
        <v>367</v>
      </c>
      <c r="I15" s="184" t="n">
        <v>80</v>
      </c>
      <c r="J15" s="190" t="str">
        <f aca="false">TEXT(I15," # x1")</f>
        <v>80 x</v>
      </c>
      <c r="K15" s="184"/>
      <c r="L15" s="322" t="s">
        <v>368</v>
      </c>
      <c r="M15" s="323" t="n">
        <v>0.21</v>
      </c>
      <c r="N15" s="191"/>
      <c r="O15" s="187"/>
      <c r="P15" s="187"/>
      <c r="Q15" s="188"/>
    </row>
    <row r="16" customFormat="false" ht="13.5" hidden="false" customHeight="false" outlineLevel="0" collapsed="false">
      <c r="A16" s="373" t="n">
        <f aca="false">ROW()-9</f>
        <v>7</v>
      </c>
      <c r="B16" s="374"/>
      <c r="C16" s="181" t="s">
        <v>550</v>
      </c>
      <c r="D16" s="182" t="s">
        <v>551</v>
      </c>
      <c r="E16" s="182"/>
      <c r="F16" s="342"/>
      <c r="G16" s="182" t="s">
        <v>377</v>
      </c>
      <c r="H16" s="183" t="s">
        <v>367</v>
      </c>
      <c r="I16" s="184" t="n">
        <v>80</v>
      </c>
      <c r="J16" s="190" t="str">
        <f aca="false">TEXT(I16," # x1")</f>
        <v>80 x</v>
      </c>
      <c r="K16" s="184"/>
      <c r="L16" s="322" t="s">
        <v>368</v>
      </c>
      <c r="M16" s="323" t="n">
        <v>0.21</v>
      </c>
      <c r="N16" s="191"/>
      <c r="O16" s="187"/>
      <c r="P16" s="187"/>
      <c r="Q16" s="188"/>
    </row>
    <row r="17" customFormat="false" ht="13.5" hidden="false" customHeight="false" outlineLevel="0" collapsed="false">
      <c r="A17" s="373" t="n">
        <f aca="false">ROW()-9</f>
        <v>8</v>
      </c>
      <c r="B17" s="374"/>
      <c r="C17" s="181" t="s">
        <v>228</v>
      </c>
      <c r="D17" s="182" t="s">
        <v>227</v>
      </c>
      <c r="E17" s="182"/>
      <c r="F17" s="342"/>
      <c r="G17" s="182" t="s">
        <v>377</v>
      </c>
      <c r="H17" s="183" t="s">
        <v>367</v>
      </c>
      <c r="I17" s="184" t="n">
        <v>2</v>
      </c>
      <c r="J17" s="190" t="str">
        <f aca="false">TEXT(I17," # x1")</f>
        <v>2 x</v>
      </c>
      <c r="K17" s="184"/>
      <c r="L17" s="322" t="s">
        <v>368</v>
      </c>
      <c r="M17" s="323" t="n">
        <v>0.21</v>
      </c>
      <c r="N17" s="191"/>
      <c r="O17" s="187"/>
      <c r="P17" s="187"/>
      <c r="Q17" s="188"/>
    </row>
    <row r="18" customFormat="false" ht="13.5" hidden="false" customHeight="false" outlineLevel="0" collapsed="false">
      <c r="A18" s="373" t="n">
        <f aca="false">ROW()-9</f>
        <v>9</v>
      </c>
      <c r="B18" s="374"/>
      <c r="C18" s="181" t="s">
        <v>231</v>
      </c>
      <c r="D18" s="182" t="s">
        <v>230</v>
      </c>
      <c r="E18" s="182"/>
      <c r="F18" s="342"/>
      <c r="G18" s="182" t="s">
        <v>377</v>
      </c>
      <c r="H18" s="183" t="s">
        <v>367</v>
      </c>
      <c r="I18" s="184" t="n">
        <v>33</v>
      </c>
      <c r="J18" s="190" t="str">
        <f aca="false">TEXT(I18," # x1")</f>
        <v>33 x</v>
      </c>
      <c r="K18" s="184"/>
      <c r="L18" s="322" t="s">
        <v>368</v>
      </c>
      <c r="M18" s="323" t="n">
        <v>0.21</v>
      </c>
      <c r="N18" s="191"/>
      <c r="O18" s="187"/>
      <c r="P18" s="187"/>
      <c r="Q18" s="188"/>
    </row>
    <row r="19" customFormat="false" ht="13.5" hidden="false" customHeight="false" outlineLevel="0" collapsed="false">
      <c r="A19" s="373" t="n">
        <f aca="false">ROW()-9</f>
        <v>10</v>
      </c>
      <c r="B19" s="374"/>
      <c r="C19" s="181" t="s">
        <v>237</v>
      </c>
      <c r="D19" s="182" t="s">
        <v>236</v>
      </c>
      <c r="E19" s="182"/>
      <c r="F19" s="342"/>
      <c r="G19" s="182" t="s">
        <v>377</v>
      </c>
      <c r="H19" s="183" t="s">
        <v>367</v>
      </c>
      <c r="I19" s="184" t="n">
        <v>45</v>
      </c>
      <c r="J19" s="190" t="str">
        <f aca="false">TEXT(I19," # x1")</f>
        <v>45 x</v>
      </c>
      <c r="K19" s="184"/>
      <c r="L19" s="322" t="s">
        <v>368</v>
      </c>
      <c r="M19" s="323" t="n">
        <v>0.21</v>
      </c>
      <c r="N19" s="191"/>
      <c r="O19" s="187"/>
      <c r="P19" s="187"/>
      <c r="Q19" s="188"/>
    </row>
    <row r="20" customFormat="false" ht="13.5" hidden="false" customHeight="false" outlineLevel="0" collapsed="false">
      <c r="A20" s="373" t="n">
        <f aca="false">ROW()-9</f>
        <v>11</v>
      </c>
      <c r="B20" s="374"/>
      <c r="C20" s="181" t="s">
        <v>240</v>
      </c>
      <c r="D20" s="182" t="s">
        <v>239</v>
      </c>
      <c r="E20" s="182"/>
      <c r="F20" s="342"/>
      <c r="G20" s="182" t="s">
        <v>377</v>
      </c>
      <c r="H20" s="183" t="s">
        <v>367</v>
      </c>
      <c r="I20" s="184" t="n">
        <v>5</v>
      </c>
      <c r="J20" s="190" t="str">
        <f aca="false">TEXT(I20," # x1")</f>
        <v>5 x</v>
      </c>
      <c r="K20" s="184"/>
      <c r="L20" s="322" t="s">
        <v>368</v>
      </c>
      <c r="M20" s="323" t="n">
        <v>0.21</v>
      </c>
      <c r="N20" s="191"/>
      <c r="O20" s="187"/>
      <c r="P20" s="187"/>
      <c r="Q20" s="188"/>
    </row>
    <row r="21" customFormat="false" ht="13.5" hidden="false" customHeight="false" outlineLevel="0" collapsed="false">
      <c r="A21" s="373" t="n">
        <f aca="false">ROW()-9</f>
        <v>12</v>
      </c>
      <c r="B21" s="374"/>
      <c r="C21" s="181" t="s">
        <v>552</v>
      </c>
      <c r="D21" s="182" t="s">
        <v>345</v>
      </c>
      <c r="E21" s="182"/>
      <c r="F21" s="342"/>
      <c r="G21" s="182" t="s">
        <v>377</v>
      </c>
      <c r="H21" s="183" t="s">
        <v>367</v>
      </c>
      <c r="I21" s="184" t="n">
        <v>16</v>
      </c>
      <c r="J21" s="190" t="str">
        <f aca="false">TEXT(I21," # x1")</f>
        <v>16 x</v>
      </c>
      <c r="K21" s="184"/>
      <c r="L21" s="322" t="s">
        <v>368</v>
      </c>
      <c r="M21" s="323" t="n">
        <v>0.21</v>
      </c>
      <c r="N21" s="191"/>
      <c r="O21" s="187"/>
      <c r="P21" s="187"/>
      <c r="Q21" s="188"/>
    </row>
    <row r="22" customFormat="false" ht="13.5" hidden="false" customHeight="false" outlineLevel="0" collapsed="false">
      <c r="A22" s="373" t="n">
        <f aca="false">ROW()-9</f>
        <v>13</v>
      </c>
      <c r="B22" s="374"/>
      <c r="C22" s="375" t="s">
        <v>553</v>
      </c>
      <c r="D22" s="182" t="s">
        <v>554</v>
      </c>
      <c r="E22" s="182"/>
      <c r="F22" s="342"/>
      <c r="G22" s="182" t="s">
        <v>377</v>
      </c>
      <c r="H22" s="183" t="s">
        <v>367</v>
      </c>
      <c r="I22" s="184" t="n">
        <v>2</v>
      </c>
      <c r="J22" s="190" t="str">
        <f aca="false">TEXT(I22," # x1")</f>
        <v>2 x</v>
      </c>
      <c r="K22" s="184"/>
      <c r="L22" s="322" t="s">
        <v>368</v>
      </c>
      <c r="M22" s="323" t="n">
        <v>0.21</v>
      </c>
      <c r="N22" s="191"/>
      <c r="O22" s="187"/>
      <c r="P22" s="187"/>
      <c r="Q22" s="188"/>
    </row>
    <row r="23" customFormat="false" ht="13.5" hidden="false" customHeight="false" outlineLevel="0" collapsed="false">
      <c r="A23" s="373" t="n">
        <f aca="false">ROW()-9</f>
        <v>14</v>
      </c>
      <c r="B23" s="374"/>
      <c r="C23" s="375" t="s">
        <v>555</v>
      </c>
      <c r="D23" s="182" t="s">
        <v>554</v>
      </c>
      <c r="E23" s="182"/>
      <c r="F23" s="342"/>
      <c r="G23" s="182" t="s">
        <v>377</v>
      </c>
      <c r="H23" s="183" t="s">
        <v>367</v>
      </c>
      <c r="I23" s="184" t="n">
        <v>2</v>
      </c>
      <c r="J23" s="190" t="str">
        <f aca="false">TEXT(I23," # x1")</f>
        <v>2 x</v>
      </c>
      <c r="K23" s="184"/>
      <c r="L23" s="322" t="s">
        <v>368</v>
      </c>
      <c r="M23" s="323" t="n">
        <v>0.21</v>
      </c>
      <c r="N23" s="191"/>
      <c r="O23" s="187"/>
      <c r="P23" s="187"/>
      <c r="Q23" s="188"/>
    </row>
    <row r="24" customFormat="false" ht="13.5" hidden="false" customHeight="false" outlineLevel="0" collapsed="false">
      <c r="A24" s="373" t="n">
        <f aca="false">ROW()-9</f>
        <v>15</v>
      </c>
      <c r="B24" s="374"/>
      <c r="C24" s="375" t="s">
        <v>556</v>
      </c>
      <c r="D24" s="182" t="s">
        <v>554</v>
      </c>
      <c r="E24" s="182"/>
      <c r="F24" s="342"/>
      <c r="G24" s="182" t="s">
        <v>377</v>
      </c>
      <c r="H24" s="183" t="s">
        <v>367</v>
      </c>
      <c r="I24" s="184" t="n">
        <v>2</v>
      </c>
      <c r="J24" s="190" t="str">
        <f aca="false">TEXT(I24," # x1")</f>
        <v>2 x</v>
      </c>
      <c r="K24" s="184"/>
      <c r="L24" s="322" t="s">
        <v>368</v>
      </c>
      <c r="M24" s="323" t="n">
        <v>0.21</v>
      </c>
      <c r="N24" s="191"/>
      <c r="O24" s="187"/>
      <c r="P24" s="187"/>
      <c r="Q24" s="188"/>
    </row>
    <row r="25" customFormat="false" ht="13.5" hidden="false" customHeight="false" outlineLevel="0" collapsed="false">
      <c r="A25" s="373" t="n">
        <f aca="false">ROW()-9</f>
        <v>16</v>
      </c>
      <c r="B25" s="374"/>
      <c r="C25" s="375" t="s">
        <v>557</v>
      </c>
      <c r="D25" s="182" t="s">
        <v>554</v>
      </c>
      <c r="E25" s="182"/>
      <c r="F25" s="342"/>
      <c r="G25" s="182" t="s">
        <v>377</v>
      </c>
      <c r="H25" s="183" t="s">
        <v>367</v>
      </c>
      <c r="I25" s="184" t="n">
        <v>2</v>
      </c>
      <c r="J25" s="190" t="str">
        <f aca="false">TEXT(I25," # x1")</f>
        <v>2 x</v>
      </c>
      <c r="K25" s="184"/>
      <c r="L25" s="322" t="s">
        <v>368</v>
      </c>
      <c r="M25" s="323" t="n">
        <v>0.21</v>
      </c>
      <c r="N25" s="191"/>
      <c r="O25" s="187"/>
      <c r="P25" s="187"/>
      <c r="Q25" s="188"/>
    </row>
    <row r="26" customFormat="false" ht="13.5" hidden="false" customHeight="false" outlineLevel="0" collapsed="false">
      <c r="A26" s="373" t="n">
        <f aca="false">ROW()-9</f>
        <v>17</v>
      </c>
      <c r="B26" s="374"/>
      <c r="C26" s="375" t="s">
        <v>558</v>
      </c>
      <c r="D26" s="182" t="s">
        <v>554</v>
      </c>
      <c r="E26" s="182"/>
      <c r="F26" s="342"/>
      <c r="G26" s="182" t="s">
        <v>377</v>
      </c>
      <c r="H26" s="183" t="s">
        <v>367</v>
      </c>
      <c r="I26" s="184" t="n">
        <v>2</v>
      </c>
      <c r="J26" s="190" t="str">
        <f aca="false">TEXT(I26," # x1")</f>
        <v>2 x</v>
      </c>
      <c r="K26" s="184"/>
      <c r="L26" s="322" t="s">
        <v>368</v>
      </c>
      <c r="M26" s="323" t="n">
        <v>0.21</v>
      </c>
      <c r="N26" s="191"/>
      <c r="O26" s="187"/>
      <c r="P26" s="187"/>
      <c r="Q26" s="188"/>
    </row>
    <row r="27" customFormat="false" ht="13.5" hidden="false" customHeight="false" outlineLevel="0" collapsed="false">
      <c r="A27" s="373" t="n">
        <f aca="false">ROW()-9</f>
        <v>18</v>
      </c>
      <c r="B27" s="374"/>
      <c r="C27" s="375" t="s">
        <v>559</v>
      </c>
      <c r="D27" s="182" t="s">
        <v>554</v>
      </c>
      <c r="E27" s="182"/>
      <c r="F27" s="342"/>
      <c r="G27" s="182" t="s">
        <v>377</v>
      </c>
      <c r="H27" s="183" t="s">
        <v>367</v>
      </c>
      <c r="I27" s="184" t="n">
        <v>2</v>
      </c>
      <c r="J27" s="190" t="str">
        <f aca="false">TEXT(I27," # x1")</f>
        <v>2 x</v>
      </c>
      <c r="K27" s="184"/>
      <c r="L27" s="322" t="s">
        <v>368</v>
      </c>
      <c r="M27" s="323" t="n">
        <v>0.21</v>
      </c>
      <c r="N27" s="191"/>
      <c r="O27" s="187"/>
      <c r="P27" s="187"/>
      <c r="Q27" s="188"/>
    </row>
    <row r="28" customFormat="false" ht="13.5" hidden="false" customHeight="false" outlineLevel="0" collapsed="false">
      <c r="A28" s="373" t="n">
        <f aca="false">ROW()-9</f>
        <v>19</v>
      </c>
      <c r="B28" s="374"/>
      <c r="C28" s="375" t="s">
        <v>560</v>
      </c>
      <c r="D28" s="182" t="s">
        <v>554</v>
      </c>
      <c r="E28" s="182"/>
      <c r="F28" s="342"/>
      <c r="G28" s="182" t="s">
        <v>377</v>
      </c>
      <c r="H28" s="183" t="s">
        <v>367</v>
      </c>
      <c r="I28" s="184" t="n">
        <v>2</v>
      </c>
      <c r="J28" s="190" t="str">
        <f aca="false">TEXT(I28," # x1")</f>
        <v>2 x</v>
      </c>
      <c r="K28" s="184"/>
      <c r="L28" s="322" t="s">
        <v>368</v>
      </c>
      <c r="M28" s="323" t="n">
        <v>0.21</v>
      </c>
      <c r="N28" s="191"/>
      <c r="O28" s="187"/>
      <c r="P28" s="187"/>
      <c r="Q28" s="188"/>
    </row>
    <row r="29" customFormat="false" ht="13.5" hidden="false" customHeight="false" outlineLevel="0" collapsed="false">
      <c r="A29" s="373" t="n">
        <f aca="false">ROW()-9</f>
        <v>20</v>
      </c>
      <c r="B29" s="374"/>
      <c r="C29" s="375" t="s">
        <v>561</v>
      </c>
      <c r="D29" s="182" t="s">
        <v>254</v>
      </c>
      <c r="E29" s="182"/>
      <c r="F29" s="342"/>
      <c r="G29" s="182" t="s">
        <v>377</v>
      </c>
      <c r="H29" s="183" t="s">
        <v>367</v>
      </c>
      <c r="I29" s="184" t="n">
        <v>1</v>
      </c>
      <c r="J29" s="190" t="str">
        <f aca="false">TEXT(I29," # x1")</f>
        <v>1 x</v>
      </c>
      <c r="K29" s="184"/>
      <c r="L29" s="322" t="s">
        <v>368</v>
      </c>
      <c r="M29" s="323" t="n">
        <v>0.21</v>
      </c>
      <c r="N29" s="191"/>
      <c r="O29" s="187"/>
      <c r="P29" s="187"/>
      <c r="Q29" s="188"/>
    </row>
    <row r="30" customFormat="false" ht="13.5" hidden="false" customHeight="false" outlineLevel="0" collapsed="false">
      <c r="A30" s="373" t="n">
        <f aca="false">ROW()-9</f>
        <v>21</v>
      </c>
      <c r="B30" s="374"/>
      <c r="C30" s="375" t="s">
        <v>562</v>
      </c>
      <c r="D30" s="182" t="s">
        <v>254</v>
      </c>
      <c r="E30" s="182"/>
      <c r="F30" s="342"/>
      <c r="G30" s="182" t="s">
        <v>377</v>
      </c>
      <c r="H30" s="183" t="s">
        <v>367</v>
      </c>
      <c r="I30" s="184" t="n">
        <v>1</v>
      </c>
      <c r="J30" s="190" t="str">
        <f aca="false">TEXT(I30," # x1")</f>
        <v>1 x</v>
      </c>
      <c r="K30" s="184"/>
      <c r="L30" s="322" t="s">
        <v>368</v>
      </c>
      <c r="M30" s="323" t="n">
        <v>0.21</v>
      </c>
      <c r="N30" s="191"/>
      <c r="O30" s="187"/>
      <c r="P30" s="187"/>
      <c r="Q30" s="188"/>
    </row>
    <row r="31" customFormat="false" ht="13.5" hidden="false" customHeight="false" outlineLevel="0" collapsed="false">
      <c r="A31" s="373" t="n">
        <f aca="false">ROW()-9</f>
        <v>22</v>
      </c>
      <c r="B31" s="374"/>
      <c r="C31" s="181" t="s">
        <v>246</v>
      </c>
      <c r="D31" s="182" t="s">
        <v>245</v>
      </c>
      <c r="E31" s="182"/>
      <c r="F31" s="342"/>
      <c r="G31" s="182" t="s">
        <v>377</v>
      </c>
      <c r="H31" s="183" t="s">
        <v>367</v>
      </c>
      <c r="I31" s="184" t="n">
        <v>1</v>
      </c>
      <c r="J31" s="190" t="str">
        <f aca="false">TEXT(I31," # x1")</f>
        <v>1 x</v>
      </c>
      <c r="K31" s="184"/>
      <c r="L31" s="322" t="s">
        <v>368</v>
      </c>
      <c r="M31" s="323" t="n">
        <v>0.21</v>
      </c>
      <c r="N31" s="191"/>
      <c r="O31" s="187"/>
      <c r="P31" s="187"/>
      <c r="Q31" s="188"/>
    </row>
    <row r="32" customFormat="false" ht="13.5" hidden="false" customHeight="false" outlineLevel="0" collapsed="false">
      <c r="A32" s="373" t="n">
        <f aca="false">ROW()-9</f>
        <v>23</v>
      </c>
      <c r="B32" s="374"/>
      <c r="C32" s="181" t="s">
        <v>563</v>
      </c>
      <c r="D32" s="182" t="s">
        <v>245</v>
      </c>
      <c r="E32" s="182"/>
      <c r="F32" s="342"/>
      <c r="G32" s="182" t="s">
        <v>377</v>
      </c>
      <c r="H32" s="183" t="s">
        <v>367</v>
      </c>
      <c r="I32" s="184" t="n">
        <v>1</v>
      </c>
      <c r="J32" s="190" t="str">
        <f aca="false">TEXT(I32," # x1")</f>
        <v>1 x</v>
      </c>
      <c r="K32" s="184"/>
      <c r="L32" s="322" t="s">
        <v>368</v>
      </c>
      <c r="M32" s="323" t="n">
        <v>0.21</v>
      </c>
      <c r="N32" s="191"/>
      <c r="O32" s="187"/>
      <c r="P32" s="187"/>
      <c r="Q32" s="188"/>
    </row>
    <row r="33" customFormat="false" ht="13.5" hidden="false" customHeight="false" outlineLevel="0" collapsed="false">
      <c r="A33" s="373" t="n">
        <f aca="false">ROW()-9</f>
        <v>24</v>
      </c>
      <c r="B33" s="374"/>
      <c r="C33" s="181" t="s">
        <v>564</v>
      </c>
      <c r="D33" s="182" t="s">
        <v>565</v>
      </c>
      <c r="E33" s="182"/>
      <c r="F33" s="376"/>
      <c r="G33" s="182" t="s">
        <v>377</v>
      </c>
      <c r="H33" s="285" t="s">
        <v>382</v>
      </c>
      <c r="I33" s="184" t="n">
        <v>670</v>
      </c>
      <c r="J33" s="190" t="str">
        <f aca="false">TEXT(I33," # x1")</f>
        <v>670 x</v>
      </c>
      <c r="K33" s="184"/>
      <c r="L33" s="322" t="s">
        <v>368</v>
      </c>
      <c r="M33" s="323" t="n">
        <v>0.21</v>
      </c>
      <c r="N33" s="191"/>
      <c r="O33" s="187"/>
      <c r="P33" s="187"/>
      <c r="Q33" s="188"/>
    </row>
    <row r="34" customFormat="false" ht="13.5" hidden="false" customHeight="false" outlineLevel="0" collapsed="false">
      <c r="A34" s="373" t="n">
        <f aca="false">ROW()-9</f>
        <v>25</v>
      </c>
      <c r="B34" s="374"/>
      <c r="C34" s="181" t="s">
        <v>566</v>
      </c>
      <c r="D34" s="182" t="s">
        <v>565</v>
      </c>
      <c r="E34" s="182"/>
      <c r="F34" s="376"/>
      <c r="G34" s="182" t="s">
        <v>377</v>
      </c>
      <c r="H34" s="285" t="s">
        <v>382</v>
      </c>
      <c r="I34" s="184" t="n">
        <v>670</v>
      </c>
      <c r="J34" s="190" t="str">
        <f aca="false">TEXT(I34," # x1")</f>
        <v>670 x</v>
      </c>
      <c r="K34" s="184"/>
      <c r="L34" s="322" t="s">
        <v>368</v>
      </c>
      <c r="M34" s="323" t="n">
        <v>0.21</v>
      </c>
      <c r="N34" s="191"/>
      <c r="O34" s="187"/>
      <c r="P34" s="187"/>
      <c r="Q34" s="188"/>
    </row>
    <row r="35" customFormat="false" ht="13.5" hidden="false" customHeight="false" outlineLevel="0" collapsed="false">
      <c r="A35" s="373" t="n">
        <f aca="false">ROW()-9</f>
        <v>26</v>
      </c>
      <c r="B35" s="374"/>
      <c r="C35" s="181" t="s">
        <v>567</v>
      </c>
      <c r="D35" s="182" t="s">
        <v>565</v>
      </c>
      <c r="E35" s="182"/>
      <c r="F35" s="342"/>
      <c r="G35" s="182" t="s">
        <v>377</v>
      </c>
      <c r="H35" s="285" t="s">
        <v>382</v>
      </c>
      <c r="I35" s="184" t="n">
        <v>1995</v>
      </c>
      <c r="J35" s="190" t="str">
        <f aca="false">TEXT(I35," # x1")</f>
        <v>1995 x</v>
      </c>
      <c r="K35" s="184"/>
      <c r="L35" s="322" t="s">
        <v>368</v>
      </c>
      <c r="M35" s="323" t="n">
        <v>0.21</v>
      </c>
      <c r="N35" s="191"/>
      <c r="O35" s="187"/>
      <c r="P35" s="187"/>
      <c r="Q35" s="188"/>
    </row>
    <row r="36" customFormat="false" ht="13.5" hidden="false" customHeight="false" outlineLevel="0" collapsed="false">
      <c r="A36" s="373" t="n">
        <f aca="false">ROW()-9</f>
        <v>27</v>
      </c>
      <c r="B36" s="374"/>
      <c r="C36" s="122" t="s">
        <v>387</v>
      </c>
      <c r="D36" s="182" t="s">
        <v>388</v>
      </c>
      <c r="E36" s="182"/>
      <c r="F36" s="376"/>
      <c r="G36" s="182" t="s">
        <v>377</v>
      </c>
      <c r="H36" s="283" t="s">
        <v>382</v>
      </c>
      <c r="I36" s="184" t="n">
        <v>780</v>
      </c>
      <c r="J36" s="190" t="str">
        <f aca="false">TEXT(I36," # x1")</f>
        <v>780 x</v>
      </c>
      <c r="K36" s="184"/>
      <c r="L36" s="322" t="s">
        <v>368</v>
      </c>
      <c r="M36" s="323" t="n">
        <v>0.21</v>
      </c>
      <c r="N36" s="191"/>
      <c r="O36" s="187"/>
      <c r="P36" s="187"/>
      <c r="Q36" s="188"/>
    </row>
    <row r="37" customFormat="false" ht="13.5" hidden="false" customHeight="false" outlineLevel="0" collapsed="false">
      <c r="A37" s="373" t="n">
        <f aca="false">ROW()-9</f>
        <v>28</v>
      </c>
      <c r="B37" s="374"/>
      <c r="C37" s="122" t="s">
        <v>389</v>
      </c>
      <c r="D37" s="182" t="s">
        <v>388</v>
      </c>
      <c r="E37" s="182"/>
      <c r="F37" s="376"/>
      <c r="G37" s="182" t="s">
        <v>377</v>
      </c>
      <c r="H37" s="283" t="s">
        <v>382</v>
      </c>
      <c r="I37" s="184" t="n">
        <v>140</v>
      </c>
      <c r="J37" s="190" t="str">
        <f aca="false">TEXT(I37," # x1")</f>
        <v>140 x</v>
      </c>
      <c r="K37" s="184"/>
      <c r="L37" s="322" t="s">
        <v>368</v>
      </c>
      <c r="M37" s="323" t="n">
        <v>0.21</v>
      </c>
      <c r="N37" s="191"/>
      <c r="O37" s="187"/>
      <c r="P37" s="187"/>
      <c r="Q37" s="188"/>
    </row>
    <row r="38" customFormat="false" ht="13.5" hidden="false" customHeight="false" outlineLevel="0" collapsed="false">
      <c r="A38" s="373" t="n">
        <f aca="false">ROW()-9</f>
        <v>29</v>
      </c>
      <c r="B38" s="374"/>
      <c r="C38" s="122" t="s">
        <v>390</v>
      </c>
      <c r="D38" s="182" t="s">
        <v>388</v>
      </c>
      <c r="E38" s="182"/>
      <c r="F38" s="376"/>
      <c r="G38" s="182" t="s">
        <v>377</v>
      </c>
      <c r="H38" s="286" t="s">
        <v>382</v>
      </c>
      <c r="I38" s="184" t="n">
        <v>140</v>
      </c>
      <c r="J38" s="190" t="str">
        <f aca="false">TEXT(I38," # x1")</f>
        <v>140 x</v>
      </c>
      <c r="K38" s="184"/>
      <c r="L38" s="322" t="s">
        <v>368</v>
      </c>
      <c r="M38" s="323" t="n">
        <v>0.21</v>
      </c>
      <c r="N38" s="191"/>
      <c r="O38" s="187"/>
      <c r="P38" s="187"/>
      <c r="Q38" s="188"/>
    </row>
    <row r="39" customFormat="false" ht="13.5" hidden="false" customHeight="false" outlineLevel="0" collapsed="false">
      <c r="A39" s="373" t="n">
        <f aca="false">ROW()-9</f>
        <v>30</v>
      </c>
      <c r="B39" s="374"/>
      <c r="C39" s="122" t="s">
        <v>391</v>
      </c>
      <c r="D39" s="182" t="s">
        <v>388</v>
      </c>
      <c r="E39" s="182"/>
      <c r="F39" s="376"/>
      <c r="G39" s="182" t="s">
        <v>377</v>
      </c>
      <c r="H39" s="286" t="s">
        <v>382</v>
      </c>
      <c r="I39" s="184" t="n">
        <v>220</v>
      </c>
      <c r="J39" s="190" t="str">
        <f aca="false">TEXT(I39," # x1")</f>
        <v>220 x</v>
      </c>
      <c r="K39" s="184"/>
      <c r="L39" s="322" t="s">
        <v>368</v>
      </c>
      <c r="M39" s="323" t="n">
        <v>0.21</v>
      </c>
      <c r="N39" s="191"/>
      <c r="O39" s="187"/>
      <c r="P39" s="187"/>
      <c r="Q39" s="188"/>
    </row>
    <row r="40" customFormat="false" ht="13.5" hidden="false" customHeight="false" outlineLevel="0" collapsed="false">
      <c r="A40" s="373" t="n">
        <f aca="false">ROW()-9</f>
        <v>31</v>
      </c>
      <c r="B40" s="374"/>
      <c r="C40" s="122" t="s">
        <v>392</v>
      </c>
      <c r="D40" s="182" t="s">
        <v>388</v>
      </c>
      <c r="E40" s="182"/>
      <c r="F40" s="376"/>
      <c r="G40" s="182" t="s">
        <v>377</v>
      </c>
      <c r="H40" s="286" t="s">
        <v>382</v>
      </c>
      <c r="I40" s="184" t="n">
        <v>138</v>
      </c>
      <c r="J40" s="190" t="str">
        <f aca="false">TEXT(I40," # x1")</f>
        <v>138 x</v>
      </c>
      <c r="K40" s="184"/>
      <c r="L40" s="322" t="s">
        <v>368</v>
      </c>
      <c r="M40" s="323" t="n">
        <v>0.21</v>
      </c>
      <c r="N40" s="191"/>
      <c r="O40" s="187"/>
      <c r="P40" s="187"/>
      <c r="Q40" s="188"/>
    </row>
    <row r="41" customFormat="false" ht="13.5" hidden="false" customHeight="false" outlineLevel="0" collapsed="false">
      <c r="A41" s="373" t="n">
        <f aca="false">ROW()-9</f>
        <v>32</v>
      </c>
      <c r="B41" s="374"/>
      <c r="C41" s="122" t="s">
        <v>393</v>
      </c>
      <c r="D41" s="182" t="s">
        <v>388</v>
      </c>
      <c r="E41" s="182"/>
      <c r="F41" s="376"/>
      <c r="G41" s="182" t="s">
        <v>377</v>
      </c>
      <c r="H41" s="286" t="s">
        <v>382</v>
      </c>
      <c r="I41" s="184" t="n">
        <v>132</v>
      </c>
      <c r="J41" s="190" t="str">
        <f aca="false">TEXT(I41," # x1")</f>
        <v>132 x</v>
      </c>
      <c r="K41" s="184"/>
      <c r="L41" s="322" t="s">
        <v>368</v>
      </c>
      <c r="M41" s="323" t="n">
        <v>0.21</v>
      </c>
      <c r="N41" s="191"/>
      <c r="O41" s="187"/>
      <c r="P41" s="187"/>
      <c r="Q41" s="188"/>
    </row>
    <row r="42" customFormat="false" ht="13.5" hidden="false" customHeight="false" outlineLevel="0" collapsed="false">
      <c r="A42" s="373" t="n">
        <f aca="false">ROW()-9</f>
        <v>33</v>
      </c>
      <c r="B42" s="374"/>
      <c r="C42" s="122" t="s">
        <v>520</v>
      </c>
      <c r="D42" s="182" t="s">
        <v>388</v>
      </c>
      <c r="E42" s="182"/>
      <c r="F42" s="376"/>
      <c r="G42" s="182" t="s">
        <v>377</v>
      </c>
      <c r="H42" s="283" t="s">
        <v>382</v>
      </c>
      <c r="I42" s="184" t="n">
        <v>35</v>
      </c>
      <c r="J42" s="190" t="str">
        <f aca="false">TEXT(I42," # x1")</f>
        <v>35 x</v>
      </c>
      <c r="K42" s="184"/>
      <c r="L42" s="322" t="s">
        <v>368</v>
      </c>
      <c r="M42" s="323" t="n">
        <v>0.21</v>
      </c>
      <c r="N42" s="191"/>
      <c r="O42" s="187"/>
      <c r="P42" s="187"/>
      <c r="Q42" s="188"/>
    </row>
    <row r="43" customFormat="false" ht="13.5" hidden="false" customHeight="false" outlineLevel="0" collapsed="false">
      <c r="A43" s="373" t="n">
        <f aca="false">ROW()-9</f>
        <v>34</v>
      </c>
      <c r="B43" s="374"/>
      <c r="C43" s="122" t="s">
        <v>521</v>
      </c>
      <c r="D43" s="182" t="s">
        <v>388</v>
      </c>
      <c r="E43" s="182"/>
      <c r="F43" s="376"/>
      <c r="G43" s="182" t="s">
        <v>377</v>
      </c>
      <c r="H43" s="283" t="s">
        <v>382</v>
      </c>
      <c r="I43" s="184" t="n">
        <v>50</v>
      </c>
      <c r="J43" s="190" t="str">
        <f aca="false">TEXT(I43," # x1")</f>
        <v>50 x</v>
      </c>
      <c r="K43" s="184"/>
      <c r="L43" s="322" t="s">
        <v>368</v>
      </c>
      <c r="M43" s="323" t="n">
        <v>0.21</v>
      </c>
      <c r="N43" s="191"/>
      <c r="O43" s="187"/>
      <c r="P43" s="187"/>
      <c r="Q43" s="188"/>
    </row>
    <row r="44" customFormat="false" ht="13.5" hidden="false" customHeight="false" outlineLevel="0" collapsed="false">
      <c r="A44" s="373" t="n">
        <f aca="false">ROW()-9</f>
        <v>35</v>
      </c>
      <c r="B44" s="374"/>
      <c r="C44" s="122" t="s">
        <v>394</v>
      </c>
      <c r="D44" s="182" t="s">
        <v>388</v>
      </c>
      <c r="E44" s="182"/>
      <c r="F44" s="376"/>
      <c r="G44" s="182" t="s">
        <v>377</v>
      </c>
      <c r="H44" s="283" t="s">
        <v>382</v>
      </c>
      <c r="I44" s="184" t="n">
        <v>70</v>
      </c>
      <c r="J44" s="190" t="str">
        <f aca="false">TEXT(I44," # x1")</f>
        <v>70 x</v>
      </c>
      <c r="K44" s="184"/>
      <c r="L44" s="322" t="s">
        <v>368</v>
      </c>
      <c r="M44" s="323" t="n">
        <v>0.21</v>
      </c>
      <c r="N44" s="191"/>
      <c r="O44" s="187"/>
      <c r="P44" s="187"/>
      <c r="Q44" s="188"/>
    </row>
    <row r="45" customFormat="false" ht="13.5" hidden="false" customHeight="false" outlineLevel="0" collapsed="false">
      <c r="A45" s="373" t="n">
        <f aca="false">ROW()-9</f>
        <v>36</v>
      </c>
      <c r="B45" s="374"/>
      <c r="C45" s="122" t="s">
        <v>395</v>
      </c>
      <c r="D45" s="182" t="s">
        <v>388</v>
      </c>
      <c r="E45" s="182"/>
      <c r="F45" s="376"/>
      <c r="G45" s="182" t="s">
        <v>377</v>
      </c>
      <c r="H45" s="283" t="s">
        <v>382</v>
      </c>
      <c r="I45" s="184" t="n">
        <v>40</v>
      </c>
      <c r="J45" s="190" t="str">
        <f aca="false">TEXT(I45," # x1")</f>
        <v>40 x</v>
      </c>
      <c r="K45" s="184"/>
      <c r="L45" s="322" t="s">
        <v>368</v>
      </c>
      <c r="M45" s="323" t="n">
        <v>0.21</v>
      </c>
      <c r="N45" s="191"/>
      <c r="O45" s="187"/>
      <c r="P45" s="187"/>
      <c r="Q45" s="188"/>
    </row>
    <row r="46" customFormat="false" ht="13.5" hidden="false" customHeight="false" outlineLevel="0" collapsed="false">
      <c r="A46" s="373" t="n">
        <f aca="false">ROW()-9</f>
        <v>37</v>
      </c>
      <c r="B46" s="374"/>
      <c r="C46" s="122" t="s">
        <v>398</v>
      </c>
      <c r="D46" s="182" t="s">
        <v>388</v>
      </c>
      <c r="E46" s="182"/>
      <c r="F46" s="376"/>
      <c r="G46" s="182" t="s">
        <v>377</v>
      </c>
      <c r="H46" s="283" t="s">
        <v>382</v>
      </c>
      <c r="I46" s="184" t="n">
        <v>650</v>
      </c>
      <c r="J46" s="190" t="str">
        <f aca="false">TEXT(I46," # x1")</f>
        <v>650 x</v>
      </c>
      <c r="K46" s="184"/>
      <c r="L46" s="322" t="s">
        <v>368</v>
      </c>
      <c r="M46" s="323" t="n">
        <v>0.21</v>
      </c>
      <c r="N46" s="191"/>
      <c r="O46" s="187"/>
      <c r="P46" s="187"/>
      <c r="Q46" s="188"/>
    </row>
    <row r="47" customFormat="false" ht="13.5" hidden="false" customHeight="false" outlineLevel="0" collapsed="false">
      <c r="A47" s="373" t="n">
        <f aca="false">ROW()-9</f>
        <v>38</v>
      </c>
      <c r="B47" s="374"/>
      <c r="C47" s="122" t="s">
        <v>399</v>
      </c>
      <c r="D47" s="182" t="s">
        <v>388</v>
      </c>
      <c r="E47" s="182"/>
      <c r="F47" s="325"/>
      <c r="G47" s="182" t="s">
        <v>377</v>
      </c>
      <c r="H47" s="283" t="s">
        <v>367</v>
      </c>
      <c r="I47" s="184" t="n">
        <v>32</v>
      </c>
      <c r="J47" s="190" t="str">
        <f aca="false">TEXT(I47," # x1")</f>
        <v>32 x</v>
      </c>
      <c r="K47" s="184"/>
      <c r="L47" s="322" t="s">
        <v>368</v>
      </c>
      <c r="M47" s="323" t="n">
        <v>0.21</v>
      </c>
      <c r="N47" s="191"/>
      <c r="O47" s="187"/>
      <c r="P47" s="187"/>
      <c r="Q47" s="188"/>
    </row>
    <row r="48" customFormat="false" ht="13.5" hidden="false" customHeight="false" outlineLevel="0" collapsed="false">
      <c r="A48" s="373" t="n">
        <f aca="false">ROW()-9</f>
        <v>39</v>
      </c>
      <c r="B48" s="374"/>
      <c r="C48" s="122" t="s">
        <v>400</v>
      </c>
      <c r="D48" s="182" t="s">
        <v>388</v>
      </c>
      <c r="E48" s="182"/>
      <c r="F48" s="325"/>
      <c r="G48" s="182" t="s">
        <v>377</v>
      </c>
      <c r="H48" s="283" t="s">
        <v>367</v>
      </c>
      <c r="I48" s="184" t="n">
        <v>20</v>
      </c>
      <c r="J48" s="190" t="str">
        <f aca="false">TEXT(I48," # x1")</f>
        <v>20 x</v>
      </c>
      <c r="K48" s="184"/>
      <c r="L48" s="322" t="s">
        <v>368</v>
      </c>
      <c r="M48" s="323" t="n">
        <v>0.21</v>
      </c>
      <c r="N48" s="191"/>
      <c r="O48" s="187"/>
      <c r="P48" s="187"/>
      <c r="Q48" s="188"/>
    </row>
    <row r="49" customFormat="false" ht="13.5" hidden="false" customHeight="false" outlineLevel="0" collapsed="false">
      <c r="A49" s="373" t="n">
        <f aca="false">ROW()-9</f>
        <v>40</v>
      </c>
      <c r="B49" s="374"/>
      <c r="C49" s="122" t="s">
        <v>401</v>
      </c>
      <c r="D49" s="182" t="s">
        <v>388</v>
      </c>
      <c r="E49" s="182"/>
      <c r="F49" s="325"/>
      <c r="G49" s="182" t="s">
        <v>377</v>
      </c>
      <c r="H49" s="283" t="s">
        <v>367</v>
      </c>
      <c r="I49" s="184" t="n">
        <v>11</v>
      </c>
      <c r="J49" s="190" t="str">
        <f aca="false">TEXT(I49," # x1")</f>
        <v>11 x</v>
      </c>
      <c r="K49" s="184"/>
      <c r="L49" s="322" t="s">
        <v>368</v>
      </c>
      <c r="M49" s="323" t="n">
        <v>0.21</v>
      </c>
      <c r="N49" s="191"/>
      <c r="O49" s="187"/>
      <c r="P49" s="187"/>
      <c r="Q49" s="188"/>
    </row>
    <row r="50" customFormat="false" ht="13.5" hidden="false" customHeight="false" outlineLevel="0" collapsed="false">
      <c r="A50" s="373" t="n">
        <f aca="false">ROW()-9</f>
        <v>41</v>
      </c>
      <c r="B50" s="374"/>
      <c r="C50" s="122" t="s">
        <v>402</v>
      </c>
      <c r="D50" s="182" t="s">
        <v>388</v>
      </c>
      <c r="E50" s="182"/>
      <c r="F50" s="325"/>
      <c r="G50" s="182" t="s">
        <v>377</v>
      </c>
      <c r="H50" s="283" t="s">
        <v>367</v>
      </c>
      <c r="I50" s="184" t="n">
        <v>8</v>
      </c>
      <c r="J50" s="190" t="str">
        <f aca="false">TEXT(I50," # x1")</f>
        <v>8 x</v>
      </c>
      <c r="K50" s="184"/>
      <c r="L50" s="322" t="s">
        <v>368</v>
      </c>
      <c r="M50" s="323" t="n">
        <v>0.21</v>
      </c>
      <c r="N50" s="191"/>
      <c r="O50" s="187"/>
      <c r="P50" s="187"/>
      <c r="Q50" s="188"/>
    </row>
    <row r="51" customFormat="false" ht="13.5" hidden="false" customHeight="false" outlineLevel="0" collapsed="false">
      <c r="A51" s="373" t="n">
        <f aca="false">ROW()-9</f>
        <v>42</v>
      </c>
      <c r="B51" s="374"/>
      <c r="C51" s="122" t="s">
        <v>403</v>
      </c>
      <c r="D51" s="182" t="s">
        <v>388</v>
      </c>
      <c r="E51" s="182"/>
      <c r="F51" s="376"/>
      <c r="G51" s="182" t="s">
        <v>377</v>
      </c>
      <c r="H51" s="283" t="s">
        <v>367</v>
      </c>
      <c r="I51" s="184" t="n">
        <v>320</v>
      </c>
      <c r="J51" s="190" t="str">
        <f aca="false">TEXT(I51," # x1")</f>
        <v>320 x</v>
      </c>
      <c r="K51" s="184"/>
      <c r="L51" s="322" t="s">
        <v>368</v>
      </c>
      <c r="M51" s="323" t="n">
        <v>0.21</v>
      </c>
      <c r="N51" s="191"/>
      <c r="O51" s="187"/>
      <c r="P51" s="187"/>
      <c r="Q51" s="188"/>
    </row>
    <row r="52" customFormat="false" ht="13.5" hidden="false" customHeight="false" outlineLevel="0" collapsed="false">
      <c r="A52" s="373" t="n">
        <f aca="false">ROW()-9</f>
        <v>43</v>
      </c>
      <c r="B52" s="374"/>
      <c r="C52" s="122" t="s">
        <v>568</v>
      </c>
      <c r="D52" s="182" t="s">
        <v>405</v>
      </c>
      <c r="E52" s="182"/>
      <c r="F52" s="376"/>
      <c r="G52" s="182" t="s">
        <v>377</v>
      </c>
      <c r="H52" s="283" t="s">
        <v>406</v>
      </c>
      <c r="I52" s="184" t="n">
        <v>5</v>
      </c>
      <c r="J52" s="190" t="str">
        <f aca="false">TEXT(I52," # x1")</f>
        <v>5 x</v>
      </c>
      <c r="K52" s="184"/>
      <c r="L52" s="322" t="s">
        <v>368</v>
      </c>
      <c r="M52" s="323" t="n">
        <v>0.21</v>
      </c>
      <c r="N52" s="191"/>
      <c r="O52" s="187"/>
      <c r="P52" s="187"/>
      <c r="Q52" s="188"/>
    </row>
    <row r="53" customFormat="false" ht="13.5" hidden="false" customHeight="false" outlineLevel="0" collapsed="false">
      <c r="A53" s="373" t="n">
        <f aca="false">ROW()-9</f>
        <v>44</v>
      </c>
      <c r="B53" s="374"/>
      <c r="C53" s="122" t="s">
        <v>407</v>
      </c>
      <c r="D53" s="182" t="s">
        <v>408</v>
      </c>
      <c r="E53" s="182"/>
      <c r="F53" s="376"/>
      <c r="G53" s="182" t="s">
        <v>377</v>
      </c>
      <c r="H53" s="283" t="s">
        <v>367</v>
      </c>
      <c r="I53" s="184" t="n">
        <v>32</v>
      </c>
      <c r="J53" s="190" t="str">
        <f aca="false">TEXT(I53," # x1")</f>
        <v>32 x</v>
      </c>
      <c r="K53" s="184"/>
      <c r="L53" s="322" t="s">
        <v>368</v>
      </c>
      <c r="M53" s="323" t="n">
        <v>0.21</v>
      </c>
      <c r="N53" s="191"/>
      <c r="O53" s="187"/>
      <c r="P53" s="187"/>
      <c r="Q53" s="188"/>
    </row>
    <row r="54" customFormat="false" ht="13.5" hidden="false" customHeight="false" outlineLevel="0" collapsed="false">
      <c r="A54" s="373" t="n">
        <f aca="false">ROW()-9</f>
        <v>45</v>
      </c>
      <c r="B54" s="374"/>
      <c r="C54" s="122" t="s">
        <v>409</v>
      </c>
      <c r="D54" s="182" t="s">
        <v>408</v>
      </c>
      <c r="E54" s="182"/>
      <c r="F54" s="376"/>
      <c r="G54" s="182" t="s">
        <v>377</v>
      </c>
      <c r="H54" s="283" t="s">
        <v>367</v>
      </c>
      <c r="I54" s="184" t="n">
        <v>40</v>
      </c>
      <c r="J54" s="190" t="str">
        <f aca="false">TEXT(I54," # x1")</f>
        <v>40 x</v>
      </c>
      <c r="K54" s="184"/>
      <c r="L54" s="322" t="s">
        <v>368</v>
      </c>
      <c r="M54" s="323" t="n">
        <v>0.21</v>
      </c>
      <c r="N54" s="191"/>
      <c r="O54" s="187"/>
      <c r="P54" s="187"/>
      <c r="Q54" s="188"/>
    </row>
    <row r="55" customFormat="false" ht="13.5" hidden="false" customHeight="false" outlineLevel="0" collapsed="false">
      <c r="A55" s="373" t="n">
        <f aca="false">ROW()-9</f>
        <v>46</v>
      </c>
      <c r="B55" s="374"/>
      <c r="C55" s="122" t="s">
        <v>410</v>
      </c>
      <c r="D55" s="182" t="s">
        <v>408</v>
      </c>
      <c r="E55" s="182"/>
      <c r="F55" s="376"/>
      <c r="G55" s="182" t="s">
        <v>377</v>
      </c>
      <c r="H55" s="283" t="s">
        <v>382</v>
      </c>
      <c r="I55" s="184" t="n">
        <v>600</v>
      </c>
      <c r="J55" s="190" t="str">
        <f aca="false">TEXT(I55," # x1")</f>
        <v>600 x</v>
      </c>
      <c r="K55" s="184"/>
      <c r="L55" s="322" t="s">
        <v>368</v>
      </c>
      <c r="M55" s="323" t="n">
        <v>0.21</v>
      </c>
      <c r="N55" s="191"/>
      <c r="O55" s="187"/>
      <c r="P55" s="187"/>
      <c r="Q55" s="188"/>
    </row>
    <row r="56" customFormat="false" ht="13.5" hidden="false" customHeight="false" outlineLevel="0" collapsed="false">
      <c r="A56" s="373" t="n">
        <f aca="false">ROW()-9</f>
        <v>47</v>
      </c>
      <c r="B56" s="374"/>
      <c r="C56" s="181" t="s">
        <v>569</v>
      </c>
      <c r="D56" s="182" t="s">
        <v>345</v>
      </c>
      <c r="E56" s="182"/>
      <c r="F56" s="376"/>
      <c r="G56" s="182" t="s">
        <v>377</v>
      </c>
      <c r="H56" s="183" t="s">
        <v>367</v>
      </c>
      <c r="I56" s="184" t="n">
        <v>1</v>
      </c>
      <c r="J56" s="190" t="str">
        <f aca="false">TEXT(I56," # x1")</f>
        <v>1 x</v>
      </c>
      <c r="K56" s="184"/>
      <c r="L56" s="322" t="s">
        <v>368</v>
      </c>
      <c r="M56" s="323" t="n">
        <v>0.21</v>
      </c>
      <c r="N56" s="191"/>
      <c r="O56" s="187"/>
      <c r="P56" s="187"/>
      <c r="Q56" s="188"/>
    </row>
    <row r="57" customFormat="false" ht="13.5" hidden="false" customHeight="false" outlineLevel="0" collapsed="false">
      <c r="A57" s="373" t="n">
        <f aca="false">ROW()-9</f>
        <v>48</v>
      </c>
      <c r="B57" s="374"/>
      <c r="C57" s="181" t="s">
        <v>570</v>
      </c>
      <c r="D57" s="182" t="s">
        <v>345</v>
      </c>
      <c r="E57" s="182"/>
      <c r="F57" s="376"/>
      <c r="G57" s="182" t="s">
        <v>377</v>
      </c>
      <c r="H57" s="183" t="s">
        <v>367</v>
      </c>
      <c r="I57" s="184" t="n">
        <v>1</v>
      </c>
      <c r="J57" s="190" t="str">
        <f aca="false">TEXT(I57," # x1")</f>
        <v>1 x</v>
      </c>
      <c r="K57" s="184"/>
      <c r="L57" s="322" t="s">
        <v>368</v>
      </c>
      <c r="M57" s="323" t="n">
        <v>0.21</v>
      </c>
      <c r="N57" s="191"/>
      <c r="O57" s="187"/>
      <c r="P57" s="187"/>
      <c r="Q57" s="188"/>
    </row>
    <row r="58" customFormat="false" ht="13.5" hidden="false" customHeight="false" outlineLevel="0" collapsed="false">
      <c r="A58" s="373" t="n">
        <f aca="false">ROW()-9</f>
        <v>49</v>
      </c>
      <c r="B58" s="374"/>
      <c r="C58" s="192" t="s">
        <v>372</v>
      </c>
      <c r="D58" s="182" t="s">
        <v>345</v>
      </c>
      <c r="E58" s="182"/>
      <c r="F58" s="376"/>
      <c r="G58" s="182" t="s">
        <v>377</v>
      </c>
      <c r="H58" s="183" t="s">
        <v>367</v>
      </c>
      <c r="I58" s="184" t="n">
        <v>1</v>
      </c>
      <c r="J58" s="190" t="str">
        <f aca="false">TEXT(I58," # x1")</f>
        <v>1 x</v>
      </c>
      <c r="K58" s="184"/>
      <c r="L58" s="322" t="s">
        <v>368</v>
      </c>
      <c r="M58" s="323" t="n">
        <v>0.21</v>
      </c>
      <c r="N58" s="191"/>
      <c r="O58" s="187"/>
      <c r="P58" s="187"/>
      <c r="Q58" s="188"/>
    </row>
    <row r="59" customFormat="false" ht="13.5" hidden="false" customHeight="false" outlineLevel="0" collapsed="false">
      <c r="A59" s="373" t="n">
        <f aca="false">ROW()-9</f>
        <v>50</v>
      </c>
      <c r="B59" s="374"/>
      <c r="C59" s="192" t="s">
        <v>413</v>
      </c>
      <c r="D59" s="182" t="s">
        <v>345</v>
      </c>
      <c r="E59" s="182"/>
      <c r="F59" s="376"/>
      <c r="G59" s="182" t="s">
        <v>377</v>
      </c>
      <c r="H59" s="183" t="s">
        <v>367</v>
      </c>
      <c r="I59" s="184" t="n">
        <v>1</v>
      </c>
      <c r="J59" s="190" t="str">
        <f aca="false">TEXT(I59," # x1")</f>
        <v>1 x</v>
      </c>
      <c r="K59" s="184"/>
      <c r="L59" s="322" t="s">
        <v>368</v>
      </c>
      <c r="M59" s="323" t="n">
        <v>0.21</v>
      </c>
      <c r="N59" s="191"/>
      <c r="O59" s="187"/>
      <c r="P59" s="187"/>
      <c r="Q59" s="188"/>
    </row>
    <row r="60" customFormat="false" ht="13.5" hidden="false" customHeight="false" outlineLevel="0" collapsed="false">
      <c r="A60" s="373" t="n">
        <f aca="false">ROW()-9</f>
        <v>51</v>
      </c>
      <c r="B60" s="374"/>
      <c r="C60" s="193" t="s">
        <v>374</v>
      </c>
      <c r="D60" s="182" t="s">
        <v>345</v>
      </c>
      <c r="E60" s="182"/>
      <c r="F60" s="376"/>
      <c r="G60" s="182" t="s">
        <v>377</v>
      </c>
      <c r="H60" s="183" t="s">
        <v>367</v>
      </c>
      <c r="I60" s="184" t="n">
        <v>1</v>
      </c>
      <c r="J60" s="190" t="str">
        <f aca="false">TEXT(I60," # x1")</f>
        <v>1 x</v>
      </c>
      <c r="K60" s="184"/>
      <c r="L60" s="322" t="s">
        <v>368</v>
      </c>
      <c r="M60" s="323" t="n">
        <v>0.21</v>
      </c>
      <c r="N60" s="191"/>
      <c r="O60" s="187"/>
      <c r="P60" s="187"/>
      <c r="Q60" s="188"/>
    </row>
    <row r="61" customFormat="false" ht="13.5" hidden="false" customHeight="false" outlineLevel="0" collapsed="false">
      <c r="A61" s="373" t="n">
        <f aca="false">ROW()-9</f>
        <v>52</v>
      </c>
      <c r="B61" s="374"/>
      <c r="C61" s="193" t="s">
        <v>373</v>
      </c>
      <c r="D61" s="182" t="s">
        <v>345</v>
      </c>
      <c r="E61" s="182"/>
      <c r="F61" s="376"/>
      <c r="G61" s="182" t="s">
        <v>377</v>
      </c>
      <c r="H61" s="183" t="s">
        <v>367</v>
      </c>
      <c r="I61" s="184" t="n">
        <v>1</v>
      </c>
      <c r="J61" s="190" t="str">
        <f aca="false">TEXT(I61," # x1")</f>
        <v>1 x</v>
      </c>
      <c r="K61" s="184"/>
      <c r="L61" s="322" t="s">
        <v>368</v>
      </c>
      <c r="M61" s="323" t="n">
        <v>0.21</v>
      </c>
      <c r="N61" s="191"/>
      <c r="O61" s="187"/>
      <c r="P61" s="187"/>
      <c r="Q61" s="188"/>
    </row>
    <row r="62" customFormat="false" ht="13.5" hidden="false" customHeight="false" outlineLevel="0" collapsed="false">
      <c r="A62" s="373" t="n">
        <f aca="false">ROW()-9</f>
        <v>53</v>
      </c>
      <c r="B62" s="374"/>
      <c r="C62" s="193" t="s">
        <v>375</v>
      </c>
      <c r="D62" s="182" t="s">
        <v>348</v>
      </c>
      <c r="E62" s="182"/>
      <c r="F62" s="376"/>
      <c r="G62" s="182" t="s">
        <v>377</v>
      </c>
      <c r="H62" s="183" t="s">
        <v>367</v>
      </c>
      <c r="I62" s="184" t="n">
        <v>1</v>
      </c>
      <c r="J62" s="190" t="str">
        <f aca="false">TEXT(I62," # x1")</f>
        <v>1 x</v>
      </c>
      <c r="K62" s="184"/>
      <c r="L62" s="322" t="s">
        <v>368</v>
      </c>
      <c r="M62" s="323" t="n">
        <v>0.21</v>
      </c>
      <c r="N62" s="191"/>
      <c r="O62" s="187"/>
      <c r="P62" s="187"/>
      <c r="Q62" s="188"/>
    </row>
    <row r="63" s="204" customFormat="true" ht="13.5" hidden="false" customHeight="false" outlineLevel="0" collapsed="false">
      <c r="A63" s="194"/>
      <c r="B63" s="195"/>
      <c r="C63" s="196"/>
      <c r="D63" s="196"/>
      <c r="E63" s="196"/>
      <c r="F63" s="196"/>
      <c r="G63" s="196"/>
      <c r="H63" s="201"/>
      <c r="I63" s="198"/>
      <c r="J63" s="198"/>
      <c r="K63" s="198"/>
      <c r="L63" s="199"/>
      <c r="M63" s="329"/>
      <c r="N63" s="201"/>
      <c r="O63" s="202"/>
      <c r="P63" s="202"/>
      <c r="Q63" s="203"/>
    </row>
    <row r="64" customFormat="false" ht="13.5" hidden="false" customHeight="false" outlineLevel="0" collapsed="false">
      <c r="A64" s="205"/>
      <c r="B64" s="206"/>
      <c r="C64" s="207"/>
      <c r="D64" s="207"/>
      <c r="E64" s="207"/>
      <c r="F64" s="207"/>
      <c r="G64" s="207"/>
      <c r="H64" s="208"/>
      <c r="I64" s="209"/>
      <c r="J64" s="209"/>
      <c r="K64" s="209"/>
      <c r="L64" s="293"/>
      <c r="M64" s="207" t="s">
        <v>9</v>
      </c>
      <c r="N64" s="212"/>
      <c r="O64" s="213" t="n">
        <f aca="false">SUM(O10:O62)</f>
        <v>0</v>
      </c>
      <c r="P64" s="212"/>
      <c r="Q64" s="214"/>
    </row>
    <row r="65" customFormat="false" ht="13.5" hidden="false" customHeight="false" outlineLevel="0" collapsed="false">
      <c r="A65" s="377"/>
      <c r="B65" s="378"/>
      <c r="C65" s="347"/>
      <c r="D65" s="347"/>
      <c r="E65" s="347"/>
      <c r="F65" s="347"/>
      <c r="G65" s="347"/>
      <c r="H65" s="348"/>
      <c r="I65" s="349"/>
      <c r="J65" s="349"/>
      <c r="K65" s="349"/>
      <c r="L65" s="379"/>
      <c r="M65" s="347" t="s">
        <v>10</v>
      </c>
      <c r="N65" s="351"/>
      <c r="O65" s="351"/>
      <c r="P65" s="351"/>
      <c r="Q65" s="352" t="n">
        <f aca="false">SUM(Q10:Q62)</f>
        <v>0</v>
      </c>
    </row>
    <row r="66" s="233" customFormat="true" ht="13.5" hidden="false" customHeight="false" outlineLevel="0" collapsed="false">
      <c r="A66" s="380"/>
      <c r="B66" s="381"/>
      <c r="C66" s="355"/>
      <c r="D66" s="355"/>
      <c r="E66" s="355"/>
      <c r="F66" s="355"/>
      <c r="G66" s="355"/>
      <c r="H66" s="356"/>
      <c r="I66" s="357"/>
      <c r="J66" s="357"/>
      <c r="K66" s="357"/>
      <c r="L66" s="382"/>
      <c r="M66" s="355" t="s">
        <v>376</v>
      </c>
      <c r="N66" s="359"/>
      <c r="O66" s="360"/>
      <c r="P66" s="359"/>
      <c r="Q66" s="361"/>
    </row>
  </sheetData>
  <conditionalFormatting sqref="N55:Q66 N8:N66 Q49:Q54">
    <cfRule type="cellIs" priority="2" operator="equal" aboveAverage="0" equalAverage="0" bottom="0" percent="0" rank="0" text="" dxfId="12">
      <formula>0</formula>
    </cfRule>
  </conditionalFormatting>
  <conditionalFormatting sqref="N49:P54 N10:N54">
    <cfRule type="cellIs" priority="3" operator="equal" aboveAverage="0" equalAverage="0" bottom="0" percent="0" rank="0" text="" dxfId="13">
      <formula>0</formula>
    </cfRule>
  </conditionalFormatting>
  <conditionalFormatting sqref="Q10:Q48">
    <cfRule type="cellIs" priority="4" operator="equal" aboveAverage="0" equalAverage="0" bottom="0" percent="0" rank="0" text="" dxfId="14">
      <formula>0</formula>
    </cfRule>
  </conditionalFormatting>
  <conditionalFormatting sqref="O10:P48">
    <cfRule type="cellIs" priority="5" operator="equal" aboveAverage="0" equalAverage="0" bottom="0" percent="0" rank="0" text="" dxfId="15">
      <formula>0</formula>
    </cfRule>
  </conditionalFormatting>
  <printOptions headings="false" gridLines="false" gridLinesSet="true" horizontalCentered="true" verticalCentered="false"/>
  <pageMargins left="0.39375" right="0.39375" top="0.590277777777778" bottom="0.59027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PZTS (EZS)</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14" activeCellId="0" sqref="X14"/>
    </sheetView>
  </sheetViews>
  <sheetFormatPr defaultColWidth="9.13671875" defaultRowHeight="13.5" zeroHeight="false" outlineLevelRow="0" outlineLevelCol="0"/>
  <cols>
    <col collapsed="false" customWidth="true" hidden="false" outlineLevel="0" max="1" min="1" style="140" width="3.99"/>
    <col collapsed="false" customWidth="true" hidden="false" outlineLevel="0" max="2" min="2" style="140" width="7.7"/>
    <col collapsed="false" customWidth="true" hidden="false" outlineLevel="0" max="3" min="3" style="140" width="60.7"/>
    <col collapsed="false" customWidth="true" hidden="false" outlineLevel="0" max="4" min="4" style="140" width="9.85"/>
    <col collapsed="false" customWidth="true" hidden="false" outlineLevel="0" max="5" min="5" style="140" width="2.7"/>
    <col collapsed="false" customWidth="true" hidden="false" outlineLevel="0" max="6" min="6" style="140" width="11.7"/>
    <col collapsed="false" customWidth="true" hidden="false" outlineLevel="0" max="7" min="7" style="140" width="14.28"/>
    <col collapsed="false" customWidth="true" hidden="false" outlineLevel="0" max="8" min="8" style="141" width="6.85"/>
    <col collapsed="false" customWidth="true" hidden="false" outlineLevel="0" max="9" min="9" style="142" width="6.99"/>
    <col collapsed="false" customWidth="true" hidden="false" outlineLevel="0" max="10" min="10" style="142" width="9.41"/>
    <col collapsed="false" customWidth="true" hidden="false" outlineLevel="0" max="11" min="11" style="142" width="4.7"/>
    <col collapsed="false" customWidth="true" hidden="false" outlineLevel="0" max="12" min="12" style="142" width="9.85"/>
    <col collapsed="false" customWidth="true" hidden="false" outlineLevel="0" max="13" min="13" style="143" width="4.28"/>
    <col collapsed="false" customWidth="true" hidden="false" outlineLevel="0" max="14" min="14" style="144" width="9.85"/>
    <col collapsed="false" customWidth="true" hidden="false" outlineLevel="0" max="15" min="15" style="144" width="12.7"/>
    <col collapsed="false" customWidth="true" hidden="false" outlineLevel="0" max="16" min="16" style="144" width="10.56"/>
    <col collapsed="false" customWidth="true" hidden="false" outlineLevel="0" max="17" min="17" style="144" width="11.99"/>
    <col collapsed="false" customWidth="false" hidden="false" outlineLevel="0" max="257" min="18" style="141" width="9.14"/>
  </cols>
  <sheetData>
    <row r="1" s="15" customFormat="true" ht="20.25" hidden="false" customHeight="false" outlineLevel="0" collapsed="false">
      <c r="A1" s="4"/>
      <c r="B1" s="6"/>
      <c r="C1" s="6" t="str">
        <f aca="false">'REKAPITULACE SLP'!B1</f>
        <v>Budova 32</v>
      </c>
      <c r="D1" s="6"/>
      <c r="E1" s="6"/>
      <c r="F1" s="6"/>
      <c r="G1" s="6"/>
      <c r="H1" s="6"/>
      <c r="I1" s="6"/>
      <c r="J1" s="6"/>
      <c r="K1" s="6"/>
      <c r="L1" s="145"/>
      <c r="M1" s="146"/>
      <c r="N1" s="7"/>
      <c r="O1" s="7"/>
      <c r="P1" s="7"/>
      <c r="Q1" s="8"/>
      <c r="R1" s="8"/>
    </row>
    <row r="2" s="140" customFormat="true" ht="27" hidden="false" customHeight="false" outlineLevel="0" collapsed="false">
      <c r="A2" s="147" t="s">
        <v>1</v>
      </c>
      <c r="B2" s="148" t="s">
        <v>351</v>
      </c>
      <c r="C2" s="234" t="s">
        <v>352</v>
      </c>
      <c r="D2" s="304" t="s">
        <v>353</v>
      </c>
      <c r="E2" s="234" t="s">
        <v>354</v>
      </c>
      <c r="F2" s="150" t="s">
        <v>355</v>
      </c>
      <c r="G2" s="150" t="s">
        <v>356</v>
      </c>
      <c r="H2" s="152" t="s">
        <v>357</v>
      </c>
      <c r="I2" s="152" t="s">
        <v>358</v>
      </c>
      <c r="J2" s="152" t="s">
        <v>359</v>
      </c>
      <c r="K2" s="152" t="s">
        <v>360</v>
      </c>
      <c r="L2" s="153" t="s">
        <v>361</v>
      </c>
      <c r="M2" s="148" t="s">
        <v>3</v>
      </c>
      <c r="N2" s="154" t="s">
        <v>362</v>
      </c>
      <c r="O2" s="154" t="s">
        <v>9</v>
      </c>
      <c r="P2" s="154" t="s">
        <v>363</v>
      </c>
      <c r="Q2" s="155" t="s">
        <v>364</v>
      </c>
      <c r="R2" s="383" t="s">
        <v>571</v>
      </c>
      <c r="S2" s="156" t="n">
        <v>1</v>
      </c>
      <c r="T2" s="140" t="n">
        <f aca="false">acs*index</f>
        <v>1</v>
      </c>
    </row>
    <row r="3" s="140" customFormat="true" ht="13.5" hidden="false" customHeight="false" outlineLevel="0" collapsed="false">
      <c r="A3" s="157"/>
      <c r="B3" s="158"/>
      <c r="C3" s="158"/>
      <c r="D3" s="158"/>
      <c r="E3" s="158"/>
      <c r="F3" s="158"/>
      <c r="G3" s="158"/>
      <c r="H3" s="158"/>
      <c r="I3" s="158"/>
      <c r="J3" s="158"/>
      <c r="K3" s="158"/>
      <c r="L3" s="159"/>
      <c r="M3" s="158"/>
      <c r="N3" s="160"/>
      <c r="O3" s="160"/>
      <c r="P3" s="160"/>
      <c r="Q3" s="161"/>
      <c r="R3" s="161"/>
    </row>
    <row r="4" s="140" customFormat="true" ht="13.5" hidden="false" customHeight="false" outlineLevel="0" collapsed="false">
      <c r="A4" s="157"/>
      <c r="B4" s="158"/>
      <c r="C4" s="158"/>
      <c r="D4" s="158"/>
      <c r="E4" s="158"/>
      <c r="F4" s="158"/>
      <c r="G4" s="158"/>
      <c r="H4" s="158"/>
      <c r="I4" s="158"/>
      <c r="J4" s="158"/>
      <c r="K4" s="158"/>
      <c r="L4" s="159"/>
      <c r="M4" s="158"/>
      <c r="N4" s="160"/>
      <c r="O4" s="160"/>
      <c r="P4" s="160"/>
      <c r="Q4" s="161"/>
      <c r="R4" s="161"/>
    </row>
    <row r="5" s="140" customFormat="true" ht="13.5" hidden="false" customHeight="false" outlineLevel="0" collapsed="false">
      <c r="A5" s="157"/>
      <c r="B5" s="158"/>
      <c r="C5" s="158"/>
      <c r="D5" s="158"/>
      <c r="E5" s="158"/>
      <c r="F5" s="158"/>
      <c r="G5" s="158"/>
      <c r="H5" s="158"/>
      <c r="I5" s="158"/>
      <c r="J5" s="158"/>
      <c r="K5" s="158"/>
      <c r="L5" s="159"/>
      <c r="M5" s="158"/>
      <c r="N5" s="160"/>
      <c r="O5" s="160"/>
      <c r="P5" s="160"/>
      <c r="Q5" s="161"/>
      <c r="R5" s="161"/>
    </row>
    <row r="6" s="140" customFormat="true" ht="13.5" hidden="false" customHeight="false" outlineLevel="0" collapsed="false">
      <c r="A6" s="157"/>
      <c r="B6" s="158"/>
      <c r="C6" s="158"/>
      <c r="D6" s="158"/>
      <c r="E6" s="158"/>
      <c r="F6" s="158"/>
      <c r="G6" s="158"/>
      <c r="H6" s="158"/>
      <c r="I6" s="158"/>
      <c r="J6" s="158"/>
      <c r="K6" s="158"/>
      <c r="L6" s="159"/>
      <c r="M6" s="158"/>
      <c r="N6" s="160"/>
      <c r="O6" s="160"/>
      <c r="P6" s="160"/>
      <c r="Q6" s="161"/>
      <c r="R6" s="161"/>
    </row>
    <row r="7" s="140" customFormat="true" ht="13.5" hidden="false" customHeight="false" outlineLevel="0" collapsed="false">
      <c r="A7" s="157"/>
      <c r="B7" s="158"/>
      <c r="C7" s="158"/>
      <c r="D7" s="158"/>
      <c r="E7" s="158"/>
      <c r="F7" s="158"/>
      <c r="G7" s="158"/>
      <c r="H7" s="158"/>
      <c r="I7" s="158"/>
      <c r="J7" s="158"/>
      <c r="K7" s="158"/>
      <c r="L7" s="159"/>
      <c r="M7" s="158"/>
      <c r="N7" s="160"/>
      <c r="O7" s="160"/>
      <c r="P7" s="160"/>
      <c r="Q7" s="161"/>
      <c r="R7" s="161"/>
    </row>
    <row r="8" s="140" customFormat="true" ht="13.5" hidden="false" customHeight="false" outlineLevel="0" collapsed="false">
      <c r="A8" s="157"/>
      <c r="B8" s="158"/>
      <c r="C8" s="158"/>
      <c r="D8" s="158"/>
      <c r="E8" s="158"/>
      <c r="F8" s="158"/>
      <c r="G8" s="158"/>
      <c r="H8" s="158"/>
      <c r="I8" s="158"/>
      <c r="J8" s="158"/>
      <c r="K8" s="158"/>
      <c r="L8" s="159"/>
      <c r="M8" s="158"/>
      <c r="N8" s="160"/>
      <c r="O8" s="160"/>
      <c r="P8" s="160"/>
      <c r="Q8" s="161"/>
      <c r="R8" s="161"/>
    </row>
    <row r="9" s="140" customFormat="true" ht="13.5" hidden="false" customHeight="false" outlineLevel="0" collapsed="false">
      <c r="A9" s="162"/>
      <c r="B9" s="163"/>
      <c r="C9" s="163"/>
      <c r="D9" s="163"/>
      <c r="E9" s="163"/>
      <c r="F9" s="163"/>
      <c r="G9" s="163"/>
      <c r="H9" s="163"/>
      <c r="I9" s="163"/>
      <c r="J9" s="163"/>
      <c r="K9" s="163"/>
      <c r="L9" s="164"/>
      <c r="M9" s="163"/>
      <c r="N9" s="165"/>
      <c r="O9" s="165"/>
      <c r="P9" s="165"/>
      <c r="Q9" s="166"/>
      <c r="R9" s="166"/>
    </row>
    <row r="10" s="140" customFormat="true" ht="13.5" hidden="false" customHeight="false" outlineLevel="0" collapsed="false">
      <c r="A10" s="240" t="n">
        <f aca="false">ROW()-9</f>
        <v>1</v>
      </c>
      <c r="B10" s="241"/>
      <c r="C10" s="338" t="s">
        <v>263</v>
      </c>
      <c r="D10" s="170" t="s">
        <v>262</v>
      </c>
      <c r="E10" s="170" t="s">
        <v>354</v>
      </c>
      <c r="F10" s="384"/>
      <c r="G10" s="170" t="s">
        <v>377</v>
      </c>
      <c r="H10" s="172" t="s">
        <v>367</v>
      </c>
      <c r="I10" s="173" t="n">
        <v>1</v>
      </c>
      <c r="J10" s="171" t="str">
        <f aca="false">TEXT(I10," # x1")</f>
        <v>1 x</v>
      </c>
      <c r="K10" s="173"/>
      <c r="L10" s="273" t="s">
        <v>368</v>
      </c>
      <c r="M10" s="175" t="n">
        <v>0.21</v>
      </c>
      <c r="N10" s="176"/>
      <c r="O10" s="177"/>
      <c r="P10" s="177"/>
      <c r="Q10" s="178"/>
      <c r="R10" s="178"/>
    </row>
    <row r="11" s="140" customFormat="true" ht="13.5" hidden="false" customHeight="false" outlineLevel="0" collapsed="false">
      <c r="A11" s="373" t="n">
        <f aca="false">ROW()-9</f>
        <v>2</v>
      </c>
      <c r="B11" s="374"/>
      <c r="C11" s="385" t="s">
        <v>572</v>
      </c>
      <c r="D11" s="182" t="s">
        <v>262</v>
      </c>
      <c r="E11" s="182"/>
      <c r="F11" s="284"/>
      <c r="G11" s="182" t="s">
        <v>377</v>
      </c>
      <c r="H11" s="183" t="s">
        <v>367</v>
      </c>
      <c r="I11" s="184" t="n">
        <v>1</v>
      </c>
      <c r="J11" s="171" t="str">
        <f aca="false">TEXT(I11," # x1")</f>
        <v>1 x</v>
      </c>
      <c r="K11" s="184"/>
      <c r="L11" s="322" t="s">
        <v>368</v>
      </c>
      <c r="M11" s="186" t="n">
        <v>0.21</v>
      </c>
      <c r="N11" s="176"/>
      <c r="O11" s="187"/>
      <c r="P11" s="177"/>
      <c r="Q11" s="188"/>
      <c r="R11" s="188"/>
    </row>
    <row r="12" s="140" customFormat="true" ht="13.5" hidden="false" customHeight="false" outlineLevel="0" collapsed="false">
      <c r="A12" s="373" t="n">
        <f aca="false">ROW()-9</f>
        <v>3</v>
      </c>
      <c r="B12" s="374"/>
      <c r="C12" s="385" t="s">
        <v>573</v>
      </c>
      <c r="D12" s="182" t="s">
        <v>265</v>
      </c>
      <c r="E12" s="182"/>
      <c r="F12" s="284"/>
      <c r="G12" s="182" t="s">
        <v>377</v>
      </c>
      <c r="H12" s="183" t="s">
        <v>367</v>
      </c>
      <c r="I12" s="184" t="n">
        <v>1</v>
      </c>
      <c r="J12" s="171" t="str">
        <f aca="false">TEXT(I12," # x1")</f>
        <v>1 x</v>
      </c>
      <c r="K12" s="184"/>
      <c r="L12" s="322" t="s">
        <v>368</v>
      </c>
      <c r="M12" s="186" t="n">
        <v>0.21</v>
      </c>
      <c r="N12" s="176"/>
      <c r="O12" s="187"/>
      <c r="P12" s="177"/>
      <c r="Q12" s="188"/>
      <c r="R12" s="188"/>
    </row>
    <row r="13" s="140" customFormat="true" ht="13.5" hidden="false" customHeight="false" outlineLevel="0" collapsed="false">
      <c r="A13" s="373" t="n">
        <f aca="false">ROW()-9</f>
        <v>4</v>
      </c>
      <c r="B13" s="374"/>
      <c r="C13" s="385" t="s">
        <v>268</v>
      </c>
      <c r="D13" s="182" t="s">
        <v>267</v>
      </c>
      <c r="E13" s="182"/>
      <c r="F13" s="284"/>
      <c r="G13" s="182" t="s">
        <v>377</v>
      </c>
      <c r="H13" s="183" t="s">
        <v>367</v>
      </c>
      <c r="I13" s="184" t="n">
        <v>5</v>
      </c>
      <c r="J13" s="171" t="str">
        <f aca="false">TEXT(I13," # x1")</f>
        <v>5 x</v>
      </c>
      <c r="K13" s="184"/>
      <c r="L13" s="322" t="s">
        <v>368</v>
      </c>
      <c r="M13" s="186" t="n">
        <v>0.21</v>
      </c>
      <c r="N13" s="176"/>
      <c r="O13" s="187"/>
      <c r="P13" s="177"/>
      <c r="Q13" s="188"/>
      <c r="R13" s="188"/>
    </row>
    <row r="14" s="140" customFormat="true" ht="13.5" hidden="false" customHeight="false" outlineLevel="0" collapsed="false">
      <c r="A14" s="373" t="n">
        <f aca="false">ROW()-9</f>
        <v>5</v>
      </c>
      <c r="B14" s="374"/>
      <c r="C14" s="181" t="s">
        <v>207</v>
      </c>
      <c r="D14" s="182" t="s">
        <v>276</v>
      </c>
      <c r="E14" s="182"/>
      <c r="F14" s="284"/>
      <c r="G14" s="182" t="s">
        <v>377</v>
      </c>
      <c r="H14" s="183" t="s">
        <v>367</v>
      </c>
      <c r="I14" s="184" t="n">
        <v>1</v>
      </c>
      <c r="J14" s="171" t="str">
        <f aca="false">TEXT(I14," # x1")</f>
        <v>1 x</v>
      </c>
      <c r="K14" s="184"/>
      <c r="L14" s="322" t="s">
        <v>368</v>
      </c>
      <c r="M14" s="186" t="n">
        <v>0.21</v>
      </c>
      <c r="N14" s="176"/>
      <c r="O14" s="187"/>
      <c r="P14" s="177"/>
      <c r="Q14" s="188"/>
      <c r="R14" s="188"/>
    </row>
    <row r="15" s="140" customFormat="true" ht="13.5" hidden="false" customHeight="false" outlineLevel="0" collapsed="false">
      <c r="A15" s="373" t="n">
        <f aca="false">ROW()-9</f>
        <v>6</v>
      </c>
      <c r="B15" s="374"/>
      <c r="C15" s="181" t="s">
        <v>278</v>
      </c>
      <c r="D15" s="182" t="s">
        <v>277</v>
      </c>
      <c r="E15" s="182"/>
      <c r="F15" s="284"/>
      <c r="G15" s="182" t="s">
        <v>377</v>
      </c>
      <c r="H15" s="183" t="s">
        <v>367</v>
      </c>
      <c r="I15" s="184" t="n">
        <v>5</v>
      </c>
      <c r="J15" s="171" t="str">
        <f aca="false">TEXT(I15," # x1")</f>
        <v>5 x</v>
      </c>
      <c r="K15" s="184"/>
      <c r="L15" s="322" t="s">
        <v>368</v>
      </c>
      <c r="M15" s="186" t="n">
        <v>0.21</v>
      </c>
      <c r="N15" s="176"/>
      <c r="O15" s="187"/>
      <c r="P15" s="177"/>
      <c r="Q15" s="188"/>
      <c r="R15" s="188"/>
    </row>
    <row r="16" s="140" customFormat="true" ht="13.5" hidden="false" customHeight="false" outlineLevel="0" collapsed="false">
      <c r="A16" s="373" t="n">
        <f aca="false">ROW()-9</f>
        <v>7</v>
      </c>
      <c r="B16" s="374"/>
      <c r="C16" s="385" t="s">
        <v>574</v>
      </c>
      <c r="D16" s="182" t="s">
        <v>270</v>
      </c>
      <c r="E16" s="182"/>
      <c r="F16" s="284"/>
      <c r="G16" s="182" t="s">
        <v>377</v>
      </c>
      <c r="H16" s="183" t="s">
        <v>367</v>
      </c>
      <c r="I16" s="184" t="n">
        <v>16</v>
      </c>
      <c r="J16" s="171" t="str">
        <f aca="false">TEXT(I16," # x1")</f>
        <v>16 x</v>
      </c>
      <c r="K16" s="184"/>
      <c r="L16" s="322" t="s">
        <v>368</v>
      </c>
      <c r="M16" s="186" t="n">
        <v>0.21</v>
      </c>
      <c r="N16" s="176"/>
      <c r="O16" s="187"/>
      <c r="P16" s="177"/>
      <c r="Q16" s="188"/>
      <c r="R16" s="188"/>
    </row>
    <row r="17" s="140" customFormat="true" ht="13.5" hidden="false" customHeight="false" outlineLevel="0" collapsed="false">
      <c r="A17" s="373" t="n">
        <f aca="false">ROW()-9</f>
        <v>8</v>
      </c>
      <c r="B17" s="374"/>
      <c r="C17" s="385" t="s">
        <v>575</v>
      </c>
      <c r="D17" s="182" t="s">
        <v>576</v>
      </c>
      <c r="E17" s="182"/>
      <c r="F17" s="284"/>
      <c r="G17" s="182" t="s">
        <v>377</v>
      </c>
      <c r="H17" s="183" t="s">
        <v>367</v>
      </c>
      <c r="I17" s="184" t="n">
        <v>15</v>
      </c>
      <c r="J17" s="171" t="str">
        <f aca="false">TEXT(I17," # x1")</f>
        <v>15 x</v>
      </c>
      <c r="K17" s="184"/>
      <c r="L17" s="322" t="s">
        <v>368</v>
      </c>
      <c r="M17" s="186" t="n">
        <v>0.21</v>
      </c>
      <c r="N17" s="176"/>
      <c r="O17" s="187"/>
      <c r="P17" s="177"/>
      <c r="Q17" s="188"/>
      <c r="R17" s="188"/>
    </row>
    <row r="18" s="140" customFormat="true" ht="13.5" hidden="false" customHeight="false" outlineLevel="0" collapsed="false">
      <c r="A18" s="373" t="n">
        <f aca="false">ROW()-9</f>
        <v>9</v>
      </c>
      <c r="B18" s="374"/>
      <c r="C18" s="385" t="s">
        <v>577</v>
      </c>
      <c r="D18" s="182" t="s">
        <v>576</v>
      </c>
      <c r="E18" s="182"/>
      <c r="F18" s="284"/>
      <c r="G18" s="182" t="s">
        <v>377</v>
      </c>
      <c r="H18" s="183" t="s">
        <v>367</v>
      </c>
      <c r="I18" s="184" t="n">
        <v>15</v>
      </c>
      <c r="J18" s="171" t="str">
        <f aca="false">TEXT(I18," # x1")</f>
        <v>15 x</v>
      </c>
      <c r="K18" s="184"/>
      <c r="L18" s="322" t="s">
        <v>368</v>
      </c>
      <c r="M18" s="186" t="n">
        <v>0.21</v>
      </c>
      <c r="N18" s="176"/>
      <c r="O18" s="187"/>
      <c r="P18" s="177"/>
      <c r="Q18" s="188"/>
      <c r="R18" s="188"/>
    </row>
    <row r="19" s="140" customFormat="true" ht="13.5" hidden="false" customHeight="false" outlineLevel="0" collapsed="false">
      <c r="A19" s="373" t="n">
        <f aca="false">ROW()-9</f>
        <v>10</v>
      </c>
      <c r="B19" s="374"/>
      <c r="C19" s="385" t="s">
        <v>578</v>
      </c>
      <c r="D19" s="182" t="s">
        <v>576</v>
      </c>
      <c r="E19" s="182"/>
      <c r="F19" s="284"/>
      <c r="G19" s="182" t="s">
        <v>377</v>
      </c>
      <c r="H19" s="183" t="s">
        <v>367</v>
      </c>
      <c r="I19" s="184" t="n">
        <v>1</v>
      </c>
      <c r="J19" s="171" t="str">
        <f aca="false">TEXT(I19," # x1")</f>
        <v>1 x</v>
      </c>
      <c r="K19" s="184"/>
      <c r="L19" s="322" t="s">
        <v>368</v>
      </c>
      <c r="M19" s="186" t="n">
        <v>0.21</v>
      </c>
      <c r="N19" s="176"/>
      <c r="O19" s="187"/>
      <c r="P19" s="177"/>
      <c r="Q19" s="188"/>
      <c r="R19" s="188"/>
    </row>
    <row r="20" s="140" customFormat="true" ht="13.5" hidden="false" customHeight="false" outlineLevel="0" collapsed="false">
      <c r="A20" s="373" t="n">
        <f aca="false">ROW()-9</f>
        <v>11</v>
      </c>
      <c r="B20" s="374"/>
      <c r="C20" s="385" t="s">
        <v>579</v>
      </c>
      <c r="D20" s="182" t="s">
        <v>273</v>
      </c>
      <c r="E20" s="182"/>
      <c r="F20" s="284"/>
      <c r="G20" s="182" t="s">
        <v>377</v>
      </c>
      <c r="H20" s="183" t="s">
        <v>367</v>
      </c>
      <c r="I20" s="184" t="n">
        <v>15</v>
      </c>
      <c r="J20" s="171" t="str">
        <f aca="false">TEXT(I20," # x1")</f>
        <v>15 x</v>
      </c>
      <c r="K20" s="184"/>
      <c r="L20" s="322" t="s">
        <v>368</v>
      </c>
      <c r="M20" s="186" t="n">
        <v>0.21</v>
      </c>
      <c r="N20" s="176"/>
      <c r="O20" s="187"/>
      <c r="P20" s="177"/>
      <c r="Q20" s="188"/>
      <c r="R20" s="188"/>
    </row>
    <row r="21" s="140" customFormat="true" ht="13.5" hidden="false" customHeight="false" outlineLevel="0" collapsed="false">
      <c r="A21" s="373" t="n">
        <f aca="false">ROW()-9</f>
        <v>12</v>
      </c>
      <c r="B21" s="374"/>
      <c r="C21" s="385" t="s">
        <v>580</v>
      </c>
      <c r="D21" s="182" t="s">
        <v>273</v>
      </c>
      <c r="E21" s="182"/>
      <c r="F21" s="284"/>
      <c r="G21" s="182" t="s">
        <v>377</v>
      </c>
      <c r="H21" s="183" t="s">
        <v>367</v>
      </c>
      <c r="I21" s="184" t="n">
        <v>15</v>
      </c>
      <c r="J21" s="171" t="str">
        <f aca="false">TEXT(I21," # x1")</f>
        <v>15 x</v>
      </c>
      <c r="K21" s="184"/>
      <c r="L21" s="322" t="s">
        <v>368</v>
      </c>
      <c r="M21" s="186" t="n">
        <v>0.21</v>
      </c>
      <c r="N21" s="176"/>
      <c r="O21" s="187"/>
      <c r="P21" s="177"/>
      <c r="Q21" s="188"/>
      <c r="R21" s="188"/>
    </row>
    <row r="22" s="140" customFormat="true" ht="13.5" hidden="false" customHeight="false" outlineLevel="0" collapsed="false">
      <c r="A22" s="373" t="n">
        <f aca="false">ROW()-9</f>
        <v>13</v>
      </c>
      <c r="B22" s="374"/>
      <c r="C22" s="385" t="s">
        <v>581</v>
      </c>
      <c r="D22" s="182" t="s">
        <v>273</v>
      </c>
      <c r="E22" s="182"/>
      <c r="F22" s="284"/>
      <c r="G22" s="182" t="s">
        <v>377</v>
      </c>
      <c r="H22" s="183" t="s">
        <v>367</v>
      </c>
      <c r="I22" s="184" t="n">
        <v>15</v>
      </c>
      <c r="J22" s="171" t="str">
        <f aca="false">TEXT(I22," # x1")</f>
        <v>15 x</v>
      </c>
      <c r="K22" s="184"/>
      <c r="L22" s="322" t="s">
        <v>368</v>
      </c>
      <c r="M22" s="186" t="n">
        <v>0.21</v>
      </c>
      <c r="N22" s="176"/>
      <c r="O22" s="187"/>
      <c r="P22" s="177"/>
      <c r="Q22" s="188"/>
      <c r="R22" s="188"/>
    </row>
    <row r="23" s="140" customFormat="true" ht="13.5" hidden="false" customHeight="false" outlineLevel="0" collapsed="false">
      <c r="A23" s="373" t="n">
        <f aca="false">ROW()-9</f>
        <v>14</v>
      </c>
      <c r="B23" s="374"/>
      <c r="C23" s="385" t="s">
        <v>582</v>
      </c>
      <c r="D23" s="182" t="s">
        <v>273</v>
      </c>
      <c r="E23" s="182"/>
      <c r="F23" s="284"/>
      <c r="G23" s="182" t="s">
        <v>377</v>
      </c>
      <c r="H23" s="183" t="s">
        <v>367</v>
      </c>
      <c r="I23" s="184" t="n">
        <v>15</v>
      </c>
      <c r="J23" s="171" t="str">
        <f aca="false">TEXT(I23," # x1")</f>
        <v>15 x</v>
      </c>
      <c r="K23" s="184"/>
      <c r="L23" s="322" t="s">
        <v>368</v>
      </c>
      <c r="M23" s="186" t="n">
        <v>0.21</v>
      </c>
      <c r="N23" s="176"/>
      <c r="O23" s="187"/>
      <c r="P23" s="177"/>
      <c r="Q23" s="188"/>
      <c r="R23" s="188"/>
    </row>
    <row r="24" s="140" customFormat="true" ht="13.5" hidden="false" customHeight="false" outlineLevel="0" collapsed="false">
      <c r="A24" s="373" t="n">
        <f aca="false">ROW()-9</f>
        <v>15</v>
      </c>
      <c r="B24" s="374"/>
      <c r="C24" s="385" t="s">
        <v>583</v>
      </c>
      <c r="D24" s="182" t="s">
        <v>273</v>
      </c>
      <c r="E24" s="182"/>
      <c r="F24" s="284"/>
      <c r="G24" s="182" t="s">
        <v>377</v>
      </c>
      <c r="H24" s="183" t="s">
        <v>367</v>
      </c>
      <c r="I24" s="184" t="n">
        <v>15</v>
      </c>
      <c r="J24" s="171" t="str">
        <f aca="false">TEXT(I24," # x1")</f>
        <v>15 x</v>
      </c>
      <c r="K24" s="184"/>
      <c r="L24" s="322" t="s">
        <v>368</v>
      </c>
      <c r="M24" s="186" t="n">
        <v>0.21</v>
      </c>
      <c r="N24" s="176"/>
      <c r="O24" s="187"/>
      <c r="P24" s="177"/>
      <c r="Q24" s="188"/>
      <c r="R24" s="188"/>
    </row>
    <row r="25" s="140" customFormat="true" ht="13.5" hidden="false" customHeight="false" outlineLevel="0" collapsed="false">
      <c r="A25" s="373" t="n">
        <f aca="false">ROW()-9</f>
        <v>16</v>
      </c>
      <c r="B25" s="374"/>
      <c r="C25" s="386" t="s">
        <v>281</v>
      </c>
      <c r="D25" s="182" t="s">
        <v>280</v>
      </c>
      <c r="E25" s="182"/>
      <c r="F25" s="284"/>
      <c r="G25" s="182" t="s">
        <v>377</v>
      </c>
      <c r="H25" s="183" t="s">
        <v>367</v>
      </c>
      <c r="I25" s="184" t="n">
        <v>15</v>
      </c>
      <c r="J25" s="171" t="str">
        <f aca="false">TEXT(I25," # x1")</f>
        <v>15 x</v>
      </c>
      <c r="K25" s="184"/>
      <c r="L25" s="322" t="s">
        <v>368</v>
      </c>
      <c r="M25" s="186" t="n">
        <v>0.21</v>
      </c>
      <c r="N25" s="176"/>
      <c r="O25" s="187"/>
      <c r="P25" s="177"/>
      <c r="Q25" s="188"/>
      <c r="R25" s="188"/>
    </row>
    <row r="26" s="140" customFormat="true" ht="13.5" hidden="false" customHeight="false" outlineLevel="0" collapsed="false">
      <c r="A26" s="373" t="n">
        <f aca="false">ROW()-9</f>
        <v>17</v>
      </c>
      <c r="B26" s="374"/>
      <c r="C26" s="385" t="s">
        <v>284</v>
      </c>
      <c r="D26" s="182" t="s">
        <v>283</v>
      </c>
      <c r="E26" s="182"/>
      <c r="F26" s="284"/>
      <c r="G26" s="182" t="s">
        <v>377</v>
      </c>
      <c r="H26" s="183" t="s">
        <v>367</v>
      </c>
      <c r="I26" s="184" t="n">
        <v>5</v>
      </c>
      <c r="J26" s="171" t="str">
        <f aca="false">TEXT(I26," # x1")</f>
        <v>5 x</v>
      </c>
      <c r="K26" s="184"/>
      <c r="L26" s="322" t="s">
        <v>368</v>
      </c>
      <c r="M26" s="186" t="n">
        <v>0.21</v>
      </c>
      <c r="N26" s="176"/>
      <c r="O26" s="187"/>
      <c r="P26" s="177"/>
      <c r="Q26" s="188"/>
      <c r="R26" s="188"/>
    </row>
    <row r="27" s="140" customFormat="true" ht="13.5" hidden="false" customHeight="false" outlineLevel="0" collapsed="false">
      <c r="A27" s="373" t="n">
        <f aca="false">ROW()-3</f>
        <v>24</v>
      </c>
      <c r="B27" s="374"/>
      <c r="C27" s="181" t="s">
        <v>237</v>
      </c>
      <c r="D27" s="182" t="s">
        <v>286</v>
      </c>
      <c r="E27" s="182"/>
      <c r="F27" s="284"/>
      <c r="G27" s="182" t="s">
        <v>377</v>
      </c>
      <c r="H27" s="183" t="s">
        <v>367</v>
      </c>
      <c r="I27" s="184" t="n">
        <v>24</v>
      </c>
      <c r="J27" s="171" t="str">
        <f aca="false">TEXT(I27," # x1")</f>
        <v>24 x</v>
      </c>
      <c r="K27" s="184"/>
      <c r="L27" s="322" t="s">
        <v>368</v>
      </c>
      <c r="M27" s="186" t="n">
        <v>0.21</v>
      </c>
      <c r="N27" s="176"/>
      <c r="O27" s="187"/>
      <c r="P27" s="177"/>
      <c r="Q27" s="188"/>
      <c r="R27" s="188"/>
    </row>
    <row r="28" s="140" customFormat="true" ht="13.5" hidden="false" customHeight="false" outlineLevel="0" collapsed="false">
      <c r="A28" s="373" t="n">
        <f aca="false">ROW()-9</f>
        <v>19</v>
      </c>
      <c r="B28" s="374"/>
      <c r="C28" s="181" t="s">
        <v>240</v>
      </c>
      <c r="D28" s="182" t="s">
        <v>287</v>
      </c>
      <c r="E28" s="182"/>
      <c r="F28" s="284"/>
      <c r="G28" s="182" t="s">
        <v>377</v>
      </c>
      <c r="H28" s="183" t="s">
        <v>367</v>
      </c>
      <c r="I28" s="184" t="n">
        <v>4</v>
      </c>
      <c r="J28" s="171" t="str">
        <f aca="false">TEXT(I28," # x1")</f>
        <v>4 x</v>
      </c>
      <c r="K28" s="184"/>
      <c r="L28" s="322" t="s">
        <v>368</v>
      </c>
      <c r="M28" s="186" t="n">
        <v>0.21</v>
      </c>
      <c r="N28" s="176"/>
      <c r="O28" s="187"/>
      <c r="P28" s="177"/>
      <c r="Q28" s="188"/>
      <c r="R28" s="188"/>
    </row>
    <row r="29" s="140" customFormat="true" ht="13.5" hidden="false" customHeight="false" outlineLevel="0" collapsed="false">
      <c r="A29" s="373" t="n">
        <f aca="false">ROW()-9</f>
        <v>20</v>
      </c>
      <c r="B29" s="374"/>
      <c r="C29" s="385" t="s">
        <v>584</v>
      </c>
      <c r="D29" s="182" t="s">
        <v>288</v>
      </c>
      <c r="E29" s="182"/>
      <c r="F29" s="284"/>
      <c r="G29" s="182" t="s">
        <v>377</v>
      </c>
      <c r="H29" s="183" t="s">
        <v>367</v>
      </c>
      <c r="I29" s="184" t="n">
        <v>19</v>
      </c>
      <c r="J29" s="171" t="str">
        <f aca="false">TEXT(I29," # x1")</f>
        <v>19 x</v>
      </c>
      <c r="K29" s="184"/>
      <c r="L29" s="322" t="s">
        <v>368</v>
      </c>
      <c r="M29" s="186" t="n">
        <v>0.21</v>
      </c>
      <c r="N29" s="176"/>
      <c r="O29" s="187"/>
      <c r="P29" s="177"/>
      <c r="Q29" s="188"/>
      <c r="R29" s="188"/>
    </row>
    <row r="30" s="140" customFormat="true" ht="13.5" hidden="false" customHeight="false" outlineLevel="0" collapsed="false">
      <c r="A30" s="373" t="n">
        <f aca="false">ROW()-9</f>
        <v>21</v>
      </c>
      <c r="B30" s="374"/>
      <c r="C30" s="385" t="s">
        <v>585</v>
      </c>
      <c r="D30" s="182" t="s">
        <v>288</v>
      </c>
      <c r="E30" s="182"/>
      <c r="F30" s="284"/>
      <c r="G30" s="182" t="s">
        <v>377</v>
      </c>
      <c r="H30" s="183" t="s">
        <v>367</v>
      </c>
      <c r="I30" s="184" t="n">
        <v>26</v>
      </c>
      <c r="J30" s="171" t="str">
        <f aca="false">TEXT(I30," # x1")</f>
        <v>26 x</v>
      </c>
      <c r="K30" s="184"/>
      <c r="L30" s="322" t="s">
        <v>368</v>
      </c>
      <c r="M30" s="186" t="n">
        <v>0.21</v>
      </c>
      <c r="N30" s="176"/>
      <c r="O30" s="187"/>
      <c r="P30" s="177"/>
      <c r="Q30" s="188"/>
      <c r="R30" s="188"/>
    </row>
    <row r="31" s="140" customFormat="true" ht="13.5" hidden="false" customHeight="false" outlineLevel="0" collapsed="false">
      <c r="A31" s="373" t="n">
        <f aca="false">ROW()-9</f>
        <v>22</v>
      </c>
      <c r="B31" s="374"/>
      <c r="C31" s="385" t="s">
        <v>292</v>
      </c>
      <c r="D31" s="182" t="s">
        <v>291</v>
      </c>
      <c r="E31" s="182"/>
      <c r="F31" s="284"/>
      <c r="G31" s="182" t="s">
        <v>377</v>
      </c>
      <c r="H31" s="183" t="s">
        <v>367</v>
      </c>
      <c r="I31" s="184" t="n">
        <v>9</v>
      </c>
      <c r="J31" s="171" t="str">
        <f aca="false">TEXT(I31," # x1")</f>
        <v>9 x</v>
      </c>
      <c r="K31" s="184"/>
      <c r="L31" s="322" t="s">
        <v>368</v>
      </c>
      <c r="M31" s="186" t="n">
        <v>0.21</v>
      </c>
      <c r="N31" s="176"/>
      <c r="O31" s="187"/>
      <c r="P31" s="177"/>
      <c r="Q31" s="188"/>
      <c r="R31" s="188"/>
    </row>
    <row r="32" s="140" customFormat="true" ht="13.5" hidden="false" customHeight="false" outlineLevel="0" collapsed="false">
      <c r="A32" s="373" t="n">
        <f aca="false">ROW()-9</f>
        <v>23</v>
      </c>
      <c r="B32" s="374"/>
      <c r="C32" s="385" t="s">
        <v>295</v>
      </c>
      <c r="D32" s="182" t="s">
        <v>294</v>
      </c>
      <c r="E32" s="182"/>
      <c r="F32" s="284"/>
      <c r="G32" s="182" t="s">
        <v>377</v>
      </c>
      <c r="H32" s="183" t="s">
        <v>367</v>
      </c>
      <c r="I32" s="184" t="n">
        <v>11</v>
      </c>
      <c r="J32" s="171" t="str">
        <f aca="false">TEXT(I32," # x1")</f>
        <v>11 x</v>
      </c>
      <c r="K32" s="184"/>
      <c r="L32" s="322" t="s">
        <v>368</v>
      </c>
      <c r="M32" s="186" t="n">
        <v>0.21</v>
      </c>
      <c r="N32" s="176"/>
      <c r="O32" s="187"/>
      <c r="P32" s="177"/>
      <c r="Q32" s="188"/>
      <c r="R32" s="188"/>
    </row>
    <row r="33" s="140" customFormat="true" ht="13.5" hidden="false" customHeight="false" outlineLevel="0" collapsed="false">
      <c r="A33" s="373" t="n">
        <f aca="false">ROW()-9</f>
        <v>24</v>
      </c>
      <c r="B33" s="374"/>
      <c r="C33" s="385" t="s">
        <v>586</v>
      </c>
      <c r="D33" s="182" t="s">
        <v>297</v>
      </c>
      <c r="E33" s="182"/>
      <c r="F33" s="284"/>
      <c r="G33" s="182" t="s">
        <v>377</v>
      </c>
      <c r="H33" s="183" t="s">
        <v>367</v>
      </c>
      <c r="I33" s="184" t="n">
        <v>1</v>
      </c>
      <c r="J33" s="171" t="str">
        <f aca="false">TEXT(I33," # x1")</f>
        <v>1 x</v>
      </c>
      <c r="K33" s="184"/>
      <c r="L33" s="322" t="s">
        <v>368</v>
      </c>
      <c r="M33" s="186" t="n">
        <v>0.21</v>
      </c>
      <c r="N33" s="176"/>
      <c r="O33" s="187"/>
      <c r="P33" s="177"/>
      <c r="Q33" s="188"/>
      <c r="R33" s="188"/>
    </row>
    <row r="34" customFormat="false" ht="13.5" hidden="false" customHeight="false" outlineLevel="0" collapsed="false">
      <c r="A34" s="373" t="n">
        <f aca="false">ROW()-9</f>
        <v>25</v>
      </c>
      <c r="B34" s="374"/>
      <c r="C34" s="181" t="s">
        <v>587</v>
      </c>
      <c r="D34" s="182" t="s">
        <v>565</v>
      </c>
      <c r="E34" s="182"/>
      <c r="F34" s="284"/>
      <c r="G34" s="182" t="s">
        <v>377</v>
      </c>
      <c r="H34" s="285" t="s">
        <v>382</v>
      </c>
      <c r="I34" s="184" t="n">
        <v>1300</v>
      </c>
      <c r="J34" s="171" t="str">
        <f aca="false">TEXT(I34," # x1")</f>
        <v>1300 x</v>
      </c>
      <c r="K34" s="184"/>
      <c r="L34" s="322" t="s">
        <v>368</v>
      </c>
      <c r="M34" s="186" t="n">
        <v>0.21</v>
      </c>
      <c r="N34" s="176"/>
      <c r="O34" s="187"/>
      <c r="P34" s="177"/>
      <c r="Q34" s="188"/>
      <c r="R34" s="188"/>
    </row>
    <row r="35" customFormat="false" ht="13.5" hidden="false" customHeight="false" outlineLevel="0" collapsed="false">
      <c r="A35" s="373" t="n">
        <f aca="false">ROW()-9</f>
        <v>26</v>
      </c>
      <c r="B35" s="374"/>
      <c r="C35" s="181" t="s">
        <v>588</v>
      </c>
      <c r="D35" s="182" t="s">
        <v>565</v>
      </c>
      <c r="E35" s="182"/>
      <c r="F35" s="284"/>
      <c r="G35" s="182" t="s">
        <v>377</v>
      </c>
      <c r="H35" s="285" t="s">
        <v>382</v>
      </c>
      <c r="I35" s="184" t="n">
        <v>1300</v>
      </c>
      <c r="J35" s="171" t="str">
        <f aca="false">TEXT(I35," # x1")</f>
        <v>1300 x</v>
      </c>
      <c r="K35" s="184"/>
      <c r="L35" s="322" t="s">
        <v>368</v>
      </c>
      <c r="M35" s="186" t="n">
        <v>0.21</v>
      </c>
      <c r="N35" s="176"/>
      <c r="O35" s="187"/>
      <c r="P35" s="177"/>
      <c r="Q35" s="188"/>
      <c r="R35" s="188"/>
    </row>
    <row r="36" customFormat="false" ht="13.5" hidden="false" customHeight="false" outlineLevel="0" collapsed="false">
      <c r="A36" s="373" t="n">
        <f aca="false">ROW()-9</f>
        <v>27</v>
      </c>
      <c r="B36" s="374"/>
      <c r="C36" s="181" t="s">
        <v>589</v>
      </c>
      <c r="D36" s="182" t="s">
        <v>565</v>
      </c>
      <c r="E36" s="182"/>
      <c r="F36" s="284"/>
      <c r="G36" s="182" t="s">
        <v>377</v>
      </c>
      <c r="H36" s="285" t="s">
        <v>382</v>
      </c>
      <c r="I36" s="184" t="n">
        <v>710</v>
      </c>
      <c r="J36" s="171" t="str">
        <f aca="false">TEXT(I36," # x1")</f>
        <v>710 x</v>
      </c>
      <c r="K36" s="184"/>
      <c r="L36" s="322" t="s">
        <v>368</v>
      </c>
      <c r="M36" s="186" t="n">
        <v>0.21</v>
      </c>
      <c r="N36" s="176"/>
      <c r="O36" s="187"/>
      <c r="P36" s="177"/>
      <c r="Q36" s="188"/>
      <c r="R36" s="188"/>
    </row>
    <row r="37" customFormat="false" ht="13.5" hidden="false" customHeight="false" outlineLevel="0" collapsed="false">
      <c r="A37" s="373" t="n">
        <f aca="false">ROW()-9</f>
        <v>28</v>
      </c>
      <c r="B37" s="374"/>
      <c r="C37" s="181" t="s">
        <v>590</v>
      </c>
      <c r="D37" s="182" t="s">
        <v>565</v>
      </c>
      <c r="E37" s="182"/>
      <c r="F37" s="284"/>
      <c r="G37" s="182" t="s">
        <v>377</v>
      </c>
      <c r="H37" s="285" t="s">
        <v>382</v>
      </c>
      <c r="I37" s="184" t="n">
        <v>710</v>
      </c>
      <c r="J37" s="171" t="str">
        <f aca="false">TEXT(I37," # x1")</f>
        <v>710 x</v>
      </c>
      <c r="K37" s="184"/>
      <c r="L37" s="322" t="s">
        <v>368</v>
      </c>
      <c r="M37" s="186" t="n">
        <v>0.21</v>
      </c>
      <c r="N37" s="176"/>
      <c r="O37" s="187"/>
      <c r="P37" s="177"/>
      <c r="Q37" s="188"/>
      <c r="R37" s="188"/>
    </row>
    <row r="38" customFormat="false" ht="13.5" hidden="false" customHeight="false" outlineLevel="0" collapsed="false">
      <c r="A38" s="373" t="n">
        <f aca="false">ROW()-9</f>
        <v>29</v>
      </c>
      <c r="B38" s="374"/>
      <c r="C38" s="181" t="s">
        <v>591</v>
      </c>
      <c r="D38" s="182" t="s">
        <v>565</v>
      </c>
      <c r="E38" s="182"/>
      <c r="F38" s="284"/>
      <c r="G38" s="182" t="s">
        <v>377</v>
      </c>
      <c r="H38" s="285" t="s">
        <v>382</v>
      </c>
      <c r="I38" s="184" t="n">
        <v>610</v>
      </c>
      <c r="J38" s="171" t="str">
        <f aca="false">TEXT(I38," # x1")</f>
        <v>610 x</v>
      </c>
      <c r="K38" s="184"/>
      <c r="L38" s="322" t="s">
        <v>368</v>
      </c>
      <c r="M38" s="186" t="n">
        <v>0.21</v>
      </c>
      <c r="N38" s="176"/>
      <c r="O38" s="187"/>
      <c r="P38" s="177"/>
      <c r="Q38" s="188"/>
      <c r="R38" s="188"/>
    </row>
    <row r="39" customFormat="false" ht="13.5" hidden="false" customHeight="false" outlineLevel="0" collapsed="false">
      <c r="A39" s="373" t="n">
        <f aca="false">ROW()-9</f>
        <v>30</v>
      </c>
      <c r="B39" s="374"/>
      <c r="C39" s="280" t="s">
        <v>387</v>
      </c>
      <c r="D39" s="182" t="s">
        <v>388</v>
      </c>
      <c r="E39" s="182"/>
      <c r="F39" s="284"/>
      <c r="G39" s="182" t="s">
        <v>377</v>
      </c>
      <c r="H39" s="283" t="s">
        <v>382</v>
      </c>
      <c r="I39" s="184" t="n">
        <v>760</v>
      </c>
      <c r="J39" s="171" t="str">
        <f aca="false">TEXT(I39," # x1")</f>
        <v>760 x</v>
      </c>
      <c r="K39" s="184"/>
      <c r="L39" s="322" t="s">
        <v>368</v>
      </c>
      <c r="M39" s="186" t="n">
        <v>0.21</v>
      </c>
      <c r="N39" s="176"/>
      <c r="O39" s="187"/>
      <c r="P39" s="177"/>
      <c r="Q39" s="188"/>
      <c r="R39" s="188"/>
    </row>
    <row r="40" customFormat="false" ht="13.5" hidden="false" customHeight="false" outlineLevel="0" collapsed="false">
      <c r="A40" s="373" t="n">
        <f aca="false">ROW()-9</f>
        <v>31</v>
      </c>
      <c r="B40" s="374"/>
      <c r="C40" s="280" t="s">
        <v>389</v>
      </c>
      <c r="D40" s="182" t="s">
        <v>388</v>
      </c>
      <c r="E40" s="182"/>
      <c r="F40" s="284"/>
      <c r="G40" s="182" t="s">
        <v>377</v>
      </c>
      <c r="H40" s="283" t="s">
        <v>382</v>
      </c>
      <c r="I40" s="184" t="n">
        <v>230</v>
      </c>
      <c r="J40" s="171" t="str">
        <f aca="false">TEXT(I40," # x1")</f>
        <v>230 x</v>
      </c>
      <c r="K40" s="184"/>
      <c r="L40" s="322" t="s">
        <v>368</v>
      </c>
      <c r="M40" s="186" t="n">
        <v>0.21</v>
      </c>
      <c r="N40" s="176"/>
      <c r="O40" s="187"/>
      <c r="P40" s="177"/>
      <c r="Q40" s="188"/>
      <c r="R40" s="188"/>
    </row>
    <row r="41" customFormat="false" ht="13.5" hidden="false" customHeight="false" outlineLevel="0" collapsed="false">
      <c r="A41" s="373" t="n">
        <f aca="false">ROW()-9</f>
        <v>32</v>
      </c>
      <c r="B41" s="374"/>
      <c r="C41" s="280" t="s">
        <v>390</v>
      </c>
      <c r="D41" s="182" t="s">
        <v>388</v>
      </c>
      <c r="E41" s="182"/>
      <c r="F41" s="284"/>
      <c r="G41" s="182" t="s">
        <v>377</v>
      </c>
      <c r="H41" s="283" t="s">
        <v>382</v>
      </c>
      <c r="I41" s="184" t="n">
        <v>50</v>
      </c>
      <c r="J41" s="171" t="str">
        <f aca="false">TEXT(I41," # x1")</f>
        <v>50 x</v>
      </c>
      <c r="K41" s="184"/>
      <c r="L41" s="322" t="s">
        <v>368</v>
      </c>
      <c r="M41" s="186" t="n">
        <v>0.21</v>
      </c>
      <c r="N41" s="176"/>
      <c r="O41" s="187"/>
      <c r="P41" s="177"/>
      <c r="Q41" s="188"/>
      <c r="R41" s="188"/>
    </row>
    <row r="42" customFormat="false" ht="13.5" hidden="false" customHeight="false" outlineLevel="0" collapsed="false">
      <c r="A42" s="373" t="n">
        <f aca="false">ROW()-9</f>
        <v>33</v>
      </c>
      <c r="B42" s="374"/>
      <c r="C42" s="122" t="s">
        <v>391</v>
      </c>
      <c r="D42" s="182" t="s">
        <v>388</v>
      </c>
      <c r="E42" s="182"/>
      <c r="F42" s="284"/>
      <c r="G42" s="182" t="s">
        <v>377</v>
      </c>
      <c r="H42" s="283" t="s">
        <v>382</v>
      </c>
      <c r="I42" s="184" t="n">
        <v>198</v>
      </c>
      <c r="J42" s="171" t="str">
        <f aca="false">TEXT(I42," # x1")</f>
        <v>198 x</v>
      </c>
      <c r="K42" s="184"/>
      <c r="L42" s="322" t="s">
        <v>368</v>
      </c>
      <c r="M42" s="186" t="n">
        <v>0.21</v>
      </c>
      <c r="N42" s="176"/>
      <c r="O42" s="187"/>
      <c r="P42" s="177"/>
      <c r="Q42" s="188"/>
      <c r="R42" s="188"/>
    </row>
    <row r="43" customFormat="false" ht="13.5" hidden="false" customHeight="false" outlineLevel="0" collapsed="false">
      <c r="A43" s="373" t="n">
        <f aca="false">ROW()-9</f>
        <v>34</v>
      </c>
      <c r="B43" s="374"/>
      <c r="C43" s="280" t="s">
        <v>392</v>
      </c>
      <c r="D43" s="182" t="s">
        <v>388</v>
      </c>
      <c r="E43" s="182"/>
      <c r="F43" s="284"/>
      <c r="G43" s="182" t="s">
        <v>377</v>
      </c>
      <c r="H43" s="286" t="s">
        <v>382</v>
      </c>
      <c r="I43" s="184" t="n">
        <v>140</v>
      </c>
      <c r="J43" s="171" t="str">
        <f aca="false">TEXT(I43," # x1")</f>
        <v>140 x</v>
      </c>
      <c r="K43" s="184"/>
      <c r="L43" s="322" t="s">
        <v>368</v>
      </c>
      <c r="M43" s="186" t="n">
        <v>0.21</v>
      </c>
      <c r="N43" s="176"/>
      <c r="O43" s="187"/>
      <c r="P43" s="177"/>
      <c r="Q43" s="188"/>
      <c r="R43" s="188"/>
    </row>
    <row r="44" customFormat="false" ht="13.5" hidden="false" customHeight="false" outlineLevel="0" collapsed="false">
      <c r="A44" s="373" t="n">
        <f aca="false">ROW()-9</f>
        <v>35</v>
      </c>
      <c r="B44" s="374"/>
      <c r="C44" s="280" t="s">
        <v>393</v>
      </c>
      <c r="D44" s="182" t="s">
        <v>388</v>
      </c>
      <c r="E44" s="182"/>
      <c r="F44" s="284"/>
      <c r="G44" s="182" t="s">
        <v>377</v>
      </c>
      <c r="H44" s="286" t="s">
        <v>382</v>
      </c>
      <c r="I44" s="184" t="n">
        <v>95</v>
      </c>
      <c r="J44" s="171" t="str">
        <f aca="false">TEXT(I44," # x1")</f>
        <v>95 x</v>
      </c>
      <c r="K44" s="184"/>
      <c r="L44" s="322" t="s">
        <v>368</v>
      </c>
      <c r="M44" s="186" t="n">
        <v>0.21</v>
      </c>
      <c r="N44" s="176"/>
      <c r="O44" s="187"/>
      <c r="P44" s="177"/>
      <c r="Q44" s="188"/>
      <c r="R44" s="188"/>
    </row>
    <row r="45" customFormat="false" ht="13.5" hidden="false" customHeight="false" outlineLevel="0" collapsed="false">
      <c r="A45" s="373" t="n">
        <f aca="false">ROW()-9</f>
        <v>36</v>
      </c>
      <c r="B45" s="374"/>
      <c r="C45" s="280" t="s">
        <v>520</v>
      </c>
      <c r="D45" s="182" t="s">
        <v>388</v>
      </c>
      <c r="E45" s="182"/>
      <c r="F45" s="284"/>
      <c r="G45" s="182" t="s">
        <v>377</v>
      </c>
      <c r="H45" s="286" t="s">
        <v>382</v>
      </c>
      <c r="I45" s="184" t="n">
        <v>155</v>
      </c>
      <c r="J45" s="171" t="str">
        <f aca="false">TEXT(I45," # x1")</f>
        <v>155 x</v>
      </c>
      <c r="K45" s="184"/>
      <c r="L45" s="322" t="s">
        <v>368</v>
      </c>
      <c r="M45" s="186" t="n">
        <v>0.21</v>
      </c>
      <c r="N45" s="176"/>
      <c r="O45" s="187"/>
      <c r="P45" s="177"/>
      <c r="Q45" s="188"/>
      <c r="R45" s="188"/>
    </row>
    <row r="46" customFormat="false" ht="13.5" hidden="false" customHeight="false" outlineLevel="0" collapsed="false">
      <c r="A46" s="373" t="n">
        <f aca="false">ROW()-9</f>
        <v>37</v>
      </c>
      <c r="B46" s="374"/>
      <c r="C46" s="280" t="s">
        <v>521</v>
      </c>
      <c r="D46" s="182" t="s">
        <v>388</v>
      </c>
      <c r="E46" s="182"/>
      <c r="F46" s="284"/>
      <c r="G46" s="182" t="s">
        <v>377</v>
      </c>
      <c r="H46" s="286" t="s">
        <v>382</v>
      </c>
      <c r="I46" s="184" t="n">
        <v>30</v>
      </c>
      <c r="J46" s="171" t="str">
        <f aca="false">TEXT(I46," # x1")</f>
        <v>30 x</v>
      </c>
      <c r="K46" s="184"/>
      <c r="L46" s="322" t="s">
        <v>368</v>
      </c>
      <c r="M46" s="186" t="n">
        <v>0.21</v>
      </c>
      <c r="N46" s="176"/>
      <c r="O46" s="187"/>
      <c r="P46" s="177"/>
      <c r="Q46" s="188"/>
      <c r="R46" s="188"/>
    </row>
    <row r="47" customFormat="false" ht="13.5" hidden="false" customHeight="false" outlineLevel="0" collapsed="false">
      <c r="A47" s="373" t="n">
        <f aca="false">ROW()-9</f>
        <v>38</v>
      </c>
      <c r="B47" s="374"/>
      <c r="C47" s="280" t="s">
        <v>394</v>
      </c>
      <c r="D47" s="182" t="s">
        <v>388</v>
      </c>
      <c r="E47" s="182"/>
      <c r="F47" s="284"/>
      <c r="G47" s="182" t="s">
        <v>377</v>
      </c>
      <c r="H47" s="283" t="s">
        <v>382</v>
      </c>
      <c r="I47" s="184" t="n">
        <v>30</v>
      </c>
      <c r="J47" s="171" t="str">
        <f aca="false">TEXT(I47," # x1")</f>
        <v>30 x</v>
      </c>
      <c r="K47" s="184"/>
      <c r="L47" s="322" t="s">
        <v>368</v>
      </c>
      <c r="M47" s="186" t="n">
        <v>0.21</v>
      </c>
      <c r="N47" s="176"/>
      <c r="O47" s="187"/>
      <c r="P47" s="177"/>
      <c r="Q47" s="188"/>
      <c r="R47" s="188"/>
    </row>
    <row r="48" customFormat="false" ht="13.5" hidden="false" customHeight="false" outlineLevel="0" collapsed="false">
      <c r="A48" s="373" t="n">
        <f aca="false">ROW()-9</f>
        <v>39</v>
      </c>
      <c r="B48" s="374"/>
      <c r="C48" s="280" t="s">
        <v>395</v>
      </c>
      <c r="D48" s="182" t="s">
        <v>388</v>
      </c>
      <c r="E48" s="182"/>
      <c r="F48" s="284"/>
      <c r="G48" s="182" t="s">
        <v>377</v>
      </c>
      <c r="H48" s="283" t="s">
        <v>382</v>
      </c>
      <c r="I48" s="184" t="n">
        <v>40</v>
      </c>
      <c r="J48" s="171" t="str">
        <f aca="false">TEXT(I48," # x1")</f>
        <v>40 x</v>
      </c>
      <c r="K48" s="184"/>
      <c r="L48" s="322" t="s">
        <v>368</v>
      </c>
      <c r="M48" s="186" t="n">
        <v>0.21</v>
      </c>
      <c r="N48" s="176"/>
      <c r="O48" s="187"/>
      <c r="P48" s="177"/>
      <c r="Q48" s="188"/>
      <c r="R48" s="188"/>
    </row>
    <row r="49" customFormat="false" ht="13.5" hidden="false" customHeight="false" outlineLevel="0" collapsed="false">
      <c r="A49" s="373" t="n">
        <f aca="false">ROW()-9</f>
        <v>40</v>
      </c>
      <c r="B49" s="374"/>
      <c r="C49" s="280" t="s">
        <v>398</v>
      </c>
      <c r="D49" s="182" t="s">
        <v>388</v>
      </c>
      <c r="E49" s="182"/>
      <c r="F49" s="284"/>
      <c r="G49" s="182" t="s">
        <v>377</v>
      </c>
      <c r="H49" s="283" t="s">
        <v>382</v>
      </c>
      <c r="I49" s="184" t="n">
        <v>650</v>
      </c>
      <c r="J49" s="171" t="str">
        <f aca="false">TEXT(I49," # x1")</f>
        <v>650 x</v>
      </c>
      <c r="K49" s="184"/>
      <c r="L49" s="322" t="s">
        <v>368</v>
      </c>
      <c r="M49" s="186" t="n">
        <v>0.21</v>
      </c>
      <c r="N49" s="176"/>
      <c r="O49" s="187"/>
      <c r="P49" s="177"/>
      <c r="Q49" s="188"/>
      <c r="R49" s="188"/>
    </row>
    <row r="50" customFormat="false" ht="13.5" hidden="false" customHeight="false" outlineLevel="0" collapsed="false">
      <c r="A50" s="373" t="n">
        <f aca="false">ROW()-9</f>
        <v>41</v>
      </c>
      <c r="B50" s="374"/>
      <c r="C50" s="280" t="s">
        <v>399</v>
      </c>
      <c r="D50" s="182" t="s">
        <v>388</v>
      </c>
      <c r="E50" s="182"/>
      <c r="F50" s="284"/>
      <c r="G50" s="182" t="s">
        <v>377</v>
      </c>
      <c r="H50" s="283" t="s">
        <v>367</v>
      </c>
      <c r="I50" s="184" t="n">
        <v>95</v>
      </c>
      <c r="J50" s="171" t="str">
        <f aca="false">TEXT(I50," # x1")</f>
        <v>95 x</v>
      </c>
      <c r="K50" s="184"/>
      <c r="L50" s="322" t="s">
        <v>368</v>
      </c>
      <c r="M50" s="186" t="n">
        <v>0.21</v>
      </c>
      <c r="N50" s="176"/>
      <c r="O50" s="187"/>
      <c r="P50" s="177"/>
      <c r="Q50" s="188"/>
      <c r="R50" s="188"/>
    </row>
    <row r="51" customFormat="false" ht="13.5" hidden="false" customHeight="false" outlineLevel="0" collapsed="false">
      <c r="A51" s="373" t="n">
        <f aca="false">ROW()-9</f>
        <v>42</v>
      </c>
      <c r="B51" s="374"/>
      <c r="C51" s="280" t="s">
        <v>400</v>
      </c>
      <c r="D51" s="182" t="s">
        <v>388</v>
      </c>
      <c r="E51" s="182"/>
      <c r="F51" s="284"/>
      <c r="G51" s="182" t="s">
        <v>377</v>
      </c>
      <c r="H51" s="283" t="s">
        <v>367</v>
      </c>
      <c r="I51" s="184" t="n">
        <v>30</v>
      </c>
      <c r="J51" s="171" t="str">
        <f aca="false">TEXT(I51," # x1")</f>
        <v>30 x</v>
      </c>
      <c r="K51" s="184"/>
      <c r="L51" s="322" t="s">
        <v>368</v>
      </c>
      <c r="M51" s="186" t="n">
        <v>0.21</v>
      </c>
      <c r="N51" s="176"/>
      <c r="O51" s="187"/>
      <c r="P51" s="177"/>
      <c r="Q51" s="188"/>
      <c r="R51" s="188"/>
    </row>
    <row r="52" customFormat="false" ht="13.5" hidden="false" customHeight="false" outlineLevel="0" collapsed="false">
      <c r="A52" s="373" t="n">
        <f aca="false">ROW()-9</f>
        <v>43</v>
      </c>
      <c r="B52" s="374"/>
      <c r="C52" s="280" t="s">
        <v>401</v>
      </c>
      <c r="D52" s="182" t="s">
        <v>388</v>
      </c>
      <c r="E52" s="182"/>
      <c r="F52" s="284"/>
      <c r="G52" s="182" t="s">
        <v>377</v>
      </c>
      <c r="H52" s="283" t="s">
        <v>367</v>
      </c>
      <c r="I52" s="184" t="n">
        <v>5</v>
      </c>
      <c r="J52" s="171" t="str">
        <f aca="false">TEXT(I52," # x1")</f>
        <v>5 x</v>
      </c>
      <c r="K52" s="184"/>
      <c r="L52" s="322" t="s">
        <v>368</v>
      </c>
      <c r="M52" s="186" t="n">
        <v>0.21</v>
      </c>
      <c r="N52" s="176"/>
      <c r="O52" s="187"/>
      <c r="P52" s="177"/>
      <c r="Q52" s="188"/>
      <c r="R52" s="188"/>
    </row>
    <row r="53" customFormat="false" ht="13.5" hidden="false" customHeight="false" outlineLevel="0" collapsed="false">
      <c r="A53" s="373" t="n">
        <f aca="false">ROW()-9</f>
        <v>44</v>
      </c>
      <c r="B53" s="374"/>
      <c r="C53" s="280" t="s">
        <v>402</v>
      </c>
      <c r="D53" s="182" t="s">
        <v>388</v>
      </c>
      <c r="E53" s="182"/>
      <c r="F53" s="284"/>
      <c r="G53" s="182" t="s">
        <v>377</v>
      </c>
      <c r="H53" s="283" t="s">
        <v>367</v>
      </c>
      <c r="I53" s="184" t="n">
        <v>2</v>
      </c>
      <c r="J53" s="171" t="str">
        <f aca="false">TEXT(I53," # x1")</f>
        <v>2 x</v>
      </c>
      <c r="K53" s="184"/>
      <c r="L53" s="322" t="s">
        <v>368</v>
      </c>
      <c r="M53" s="186" t="n">
        <v>0.21</v>
      </c>
      <c r="N53" s="176"/>
      <c r="O53" s="187"/>
      <c r="P53" s="177"/>
      <c r="Q53" s="188"/>
      <c r="R53" s="188"/>
    </row>
    <row r="54" customFormat="false" ht="13.5" hidden="false" customHeight="false" outlineLevel="0" collapsed="false">
      <c r="A54" s="373" t="n">
        <f aca="false">ROW()-9</f>
        <v>45</v>
      </c>
      <c r="B54" s="374"/>
      <c r="C54" s="280" t="s">
        <v>403</v>
      </c>
      <c r="D54" s="182" t="s">
        <v>388</v>
      </c>
      <c r="E54" s="182"/>
      <c r="F54" s="182"/>
      <c r="G54" s="182" t="s">
        <v>377</v>
      </c>
      <c r="H54" s="283" t="s">
        <v>367</v>
      </c>
      <c r="I54" s="184" t="n">
        <v>400</v>
      </c>
      <c r="J54" s="171" t="str">
        <f aca="false">TEXT(I54," # x1")</f>
        <v>400 x</v>
      </c>
      <c r="K54" s="184"/>
      <c r="L54" s="322" t="s">
        <v>368</v>
      </c>
      <c r="M54" s="186" t="n">
        <v>0.21</v>
      </c>
      <c r="N54" s="176"/>
      <c r="O54" s="187"/>
      <c r="P54" s="177"/>
      <c r="Q54" s="188"/>
      <c r="R54" s="188"/>
    </row>
    <row r="55" customFormat="false" ht="13.5" hidden="false" customHeight="false" outlineLevel="0" collapsed="false">
      <c r="A55" s="373" t="n">
        <f aca="false">ROW()-9</f>
        <v>46</v>
      </c>
      <c r="B55" s="374"/>
      <c r="C55" s="280" t="s">
        <v>568</v>
      </c>
      <c r="D55" s="182" t="s">
        <v>405</v>
      </c>
      <c r="E55" s="182"/>
      <c r="F55" s="182"/>
      <c r="G55" s="182" t="s">
        <v>377</v>
      </c>
      <c r="H55" s="283" t="s">
        <v>528</v>
      </c>
      <c r="I55" s="184" t="n">
        <v>1</v>
      </c>
      <c r="J55" s="171" t="str">
        <f aca="false">TEXT(I55," # x1")</f>
        <v>1 x</v>
      </c>
      <c r="K55" s="184"/>
      <c r="L55" s="322" t="s">
        <v>368</v>
      </c>
      <c r="M55" s="186" t="n">
        <v>0.21</v>
      </c>
      <c r="N55" s="176"/>
      <c r="O55" s="187"/>
      <c r="P55" s="177"/>
      <c r="Q55" s="188"/>
      <c r="R55" s="188"/>
    </row>
    <row r="56" customFormat="false" ht="13.5" hidden="false" customHeight="false" outlineLevel="0" collapsed="false">
      <c r="A56" s="373" t="n">
        <f aca="false">ROW()-9</f>
        <v>47</v>
      </c>
      <c r="B56" s="374"/>
      <c r="C56" s="280" t="s">
        <v>407</v>
      </c>
      <c r="D56" s="182" t="s">
        <v>408</v>
      </c>
      <c r="E56" s="182"/>
      <c r="F56" s="182"/>
      <c r="G56" s="182" t="s">
        <v>377</v>
      </c>
      <c r="H56" s="283" t="s">
        <v>528</v>
      </c>
      <c r="I56" s="184" t="n">
        <v>1</v>
      </c>
      <c r="J56" s="171" t="str">
        <f aca="false">TEXT(I56," # x1")</f>
        <v>1 x</v>
      </c>
      <c r="K56" s="184"/>
      <c r="L56" s="322" t="s">
        <v>368</v>
      </c>
      <c r="M56" s="186" t="n">
        <v>0.21</v>
      </c>
      <c r="N56" s="191"/>
      <c r="O56" s="187"/>
      <c r="P56" s="177"/>
      <c r="Q56" s="188"/>
      <c r="R56" s="188"/>
    </row>
    <row r="57" customFormat="false" ht="13.5" hidden="false" customHeight="false" outlineLevel="0" collapsed="false">
      <c r="A57" s="373" t="n">
        <f aca="false">ROW()-9</f>
        <v>48</v>
      </c>
      <c r="B57" s="374"/>
      <c r="C57" s="280" t="s">
        <v>409</v>
      </c>
      <c r="D57" s="182" t="s">
        <v>408</v>
      </c>
      <c r="E57" s="182"/>
      <c r="F57" s="182"/>
      <c r="G57" s="182" t="s">
        <v>377</v>
      </c>
      <c r="H57" s="283" t="s">
        <v>367</v>
      </c>
      <c r="I57" s="184" t="n">
        <v>60</v>
      </c>
      <c r="J57" s="171" t="str">
        <f aca="false">TEXT(I57," # x1")</f>
        <v>60 x</v>
      </c>
      <c r="K57" s="184"/>
      <c r="L57" s="322" t="s">
        <v>368</v>
      </c>
      <c r="M57" s="186" t="n">
        <v>0.21</v>
      </c>
      <c r="N57" s="191"/>
      <c r="O57" s="187"/>
      <c r="P57" s="177"/>
      <c r="Q57" s="188"/>
      <c r="R57" s="188"/>
    </row>
    <row r="58" customFormat="false" ht="13.5" hidden="false" customHeight="false" outlineLevel="0" collapsed="false">
      <c r="A58" s="373" t="n">
        <f aca="false">ROW()-9</f>
        <v>49</v>
      </c>
      <c r="B58" s="374"/>
      <c r="C58" s="280" t="s">
        <v>410</v>
      </c>
      <c r="D58" s="182" t="s">
        <v>408</v>
      </c>
      <c r="E58" s="182"/>
      <c r="F58" s="182"/>
      <c r="G58" s="182" t="s">
        <v>377</v>
      </c>
      <c r="H58" s="283" t="s">
        <v>382</v>
      </c>
      <c r="I58" s="184" t="n">
        <v>650</v>
      </c>
      <c r="J58" s="171" t="str">
        <f aca="false">TEXT(I58," # x1")</f>
        <v>650 x</v>
      </c>
      <c r="K58" s="184"/>
      <c r="L58" s="322" t="s">
        <v>368</v>
      </c>
      <c r="M58" s="186" t="n">
        <v>0.21</v>
      </c>
      <c r="N58" s="191"/>
      <c r="O58" s="187"/>
      <c r="P58" s="177"/>
      <c r="Q58" s="188"/>
      <c r="R58" s="188"/>
    </row>
    <row r="59" customFormat="false" ht="13.5" hidden="false" customHeight="false" outlineLevel="0" collapsed="false">
      <c r="A59" s="373" t="n">
        <f aca="false">ROW()-9</f>
        <v>50</v>
      </c>
      <c r="B59" s="374"/>
      <c r="C59" s="181" t="s">
        <v>592</v>
      </c>
      <c r="D59" s="182" t="s">
        <v>345</v>
      </c>
      <c r="E59" s="182"/>
      <c r="F59" s="182"/>
      <c r="G59" s="182" t="s">
        <v>377</v>
      </c>
      <c r="H59" s="183" t="s">
        <v>593</v>
      </c>
      <c r="I59" s="184" t="n">
        <v>9</v>
      </c>
      <c r="J59" s="171" t="str">
        <f aca="false">TEXT(I59," # x1")</f>
        <v>9 x</v>
      </c>
      <c r="K59" s="184"/>
      <c r="L59" s="322" t="s">
        <v>368</v>
      </c>
      <c r="M59" s="186" t="n">
        <v>0.21</v>
      </c>
      <c r="N59" s="191"/>
      <c r="O59" s="187"/>
      <c r="P59" s="177"/>
      <c r="Q59" s="188"/>
      <c r="R59" s="188"/>
    </row>
    <row r="60" customFormat="false" ht="13.5" hidden="false" customHeight="false" outlineLevel="0" collapsed="false">
      <c r="A60" s="373" t="n">
        <f aca="false">ROW()-9</f>
        <v>51</v>
      </c>
      <c r="B60" s="374"/>
      <c r="C60" s="181" t="s">
        <v>594</v>
      </c>
      <c r="D60" s="182" t="s">
        <v>345</v>
      </c>
      <c r="E60" s="182"/>
      <c r="F60" s="182"/>
      <c r="G60" s="182" t="s">
        <v>377</v>
      </c>
      <c r="H60" s="183" t="s">
        <v>367</v>
      </c>
      <c r="I60" s="184" t="n">
        <v>8</v>
      </c>
      <c r="J60" s="171" t="str">
        <f aca="false">TEXT(I60," # x1")</f>
        <v>8 x</v>
      </c>
      <c r="K60" s="184"/>
      <c r="L60" s="322" t="s">
        <v>368</v>
      </c>
      <c r="M60" s="186" t="n">
        <v>0.21</v>
      </c>
      <c r="N60" s="191"/>
      <c r="O60" s="187"/>
      <c r="P60" s="177"/>
      <c r="Q60" s="188"/>
      <c r="R60" s="188"/>
    </row>
    <row r="61" customFormat="false" ht="13.5" hidden="false" customHeight="false" outlineLevel="0" collapsed="false">
      <c r="A61" s="373" t="n">
        <f aca="false">ROW()-9</f>
        <v>52</v>
      </c>
      <c r="B61" s="374"/>
      <c r="C61" s="181" t="s">
        <v>595</v>
      </c>
      <c r="D61" s="182" t="s">
        <v>345</v>
      </c>
      <c r="E61" s="182"/>
      <c r="F61" s="182"/>
      <c r="G61" s="182" t="s">
        <v>377</v>
      </c>
      <c r="H61" s="183" t="s">
        <v>367</v>
      </c>
      <c r="I61" s="184" t="n">
        <v>1</v>
      </c>
      <c r="J61" s="171" t="str">
        <f aca="false">TEXT(I61," # x1")</f>
        <v>1 x</v>
      </c>
      <c r="K61" s="184"/>
      <c r="L61" s="322" t="s">
        <v>368</v>
      </c>
      <c r="M61" s="186" t="n">
        <v>0.21</v>
      </c>
      <c r="N61" s="191"/>
      <c r="O61" s="187"/>
      <c r="P61" s="177"/>
      <c r="Q61" s="188"/>
      <c r="R61" s="188"/>
    </row>
    <row r="62" customFormat="false" ht="13.5" hidden="false" customHeight="false" outlineLevel="0" collapsed="false">
      <c r="A62" s="373" t="n">
        <f aca="false">ROW()-9</f>
        <v>53</v>
      </c>
      <c r="B62" s="374"/>
      <c r="C62" s="192" t="s">
        <v>372</v>
      </c>
      <c r="D62" s="182" t="s">
        <v>345</v>
      </c>
      <c r="E62" s="182"/>
      <c r="F62" s="182"/>
      <c r="G62" s="182" t="s">
        <v>377</v>
      </c>
      <c r="H62" s="183" t="s">
        <v>367</v>
      </c>
      <c r="I62" s="184" t="n">
        <v>1</v>
      </c>
      <c r="J62" s="171" t="str">
        <f aca="false">TEXT(I62," # x1")</f>
        <v>1 x</v>
      </c>
      <c r="K62" s="184"/>
      <c r="L62" s="322" t="s">
        <v>368</v>
      </c>
      <c r="M62" s="186" t="n">
        <v>0.21</v>
      </c>
      <c r="N62" s="191"/>
      <c r="O62" s="187"/>
      <c r="P62" s="177"/>
      <c r="Q62" s="188"/>
      <c r="R62" s="188"/>
    </row>
    <row r="63" customFormat="false" ht="13.5" hidden="false" customHeight="false" outlineLevel="0" collapsed="false">
      <c r="A63" s="373" t="n">
        <f aca="false">ROW()-9</f>
        <v>54</v>
      </c>
      <c r="B63" s="374"/>
      <c r="C63" s="192" t="s">
        <v>413</v>
      </c>
      <c r="D63" s="182" t="s">
        <v>345</v>
      </c>
      <c r="E63" s="182"/>
      <c r="F63" s="182"/>
      <c r="G63" s="182" t="s">
        <v>377</v>
      </c>
      <c r="H63" s="183" t="s">
        <v>367</v>
      </c>
      <c r="I63" s="184" t="n">
        <v>1</v>
      </c>
      <c r="J63" s="171" t="str">
        <f aca="false">TEXT(I63," # x1")</f>
        <v>1 x</v>
      </c>
      <c r="K63" s="184"/>
      <c r="L63" s="322" t="s">
        <v>368</v>
      </c>
      <c r="M63" s="186" t="n">
        <v>0.21</v>
      </c>
      <c r="N63" s="191"/>
      <c r="O63" s="187"/>
      <c r="P63" s="177"/>
      <c r="Q63" s="188"/>
      <c r="R63" s="188"/>
    </row>
    <row r="64" customFormat="false" ht="13.5" hidden="false" customHeight="false" outlineLevel="0" collapsed="false">
      <c r="A64" s="373" t="n">
        <f aca="false">ROW()-9</f>
        <v>55</v>
      </c>
      <c r="B64" s="374"/>
      <c r="C64" s="193" t="s">
        <v>374</v>
      </c>
      <c r="D64" s="182" t="s">
        <v>345</v>
      </c>
      <c r="E64" s="182"/>
      <c r="F64" s="182"/>
      <c r="G64" s="182" t="s">
        <v>377</v>
      </c>
      <c r="H64" s="183" t="s">
        <v>367</v>
      </c>
      <c r="I64" s="184" t="n">
        <v>1</v>
      </c>
      <c r="J64" s="171" t="str">
        <f aca="false">TEXT(I64," # x1")</f>
        <v>1 x</v>
      </c>
      <c r="K64" s="184"/>
      <c r="L64" s="322" t="s">
        <v>368</v>
      </c>
      <c r="M64" s="186" t="n">
        <v>0.21</v>
      </c>
      <c r="N64" s="191"/>
      <c r="O64" s="187"/>
      <c r="P64" s="177"/>
      <c r="Q64" s="188"/>
      <c r="R64" s="188"/>
    </row>
    <row r="65" customFormat="false" ht="13.5" hidden="false" customHeight="false" outlineLevel="0" collapsed="false">
      <c r="A65" s="373" t="n">
        <f aca="false">ROW()-9</f>
        <v>56</v>
      </c>
      <c r="B65" s="374"/>
      <c r="C65" s="193" t="s">
        <v>373</v>
      </c>
      <c r="D65" s="182" t="s">
        <v>345</v>
      </c>
      <c r="E65" s="182"/>
      <c r="F65" s="182"/>
      <c r="G65" s="182" t="s">
        <v>377</v>
      </c>
      <c r="H65" s="183" t="s">
        <v>367</v>
      </c>
      <c r="I65" s="184" t="n">
        <v>1</v>
      </c>
      <c r="J65" s="171" t="str">
        <f aca="false">TEXT(I65," # x1")</f>
        <v>1 x</v>
      </c>
      <c r="K65" s="184"/>
      <c r="L65" s="322" t="s">
        <v>368</v>
      </c>
      <c r="M65" s="186" t="n">
        <v>0.21</v>
      </c>
      <c r="N65" s="191"/>
      <c r="O65" s="187"/>
      <c r="P65" s="177"/>
      <c r="Q65" s="188"/>
      <c r="R65" s="188"/>
    </row>
    <row r="66" customFormat="false" ht="13.5" hidden="false" customHeight="false" outlineLevel="0" collapsed="false">
      <c r="A66" s="373" t="n">
        <f aca="false">ROW()-9</f>
        <v>57</v>
      </c>
      <c r="B66" s="374"/>
      <c r="C66" s="193" t="s">
        <v>349</v>
      </c>
      <c r="D66" s="182" t="s">
        <v>348</v>
      </c>
      <c r="E66" s="182"/>
      <c r="F66" s="182"/>
      <c r="G66" s="182" t="s">
        <v>377</v>
      </c>
      <c r="H66" s="183" t="s">
        <v>528</v>
      </c>
      <c r="I66" s="184" t="n">
        <v>1</v>
      </c>
      <c r="J66" s="171" t="str">
        <f aca="false">TEXT(I66," # x1")</f>
        <v>1 x</v>
      </c>
      <c r="K66" s="184"/>
      <c r="L66" s="322" t="s">
        <v>368</v>
      </c>
      <c r="M66" s="186" t="n">
        <v>0.21</v>
      </c>
      <c r="N66" s="191"/>
      <c r="O66" s="187"/>
      <c r="P66" s="177"/>
      <c r="Q66" s="188"/>
      <c r="R66" s="188"/>
    </row>
    <row r="67" s="204" customFormat="true" ht="13.5" hidden="false" customHeight="false" outlineLevel="0" collapsed="false">
      <c r="A67" s="194"/>
      <c r="B67" s="195"/>
      <c r="C67" s="196"/>
      <c r="D67" s="196"/>
      <c r="E67" s="196"/>
      <c r="F67" s="196"/>
      <c r="G67" s="196"/>
      <c r="H67" s="201"/>
      <c r="I67" s="198"/>
      <c r="J67" s="198"/>
      <c r="K67" s="198"/>
      <c r="L67" s="199"/>
      <c r="M67" s="200"/>
      <c r="N67" s="201"/>
      <c r="O67" s="202"/>
      <c r="P67" s="202"/>
      <c r="Q67" s="203"/>
      <c r="R67" s="203"/>
    </row>
    <row r="68" customFormat="false" ht="13.5" hidden="false" customHeight="false" outlineLevel="0" collapsed="false">
      <c r="A68" s="205"/>
      <c r="B68" s="206"/>
      <c r="C68" s="207"/>
      <c r="D68" s="207"/>
      <c r="E68" s="207"/>
      <c r="F68" s="207"/>
      <c r="G68" s="207"/>
      <c r="H68" s="208"/>
      <c r="I68" s="209"/>
      <c r="J68" s="209"/>
      <c r="K68" s="209"/>
      <c r="L68" s="293"/>
      <c r="M68" s="207" t="s">
        <v>9</v>
      </c>
      <c r="N68" s="212"/>
      <c r="O68" s="213" t="n">
        <f aca="false">SUM(O10:O66)</f>
        <v>0</v>
      </c>
      <c r="P68" s="212"/>
      <c r="Q68" s="214"/>
      <c r="R68" s="214"/>
    </row>
    <row r="69" customFormat="false" ht="13.5" hidden="false" customHeight="false" outlineLevel="0" collapsed="false">
      <c r="A69" s="377"/>
      <c r="B69" s="378"/>
      <c r="C69" s="347"/>
      <c r="D69" s="347"/>
      <c r="E69" s="347"/>
      <c r="F69" s="347"/>
      <c r="G69" s="347"/>
      <c r="H69" s="348"/>
      <c r="I69" s="349"/>
      <c r="J69" s="349"/>
      <c r="K69" s="349"/>
      <c r="L69" s="379"/>
      <c r="M69" s="347" t="s">
        <v>10</v>
      </c>
      <c r="N69" s="351"/>
      <c r="O69" s="351"/>
      <c r="P69" s="351"/>
      <c r="Q69" s="352" t="n">
        <f aca="false">SUM(Q10:Q66)</f>
        <v>0</v>
      </c>
      <c r="R69" s="352"/>
    </row>
    <row r="70" s="233" customFormat="true" ht="13.5" hidden="false" customHeight="false" outlineLevel="0" collapsed="false">
      <c r="A70" s="380"/>
      <c r="B70" s="381"/>
      <c r="C70" s="355"/>
      <c r="D70" s="355"/>
      <c r="E70" s="355"/>
      <c r="F70" s="355"/>
      <c r="G70" s="355"/>
      <c r="H70" s="356"/>
      <c r="I70" s="357"/>
      <c r="J70" s="357"/>
      <c r="K70" s="357"/>
      <c r="L70" s="382"/>
      <c r="M70" s="355" t="s">
        <v>376</v>
      </c>
      <c r="N70" s="359"/>
      <c r="O70" s="360"/>
      <c r="P70" s="359"/>
      <c r="Q70" s="361"/>
      <c r="R70" s="361"/>
    </row>
  </sheetData>
  <conditionalFormatting sqref="N10:R70">
    <cfRule type="cellIs" priority="2" operator="equal" aboveAverage="0" equalAverage="0" bottom="0" percent="0" rank="0" text="" dxfId="16">
      <formula>0</formula>
    </cfRule>
  </conditionalFormatting>
  <printOptions headings="false" gridLines="false" gridLinesSet="true" horizontalCentered="true" verticalCentered="false"/>
  <pageMargins left="0.39375" right="0.39375" top="0.590277777777778" bottom="0.590277777777778" header="0" footer="0.511811023622047"/>
  <pageSetup paperSize="9" scale="100" fitToWidth="1" fitToHeight="2" pageOrder="downThenOver" orientation="landscape" blackAndWhite="false" draft="false" cellComments="none" horizontalDpi="300" verticalDpi="300" copies="1"/>
  <headerFooter differentFirst="false" differentOddEven="false">
    <oddHeader>&amp;CPřístupový systém</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áclav Rikan</cp:lastModifiedBy>
  <dcterms:modified xsi:type="dcterms:W3CDTF">2016-04-06T09:30:54Z</dcterms:modified>
  <cp:revision>0</cp:revision>
  <dc:subject/>
  <dc:title/>
</cp:coreProperties>
</file>