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85">
  <si>
    <t xml:space="preserve">Stavební rozpočet</t>
  </si>
  <si>
    <t xml:space="preserve">Název stavby:</t>
  </si>
  <si>
    <t xml:space="preserve">VFU-SO32 - SO001 - REKONSTRUKCE A DOSTAVBA OBJEKTU Č.32</t>
  </si>
  <si>
    <t xml:space="preserve">Doba výstavby:</t>
  </si>
  <si>
    <t xml:space="preserve">Objednatel:</t>
  </si>
  <si>
    <t xml:space="preserve">Druh stavby:</t>
  </si>
  <si>
    <t xml:space="preserve">F.A.4.5 - ZTI</t>
  </si>
  <si>
    <t xml:space="preserve">Začátek výstavby:</t>
  </si>
  <si>
    <t xml:space="preserve">Projektant:</t>
  </si>
  <si>
    <t xml:space="preserve">Lokalita:</t>
  </si>
  <si>
    <t xml:space="preserve">Brno-Palackého třída 1/3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Uvažovaný 
standard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5101201R00</t>
  </si>
  <si>
    <t xml:space="preserve">Čerpání vody na výšku do 10 m, přítok do 500 l</t>
  </si>
  <si>
    <t xml:space="preserve">h</t>
  </si>
  <si>
    <t xml:space="preserve">11_</t>
  </si>
  <si>
    <t xml:space="preserve">1_</t>
  </si>
  <si>
    <t xml:space="preserve">_</t>
  </si>
  <si>
    <t xml:space="preserve">2</t>
  </si>
  <si>
    <t xml:space="preserve">115101301R00</t>
  </si>
  <si>
    <t xml:space="preserve">Pohotovost čerp.soupravy, výška 10 m, přítok 500 l</t>
  </si>
  <si>
    <t xml:space="preserve">den</t>
  </si>
  <si>
    <t xml:space="preserve">12</t>
  </si>
  <si>
    <t xml:space="preserve">Odkopávky a prokopávky</t>
  </si>
  <si>
    <t xml:space="preserve">3</t>
  </si>
  <si>
    <t xml:space="preserve">120001101R00</t>
  </si>
  <si>
    <t xml:space="preserve">Příplatek za ztížení vykopávky v blízkosti vedení</t>
  </si>
  <si>
    <t xml:space="preserve">m3</t>
  </si>
  <si>
    <t xml:space="preserve">12_</t>
  </si>
  <si>
    <t xml:space="preserve">4</t>
  </si>
  <si>
    <t xml:space="preserve">120901123R00</t>
  </si>
  <si>
    <t xml:space="preserve">Bourání konstrukcí ze železobetonu- napojení na stáv. revizní šachtu včetně zapravení a utěsnění</t>
  </si>
  <si>
    <t xml:space="preserve">13</t>
  </si>
  <si>
    <t xml:space="preserve">Hloubené vykopávky</t>
  </si>
  <si>
    <t xml:space="preserve">5</t>
  </si>
  <si>
    <t xml:space="preserve">132201202R00</t>
  </si>
  <si>
    <t xml:space="preserve">Hloubení rýh šířky do 200 cm v hor.3 do 1000 m3</t>
  </si>
  <si>
    <t xml:space="preserve">13_</t>
  </si>
  <si>
    <t xml:space="preserve">6</t>
  </si>
  <si>
    <t xml:space="preserve">132201209R00</t>
  </si>
  <si>
    <t xml:space="preserve">Příplatek za lepivost - hloubení rýh 200cm v hor.3</t>
  </si>
  <si>
    <t xml:space="preserve">7</t>
  </si>
  <si>
    <t xml:space="preserve">132301211R00</t>
  </si>
  <si>
    <t xml:space="preserve">Hloubení rýh š.do 200 cm hor.4 do 100 m3</t>
  </si>
  <si>
    <t xml:space="preserve">8</t>
  </si>
  <si>
    <t xml:space="preserve">132301219R00</t>
  </si>
  <si>
    <t xml:space="preserve">Příplatek za lepivost - hloubení rýh 200cm v hor.4</t>
  </si>
  <si>
    <t xml:space="preserve">9</t>
  </si>
  <si>
    <t xml:space="preserve">131201201R00</t>
  </si>
  <si>
    <t xml:space="preserve">Hloubení zapažených jam v hor.3 do 100 m3</t>
  </si>
  <si>
    <t xml:space="preserve">10</t>
  </si>
  <si>
    <t xml:space="preserve">131201209R00</t>
  </si>
  <si>
    <t xml:space="preserve">Příplatek za lepivost - hloubení zapaž.jam v hor.3</t>
  </si>
  <si>
    <t xml:space="preserve">131301201R00</t>
  </si>
  <si>
    <t xml:space="preserve">Hloubení zapažených jam v hor.4 do 100 m3</t>
  </si>
  <si>
    <t xml:space="preserve">131301209R00</t>
  </si>
  <si>
    <t xml:space="preserve">Příplatek za lepivost - hloubení zapaž.jam v hor.4</t>
  </si>
  <si>
    <t xml:space="preserve">139711101RT4</t>
  </si>
  <si>
    <t xml:space="preserve">Vykopávka v uzavřených prostorách v hor.1-4</t>
  </si>
  <si>
    <t xml:space="preserve">hornina 4</t>
  </si>
  <si>
    <t xml:space="preserve">15</t>
  </si>
  <si>
    <t xml:space="preserve">Roubení</t>
  </si>
  <si>
    <t xml:space="preserve">14</t>
  </si>
  <si>
    <t xml:space="preserve">151101101R00</t>
  </si>
  <si>
    <t xml:space="preserve">Pažení a rozepření stěn rýh - příložné - hl. do 2m</t>
  </si>
  <si>
    <t xml:space="preserve">m2</t>
  </si>
  <si>
    <t xml:space="preserve">15_</t>
  </si>
  <si>
    <t xml:space="preserve">151101111R00</t>
  </si>
  <si>
    <t xml:space="preserve">Odstranění pažení stěn rýh - příložné - hl. do 2 m</t>
  </si>
  <si>
    <t xml:space="preserve">16</t>
  </si>
  <si>
    <t xml:space="preserve">151101102R00</t>
  </si>
  <si>
    <t xml:space="preserve">Pažení a rozepření stěn rýh - příložné - hl. do 4m</t>
  </si>
  <si>
    <t xml:space="preserve">17</t>
  </si>
  <si>
    <t xml:space="preserve">151101112R00</t>
  </si>
  <si>
    <t xml:space="preserve">Odstranění pažení stěn rýh - příložné - hl. do 4 m</t>
  </si>
  <si>
    <t xml:space="preserve">18</t>
  </si>
  <si>
    <t xml:space="preserve">151101103R00</t>
  </si>
  <si>
    <t xml:space="preserve">Pažení a rozepření stěn rýh - příložné - hl. do 8m</t>
  </si>
  <si>
    <t xml:space="preserve">19</t>
  </si>
  <si>
    <t xml:space="preserve">151101113R00</t>
  </si>
  <si>
    <t xml:space="preserve">Odstranění pažení stěn rýh - příložné - hl. do 8 m</t>
  </si>
  <si>
    <t xml:space="preserve">Přemístění výkopku</t>
  </si>
  <si>
    <t xml:space="preserve">20</t>
  </si>
  <si>
    <t xml:space="preserve">161101101R00</t>
  </si>
  <si>
    <t xml:space="preserve">Svislé přemístění výkopku z hor.1-4 do 2,5 m</t>
  </si>
  <si>
    <t xml:space="preserve">16_</t>
  </si>
  <si>
    <t xml:space="preserve">21</t>
  </si>
  <si>
    <t xml:space="preserve">161101102R00</t>
  </si>
  <si>
    <t xml:space="preserve">Svislé přemístění výkopku z hor.1-4 do 4,0 m</t>
  </si>
  <si>
    <t xml:space="preserve">22</t>
  </si>
  <si>
    <t xml:space="preserve">161101104R00</t>
  </si>
  <si>
    <t xml:space="preserve">Svislé přemístění výkopku z hor.1-4 do 8,0 m</t>
  </si>
  <si>
    <t xml:space="preserve">23</t>
  </si>
  <si>
    <t xml:space="preserve">162701105R14</t>
  </si>
  <si>
    <t xml:space="preserve">Vodorovné přemístění výkopku z hor.1-4 do 10000 m</t>
  </si>
  <si>
    <t xml:space="preserve">kapacita vozu 12 m3, nosnost 13,5 t</t>
  </si>
  <si>
    <t xml:space="preserve">24</t>
  </si>
  <si>
    <t xml:space="preserve">162701109R00</t>
  </si>
  <si>
    <t xml:space="preserve">Příplatek k vod. přemístění hor.1-4 za další 1 km - 5x</t>
  </si>
  <si>
    <t xml:space="preserve">25</t>
  </si>
  <si>
    <t xml:space="preserve">167101102R00</t>
  </si>
  <si>
    <t xml:space="preserve">Nakládání výkopku z hor.1-4 v množství nad 100 m3</t>
  </si>
  <si>
    <t xml:space="preserve">Konstrukce ze zemin</t>
  </si>
  <si>
    <t xml:space="preserve">26</t>
  </si>
  <si>
    <t xml:space="preserve">171201201R00IM</t>
  </si>
  <si>
    <t xml:space="preserve">Uložení sypaniny na skládku</t>
  </si>
  <si>
    <t xml:space="preserve">17_</t>
  </si>
  <si>
    <t xml:space="preserve">27</t>
  </si>
  <si>
    <t xml:space="preserve">175-2022021VD</t>
  </si>
  <si>
    <t xml:space="preserve">Poplatek za skládku</t>
  </si>
  <si>
    <t xml:space="preserve">28</t>
  </si>
  <si>
    <t xml:space="preserve">174101101R00</t>
  </si>
  <si>
    <t xml:space="preserve">Zásyp jam, rýh, šachet se zhutněním</t>
  </si>
  <si>
    <t xml:space="preserve">29</t>
  </si>
  <si>
    <t xml:space="preserve">175101101R00</t>
  </si>
  <si>
    <t xml:space="preserve">Obsyp potrubí bez prohození sypaniny</t>
  </si>
  <si>
    <t xml:space="preserve">30</t>
  </si>
  <si>
    <t xml:space="preserve">58337330</t>
  </si>
  <si>
    <t xml:space="preserve">Štěrkopísek frakce 0-22 A</t>
  </si>
  <si>
    <t xml:space="preserve">T</t>
  </si>
  <si>
    <t xml:space="preserve">0</t>
  </si>
  <si>
    <t xml:space="preserve">31</t>
  </si>
  <si>
    <t xml:space="preserve">451572111RK1</t>
  </si>
  <si>
    <t xml:space="preserve">Lože pod potrubí z kameniva těženého 0 - 4 mm včetně dodávky materiálu</t>
  </si>
  <si>
    <t xml:space="preserve">kraj Jihomoravský</t>
  </si>
  <si>
    <t xml:space="preserve">721</t>
  </si>
  <si>
    <t xml:space="preserve">Vnitřní kanalizace</t>
  </si>
  <si>
    <t xml:space="preserve">PS</t>
  </si>
  <si>
    <t xml:space="preserve">32</t>
  </si>
  <si>
    <t xml:space="preserve">721176114R00</t>
  </si>
  <si>
    <t xml:space="preserve">Potrubí HT odpadní svislé +zav D 75 x 1,9 mm - montáž a dodávka potrubí včetně tvarovek, spojek,těsnění a zednických prací</t>
  </si>
  <si>
    <t xml:space="preserve">m</t>
  </si>
  <si>
    <t xml:space="preserve">721_</t>
  </si>
  <si>
    <t xml:space="preserve">72_</t>
  </si>
  <si>
    <t xml:space="preserve">33</t>
  </si>
  <si>
    <t xml:space="preserve">721176115R00</t>
  </si>
  <si>
    <t xml:space="preserve">Potrubí HT odpadní svislé+ zav D 110 x 2,7 mm - montáž a dodávka potrubí včetně tvarovek, spojek,těsnění a zednických prací</t>
  </si>
  <si>
    <t xml:space="preserve">34</t>
  </si>
  <si>
    <t xml:space="preserve">721176116R00</t>
  </si>
  <si>
    <t xml:space="preserve">Potrubí HT odpadní svislé + zav D 125 x 3,1 mm - montáž a dodávka potrubí včetně tvarovek, spojek,těsnění a zednických prací</t>
  </si>
  <si>
    <t xml:space="preserve">35</t>
  </si>
  <si>
    <t xml:space="preserve">721176145R00</t>
  </si>
  <si>
    <t xml:space="preserve">Potrubí HT dešťové  D 110 x 2,7 mm - montáž a dodávka potrubí včetně tvarovek, spojek,těsnění a zednických prací</t>
  </si>
  <si>
    <t xml:space="preserve">36</t>
  </si>
  <si>
    <t xml:space="preserve">721176102R00</t>
  </si>
  <si>
    <t xml:space="preserve">Potrubí HT připojovací DN 40 x 1,8 mm - montáž a dodávka potrubí včetně tvarovek, spojek,těsnění a zednických prací</t>
  </si>
  <si>
    <t xml:space="preserve">37</t>
  </si>
  <si>
    <t xml:space="preserve">721176103R00</t>
  </si>
  <si>
    <t xml:space="preserve">Potrubí HT připojovací DN 50 x 1,8 mm - montáž a dodávka potrubí včetně tvarovek, spojek,těsnění a zednických prací</t>
  </si>
  <si>
    <t xml:space="preserve">38</t>
  </si>
  <si>
    <t xml:space="preserve">721176104R00</t>
  </si>
  <si>
    <t xml:space="preserve">Potrubí HT připojovací DN 70 x 1,9 mm - montáž a dodávka potrubí včetně tvarovek, spojek,těsnění a zednických prací</t>
  </si>
  <si>
    <t xml:space="preserve">39</t>
  </si>
  <si>
    <t xml:space="preserve">721176105R00</t>
  </si>
  <si>
    <t xml:space="preserve">Potrubí HT připojovací DN 100 x 2,7 mm - montáž a dodávka potrubí včetně tvarovek, spojek,těsnění a zednických prací</t>
  </si>
  <si>
    <t xml:space="preserve">40</t>
  </si>
  <si>
    <t xml:space="preserve">721176222R00</t>
  </si>
  <si>
    <t xml:space="preserve">Potrubí KG svodné DN 100 x 3,2 mm- montáž a dodávka potrubí včetně tvarovek a spojek</t>
  </si>
  <si>
    <t xml:space="preserve">41</t>
  </si>
  <si>
    <t xml:space="preserve">721176223R00</t>
  </si>
  <si>
    <t xml:space="preserve">Potrubí KG svodné  DN 125 x 3,2 mm- montáž a dodávka potrubí včetně tvarovek a spojek</t>
  </si>
  <si>
    <t xml:space="preserve">42</t>
  </si>
  <si>
    <t xml:space="preserve">721176224R00</t>
  </si>
  <si>
    <t xml:space="preserve">Potrubí KG svodné DN 150 x 4,0 mm- montáž a dodávka potrubí včetně tvarovek a spojek</t>
  </si>
  <si>
    <t xml:space="preserve">43</t>
  </si>
  <si>
    <t xml:space="preserve">721211520RT1</t>
  </si>
  <si>
    <t xml:space="preserve">Lapač střešních splavenin DN100,kulový kloub na odtoku, litinová mřížka 226 x 226  - montáž+dodávka</t>
  </si>
  <si>
    <t xml:space="preserve">kus</t>
  </si>
  <si>
    <t xml:space="preserve">litinová mřížka 226 x 226 DN 110,160</t>
  </si>
  <si>
    <t xml:space="preserve">44</t>
  </si>
  <si>
    <t xml:space="preserve">721 00-0001VD</t>
  </si>
  <si>
    <t xml:space="preserve">Odpadní kalich s pojistkou proti vyschnutí,montáž+dodávka</t>
  </si>
  <si>
    <t xml:space="preserve">soub</t>
  </si>
  <si>
    <t xml:space="preserve">45</t>
  </si>
  <si>
    <t xml:space="preserve">721194104R00</t>
  </si>
  <si>
    <t xml:space="preserve">Vyvedení odpadních výpustek D 40 x 1,8</t>
  </si>
  <si>
    <t xml:space="preserve">46</t>
  </si>
  <si>
    <t xml:space="preserve">721194105R00</t>
  </si>
  <si>
    <t xml:space="preserve">Vyvedení odpadních výpustek D 50 x 1,8</t>
  </si>
  <si>
    <t xml:space="preserve">47</t>
  </si>
  <si>
    <t xml:space="preserve">721194109R00</t>
  </si>
  <si>
    <t xml:space="preserve">Vyvedení odpadních výpustek D 110 x 2,3</t>
  </si>
  <si>
    <t xml:space="preserve">48</t>
  </si>
  <si>
    <t xml:space="preserve">721223427RT2</t>
  </si>
  <si>
    <t xml:space="preserve">Vpust podlahová boční se zápachovou uzávěrkou v nevysychavém provedení mřížka nerez 115 x 115 mm ,izol.souprava,nástavec DN 40/50-montáž+dodávka</t>
  </si>
  <si>
    <t xml:space="preserve">DN 40/50 samočisticí, izol. soupr. bez fólie</t>
  </si>
  <si>
    <t xml:space="preserve">49</t>
  </si>
  <si>
    <t xml:space="preserve">721223424RT1</t>
  </si>
  <si>
    <t xml:space="preserve">Vpust podlahová se zápachovou uzávěrkou v nevysychavém provedení mřížka nerez 115 x 115 mm ,izol.souprava,nástavec DN 50/75/110-montáž+dodávka</t>
  </si>
  <si>
    <t xml:space="preserve">mřížka nerez 138 x 138 mm DN 50/75/110</t>
  </si>
  <si>
    <t xml:space="preserve">50</t>
  </si>
  <si>
    <t xml:space="preserve">721223520R00</t>
  </si>
  <si>
    <t xml:space="preserve">Vtok balkónový a terasový se suchou klapkou DN50/75, kulový kloub, mřížka nerez 115x115, izol. souprava-montáž+dodávka</t>
  </si>
  <si>
    <t xml:space="preserve">51</t>
  </si>
  <si>
    <t xml:space="preserve">721211550RT2</t>
  </si>
  <si>
    <t xml:space="preserve">Vtok dvorní se svislým odtokem, s izolační přírubou, nástavcem, liti. rámem 260x260mm, litit. mříží 226x226mm,koš+suchá klapka-montáž+dodávka</t>
  </si>
  <si>
    <t xml:space="preserve">litinová mřížka, bitumen. fólie DN 110, 160</t>
  </si>
  <si>
    <t xml:space="preserve">52</t>
  </si>
  <si>
    <t xml:space="preserve">721 21-0013VD</t>
  </si>
  <si>
    <t xml:space="preserve">Podlahový vtok nerez DN100,izol.souprava,sifonová vložka, košík na nečistoty-kapacita 1,3L/s,spodní odtok-montáž+dodávka</t>
  </si>
  <si>
    <t xml:space="preserve">53</t>
  </si>
  <si>
    <t xml:space="preserve">721234104RT1</t>
  </si>
  <si>
    <t xml:space="preserve">Vtok střešní PP vyhřívaný DN100 pro plochou střechu, košík na listí,izolační souprava, záchytný koš vyhřívaný 10-30W/230V DN 100,10,7L/-montáž+dodávka</t>
  </si>
  <si>
    <t xml:space="preserve">54</t>
  </si>
  <si>
    <t xml:space="preserve">721 22-9401VD</t>
  </si>
  <si>
    <t xml:space="preserve">Žlab z polymerbetonu včetně litin.roštu, čel a odtokové vpusti se suchou klapkou  a košem - 1,5m-montáž+dodávka</t>
  </si>
  <si>
    <t xml:space="preserve">55</t>
  </si>
  <si>
    <t xml:space="preserve">721242110RT1</t>
  </si>
  <si>
    <t xml:space="preserve">Lapač střešních splavenin  DN 100, kloub na odtoku,zápachová klapka, koš na listí- kapacita 6L/s-montáž+dodávka</t>
  </si>
  <si>
    <t xml:space="preserve">56</t>
  </si>
  <si>
    <t xml:space="preserve">721 22-9405VD</t>
  </si>
  <si>
    <t xml:space="preserve">Lapač střešních splavenin DN150- šedá litina, víčko+košík- montáž+dodávka</t>
  </si>
  <si>
    <t xml:space="preserve">57</t>
  </si>
  <si>
    <t xml:space="preserve">721273150RT1</t>
  </si>
  <si>
    <t xml:space="preserve">Hlavice ventilační přivětrávací -přivzdušňovací ventil  DN 50/70/100 včetně mřížky-montáž+dodávka</t>
  </si>
  <si>
    <t xml:space="preserve">přivzdušňovací ventil HL900, DN 50/70/100</t>
  </si>
  <si>
    <t xml:space="preserve">58</t>
  </si>
  <si>
    <t xml:space="preserve">721273145RM2</t>
  </si>
  <si>
    <t xml:space="preserve">Hlavice ventilační  DN 70/DN100/930 v barvě střešní krytiny - montáž+dodávka</t>
  </si>
  <si>
    <t xml:space="preserve">59</t>
  </si>
  <si>
    <t xml:space="preserve">721 00-9155VD</t>
  </si>
  <si>
    <t xml:space="preserve">Izolace potrubí včetně tvarovek proti rosení a hluku,minerální vlna/AL povrch tl.25mm - komplet dešťové+splaškové v podhledech+prostupy konstrukcemi</t>
  </si>
  <si>
    <t xml:space="preserve">60</t>
  </si>
  <si>
    <t xml:space="preserve">721 00-9157VD</t>
  </si>
  <si>
    <t xml:space="preserve">Izolace potrubí a tvarovek proti rosení  a hluku - PE tl. 5mm,včetně lepící pásky - d odpadní potrubí ve stěnách - dešťové + vybrané úseky splašk.</t>
  </si>
  <si>
    <t xml:space="preserve">61</t>
  </si>
  <si>
    <t xml:space="preserve">721-0102</t>
  </si>
  <si>
    <t xml:space="preserve">Trubka tlaková PE  SDR 17  75x4,5 mm - výtlačné potubí z čerpacích šachet-montáž a dodávka potrubí včetna tvarovek a spojek</t>
  </si>
  <si>
    <t xml:space="preserve">62</t>
  </si>
  <si>
    <t xml:space="preserve">721 00-2200VD</t>
  </si>
  <si>
    <t xml:space="preserve">Čerpací šachta dvouplášťová včetně vystrojení 2x kalovým čerpadlem s řezacím zařízením,průch.6m a rozvaděčem,výplň betonem,nástav,poklop-motáž+dodávka</t>
  </si>
  <si>
    <t xml:space="preserve">63</t>
  </si>
  <si>
    <t xml:space="preserve">721 00-0032VD</t>
  </si>
  <si>
    <t xml:space="preserve">Ponorné kalové čerpadlo s plovákem, průchodnost 10mm, vyčerpání do hladiny 3mm,výtlak 5/4",výtlak 1l/s/4,8m/230V+výtlačné potrubí, pří+ZK na výtlaku-m</t>
  </si>
  <si>
    <t xml:space="preserve">64</t>
  </si>
  <si>
    <t xml:space="preserve">721 20-0100VD</t>
  </si>
  <si>
    <t xml:space="preserve">Sifon pro pračku,myčkuDN40/50,krytka nerez,montáž+dodávka</t>
  </si>
  <si>
    <t xml:space="preserve">65</t>
  </si>
  <si>
    <t xml:space="preserve">721 01-0011VD</t>
  </si>
  <si>
    <t xml:space="preserve">Protipožární průchodky pro plastové kanal.potrubí</t>
  </si>
  <si>
    <t xml:space="preserve">66</t>
  </si>
  <si>
    <t xml:space="preserve">721 01-0012VD</t>
  </si>
  <si>
    <t xml:space="preserve">Zapravení prostupů protipožárním tmelem</t>
  </si>
  <si>
    <t xml:space="preserve">67</t>
  </si>
  <si>
    <t xml:space="preserve">721 02-0900VD</t>
  </si>
  <si>
    <t xml:space="preserve">Demontáž stávajících instalací včetně ekologické likvidace odpadu</t>
  </si>
  <si>
    <t xml:space="preserve">hod</t>
  </si>
  <si>
    <t xml:space="preserve">68</t>
  </si>
  <si>
    <t xml:space="preserve">721 00-2100VD</t>
  </si>
  <si>
    <t xml:space="preserve">Vrtání prostupů pro kanalizační potrubí do prům.132mm (jádrový vrt-beton,ŽB,cihla)</t>
  </si>
  <si>
    <t xml:space="preserve">69</t>
  </si>
  <si>
    <t xml:space="preserve">721290112R00</t>
  </si>
  <si>
    <t xml:space="preserve">Zkouška těsnosti kanalizace vodou  do DN 200</t>
  </si>
  <si>
    <t xml:space="preserve">70</t>
  </si>
  <si>
    <t xml:space="preserve">721290123R00</t>
  </si>
  <si>
    <t xml:space="preserve">Zkouška těsnosti kanalizace kouřem do DN 300</t>
  </si>
  <si>
    <t xml:space="preserve">71</t>
  </si>
  <si>
    <t xml:space="preserve">721 00-0000VD</t>
  </si>
  <si>
    <t xml:space="preserve">Zpracování provozního řádu</t>
  </si>
  <si>
    <t xml:space="preserve">72</t>
  </si>
  <si>
    <t xml:space="preserve">998721103R00</t>
  </si>
  <si>
    <t xml:space="preserve">Přesun hmot pro vnitřní kanalizaci, výšky do 24 m</t>
  </si>
  <si>
    <t xml:space="preserve">t</t>
  </si>
  <si>
    <t xml:space="preserve">722</t>
  </si>
  <si>
    <t xml:space="preserve">Vnitřní vodovod</t>
  </si>
  <si>
    <t xml:space="preserve">73</t>
  </si>
  <si>
    <t xml:space="preserve">722130212R00</t>
  </si>
  <si>
    <t xml:space="preserve">Potrubí z trub.závit.pozink.bezešvých 11353, DN 20montáž a dodávka potrubí včetně tvarovek,spojek a zednických prací</t>
  </si>
  <si>
    <t xml:space="preserve">722_</t>
  </si>
  <si>
    <t xml:space="preserve">74</t>
  </si>
  <si>
    <t xml:space="preserve">722130213R00</t>
  </si>
  <si>
    <t xml:space="preserve">Potrubí z trub.závit.pozink.bezešvých 11353, DN 25montáž a dodávka potrubí včetně tvarovek,spojek a zednických prací</t>
  </si>
  <si>
    <t xml:space="preserve">75</t>
  </si>
  <si>
    <t xml:space="preserve">722130214R00</t>
  </si>
  <si>
    <t xml:space="preserve">Potrubí z trub.závit.pozink.bezešvých 11353, DN 32montáž a dodávka potrubí včetně tvarovek,spojek a zednických prací</t>
  </si>
  <si>
    <t xml:space="preserve">76</t>
  </si>
  <si>
    <t xml:space="preserve">722130215R00</t>
  </si>
  <si>
    <t xml:space="preserve">Potrubí z trub.závit.pozink.bezešvých 11353, DN 40montáž a dodávka potrubí včetně tvarovek,spojek a zednických prací</t>
  </si>
  <si>
    <t xml:space="preserve">77</t>
  </si>
  <si>
    <t xml:space="preserve">722130216R00</t>
  </si>
  <si>
    <t xml:space="preserve">Potrubí z trub.závit.pozink.bezešvých 11353, DN 50montáž a dodávka potrubí včetně tvarovek,spojek a zednických prací-zahrnuty i odvody kondenzátů ve s</t>
  </si>
  <si>
    <t xml:space="preserve">78</t>
  </si>
  <si>
    <t xml:space="preserve">722151218R00</t>
  </si>
  <si>
    <t xml:space="preserve">Potrubí nerez pro pitnou vodu, lisovaný spoj- d 54 x 1,5 mm -montáž a dodávka potrubí včetně tvarovek,spojek a zednických prací</t>
  </si>
  <si>
    <t xml:space="preserve">79</t>
  </si>
  <si>
    <t xml:space="preserve">722172411R00</t>
  </si>
  <si>
    <t xml:space="preserve">Potrubí z PPR D 20 x 2,8 mm, PN 16, provozní vodovod- montáž a dodávka potrubí včetně tvarovek,spojek a zednických prací</t>
  </si>
  <si>
    <t xml:space="preserve">80</t>
  </si>
  <si>
    <t xml:space="preserve">722172412R00</t>
  </si>
  <si>
    <t xml:space="preserve">Potrubí z PPR D 25 x 3,5 mm, PN 16, provozní vodovod- montáž a dodávka potrubí včetně tvarovek,spojek a zednických prací</t>
  </si>
  <si>
    <t xml:space="preserve">81</t>
  </si>
  <si>
    <t xml:space="preserve">722172413R00</t>
  </si>
  <si>
    <t xml:space="preserve">Potrubí z PPR D 32 x 4,4 mm, PN 16, provozní vodovod- montáž a dodávka potrubí včetně tvarovek,spojek a zednických prací</t>
  </si>
  <si>
    <t xml:space="preserve">82</t>
  </si>
  <si>
    <t xml:space="preserve">722172414R00</t>
  </si>
  <si>
    <t xml:space="preserve">Potrubí z PPR  D 40 x 5,5 mm, PN 16, provozní vodovod- montáž a dodávka potrubí včetně tvarovek,spojek a zednických prací</t>
  </si>
  <si>
    <t xml:space="preserve">83</t>
  </si>
  <si>
    <t xml:space="preserve">722172415R00</t>
  </si>
  <si>
    <t xml:space="preserve">Potrubí z PPR D 50 x 6,9 mm, PN 16, provozní vodovod- montáž a dodávka potrubí včetně tvarovek,spojek a zednických prací</t>
  </si>
  <si>
    <t xml:space="preserve">84</t>
  </si>
  <si>
    <t xml:space="preserve">722172416R00</t>
  </si>
  <si>
    <t xml:space="preserve">Potrubí z PPR D 63 x 8,6 mm, PN 16, provozní vodovod- montáž a dodávka potrubí včetně tvarovek,spojek a zednických prací</t>
  </si>
  <si>
    <t xml:space="preserve">85</t>
  </si>
  <si>
    <t xml:space="preserve">722178113RT1</t>
  </si>
  <si>
    <t xml:space="preserve">Potrubí vícevrstvé D 20 x 2 mm, lisovaný spoj- montáž a dodávka potrubí včetně tvarovek,spojek a zednických prací</t>
  </si>
  <si>
    <t xml:space="preserve">86</t>
  </si>
  <si>
    <t xml:space="preserve">722178114RT1</t>
  </si>
  <si>
    <t xml:space="preserve">Potrubí vícevrstvé D 26 x 3 mm, lisovaný spoj- montáž a dodávka potrubí včetně tvarovek,spojek a zednických prací</t>
  </si>
  <si>
    <t xml:space="preserve">lisovaný spoj, mosazné press fitinky</t>
  </si>
  <si>
    <t xml:space="preserve">87</t>
  </si>
  <si>
    <t xml:space="preserve">722178115RT1</t>
  </si>
  <si>
    <t xml:space="preserve">Potrubí vícevrstvé D 32 x 3 mm, lisovaný spoj- montáž a dodávka potrubí včetně tvarovek,spojek a zednických prací</t>
  </si>
  <si>
    <t xml:space="preserve">88</t>
  </si>
  <si>
    <t xml:space="preserve">722178116RT1</t>
  </si>
  <si>
    <t xml:space="preserve">Potrubí vícevrstvé  D 40 x 3,5 mm, lisovaný spoj- montáž a dodávka potrubí včetně tvarovek,spojek a zednických prací</t>
  </si>
  <si>
    <t xml:space="preserve">89</t>
  </si>
  <si>
    <t xml:space="preserve">722178117RT1</t>
  </si>
  <si>
    <t xml:space="preserve">Potrubí vícevrstvé D 50 x 4 mm, lisovaný spoj- montáž a dodávka potrubí včetně tvarovek,spojek a zednických prací</t>
  </si>
  <si>
    <t xml:space="preserve">90</t>
  </si>
  <si>
    <t xml:space="preserve">722178118RT1</t>
  </si>
  <si>
    <t xml:space="preserve">Potrubí vícevrstvé D 63 x 4,5 mm, lisovaný spoj- montáž a dodávka potrubí včetně tvarovek,spojek a zednických prací</t>
  </si>
  <si>
    <t xml:space="preserve">91</t>
  </si>
  <si>
    <t xml:space="preserve">722 00-5001VD</t>
  </si>
  <si>
    <t xml:space="preserve">Fyzikální úpravna vody do100m3/h pro DN50 (54x1,5),programovatelná-montáž+dodávka zařízení</t>
  </si>
  <si>
    <t xml:space="preserve">92</t>
  </si>
  <si>
    <t xml:space="preserve">722 00-5200VD</t>
  </si>
  <si>
    <t xml:space="preserve">Filtr 2" se zpětným proplachems řídící jednotkou a diferenčním tlakovým spínačem, síto 100 µm-montáž a dodávka zařízení</t>
  </si>
  <si>
    <t xml:space="preserve">93</t>
  </si>
  <si>
    <t xml:space="preserve">722-210000VD</t>
  </si>
  <si>
    <t xml:space="preserve">Katexový změkčovač vody s řídícím ventilem, půtok do 1,6m3/h+ náhradní náplňmontáž+dodávka zařízení</t>
  </si>
  <si>
    <t xml:space="preserve">94</t>
  </si>
  <si>
    <t xml:space="preserve">722 00-9023VD</t>
  </si>
  <si>
    <t xml:space="preserve">Oddělovač systémů BA DN50,dodávka+montáž včetně napojení na kanalizaci-volné hrdlo</t>
  </si>
  <si>
    <t xml:space="preserve">95</t>
  </si>
  <si>
    <t xml:space="preserve">722 00-9001VD</t>
  </si>
  <si>
    <t xml:space="preserve">Ventil regulační/vyvažovací pro syst.cirkulace teplé vody G1/2" -montáž+dodávka</t>
  </si>
  <si>
    <t xml:space="preserve">96</t>
  </si>
  <si>
    <t xml:space="preserve">722 00-9015VD</t>
  </si>
  <si>
    <t xml:space="preserve">Vyregulování soustavy teplé vody a cirkulace</t>
  </si>
  <si>
    <t xml:space="preserve">armat</t>
  </si>
  <si>
    <t xml:space="preserve">97</t>
  </si>
  <si>
    <t xml:space="preserve">722 18-0011VD</t>
  </si>
  <si>
    <t xml:space="preserve">Izolace potrubí návleková včetně izolace tvarovek na d20/6-10mm,Montáž+dodávka,lepící páska</t>
  </si>
  <si>
    <t xml:space="preserve">98</t>
  </si>
  <si>
    <t xml:space="preserve">722 18-0049VD</t>
  </si>
  <si>
    <t xml:space="preserve">Izolace potrubí z min.vlny včetně izolace tvarovek na d20/25mm,povrchová úpr.AL,montáž+dodávka,lepící páska</t>
  </si>
  <si>
    <t xml:space="preserve">99</t>
  </si>
  <si>
    <t xml:space="preserve">722 18-0050VD</t>
  </si>
  <si>
    <t xml:space="preserve">Izolace potrubí z min.vlny včetně izolace tvarovek na d26/25mm,povrchová úpr.AL,montáž+dodávka,lepící páska</t>
  </si>
  <si>
    <t xml:space="preserve">100</t>
  </si>
  <si>
    <t xml:space="preserve">722 18-0051VD</t>
  </si>
  <si>
    <t xml:space="preserve">Izolace potrubí z min.vlny včetně izolace tvarovek na d32/30mm,povrchová úpr.AL,montáž+dodávka,lepící páska</t>
  </si>
  <si>
    <t xml:space="preserve">101</t>
  </si>
  <si>
    <t xml:space="preserve">722 18-0052VD</t>
  </si>
  <si>
    <t xml:space="preserve">Izolace potrubí z min.vlny včetně izolace tvarovek na d40/40mm,povrchová úpr.AL,montáž+dodávka,lepící páska</t>
  </si>
  <si>
    <t xml:space="preserve">102</t>
  </si>
  <si>
    <t xml:space="preserve">722 18-0053VD</t>
  </si>
  <si>
    <t xml:space="preserve">Izolace potrubí z min.vlny včetně izolace tvarovek na d50/50mm,povrchová úpr.AL,montáž+dodávka,lepící páska</t>
  </si>
  <si>
    <t xml:space="preserve">103</t>
  </si>
  <si>
    <t xml:space="preserve">722 18-0054VD</t>
  </si>
  <si>
    <t xml:space="preserve">Izolace potrubí z min.vlny včetně izolace tvarovek na d63/50mm,povrchová úpr.AL,montáž+dodávka,lepící páska</t>
  </si>
  <si>
    <t xml:space="preserve">104</t>
  </si>
  <si>
    <t xml:space="preserve">722 18-9001VD</t>
  </si>
  <si>
    <t xml:space="preserve">Izolace z min.vlna tl.25mm/AL-požární rozvod.Izolace potrubí včetně tvarovek</t>
  </si>
  <si>
    <t xml:space="preserve">105</t>
  </si>
  <si>
    <t xml:space="preserve">722-422380010VD</t>
  </si>
  <si>
    <t xml:space="preserve">Kulový uzávěr SV+TV G1/2",motáž+dodávka</t>
  </si>
  <si>
    <t xml:space="preserve">106</t>
  </si>
  <si>
    <t xml:space="preserve">722-422380011VD</t>
  </si>
  <si>
    <t xml:space="preserve">Kulový uzávěr SV+TV G3/4",motáž+dodávka</t>
  </si>
  <si>
    <t xml:space="preserve">107</t>
  </si>
  <si>
    <t xml:space="preserve">722-422380012VD</t>
  </si>
  <si>
    <t xml:space="preserve">Kulový uzávěr SV+TV G1",motáž+dodávka</t>
  </si>
  <si>
    <t xml:space="preserve">108</t>
  </si>
  <si>
    <t xml:space="preserve">722-422380013VD</t>
  </si>
  <si>
    <t xml:space="preserve">Kulový uzávěr SV+TV G5/4",motáž+dodávka</t>
  </si>
  <si>
    <t xml:space="preserve">109</t>
  </si>
  <si>
    <t xml:space="preserve">722-422380014VD</t>
  </si>
  <si>
    <t xml:space="preserve">Kulový uzávěr SV+TV G6/4",motáž+dodávka</t>
  </si>
  <si>
    <t xml:space="preserve">110</t>
  </si>
  <si>
    <t xml:space="preserve">722-422380015VD</t>
  </si>
  <si>
    <t xml:space="preserve">Kulový uzávěr SV+TV G2",motáž+dodávka</t>
  </si>
  <si>
    <t xml:space="preserve">111</t>
  </si>
  <si>
    <t xml:space="preserve">722-422370100VD</t>
  </si>
  <si>
    <t xml:space="preserve">Kulový uzávěr-voda G1/2" s vypouštěním- montáž+dodávka</t>
  </si>
  <si>
    <t xml:space="preserve">112</t>
  </si>
  <si>
    <t xml:space="preserve">722-422370102VD</t>
  </si>
  <si>
    <t xml:space="preserve">Kulový uzávěr-voda G1" s vypouštěním-montáž+dodávka</t>
  </si>
  <si>
    <t xml:space="preserve">113</t>
  </si>
  <si>
    <t xml:space="preserve">722-422370103VD</t>
  </si>
  <si>
    <t xml:space="preserve">Kulový uzávěr-voda G5/4" s vypouštěním-montáž+dodávka</t>
  </si>
  <si>
    <t xml:space="preserve">114</t>
  </si>
  <si>
    <t xml:space="preserve">722-422370104VD</t>
  </si>
  <si>
    <t xml:space="preserve">Kulový uzávěr-voda G6/4" s vypouštěním-montáž+dodávka</t>
  </si>
  <si>
    <t xml:space="preserve">115</t>
  </si>
  <si>
    <t xml:space="preserve">722-422380003VD</t>
  </si>
  <si>
    <t xml:space="preserve">Zpětná klapka-voda G1" -montáž+dodávka</t>
  </si>
  <si>
    <t xml:space="preserve">116</t>
  </si>
  <si>
    <t xml:space="preserve">722-422380004VD</t>
  </si>
  <si>
    <t xml:space="preserve">Zpětná klapka-voda G5/4" -montáž+dodávka</t>
  </si>
  <si>
    <t xml:space="preserve">117</t>
  </si>
  <si>
    <t xml:space="preserve">722-422380006VD</t>
  </si>
  <si>
    <t xml:space="preserve">Zpětná klapka-voda G2" -montáž+dodávka</t>
  </si>
  <si>
    <t xml:space="preserve">118</t>
  </si>
  <si>
    <t xml:space="preserve">722-4223803VD</t>
  </si>
  <si>
    <t xml:space="preserve">Filtr do potrubí 5/4"-montáž+dodávka</t>
  </si>
  <si>
    <t xml:space="preserve">119</t>
  </si>
  <si>
    <t xml:space="preserve">722-42239050VD</t>
  </si>
  <si>
    <t xml:space="preserve">Kohout plnící a vypouštěcí G1/2"-montáž+dodávka</t>
  </si>
  <si>
    <t xml:space="preserve">120</t>
  </si>
  <si>
    <t xml:space="preserve">722-42239090VD</t>
  </si>
  <si>
    <t xml:space="preserve">Odvzdušňovací ventil G1/2" - předřadit uzávěr-montáž+dodávka</t>
  </si>
  <si>
    <t xml:space="preserve">121</t>
  </si>
  <si>
    <t xml:space="preserve">722-422398610VD</t>
  </si>
  <si>
    <t xml:space="preserve">Redukční ventil závitový s manomertem a filtrem G2"- výstup 5 bar-montáž+dodávka</t>
  </si>
  <si>
    <t xml:space="preserve">122</t>
  </si>
  <si>
    <t xml:space="preserve">722-42239871VD</t>
  </si>
  <si>
    <t xml:space="preserve">Pračkový kohout se zpětnou klapkou,montáž+dodávka</t>
  </si>
  <si>
    <t xml:space="preserve">123</t>
  </si>
  <si>
    <t xml:space="preserve">722-422398730VD</t>
  </si>
  <si>
    <t xml:space="preserve">Ventil uzavíraví s vývodem na hadici G1/2"-montáž+dodávka</t>
  </si>
  <si>
    <t xml:space="preserve">124</t>
  </si>
  <si>
    <t xml:space="preserve">722 26-9001VD</t>
  </si>
  <si>
    <t xml:space="preserve">Manometr 0-10bar-montáž+dodávka</t>
  </si>
  <si>
    <t xml:space="preserve">125</t>
  </si>
  <si>
    <t xml:space="preserve">722-422398731VD</t>
  </si>
  <si>
    <t xml:space="preserve">Ventil uzavíraví s vývodem na hadici G3/4"-montáž+dodávka</t>
  </si>
  <si>
    <t xml:space="preserve">126</t>
  </si>
  <si>
    <t xml:space="preserve">722-42239872VD</t>
  </si>
  <si>
    <t xml:space="preserve">Pojistný ventil 3/4" před  a za ohřívák  ,dodávka+montáž</t>
  </si>
  <si>
    <t xml:space="preserve">127</t>
  </si>
  <si>
    <t xml:space="preserve">722 26-9002VD</t>
  </si>
  <si>
    <t xml:space="preserve">Teploměr 0-100°C-montáž+dodávka</t>
  </si>
  <si>
    <t xml:space="preserve">128</t>
  </si>
  <si>
    <t xml:space="preserve">722 26-0100VD</t>
  </si>
  <si>
    <t xml:space="preserve">Vodoměr domovní vícevtokový 30°,Qn=10m3/h/DN40- - dálkový odečet-impulsní výstup - montáž+dodávka</t>
  </si>
  <si>
    <t xml:space="preserve">129</t>
  </si>
  <si>
    <t xml:space="preserve">Vodoměr domovní vícevtokový 30°,Qn=6m3/h - dálkový odečet-impulsní výstup - montáž+dodávka</t>
  </si>
  <si>
    <t xml:space="preserve">130</t>
  </si>
  <si>
    <t xml:space="preserve">722 26-0210VD</t>
  </si>
  <si>
    <t xml:space="preserve">Vodoměr bytový SV- Qn=1,5m3/h/PN16-G1/2"- dálkový odečet-výstup impuls-montáž+dodávka</t>
  </si>
  <si>
    <t xml:space="preserve">131</t>
  </si>
  <si>
    <t xml:space="preserve">722254221RT2</t>
  </si>
  <si>
    <t xml:space="preserve">Hydrantový box nerez s plnými dvířky, stálotvará hadice DN25mm/délka 30m</t>
  </si>
  <si>
    <t xml:space="preserve">132</t>
  </si>
  <si>
    <t xml:space="preserve">722254221RT1</t>
  </si>
  <si>
    <t xml:space="preserve">Hydrantový box nerez s plnými dvířky, stálotvará hadice DN19mm/délka 30m</t>
  </si>
  <si>
    <t xml:space="preserve">133</t>
  </si>
  <si>
    <t xml:space="preserve">722 29-5082VD</t>
  </si>
  <si>
    <t xml:space="preserve">Cirkulační čerpadlo vícestupňové-bronz DN25/0,93m/0,5L/s/230V-montáž+dodávka</t>
  </si>
  <si>
    <t xml:space="preserve">134</t>
  </si>
  <si>
    <t xml:space="preserve">722 29-0992VD</t>
  </si>
  <si>
    <t xml:space="preserve">Tlaková expanzní nádoba 60L+průtočná armatura 5/4" ,dodávka+montáž</t>
  </si>
  <si>
    <t xml:space="preserve">135</t>
  </si>
  <si>
    <t xml:space="preserve">722 00-30066VD</t>
  </si>
  <si>
    <t xml:space="preserve">136</t>
  </si>
  <si>
    <t xml:space="preserve">722190401R00</t>
  </si>
  <si>
    <t xml:space="preserve">Vyvedení a upevnění výpustek DN 15</t>
  </si>
  <si>
    <t xml:space="preserve">137</t>
  </si>
  <si>
    <t xml:space="preserve">722190403R00</t>
  </si>
  <si>
    <t xml:space="preserve">Vyvedení a upevnění výpustek do DN 25</t>
  </si>
  <si>
    <t xml:space="preserve">138</t>
  </si>
  <si>
    <t xml:space="preserve">722290234R00</t>
  </si>
  <si>
    <t xml:space="preserve">Proplach a dezinfekce vodovod.potrubí do DN 80</t>
  </si>
  <si>
    <t xml:space="preserve">139</t>
  </si>
  <si>
    <t xml:space="preserve">722290229R00</t>
  </si>
  <si>
    <t xml:space="preserve">Zkouška tlaku potrubí vodovodního do DN 100</t>
  </si>
  <si>
    <t xml:space="preserve">140</t>
  </si>
  <si>
    <t xml:space="preserve">722 00-9000VD</t>
  </si>
  <si>
    <t xml:space="preserve">141</t>
  </si>
  <si>
    <t xml:space="preserve">722 00-3200VD</t>
  </si>
  <si>
    <t xml:space="preserve">Provedení smyčky na stávajícím potrubí teplé vody a cirkulace po odstávce a zrušení stávajícího přívodu z výměnik. stavice-montáž+dodávka včetně mater</t>
  </si>
  <si>
    <t xml:space="preserve">142</t>
  </si>
  <si>
    <t xml:space="preserve">722 00-9051VD</t>
  </si>
  <si>
    <t xml:space="preserve">Vrtání prostupů pro vodovodní potrubí do prům.100mm- cihla, beton</t>
  </si>
  <si>
    <t xml:space="preserve">143</t>
  </si>
  <si>
    <t xml:space="preserve">722 09-0011VD</t>
  </si>
  <si>
    <t xml:space="preserve">Demontáž stávajících instalací vodovodu včetně ekologické likvidace odpadu</t>
  </si>
  <si>
    <t xml:space="preserve">144</t>
  </si>
  <si>
    <t xml:space="preserve">722 00-0011VD</t>
  </si>
  <si>
    <t xml:space="preserve">Orientační štítky,popisové tabulky</t>
  </si>
  <si>
    <t xml:space="preserve">145</t>
  </si>
  <si>
    <t xml:space="preserve">725</t>
  </si>
  <si>
    <t xml:space="preserve">Zařizovací předměty</t>
  </si>
  <si>
    <t xml:space="preserve">146</t>
  </si>
  <si>
    <t xml:space="preserve">725 01-9512VD</t>
  </si>
  <si>
    <t xml:space="preserve">Umyvadlo dit. 55x46cm bílé,zápach.uzávěrka-chrom,montážní sada-mont.+dod.</t>
  </si>
  <si>
    <t xml:space="preserve">725_</t>
  </si>
  <si>
    <t xml:space="preserve">147</t>
  </si>
  <si>
    <t xml:space="preserve">725 00-5201VD</t>
  </si>
  <si>
    <t xml:space="preserve">Baterie umyvadlová stojánková páková +2xRV1/2" s filtrem-montáž+dodávka</t>
  </si>
  <si>
    <t xml:space="preserve">Umyvadlová stojánková páková baterie obsahuje vysoce kvalitní keramickou kartuš Optim Eco, která výrazně šetří vodu. Perlátor umístěný v baterii je vyroben ze speciálního materiálu, na kterém se neusazuje vodní kámen</t>
  </si>
  <si>
    <t xml:space="preserve">150</t>
  </si>
  <si>
    <t xml:space="preserve">725 01-0106VD</t>
  </si>
  <si>
    <t xml:space="preserve">WC závěsné, keramika bílá 360x480x400, sedátko,-montáž+dodávka</t>
  </si>
  <si>
    <t xml:space="preserve">151</t>
  </si>
  <si>
    <t xml:space="preserve">725 11-0300VD</t>
  </si>
  <si>
    <t xml:space="preserve">Montážní prvek pro závěsné WC samonosný včetně nádržky(montáž do skd předstěny),mont.sada a příslušenství,ovládací deska-dual -montáž+dodávka</t>
  </si>
  <si>
    <t xml:space="preserve">152</t>
  </si>
  <si>
    <t xml:space="preserve">725 10-0005VD</t>
  </si>
  <si>
    <t xml:space="preserve">Ui-umyvadlo podjezné vozíkem 64x55x16,5cm,bílá keramika,s otvorem,ZU pod omítku,mont.sada-montáž+dodávka</t>
  </si>
  <si>
    <t xml:space="preserve">153</t>
  </si>
  <si>
    <t xml:space="preserve">725 00-9135VD</t>
  </si>
  <si>
    <t xml:space="preserve">Madlo pevné k umyvadlu 400mm-trubka d32-nerez-montáž+dodávka</t>
  </si>
  <si>
    <t xml:space="preserve">154</t>
  </si>
  <si>
    <t xml:space="preserve">725 01-9523VD</t>
  </si>
  <si>
    <t xml:space="preserve">WC kombi pro imobilní včetně nádržky, 360x715x480mm-boční ovládání z přístupové strany,sedátko pro imobilní,montážní sada, vario odpad-montáž+dodávka</t>
  </si>
  <si>
    <t xml:space="preserve">155</t>
  </si>
  <si>
    <t xml:space="preserve">725 00-9133VD</t>
  </si>
  <si>
    <t xml:space="preserve">Madlo sklopné k WC U 813x153/trubka d32-nerez-montáž+dodávka</t>
  </si>
  <si>
    <t xml:space="preserve">156</t>
  </si>
  <si>
    <t xml:space="preserve">725 00-9134VD</t>
  </si>
  <si>
    <t xml:space="preserve">Madlo pevné k WC U 813x153/trubka d32-nerez-montáž+dodávka</t>
  </si>
  <si>
    <t xml:space="preserve">157</t>
  </si>
  <si>
    <t xml:space="preserve">725016125R00</t>
  </si>
  <si>
    <t xml:space="preserve">Pi- Urinál odsávací keramický bílý, automatické ovládání splachování, rohový ventil,sifon,montážní sada-montáž+dodávka</t>
  </si>
  <si>
    <t xml:space="preserve">soubor</t>
  </si>
  <si>
    <t xml:space="preserve">158</t>
  </si>
  <si>
    <t xml:space="preserve">725 03-0008VD</t>
  </si>
  <si>
    <t xml:space="preserve">Zdroj bezpečného napětí pro pisoáry 1-3zařízení-montáž+dodávka</t>
  </si>
  <si>
    <t xml:space="preserve">159</t>
  </si>
  <si>
    <t xml:space="preserve">725 03-0009VD</t>
  </si>
  <si>
    <t xml:space="preserve">Dálkové ovládání pro optoelektroniku pisoárů</t>
  </si>
  <si>
    <t xml:space="preserve">160</t>
  </si>
  <si>
    <t xml:space="preserve">725 10-0007VD</t>
  </si>
  <si>
    <t xml:space="preserve">B-bidet závěsný s otvorem,360x560x400 mm - oblý tvar,bílá keramika,zápachová uzávěrka, montážní sada-montáž+dodávka</t>
  </si>
  <si>
    <t xml:space="preserve">161</t>
  </si>
  <si>
    <t xml:space="preserve">725 11-0400VD</t>
  </si>
  <si>
    <t xml:space="preserve">Montážní prvek pro uchycení závěsného bidetu a armatury ,samonosný (montáž do skd předstěny)- montáž+dodávka</t>
  </si>
  <si>
    <t xml:space="preserve">162</t>
  </si>
  <si>
    <t xml:space="preserve">725 86-0005VD</t>
  </si>
  <si>
    <t xml:space="preserve">Souprava bidetová jednootvorová páková-chrom, keramická kartuš, pancéřové hadičky, 2xRV1/2" s filtrem</t>
  </si>
  <si>
    <t xml:space="preserve">keramická kartuš eco disc</t>
  </si>
  <si>
    <t xml:space="preserve">163</t>
  </si>
  <si>
    <t xml:space="preserve">725860202R00</t>
  </si>
  <si>
    <t xml:space="preserve">Sifon dřezový DN50, 6/4" - dle výrobce dřezu ( pro dřezy a laboratorní stoly) -montáž+dodávka</t>
  </si>
  <si>
    <t xml:space="preserve">164</t>
  </si>
  <si>
    <t xml:space="preserve">Sifon  pro dvojdřez DN50, 6/4" - dle výrobce dřezu -montáž+dodávka (dřez v dodávce kuch.linky)</t>
  </si>
  <si>
    <t xml:space="preserve">165</t>
  </si>
  <si>
    <t xml:space="preserve">725 10-0019VD</t>
  </si>
  <si>
    <t xml:space="preserve">Baterie dřezová nástěnná páková-chrom,keramická kartuš,rozteč 150mm-pro výlevky a labor.dřezy-montáž+dodávka</t>
  </si>
  <si>
    <t xml:space="preserve">166</t>
  </si>
  <si>
    <t xml:space="preserve">725 00-5220VD</t>
  </si>
  <si>
    <t xml:space="preserve">Baterie dřezová stojánková láková, horní výtok zvýšený+2xRV1/2" s filtrem-montáž+dodávka</t>
  </si>
  <si>
    <t xml:space="preserve">167</t>
  </si>
  <si>
    <t xml:space="preserve">725 10-0020VD</t>
  </si>
  <si>
    <t xml:space="preserve">Výlevka keramická na podl,sklopná mřížka, bílá,mont.sada, splach. nádržka bílý plast vysoko položená, RV1/2" s filtrem, hadička, spl. t-montáž+dodávka</t>
  </si>
  <si>
    <t xml:space="preserve">168</t>
  </si>
  <si>
    <t xml:space="preserve">725 10-0021VD</t>
  </si>
  <si>
    <t xml:space="preserve">Výlevka plastová závěsná,sklopná mřížka, bílá,mont.sada-montáž+dodávka</t>
  </si>
  <si>
    <t xml:space="preserve">169</t>
  </si>
  <si>
    <t xml:space="preserve">725 31-9010VD</t>
  </si>
  <si>
    <t xml:space="preserve">Dřez jednoduchý nerez 465x405mm,do pracovní desky (kuchyňslé linky), montážní sada-montáž+dodávka</t>
  </si>
  <si>
    <t xml:space="preserve">170</t>
  </si>
  <si>
    <t xml:space="preserve">Dřez jednoduchý nerez 450x430mm,opláštěný, montážní sada-montáž+dodávka</t>
  </si>
  <si>
    <t xml:space="preserve">171</t>
  </si>
  <si>
    <t xml:space="preserve">725 31-9011VD</t>
  </si>
  <si>
    <t xml:space="preserve">Dvojdřez nerez 870x435mm,opláštěný, montážní sada-montáž+dodávka</t>
  </si>
  <si>
    <t xml:space="preserve">172</t>
  </si>
  <si>
    <t xml:space="preserve">725 31-9012VD</t>
  </si>
  <si>
    <t xml:space="preserve">Sprchová vanička nerezová 800x800x25mm+ZU se zátkou, konzoly pro uchycení na stěnu-montáž+dodávka</t>
  </si>
  <si>
    <t xml:space="preserve">173</t>
  </si>
  <si>
    <t xml:space="preserve">725 00-9800VD</t>
  </si>
  <si>
    <t xml:space="preserve">Sprchový žlab 850mm-nerez s okrajem pro perforovaný rošt, sifon, krycí rošt-nerez mat, průtok 60L/min-montáž+dodávka</t>
  </si>
  <si>
    <t xml:space="preserve">174</t>
  </si>
  <si>
    <t xml:space="preserve">725 12-0003VD</t>
  </si>
  <si>
    <t xml:space="preserve">Baterie sprchová nástěnná páková -chrom,včetně příslušenství-montáž+dodávka</t>
  </si>
  <si>
    <t xml:space="preserve">175</t>
  </si>
  <si>
    <t xml:space="preserve">725 01-0305VD</t>
  </si>
  <si>
    <t xml:space="preserve">Sprchové dveře do niky posuvné, bezpečnostní sklo 8mm1320-1400mm,výška 2000mm, čiré sklo-montáž+dodávka</t>
  </si>
  <si>
    <t xml:space="preserve">176</t>
  </si>
  <si>
    <t xml:space="preserve">725 01-0306VD</t>
  </si>
  <si>
    <t xml:space="preserve">Sprchové dveře do niky posuvné, bezpečnostní sklo 1000mm,výška 2000mm, čiré sklo-montáž+dodávka</t>
  </si>
  <si>
    <t xml:space="preserve">m.č. 417</t>
  </si>
  <si>
    <t xml:space="preserve">177</t>
  </si>
  <si>
    <t xml:space="preserve">Sprchový kout typ 90 pro vaničku z litého mramoru, bezpečnostní sklo 8 a 6mm,výška 1900mm, čiré sklo-montáž+dodávka</t>
  </si>
  <si>
    <t xml:space="preserve">178</t>
  </si>
  <si>
    <t xml:space="preserve">725 10-0009VD</t>
  </si>
  <si>
    <t xml:space="preserve">Sprchová vanička 90x90cm z litého mramoru+podpěry+ZU-chom-montáž+dodávka</t>
  </si>
  <si>
    <t xml:space="preserve">179</t>
  </si>
  <si>
    <t xml:space="preserve">725 98-0013VD</t>
  </si>
  <si>
    <t xml:space="preserve">Revizní dvířka pod obklad /v barvě stěny/stropu včetně rámu 300x300mm vhodná i do čistých prostor</t>
  </si>
  <si>
    <t xml:space="preserve">180</t>
  </si>
  <si>
    <t xml:space="preserve">998725103R00</t>
  </si>
  <si>
    <t xml:space="preserve">Přesun hmot pro zařizovací předměty, výšky do 24 m</t>
  </si>
  <si>
    <t xml:space="preserve">767</t>
  </si>
  <si>
    <t xml:space="preserve">Konstrukce doplňkové stavební (zámečnické)</t>
  </si>
  <si>
    <t xml:space="preserve">181</t>
  </si>
  <si>
    <t xml:space="preserve">767995101R00</t>
  </si>
  <si>
    <t xml:space="preserve">Systémové uložení potrubí a zařízení</t>
  </si>
  <si>
    <t xml:space="preserve">kg</t>
  </si>
  <si>
    <t xml:space="preserve">767_</t>
  </si>
  <si>
    <t xml:space="preserve">76_</t>
  </si>
  <si>
    <t xml:space="preserve">182</t>
  </si>
  <si>
    <t xml:space="preserve">998767103R00</t>
  </si>
  <si>
    <t xml:space="preserve">Přesun hmot pro zámečnické konstr., výšky do 24 m</t>
  </si>
  <si>
    <t xml:space="preserve">Celkem:</t>
  </si>
  <si>
    <t xml:space="preserve">Poznámka:</t>
  </si>
  <si>
    <t xml:space="preserve">Veškeré pohledové prvky nudou před zakoupením vyvzorkovány a odsouhlaseny investorem a zpracovatelem části interiér</t>
  </si>
  <si>
    <t xml:space="preserve">Nedílnou součástí rozpočtu jsou technické standardy.</t>
  </si>
  <si>
    <t xml:space="preserve">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 barevně označených buňkách sloupce "Uvažovaný standard" vyplňte vámi nabízený typ (obchodní náze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#,##0.00"/>
    <numFmt numFmtId="168" formatCode="#,##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78" activeCellId="0" sqref="AU17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70.85"/>
    <col collapsed="false" customWidth="true" hidden="false" outlineLevel="0" max="4" min="4" style="1" width="6.41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9" min="7" style="1" width="14.28"/>
    <col collapsed="false" customWidth="true" hidden="false" outlineLevel="0" max="11" min="10" style="1" width="11.7"/>
    <col collapsed="false" customWidth="false" hidden="true" outlineLevel="0" max="45" min="12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5"/>
      <c r="H2" s="6" t="s">
        <v>4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customFormat="false" ht="14.65" hidden="false" customHeight="true" outlineLevel="0" collapsed="false">
      <c r="A4" s="8" t="s">
        <v>5</v>
      </c>
      <c r="B4" s="8"/>
      <c r="C4" s="9" t="s">
        <v>6</v>
      </c>
      <c r="D4" s="10" t="s">
        <v>7</v>
      </c>
      <c r="E4" s="10"/>
      <c r="F4" s="11"/>
      <c r="G4" s="11"/>
      <c r="H4" s="9" t="s">
        <v>8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12.75" hidden="false" customHeight="false" outlineLevel="0" collapsed="false">
      <c r="A5" s="8"/>
      <c r="B5" s="8"/>
      <c r="C5" s="9"/>
      <c r="D5" s="9"/>
      <c r="E5" s="10"/>
      <c r="F5" s="11"/>
      <c r="G5" s="11"/>
      <c r="H5" s="9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customFormat="false" ht="14.65" hidden="false" customHeight="true" outlineLevel="0" collapsed="false">
      <c r="A6" s="8" t="s">
        <v>9</v>
      </c>
      <c r="B6" s="8"/>
      <c r="C6" s="9" t="s">
        <v>10</v>
      </c>
      <c r="D6" s="10" t="s">
        <v>11</v>
      </c>
      <c r="E6" s="10"/>
      <c r="F6" s="13"/>
      <c r="G6" s="13"/>
      <c r="H6" s="9" t="s">
        <v>12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</row>
    <row r="7" customFormat="false" ht="12.75" hidden="false" customHeight="false" outlineLevel="0" collapsed="false">
      <c r="A7" s="8"/>
      <c r="B7" s="8"/>
      <c r="C7" s="9"/>
      <c r="D7" s="9"/>
      <c r="E7" s="10"/>
      <c r="F7" s="13"/>
      <c r="G7" s="13"/>
      <c r="H7" s="9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</row>
    <row r="8" customFormat="false" ht="14.65" hidden="false" customHeight="true" outlineLevel="0" collapsed="false">
      <c r="A8" s="14" t="s">
        <v>13</v>
      </c>
      <c r="B8" s="14"/>
      <c r="C8" s="15"/>
      <c r="D8" s="16" t="s">
        <v>14</v>
      </c>
      <c r="E8" s="16"/>
      <c r="F8" s="17"/>
      <c r="G8" s="17"/>
      <c r="H8" s="15" t="s">
        <v>15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7"/>
      <c r="G9" s="17"/>
      <c r="H9" s="15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</row>
    <row r="10" customFormat="false" ht="14.65" hidden="false" customHeight="tru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1" t="s">
        <v>20</v>
      </c>
      <c r="F10" s="22" t="s">
        <v>21</v>
      </c>
      <c r="G10" s="23" t="s">
        <v>22</v>
      </c>
      <c r="H10" s="23"/>
      <c r="I10" s="23"/>
      <c r="J10" s="23" t="s">
        <v>23</v>
      </c>
      <c r="K10" s="23"/>
      <c r="L10" s="24"/>
      <c r="AT10" s="25" t="s">
        <v>24</v>
      </c>
    </row>
    <row r="11" customFormat="false" ht="12.75" hidden="false" customHeight="false" outlineLevel="0" collapsed="false">
      <c r="A11" s="26" t="s">
        <v>25</v>
      </c>
      <c r="B11" s="27" t="s">
        <v>25</v>
      </c>
      <c r="C11" s="28" t="s">
        <v>26</v>
      </c>
      <c r="D11" s="27" t="s">
        <v>25</v>
      </c>
      <c r="E11" s="27" t="s">
        <v>25</v>
      </c>
      <c r="F11" s="29" t="s">
        <v>27</v>
      </c>
      <c r="G11" s="30" t="s">
        <v>28</v>
      </c>
      <c r="H11" s="31" t="s">
        <v>29</v>
      </c>
      <c r="I11" s="32" t="s">
        <v>30</v>
      </c>
      <c r="J11" s="30" t="s">
        <v>21</v>
      </c>
      <c r="K11" s="32" t="s">
        <v>30</v>
      </c>
      <c r="L11" s="24"/>
      <c r="N11" s="33" t="s">
        <v>31</v>
      </c>
      <c r="O11" s="33" t="s">
        <v>32</v>
      </c>
      <c r="P11" s="33" t="s">
        <v>33</v>
      </c>
      <c r="Q11" s="33" t="s">
        <v>34</v>
      </c>
      <c r="R11" s="33" t="s">
        <v>35</v>
      </c>
      <c r="S11" s="33" t="s">
        <v>36</v>
      </c>
      <c r="T11" s="33" t="s">
        <v>37</v>
      </c>
      <c r="U11" s="33" t="s">
        <v>38</v>
      </c>
      <c r="V11" s="33" t="s">
        <v>39</v>
      </c>
      <c r="AT11" s="25"/>
    </row>
    <row r="12" customFormat="false" ht="12.75" hidden="false" customHeight="false" outlineLevel="0" collapsed="false">
      <c r="A12" s="34"/>
      <c r="B12" s="35" t="s">
        <v>40</v>
      </c>
      <c r="C12" s="35" t="s">
        <v>41</v>
      </c>
      <c r="D12" s="35"/>
      <c r="E12" s="35"/>
      <c r="F12" s="35"/>
      <c r="G12" s="36" t="n">
        <f aca="false">SUM(G13:G14)</f>
        <v>0</v>
      </c>
      <c r="H12" s="36" t="n">
        <f aca="false">SUM(H13:H14)</f>
        <v>0</v>
      </c>
      <c r="I12" s="36" t="n">
        <f aca="false">G12+H12</f>
        <v>0</v>
      </c>
      <c r="J12" s="37"/>
      <c r="K12" s="36" t="n">
        <f aca="false">SUM(K13:K14)</f>
        <v>0</v>
      </c>
      <c r="N12" s="38" t="n">
        <f aca="false">IF(O12="PR",I12,SUM(M13:M14))</f>
        <v>0</v>
      </c>
      <c r="O12" s="33" t="s">
        <v>42</v>
      </c>
      <c r="P12" s="38" t="n">
        <f aca="false">IF(O12="HS",G12,0)</f>
        <v>0</v>
      </c>
      <c r="Q12" s="38" t="n">
        <f aca="false">IF(O12="HS",H12-N12,0)</f>
        <v>0</v>
      </c>
      <c r="R12" s="38" t="n">
        <f aca="false">IF(O12="PS",G12,0)</f>
        <v>0</v>
      </c>
      <c r="S12" s="38" t="n">
        <f aca="false">IF(O12="PS",H12-N12,0)</f>
        <v>0</v>
      </c>
      <c r="T12" s="38" t="n">
        <f aca="false">IF(O12="MP",G12,0)</f>
        <v>0</v>
      </c>
      <c r="U12" s="38" t="n">
        <f aca="false">IF(O12="MP",H12-N12,0)</f>
        <v>0</v>
      </c>
      <c r="V12" s="38" t="n">
        <f aca="false">IF(O12="OM",G12,0)</f>
        <v>0</v>
      </c>
      <c r="W12" s="33"/>
      <c r="AG12" s="38" t="n">
        <f aca="false">SUM(X13:X14)</f>
        <v>0</v>
      </c>
      <c r="AH12" s="38" t="n">
        <f aca="false">SUM(Y13:Y14)</f>
        <v>0</v>
      </c>
      <c r="AI12" s="38" t="n">
        <f aca="false">SUM(Z13:Z14)</f>
        <v>0</v>
      </c>
      <c r="AT12" s="39"/>
    </row>
    <row r="13" customFormat="false" ht="12.75" hidden="false" customHeight="false" outlineLevel="0" collapsed="false">
      <c r="A13" s="10" t="s">
        <v>43</v>
      </c>
      <c r="B13" s="10" t="s">
        <v>44</v>
      </c>
      <c r="C13" s="40" t="s">
        <v>45</v>
      </c>
      <c r="D13" s="10" t="s">
        <v>46</v>
      </c>
      <c r="E13" s="41" t="n">
        <v>24</v>
      </c>
      <c r="F13" s="41" t="n">
        <v>0</v>
      </c>
      <c r="G13" s="41" t="n">
        <f aca="false">ROUND(E13*AC13,2)</f>
        <v>0</v>
      </c>
      <c r="H13" s="41" t="n">
        <f aca="false">I13-G13</f>
        <v>0</v>
      </c>
      <c r="I13" s="41" t="n">
        <f aca="false">ROUND(E13*F13,2)</f>
        <v>0</v>
      </c>
      <c r="J13" s="41" t="n">
        <v>0</v>
      </c>
      <c r="K13" s="41" t="n">
        <f aca="false">E13*J13</f>
        <v>0</v>
      </c>
      <c r="L13" s="42" t="s">
        <v>43</v>
      </c>
      <c r="M13" s="41" t="n">
        <f aca="false">IF(L13="5",H13,0)</f>
        <v>0</v>
      </c>
      <c r="X13" s="41" t="n">
        <f aca="false">IF(AB13=0,I13,0)</f>
        <v>0</v>
      </c>
      <c r="Y13" s="41" t="n">
        <f aca="false">IF(AB13=15,I13,0)</f>
        <v>0</v>
      </c>
      <c r="Z13" s="41" t="n">
        <f aca="false">IF(AB13=21,I13,0)</f>
        <v>0</v>
      </c>
      <c r="AB13" s="41" t="n">
        <v>21</v>
      </c>
      <c r="AC13" s="41" t="n">
        <f aca="false">F13*0</f>
        <v>0</v>
      </c>
      <c r="AD13" s="41" t="n">
        <f aca="false">F13*(1-0)</f>
        <v>0</v>
      </c>
      <c r="AK13" s="41" t="n">
        <f aca="false">E13*AC13</f>
        <v>0</v>
      </c>
      <c r="AL13" s="41" t="n">
        <f aca="false">E13*AD13</f>
        <v>0</v>
      </c>
      <c r="AM13" s="42" t="s">
        <v>47</v>
      </c>
      <c r="AN13" s="42" t="s">
        <v>48</v>
      </c>
      <c r="AO13" s="33" t="s">
        <v>49</v>
      </c>
      <c r="AT13" s="43"/>
    </row>
    <row r="14" customFormat="false" ht="12.75" hidden="false" customHeight="false" outlineLevel="0" collapsed="false">
      <c r="A14" s="10" t="s">
        <v>50</v>
      </c>
      <c r="B14" s="10" t="s">
        <v>51</v>
      </c>
      <c r="C14" s="40" t="s">
        <v>52</v>
      </c>
      <c r="D14" s="10" t="s">
        <v>53</v>
      </c>
      <c r="E14" s="41" t="n">
        <v>5</v>
      </c>
      <c r="F14" s="41" t="n">
        <v>0</v>
      </c>
      <c r="G14" s="41" t="n">
        <f aca="false">ROUND(E14*AC14,2)</f>
        <v>0</v>
      </c>
      <c r="H14" s="41" t="n">
        <f aca="false">I14-G14</f>
        <v>0</v>
      </c>
      <c r="I14" s="41" t="n">
        <f aca="false">ROUND(E14*F14,2)</f>
        <v>0</v>
      </c>
      <c r="J14" s="41" t="n">
        <v>0</v>
      </c>
      <c r="K14" s="41" t="n">
        <f aca="false">E14*J14</f>
        <v>0</v>
      </c>
      <c r="L14" s="42" t="s">
        <v>43</v>
      </c>
      <c r="M14" s="41" t="n">
        <f aca="false">IF(L14="5",H14,0)</f>
        <v>0</v>
      </c>
      <c r="X14" s="41" t="n">
        <f aca="false">IF(AB14=0,I14,0)</f>
        <v>0</v>
      </c>
      <c r="Y14" s="41" t="n">
        <f aca="false">IF(AB14=15,I14,0)</f>
        <v>0</v>
      </c>
      <c r="Z14" s="41" t="n">
        <f aca="false">IF(AB14=21,I14,0)</f>
        <v>0</v>
      </c>
      <c r="AB14" s="41" t="n">
        <v>21</v>
      </c>
      <c r="AC14" s="41" t="n">
        <f aca="false">F14*0</f>
        <v>0</v>
      </c>
      <c r="AD14" s="41" t="n">
        <f aca="false">F14*(1-0)</f>
        <v>0</v>
      </c>
      <c r="AK14" s="41" t="n">
        <f aca="false">E14*AC14</f>
        <v>0</v>
      </c>
      <c r="AL14" s="41" t="n">
        <f aca="false">E14*AD14</f>
        <v>0</v>
      </c>
      <c r="AM14" s="42" t="s">
        <v>47</v>
      </c>
      <c r="AN14" s="42" t="s">
        <v>48</v>
      </c>
      <c r="AO14" s="33" t="s">
        <v>49</v>
      </c>
      <c r="AT14" s="43"/>
    </row>
    <row r="15" customFormat="false" ht="12.75" hidden="false" customHeight="false" outlineLevel="0" collapsed="false">
      <c r="A15" s="44"/>
      <c r="B15" s="45" t="s">
        <v>54</v>
      </c>
      <c r="C15" s="45" t="s">
        <v>55</v>
      </c>
      <c r="D15" s="45"/>
      <c r="E15" s="45"/>
      <c r="F15" s="45"/>
      <c r="G15" s="38" t="n">
        <f aca="false">SUM(G16:G17)</f>
        <v>0</v>
      </c>
      <c r="H15" s="38" t="n">
        <f aca="false">SUM(H16:H17)</f>
        <v>0</v>
      </c>
      <c r="I15" s="38" t="n">
        <f aca="false">G15+H15</f>
        <v>0</v>
      </c>
      <c r="J15" s="33"/>
      <c r="K15" s="38" t="n">
        <f aca="false">SUM(K16:K17)</f>
        <v>0</v>
      </c>
      <c r="N15" s="38" t="n">
        <f aca="false">IF(O15="PR",I15,SUM(M16:M17))</f>
        <v>0</v>
      </c>
      <c r="O15" s="33" t="s">
        <v>42</v>
      </c>
      <c r="P15" s="38" t="n">
        <f aca="false">IF(O15="HS",G15,0)</f>
        <v>0</v>
      </c>
      <c r="Q15" s="38" t="n">
        <f aca="false">IF(O15="HS",H15-N15,0)</f>
        <v>0</v>
      </c>
      <c r="R15" s="38" t="n">
        <f aca="false">IF(O15="PS",G15,0)</f>
        <v>0</v>
      </c>
      <c r="S15" s="38" t="n">
        <f aca="false">IF(O15="PS",H15-N15,0)</f>
        <v>0</v>
      </c>
      <c r="T15" s="38" t="n">
        <f aca="false">IF(O15="MP",G15,0)</f>
        <v>0</v>
      </c>
      <c r="U15" s="38" t="n">
        <f aca="false">IF(O15="MP",H15-N15,0)</f>
        <v>0</v>
      </c>
      <c r="V15" s="38" t="n">
        <f aca="false">IF(O15="OM",G15,0)</f>
        <v>0</v>
      </c>
      <c r="W15" s="33"/>
      <c r="AG15" s="38" t="n">
        <f aca="false">SUM(X16:X17)</f>
        <v>0</v>
      </c>
      <c r="AH15" s="38" t="n">
        <f aca="false">SUM(Y16:Y17)</f>
        <v>0</v>
      </c>
      <c r="AI15" s="38" t="n">
        <f aca="false">SUM(Z16:Z17)</f>
        <v>0</v>
      </c>
      <c r="AT15" s="46"/>
    </row>
    <row r="16" customFormat="false" ht="12.75" hidden="false" customHeight="false" outlineLevel="0" collapsed="false">
      <c r="A16" s="10" t="s">
        <v>56</v>
      </c>
      <c r="B16" s="10" t="s">
        <v>57</v>
      </c>
      <c r="C16" s="40" t="s">
        <v>58</v>
      </c>
      <c r="D16" s="10" t="s">
        <v>59</v>
      </c>
      <c r="E16" s="41" t="n">
        <v>4</v>
      </c>
      <c r="F16" s="41" t="n">
        <v>0</v>
      </c>
      <c r="G16" s="41" t="n">
        <f aca="false">ROUND(E16*AC16,2)</f>
        <v>0</v>
      </c>
      <c r="H16" s="41" t="n">
        <f aca="false">I16-G16</f>
        <v>0</v>
      </c>
      <c r="I16" s="41" t="n">
        <f aca="false">ROUND(E16*F16,2)</f>
        <v>0</v>
      </c>
      <c r="J16" s="41" t="n">
        <v>0</v>
      </c>
      <c r="K16" s="41" t="n">
        <f aca="false">E16*J16</f>
        <v>0</v>
      </c>
      <c r="L16" s="42" t="s">
        <v>43</v>
      </c>
      <c r="M16" s="41" t="n">
        <f aca="false">IF(L16="5",H16,0)</f>
        <v>0</v>
      </c>
      <c r="X16" s="41" t="n">
        <f aca="false">IF(AB16=0,I16,0)</f>
        <v>0</v>
      </c>
      <c r="Y16" s="41" t="n">
        <f aca="false">IF(AB16=15,I16,0)</f>
        <v>0</v>
      </c>
      <c r="Z16" s="41" t="n">
        <f aca="false">IF(AB16=21,I16,0)</f>
        <v>0</v>
      </c>
      <c r="AB16" s="41" t="n">
        <v>21</v>
      </c>
      <c r="AC16" s="41" t="n">
        <f aca="false">F16*0</f>
        <v>0</v>
      </c>
      <c r="AD16" s="41" t="n">
        <f aca="false">F16*(1-0)</f>
        <v>0</v>
      </c>
      <c r="AK16" s="41" t="n">
        <f aca="false">E16*AC16</f>
        <v>0</v>
      </c>
      <c r="AL16" s="41" t="n">
        <f aca="false">E16*AD16</f>
        <v>0</v>
      </c>
      <c r="AM16" s="42" t="s">
        <v>60</v>
      </c>
      <c r="AN16" s="42" t="s">
        <v>48</v>
      </c>
      <c r="AO16" s="33" t="s">
        <v>49</v>
      </c>
      <c r="AT16" s="43"/>
    </row>
    <row r="17" customFormat="false" ht="25.5" hidden="false" customHeight="false" outlineLevel="0" collapsed="false">
      <c r="A17" s="10" t="s">
        <v>61</v>
      </c>
      <c r="B17" s="10" t="s">
        <v>62</v>
      </c>
      <c r="C17" s="40" t="s">
        <v>63</v>
      </c>
      <c r="D17" s="10" t="s">
        <v>59</v>
      </c>
      <c r="E17" s="41" t="n">
        <v>0.4</v>
      </c>
      <c r="F17" s="41" t="n">
        <v>0</v>
      </c>
      <c r="G17" s="41" t="n">
        <f aca="false">ROUND(E17*AC17,2)</f>
        <v>0</v>
      </c>
      <c r="H17" s="41" t="n">
        <f aca="false">I17-G17</f>
        <v>0</v>
      </c>
      <c r="I17" s="41" t="n">
        <f aca="false">ROUND(E17*F17,2)</f>
        <v>0</v>
      </c>
      <c r="J17" s="41" t="n">
        <v>0</v>
      </c>
      <c r="K17" s="41" t="n">
        <f aca="false">E17*J17</f>
        <v>0</v>
      </c>
      <c r="L17" s="42" t="s">
        <v>43</v>
      </c>
      <c r="M17" s="41" t="n">
        <f aca="false">IF(L17="5",H17,0)</f>
        <v>0</v>
      </c>
      <c r="X17" s="41" t="n">
        <f aca="false">IF(AB17=0,I17,0)</f>
        <v>0</v>
      </c>
      <c r="Y17" s="41" t="n">
        <f aca="false">IF(AB17=15,I17,0)</f>
        <v>0</v>
      </c>
      <c r="Z17" s="41" t="n">
        <f aca="false">IF(AB17=21,I17,0)</f>
        <v>0</v>
      </c>
      <c r="AB17" s="41" t="n">
        <v>21</v>
      </c>
      <c r="AC17" s="41" t="n">
        <f aca="false">F17*0</f>
        <v>0</v>
      </c>
      <c r="AD17" s="41" t="n">
        <f aca="false">F17*(1-0)</f>
        <v>0</v>
      </c>
      <c r="AK17" s="41" t="n">
        <f aca="false">E17*AC17</f>
        <v>0</v>
      </c>
      <c r="AL17" s="41" t="n">
        <f aca="false">E17*AD17</f>
        <v>0</v>
      </c>
      <c r="AM17" s="42" t="s">
        <v>60</v>
      </c>
      <c r="AN17" s="42" t="s">
        <v>48</v>
      </c>
      <c r="AO17" s="33" t="s">
        <v>49</v>
      </c>
      <c r="AT17" s="43"/>
    </row>
    <row r="18" customFormat="false" ht="12.75" hidden="false" customHeight="false" outlineLevel="0" collapsed="false">
      <c r="A18" s="44"/>
      <c r="B18" s="45" t="s">
        <v>64</v>
      </c>
      <c r="C18" s="45" t="s">
        <v>65</v>
      </c>
      <c r="D18" s="45"/>
      <c r="E18" s="45"/>
      <c r="F18" s="45"/>
      <c r="G18" s="38" t="n">
        <f aca="false">SUM(G19:G27)</f>
        <v>0</v>
      </c>
      <c r="H18" s="38" t="n">
        <f aca="false">SUM(H19:H27)</f>
        <v>0</v>
      </c>
      <c r="I18" s="38" t="n">
        <f aca="false">G18+H18</f>
        <v>0</v>
      </c>
      <c r="J18" s="33"/>
      <c r="K18" s="38" t="n">
        <f aca="false">SUM(K19:K27)</f>
        <v>0</v>
      </c>
      <c r="N18" s="38" t="n">
        <f aca="false">IF(O18="PR",I18,SUM(M19:M27))</f>
        <v>0</v>
      </c>
      <c r="O18" s="33" t="s">
        <v>42</v>
      </c>
      <c r="P18" s="38" t="n">
        <f aca="false">IF(O18="HS",G18,0)</f>
        <v>0</v>
      </c>
      <c r="Q18" s="38" t="n">
        <f aca="false">IF(O18="HS",H18-N18,0)</f>
        <v>0</v>
      </c>
      <c r="R18" s="38" t="n">
        <f aca="false">IF(O18="PS",G18,0)</f>
        <v>0</v>
      </c>
      <c r="S18" s="38" t="n">
        <f aca="false">IF(O18="PS",H18-N18,0)</f>
        <v>0</v>
      </c>
      <c r="T18" s="38" t="n">
        <f aca="false">IF(O18="MP",G18,0)</f>
        <v>0</v>
      </c>
      <c r="U18" s="38" t="n">
        <f aca="false">IF(O18="MP",H18-N18,0)</f>
        <v>0</v>
      </c>
      <c r="V18" s="38" t="n">
        <f aca="false">IF(O18="OM",G18,0)</f>
        <v>0</v>
      </c>
      <c r="W18" s="33"/>
      <c r="AG18" s="38" t="n">
        <f aca="false">SUM(X19:X27)</f>
        <v>0</v>
      </c>
      <c r="AH18" s="38" t="n">
        <f aca="false">SUM(Y19:Y27)</f>
        <v>0</v>
      </c>
      <c r="AI18" s="38" t="n">
        <f aca="false">SUM(Z19:Z27)</f>
        <v>0</v>
      </c>
      <c r="AT18" s="46"/>
    </row>
    <row r="19" customFormat="false" ht="12.75" hidden="false" customHeight="false" outlineLevel="0" collapsed="false">
      <c r="A19" s="10" t="s">
        <v>66</v>
      </c>
      <c r="B19" s="10" t="s">
        <v>67</v>
      </c>
      <c r="C19" s="40" t="s">
        <v>68</v>
      </c>
      <c r="D19" s="10" t="s">
        <v>59</v>
      </c>
      <c r="E19" s="41" t="n">
        <v>269.6</v>
      </c>
      <c r="F19" s="41" t="n">
        <v>0</v>
      </c>
      <c r="G19" s="41" t="n">
        <f aca="false">ROUND(E19*AC19,2)</f>
        <v>0</v>
      </c>
      <c r="H19" s="41" t="n">
        <f aca="false">I19-G19</f>
        <v>0</v>
      </c>
      <c r="I19" s="41" t="n">
        <f aca="false">ROUND(E19*F19,2)</f>
        <v>0</v>
      </c>
      <c r="J19" s="41" t="n">
        <v>0</v>
      </c>
      <c r="K19" s="41" t="n">
        <f aca="false">E19*J19</f>
        <v>0</v>
      </c>
      <c r="L19" s="42" t="s">
        <v>43</v>
      </c>
      <c r="M19" s="41" t="n">
        <f aca="false">IF(L19="5",H19,0)</f>
        <v>0</v>
      </c>
      <c r="X19" s="41" t="n">
        <f aca="false">IF(AB19=0,I19,0)</f>
        <v>0</v>
      </c>
      <c r="Y19" s="41" t="n">
        <f aca="false">IF(AB19=15,I19,0)</f>
        <v>0</v>
      </c>
      <c r="Z19" s="41" t="n">
        <f aca="false">IF(AB19=21,I19,0)</f>
        <v>0</v>
      </c>
      <c r="AB19" s="41" t="n">
        <v>21</v>
      </c>
      <c r="AC19" s="41" t="n">
        <f aca="false">F19*0</f>
        <v>0</v>
      </c>
      <c r="AD19" s="41" t="n">
        <f aca="false">F19*(1-0)</f>
        <v>0</v>
      </c>
      <c r="AK19" s="41" t="n">
        <f aca="false">E19*AC19</f>
        <v>0</v>
      </c>
      <c r="AL19" s="41" t="n">
        <f aca="false">E19*AD19</f>
        <v>0</v>
      </c>
      <c r="AM19" s="42" t="s">
        <v>69</v>
      </c>
      <c r="AN19" s="42" t="s">
        <v>48</v>
      </c>
      <c r="AO19" s="33" t="s">
        <v>49</v>
      </c>
      <c r="AT19" s="43"/>
    </row>
    <row r="20" customFormat="false" ht="12.75" hidden="false" customHeight="false" outlineLevel="0" collapsed="false">
      <c r="A20" s="10" t="s">
        <v>70</v>
      </c>
      <c r="B20" s="10" t="s">
        <v>71</v>
      </c>
      <c r="C20" s="40" t="s">
        <v>72</v>
      </c>
      <c r="D20" s="10" t="s">
        <v>59</v>
      </c>
      <c r="E20" s="41" t="n">
        <v>134.8</v>
      </c>
      <c r="F20" s="41" t="n">
        <v>0</v>
      </c>
      <c r="G20" s="41" t="n">
        <f aca="false">ROUND(E20*AC20,2)</f>
        <v>0</v>
      </c>
      <c r="H20" s="41" t="n">
        <f aca="false">I20-G20</f>
        <v>0</v>
      </c>
      <c r="I20" s="41" t="n">
        <f aca="false">ROUND(E20*F20,2)</f>
        <v>0</v>
      </c>
      <c r="J20" s="41" t="n">
        <v>0</v>
      </c>
      <c r="K20" s="41" t="n">
        <f aca="false">E20*J20</f>
        <v>0</v>
      </c>
      <c r="L20" s="42" t="s">
        <v>43</v>
      </c>
      <c r="M20" s="41" t="n">
        <f aca="false">IF(L20="5",H20,0)</f>
        <v>0</v>
      </c>
      <c r="X20" s="41" t="n">
        <f aca="false">IF(AB20=0,I20,0)</f>
        <v>0</v>
      </c>
      <c r="Y20" s="41" t="n">
        <f aca="false">IF(AB20=15,I20,0)</f>
        <v>0</v>
      </c>
      <c r="Z20" s="41" t="n">
        <f aca="false">IF(AB20=21,I20,0)</f>
        <v>0</v>
      </c>
      <c r="AB20" s="41" t="n">
        <v>21</v>
      </c>
      <c r="AC20" s="41" t="n">
        <f aca="false">F20*0</f>
        <v>0</v>
      </c>
      <c r="AD20" s="41" t="n">
        <f aca="false">F20*(1-0)</f>
        <v>0</v>
      </c>
      <c r="AK20" s="41" t="n">
        <f aca="false">E20*AC20</f>
        <v>0</v>
      </c>
      <c r="AL20" s="41" t="n">
        <f aca="false">E20*AD20</f>
        <v>0</v>
      </c>
      <c r="AM20" s="42" t="s">
        <v>69</v>
      </c>
      <c r="AN20" s="42" t="s">
        <v>48</v>
      </c>
      <c r="AO20" s="33" t="s">
        <v>49</v>
      </c>
      <c r="AT20" s="43"/>
    </row>
    <row r="21" customFormat="false" ht="12.75" hidden="false" customHeight="false" outlineLevel="0" collapsed="false">
      <c r="A21" s="10" t="s">
        <v>73</v>
      </c>
      <c r="B21" s="10" t="s">
        <v>74</v>
      </c>
      <c r="C21" s="40" t="s">
        <v>75</v>
      </c>
      <c r="D21" s="10" t="s">
        <v>59</v>
      </c>
      <c r="E21" s="41" t="n">
        <v>67.4</v>
      </c>
      <c r="F21" s="41" t="n">
        <v>0</v>
      </c>
      <c r="G21" s="41" t="n">
        <f aca="false">ROUND(E21*AC21,2)</f>
        <v>0</v>
      </c>
      <c r="H21" s="41" t="n">
        <f aca="false">I21-G21</f>
        <v>0</v>
      </c>
      <c r="I21" s="41" t="n">
        <f aca="false">ROUND(E21*F21,2)</f>
        <v>0</v>
      </c>
      <c r="J21" s="41" t="n">
        <v>0</v>
      </c>
      <c r="K21" s="41" t="n">
        <f aca="false">E21*J21</f>
        <v>0</v>
      </c>
      <c r="L21" s="42" t="s">
        <v>43</v>
      </c>
      <c r="M21" s="41" t="n">
        <f aca="false">IF(L21="5",H21,0)</f>
        <v>0</v>
      </c>
      <c r="X21" s="41" t="n">
        <f aca="false">IF(AB21=0,I21,0)</f>
        <v>0</v>
      </c>
      <c r="Y21" s="41" t="n">
        <f aca="false">IF(AB21=15,I21,0)</f>
        <v>0</v>
      </c>
      <c r="Z21" s="41" t="n">
        <f aca="false">IF(AB21=21,I21,0)</f>
        <v>0</v>
      </c>
      <c r="AB21" s="41" t="n">
        <v>21</v>
      </c>
      <c r="AC21" s="41" t="n">
        <f aca="false">F21*0</f>
        <v>0</v>
      </c>
      <c r="AD21" s="41" t="n">
        <f aca="false">F21*(1-0)</f>
        <v>0</v>
      </c>
      <c r="AK21" s="41" t="n">
        <f aca="false">E21*AC21</f>
        <v>0</v>
      </c>
      <c r="AL21" s="41" t="n">
        <f aca="false">E21*AD21</f>
        <v>0</v>
      </c>
      <c r="AM21" s="42" t="s">
        <v>69</v>
      </c>
      <c r="AN21" s="42" t="s">
        <v>48</v>
      </c>
      <c r="AO21" s="33" t="s">
        <v>49</v>
      </c>
      <c r="AT21" s="43"/>
    </row>
    <row r="22" customFormat="false" ht="12.75" hidden="false" customHeight="false" outlineLevel="0" collapsed="false">
      <c r="A22" s="10" t="s">
        <v>76</v>
      </c>
      <c r="B22" s="10" t="s">
        <v>77</v>
      </c>
      <c r="C22" s="40" t="s">
        <v>78</v>
      </c>
      <c r="D22" s="10" t="s">
        <v>59</v>
      </c>
      <c r="E22" s="41" t="n">
        <v>33.7</v>
      </c>
      <c r="F22" s="41" t="n">
        <v>0</v>
      </c>
      <c r="G22" s="41" t="n">
        <f aca="false">ROUND(E22*AC22,2)</f>
        <v>0</v>
      </c>
      <c r="H22" s="41" t="n">
        <f aca="false">I22-G22</f>
        <v>0</v>
      </c>
      <c r="I22" s="41" t="n">
        <f aca="false">ROUND(E22*F22,2)</f>
        <v>0</v>
      </c>
      <c r="J22" s="41" t="n">
        <v>0</v>
      </c>
      <c r="K22" s="41" t="n">
        <f aca="false">E22*J22</f>
        <v>0</v>
      </c>
      <c r="L22" s="42" t="s">
        <v>43</v>
      </c>
      <c r="M22" s="41" t="n">
        <f aca="false">IF(L22="5",H22,0)</f>
        <v>0</v>
      </c>
      <c r="X22" s="41" t="n">
        <f aca="false">IF(AB22=0,I22,0)</f>
        <v>0</v>
      </c>
      <c r="Y22" s="41" t="n">
        <f aca="false">IF(AB22=15,I22,0)</f>
        <v>0</v>
      </c>
      <c r="Z22" s="41" t="n">
        <f aca="false">IF(AB22=21,I22,0)</f>
        <v>0</v>
      </c>
      <c r="AB22" s="41" t="n">
        <v>21</v>
      </c>
      <c r="AC22" s="41" t="n">
        <f aca="false">F22*0</f>
        <v>0</v>
      </c>
      <c r="AD22" s="41" t="n">
        <f aca="false">F22*(1-0)</f>
        <v>0</v>
      </c>
      <c r="AK22" s="41" t="n">
        <f aca="false">E22*AC22</f>
        <v>0</v>
      </c>
      <c r="AL22" s="41" t="n">
        <f aca="false">E22*AD22</f>
        <v>0</v>
      </c>
      <c r="AM22" s="42" t="s">
        <v>69</v>
      </c>
      <c r="AN22" s="42" t="s">
        <v>48</v>
      </c>
      <c r="AO22" s="33" t="s">
        <v>49</v>
      </c>
      <c r="AT22" s="43"/>
    </row>
    <row r="23" customFormat="false" ht="12.75" hidden="false" customHeight="false" outlineLevel="0" collapsed="false">
      <c r="A23" s="10" t="s">
        <v>79</v>
      </c>
      <c r="B23" s="10" t="s">
        <v>80</v>
      </c>
      <c r="C23" s="40" t="s">
        <v>81</v>
      </c>
      <c r="D23" s="10" t="s">
        <v>59</v>
      </c>
      <c r="E23" s="41" t="n">
        <v>83.36</v>
      </c>
      <c r="F23" s="41" t="n">
        <v>0</v>
      </c>
      <c r="G23" s="41" t="n">
        <f aca="false">ROUND(E23*AC23,2)</f>
        <v>0</v>
      </c>
      <c r="H23" s="41" t="n">
        <f aca="false">I23-G23</f>
        <v>0</v>
      </c>
      <c r="I23" s="41" t="n">
        <f aca="false">ROUND(E23*F23,2)</f>
        <v>0</v>
      </c>
      <c r="J23" s="41" t="n">
        <v>0</v>
      </c>
      <c r="K23" s="41" t="n">
        <f aca="false">E23*J23</f>
        <v>0</v>
      </c>
      <c r="L23" s="42" t="s">
        <v>43</v>
      </c>
      <c r="M23" s="41" t="n">
        <f aca="false">IF(L23="5",H23,0)</f>
        <v>0</v>
      </c>
      <c r="X23" s="41" t="n">
        <f aca="false">IF(AB23=0,I23,0)</f>
        <v>0</v>
      </c>
      <c r="Y23" s="41" t="n">
        <f aca="false">IF(AB23=15,I23,0)</f>
        <v>0</v>
      </c>
      <c r="Z23" s="41" t="n">
        <f aca="false">IF(AB23=21,I23,0)</f>
        <v>0</v>
      </c>
      <c r="AB23" s="41" t="n">
        <v>21</v>
      </c>
      <c r="AC23" s="41" t="n">
        <f aca="false">F23*0</f>
        <v>0</v>
      </c>
      <c r="AD23" s="41" t="n">
        <f aca="false">F23*(1-0)</f>
        <v>0</v>
      </c>
      <c r="AK23" s="41" t="n">
        <f aca="false">E23*AC23</f>
        <v>0</v>
      </c>
      <c r="AL23" s="41" t="n">
        <f aca="false">E23*AD23</f>
        <v>0</v>
      </c>
      <c r="AM23" s="42" t="s">
        <v>69</v>
      </c>
      <c r="AN23" s="42" t="s">
        <v>48</v>
      </c>
      <c r="AO23" s="33" t="s">
        <v>49</v>
      </c>
      <c r="AT23" s="43"/>
    </row>
    <row r="24" customFormat="false" ht="12.75" hidden="false" customHeight="false" outlineLevel="0" collapsed="false">
      <c r="A24" s="10" t="s">
        <v>82</v>
      </c>
      <c r="B24" s="10" t="s">
        <v>83</v>
      </c>
      <c r="C24" s="40" t="s">
        <v>84</v>
      </c>
      <c r="D24" s="10" t="s">
        <v>59</v>
      </c>
      <c r="E24" s="41" t="n">
        <v>41.68</v>
      </c>
      <c r="F24" s="41" t="n">
        <v>0</v>
      </c>
      <c r="G24" s="41" t="n">
        <f aca="false">ROUND(E24*AC24,2)</f>
        <v>0</v>
      </c>
      <c r="H24" s="41" t="n">
        <f aca="false">I24-G24</f>
        <v>0</v>
      </c>
      <c r="I24" s="41" t="n">
        <f aca="false">ROUND(E24*F24,2)</f>
        <v>0</v>
      </c>
      <c r="J24" s="41" t="n">
        <v>0</v>
      </c>
      <c r="K24" s="41" t="n">
        <f aca="false">E24*J24</f>
        <v>0</v>
      </c>
      <c r="L24" s="42" t="s">
        <v>43</v>
      </c>
      <c r="M24" s="41" t="n">
        <f aca="false">IF(L24="5",H24,0)</f>
        <v>0</v>
      </c>
      <c r="X24" s="41" t="n">
        <f aca="false">IF(AB24=0,I24,0)</f>
        <v>0</v>
      </c>
      <c r="Y24" s="41" t="n">
        <f aca="false">IF(AB24=15,I24,0)</f>
        <v>0</v>
      </c>
      <c r="Z24" s="41" t="n">
        <f aca="false">IF(AB24=21,I24,0)</f>
        <v>0</v>
      </c>
      <c r="AB24" s="41" t="n">
        <v>21</v>
      </c>
      <c r="AC24" s="41" t="n">
        <f aca="false">F24*0</f>
        <v>0</v>
      </c>
      <c r="AD24" s="41" t="n">
        <f aca="false">F24*(1-0)</f>
        <v>0</v>
      </c>
      <c r="AK24" s="41" t="n">
        <f aca="false">E24*AC24</f>
        <v>0</v>
      </c>
      <c r="AL24" s="41" t="n">
        <f aca="false">E24*AD24</f>
        <v>0</v>
      </c>
      <c r="AM24" s="42" t="s">
        <v>69</v>
      </c>
      <c r="AN24" s="42" t="s">
        <v>48</v>
      </c>
      <c r="AO24" s="33" t="s">
        <v>49</v>
      </c>
      <c r="AT24" s="43"/>
    </row>
    <row r="25" customFormat="false" ht="12.75" hidden="false" customHeight="false" outlineLevel="0" collapsed="false">
      <c r="A25" s="10" t="s">
        <v>40</v>
      </c>
      <c r="B25" s="10" t="s">
        <v>85</v>
      </c>
      <c r="C25" s="40" t="s">
        <v>86</v>
      </c>
      <c r="D25" s="10" t="s">
        <v>59</v>
      </c>
      <c r="E25" s="41" t="n">
        <v>20.84</v>
      </c>
      <c r="F25" s="41" t="n">
        <v>0</v>
      </c>
      <c r="G25" s="41" t="n">
        <f aca="false">ROUND(E25*AC25,2)</f>
        <v>0</v>
      </c>
      <c r="H25" s="41" t="n">
        <f aca="false">I25-G25</f>
        <v>0</v>
      </c>
      <c r="I25" s="41" t="n">
        <f aca="false">ROUND(E25*F25,2)</f>
        <v>0</v>
      </c>
      <c r="J25" s="41" t="n">
        <v>0</v>
      </c>
      <c r="K25" s="41" t="n">
        <f aca="false">E25*J25</f>
        <v>0</v>
      </c>
      <c r="L25" s="42" t="s">
        <v>43</v>
      </c>
      <c r="M25" s="41" t="n">
        <f aca="false">IF(L25="5",H25,0)</f>
        <v>0</v>
      </c>
      <c r="X25" s="41" t="n">
        <f aca="false">IF(AB25=0,I25,0)</f>
        <v>0</v>
      </c>
      <c r="Y25" s="41" t="n">
        <f aca="false">IF(AB25=15,I25,0)</f>
        <v>0</v>
      </c>
      <c r="Z25" s="41" t="n">
        <f aca="false">IF(AB25=21,I25,0)</f>
        <v>0</v>
      </c>
      <c r="AB25" s="41" t="n">
        <v>21</v>
      </c>
      <c r="AC25" s="41" t="n">
        <f aca="false">F25*0</f>
        <v>0</v>
      </c>
      <c r="AD25" s="41" t="n">
        <f aca="false">F25*(1-0)</f>
        <v>0</v>
      </c>
      <c r="AK25" s="41" t="n">
        <f aca="false">E25*AC25</f>
        <v>0</v>
      </c>
      <c r="AL25" s="41" t="n">
        <f aca="false">E25*AD25</f>
        <v>0</v>
      </c>
      <c r="AM25" s="42" t="s">
        <v>69</v>
      </c>
      <c r="AN25" s="42" t="s">
        <v>48</v>
      </c>
      <c r="AO25" s="33" t="s">
        <v>49</v>
      </c>
      <c r="AT25" s="43"/>
    </row>
    <row r="26" customFormat="false" ht="12.75" hidden="false" customHeight="false" outlineLevel="0" collapsed="false">
      <c r="A26" s="10" t="s">
        <v>54</v>
      </c>
      <c r="B26" s="10" t="s">
        <v>87</v>
      </c>
      <c r="C26" s="40" t="s">
        <v>88</v>
      </c>
      <c r="D26" s="10" t="s">
        <v>59</v>
      </c>
      <c r="E26" s="41" t="n">
        <v>10.42</v>
      </c>
      <c r="F26" s="41" t="n">
        <v>0</v>
      </c>
      <c r="G26" s="41" t="n">
        <f aca="false">ROUND(E26*AC26,2)</f>
        <v>0</v>
      </c>
      <c r="H26" s="41" t="n">
        <f aca="false">I26-G26</f>
        <v>0</v>
      </c>
      <c r="I26" s="41" t="n">
        <f aca="false">ROUND(E26*F26,2)</f>
        <v>0</v>
      </c>
      <c r="J26" s="41" t="n">
        <v>0</v>
      </c>
      <c r="K26" s="41" t="n">
        <f aca="false">E26*J26</f>
        <v>0</v>
      </c>
      <c r="L26" s="42" t="s">
        <v>43</v>
      </c>
      <c r="M26" s="41" t="n">
        <f aca="false">IF(L26="5",H26,0)</f>
        <v>0</v>
      </c>
      <c r="X26" s="41" t="n">
        <f aca="false">IF(AB26=0,I26,0)</f>
        <v>0</v>
      </c>
      <c r="Y26" s="41" t="n">
        <f aca="false">IF(AB26=15,I26,0)</f>
        <v>0</v>
      </c>
      <c r="Z26" s="41" t="n">
        <f aca="false">IF(AB26=21,I26,0)</f>
        <v>0</v>
      </c>
      <c r="AB26" s="41" t="n">
        <v>21</v>
      </c>
      <c r="AC26" s="41" t="n">
        <f aca="false">F26*0</f>
        <v>0</v>
      </c>
      <c r="AD26" s="41" t="n">
        <f aca="false">F26*(1-0)</f>
        <v>0</v>
      </c>
      <c r="AK26" s="41" t="n">
        <f aca="false">E26*AC26</f>
        <v>0</v>
      </c>
      <c r="AL26" s="41" t="n">
        <f aca="false">E26*AD26</f>
        <v>0</v>
      </c>
      <c r="AM26" s="42" t="s">
        <v>69</v>
      </c>
      <c r="AN26" s="42" t="s">
        <v>48</v>
      </c>
      <c r="AO26" s="33" t="s">
        <v>49</v>
      </c>
      <c r="AT26" s="43"/>
    </row>
    <row r="27" customFormat="false" ht="12.75" hidden="false" customHeight="false" outlineLevel="0" collapsed="false">
      <c r="A27" s="10" t="s">
        <v>64</v>
      </c>
      <c r="B27" s="10" t="s">
        <v>89</v>
      </c>
      <c r="C27" s="40" t="s">
        <v>90</v>
      </c>
      <c r="D27" s="10" t="s">
        <v>59</v>
      </c>
      <c r="E27" s="41" t="n">
        <v>798.2</v>
      </c>
      <c r="F27" s="41" t="n">
        <v>0</v>
      </c>
      <c r="G27" s="41" t="n">
        <f aca="false">ROUND(E27*AC27,2)</f>
        <v>0</v>
      </c>
      <c r="H27" s="41" t="n">
        <f aca="false">I27-G27</f>
        <v>0</v>
      </c>
      <c r="I27" s="41" t="n">
        <f aca="false">ROUND(E27*F27,2)</f>
        <v>0</v>
      </c>
      <c r="J27" s="41" t="n">
        <v>0</v>
      </c>
      <c r="K27" s="41" t="n">
        <f aca="false">E27*J27</f>
        <v>0</v>
      </c>
      <c r="L27" s="42" t="s">
        <v>43</v>
      </c>
      <c r="M27" s="41" t="n">
        <f aca="false">IF(L27="5",H27,0)</f>
        <v>0</v>
      </c>
      <c r="X27" s="41" t="n">
        <f aca="false">IF(AB27=0,I27,0)</f>
        <v>0</v>
      </c>
      <c r="Y27" s="41" t="n">
        <f aca="false">IF(AB27=15,I27,0)</f>
        <v>0</v>
      </c>
      <c r="Z27" s="41" t="n">
        <f aca="false">IF(AB27=21,I27,0)</f>
        <v>0</v>
      </c>
      <c r="AB27" s="41" t="n">
        <v>21</v>
      </c>
      <c r="AC27" s="41" t="n">
        <f aca="false">F27*0</f>
        <v>0</v>
      </c>
      <c r="AD27" s="41" t="n">
        <f aca="false">F27*(1-0)</f>
        <v>0</v>
      </c>
      <c r="AK27" s="41" t="n">
        <f aca="false">E27*AC27</f>
        <v>0</v>
      </c>
      <c r="AL27" s="41" t="n">
        <f aca="false">E27*AD27</f>
        <v>0</v>
      </c>
      <c r="AM27" s="42" t="s">
        <v>69</v>
      </c>
      <c r="AN27" s="42" t="s">
        <v>48</v>
      </c>
      <c r="AO27" s="33" t="s">
        <v>49</v>
      </c>
      <c r="AT27" s="43"/>
    </row>
    <row r="28" customFormat="false" ht="12.75" hidden="false" customHeight="false" outlineLevel="0" collapsed="false">
      <c r="C28" s="9" t="s">
        <v>91</v>
      </c>
      <c r="AT28" s="47"/>
    </row>
    <row r="29" customFormat="false" ht="12.75" hidden="false" customHeight="false" outlineLevel="0" collapsed="false">
      <c r="A29" s="44"/>
      <c r="B29" s="45" t="s">
        <v>92</v>
      </c>
      <c r="C29" s="45" t="s">
        <v>93</v>
      </c>
      <c r="D29" s="45"/>
      <c r="E29" s="45"/>
      <c r="F29" s="45"/>
      <c r="G29" s="38" t="n">
        <f aca="false">SUM(G30:G35)</f>
        <v>0</v>
      </c>
      <c r="H29" s="38" t="n">
        <f aca="false">SUM(H30:H35)</f>
        <v>0</v>
      </c>
      <c r="I29" s="38" t="n">
        <f aca="false">G29+H29</f>
        <v>0</v>
      </c>
      <c r="J29" s="33"/>
      <c r="K29" s="38" t="n">
        <f aca="false">SUM(K30:K35)</f>
        <v>2.0217951</v>
      </c>
      <c r="N29" s="38" t="n">
        <f aca="false">IF(O29="PR",I29,SUM(M30:M35))</f>
        <v>0</v>
      </c>
      <c r="O29" s="33" t="s">
        <v>42</v>
      </c>
      <c r="P29" s="38" t="n">
        <f aca="false">IF(O29="HS",G29,0)</f>
        <v>0</v>
      </c>
      <c r="Q29" s="38" t="n">
        <f aca="false">IF(O29="HS",H29-N29,0)</f>
        <v>0</v>
      </c>
      <c r="R29" s="38" t="n">
        <f aca="false">IF(O29="PS",G29,0)</f>
        <v>0</v>
      </c>
      <c r="S29" s="38" t="n">
        <f aca="false">IF(O29="PS",H29-N29,0)</f>
        <v>0</v>
      </c>
      <c r="T29" s="38" t="n">
        <f aca="false">IF(O29="MP",G29,0)</f>
        <v>0</v>
      </c>
      <c r="U29" s="38" t="n">
        <f aca="false">IF(O29="MP",H29-N29,0)</f>
        <v>0</v>
      </c>
      <c r="V29" s="38" t="n">
        <f aca="false">IF(O29="OM",G29,0)</f>
        <v>0</v>
      </c>
      <c r="W29" s="33"/>
      <c r="AG29" s="38" t="n">
        <f aca="false">SUM(X30:X35)</f>
        <v>0</v>
      </c>
      <c r="AH29" s="38" t="n">
        <f aca="false">SUM(Y30:Y35)</f>
        <v>0</v>
      </c>
      <c r="AI29" s="38" t="n">
        <f aca="false">SUM(Z30:Z35)</f>
        <v>0</v>
      </c>
      <c r="AT29" s="46"/>
    </row>
    <row r="30" customFormat="false" ht="12.75" hidden="false" customHeight="false" outlineLevel="0" collapsed="false">
      <c r="A30" s="10" t="s">
        <v>94</v>
      </c>
      <c r="B30" s="10" t="s">
        <v>95</v>
      </c>
      <c r="C30" s="40" t="s">
        <v>96</v>
      </c>
      <c r="D30" s="10" t="s">
        <v>97</v>
      </c>
      <c r="E30" s="41" t="n">
        <v>1147.5</v>
      </c>
      <c r="F30" s="41" t="n">
        <v>0</v>
      </c>
      <c r="G30" s="41" t="n">
        <f aca="false">ROUND(E30*AC30,2)</f>
        <v>0</v>
      </c>
      <c r="H30" s="41" t="n">
        <f aca="false">I30-G30</f>
        <v>0</v>
      </c>
      <c r="I30" s="41" t="n">
        <f aca="false">ROUND(E30*F30,2)</f>
        <v>0</v>
      </c>
      <c r="J30" s="41" t="n">
        <v>0.00099</v>
      </c>
      <c r="K30" s="41" t="n">
        <f aca="false">E30*J30</f>
        <v>1.136025</v>
      </c>
      <c r="L30" s="42" t="s">
        <v>43</v>
      </c>
      <c r="M30" s="41" t="n">
        <f aca="false">IF(L30="5",H30,0)</f>
        <v>0</v>
      </c>
      <c r="X30" s="41" t="n">
        <f aca="false">IF(AB30=0,I30,0)</f>
        <v>0</v>
      </c>
      <c r="Y30" s="41" t="n">
        <f aca="false">IF(AB30=15,I30,0)</f>
        <v>0</v>
      </c>
      <c r="Z30" s="41" t="n">
        <f aca="false">IF(AB30=21,I30,0)</f>
        <v>0</v>
      </c>
      <c r="AB30" s="41" t="n">
        <v>21</v>
      </c>
      <c r="AC30" s="41" t="n">
        <f aca="false">F30*0.113544018058691</f>
        <v>0</v>
      </c>
      <c r="AD30" s="41" t="n">
        <f aca="false">F30*(1-0.113544018058691)</f>
        <v>0</v>
      </c>
      <c r="AK30" s="41" t="n">
        <f aca="false">E30*AC30</f>
        <v>0</v>
      </c>
      <c r="AL30" s="41" t="n">
        <f aca="false">E30*AD30</f>
        <v>0</v>
      </c>
      <c r="AM30" s="42" t="s">
        <v>98</v>
      </c>
      <c r="AN30" s="42" t="s">
        <v>48</v>
      </c>
      <c r="AO30" s="33" t="s">
        <v>49</v>
      </c>
      <c r="AT30" s="43"/>
    </row>
    <row r="31" customFormat="false" ht="12.75" hidden="false" customHeight="false" outlineLevel="0" collapsed="false">
      <c r="A31" s="10" t="s">
        <v>92</v>
      </c>
      <c r="B31" s="10" t="s">
        <v>99</v>
      </c>
      <c r="C31" s="40" t="s">
        <v>100</v>
      </c>
      <c r="D31" s="10" t="s">
        <v>97</v>
      </c>
      <c r="E31" s="41" t="n">
        <v>1147.5</v>
      </c>
      <c r="F31" s="41" t="n">
        <v>0</v>
      </c>
      <c r="G31" s="41" t="n">
        <f aca="false">ROUND(E31*AC31,2)</f>
        <v>0</v>
      </c>
      <c r="H31" s="41" t="n">
        <f aca="false">I31-G31</f>
        <v>0</v>
      </c>
      <c r="I31" s="41" t="n">
        <f aca="false">ROUND(E31*F31,2)</f>
        <v>0</v>
      </c>
      <c r="J31" s="41" t="n">
        <v>0</v>
      </c>
      <c r="K31" s="41" t="n">
        <f aca="false">E31*J31</f>
        <v>0</v>
      </c>
      <c r="L31" s="42" t="s">
        <v>43</v>
      </c>
      <c r="M31" s="41" t="n">
        <f aca="false">IF(L31="5",H31,0)</f>
        <v>0</v>
      </c>
      <c r="X31" s="41" t="n">
        <f aca="false">IF(AB31=0,I31,0)</f>
        <v>0</v>
      </c>
      <c r="Y31" s="41" t="n">
        <f aca="false">IF(AB31=15,I31,0)</f>
        <v>0</v>
      </c>
      <c r="Z31" s="41" t="n">
        <f aca="false">IF(AB31=21,I31,0)</f>
        <v>0</v>
      </c>
      <c r="AB31" s="41" t="n">
        <v>21</v>
      </c>
      <c r="AC31" s="41" t="n">
        <f aca="false">F31*0</f>
        <v>0</v>
      </c>
      <c r="AD31" s="41" t="n">
        <f aca="false">F31*(1-0)</f>
        <v>0</v>
      </c>
      <c r="AK31" s="41" t="n">
        <f aca="false">E31*AC31</f>
        <v>0</v>
      </c>
      <c r="AL31" s="41" t="n">
        <f aca="false">E31*AD31</f>
        <v>0</v>
      </c>
      <c r="AM31" s="42" t="s">
        <v>98</v>
      </c>
      <c r="AN31" s="42" t="s">
        <v>48</v>
      </c>
      <c r="AO31" s="33" t="s">
        <v>49</v>
      </c>
      <c r="AT31" s="43"/>
    </row>
    <row r="32" customFormat="false" ht="12.75" hidden="false" customHeight="false" outlineLevel="0" collapsed="false">
      <c r="A32" s="10" t="s">
        <v>101</v>
      </c>
      <c r="B32" s="10" t="s">
        <v>102</v>
      </c>
      <c r="C32" s="40" t="s">
        <v>103</v>
      </c>
      <c r="D32" s="10" t="s">
        <v>97</v>
      </c>
      <c r="E32" s="41" t="n">
        <v>652.5</v>
      </c>
      <c r="F32" s="41" t="n">
        <v>0</v>
      </c>
      <c r="G32" s="41" t="n">
        <f aca="false">ROUND(E32*AC32,2)</f>
        <v>0</v>
      </c>
      <c r="H32" s="41" t="n">
        <f aca="false">I32-G32</f>
        <v>0</v>
      </c>
      <c r="I32" s="41" t="n">
        <f aca="false">ROUND(E32*F32,2)</f>
        <v>0</v>
      </c>
      <c r="J32" s="41" t="n">
        <v>0.00086</v>
      </c>
      <c r="K32" s="41" t="n">
        <f aca="false">E32*J32</f>
        <v>0.56115</v>
      </c>
      <c r="L32" s="42" t="s">
        <v>43</v>
      </c>
      <c r="M32" s="41" t="n">
        <f aca="false">IF(L32="5",H32,0)</f>
        <v>0</v>
      </c>
      <c r="X32" s="41" t="n">
        <f aca="false">IF(AB32=0,I32,0)</f>
        <v>0</v>
      </c>
      <c r="Y32" s="41" t="n">
        <f aca="false">IF(AB32=15,I32,0)</f>
        <v>0</v>
      </c>
      <c r="Z32" s="41" t="n">
        <f aca="false">IF(AB32=21,I32,0)</f>
        <v>0</v>
      </c>
      <c r="AB32" s="41" t="n">
        <v>21</v>
      </c>
      <c r="AC32" s="41" t="n">
        <f aca="false">F32*0.0814330218068536</f>
        <v>0</v>
      </c>
      <c r="AD32" s="41" t="n">
        <f aca="false">F32*(1-0.0814330218068536)</f>
        <v>0</v>
      </c>
      <c r="AK32" s="41" t="n">
        <f aca="false">E32*AC32</f>
        <v>0</v>
      </c>
      <c r="AL32" s="41" t="n">
        <f aca="false">E32*AD32</f>
        <v>0</v>
      </c>
      <c r="AM32" s="42" t="s">
        <v>98</v>
      </c>
      <c r="AN32" s="42" t="s">
        <v>48</v>
      </c>
      <c r="AO32" s="33" t="s">
        <v>49</v>
      </c>
      <c r="AT32" s="43"/>
    </row>
    <row r="33" customFormat="false" ht="12.75" hidden="false" customHeight="false" outlineLevel="0" collapsed="false">
      <c r="A33" s="10" t="s">
        <v>104</v>
      </c>
      <c r="B33" s="10" t="s">
        <v>105</v>
      </c>
      <c r="C33" s="40" t="s">
        <v>106</v>
      </c>
      <c r="D33" s="10" t="s">
        <v>97</v>
      </c>
      <c r="E33" s="41" t="n">
        <v>652.5</v>
      </c>
      <c r="F33" s="41" t="n">
        <v>0</v>
      </c>
      <c r="G33" s="41" t="n">
        <f aca="false">ROUND(E33*AC33,2)</f>
        <v>0</v>
      </c>
      <c r="H33" s="41" t="n">
        <f aca="false">I33-G33</f>
        <v>0</v>
      </c>
      <c r="I33" s="41" t="n">
        <f aca="false">ROUND(E33*F33,2)</f>
        <v>0</v>
      </c>
      <c r="J33" s="41" t="n">
        <v>0</v>
      </c>
      <c r="K33" s="41" t="n">
        <f aca="false">E33*J33</f>
        <v>0</v>
      </c>
      <c r="L33" s="42" t="s">
        <v>43</v>
      </c>
      <c r="M33" s="41" t="n">
        <f aca="false">IF(L33="5",H33,0)</f>
        <v>0</v>
      </c>
      <c r="X33" s="41" t="n">
        <f aca="false">IF(AB33=0,I33,0)</f>
        <v>0</v>
      </c>
      <c r="Y33" s="41" t="n">
        <f aca="false">IF(AB33=15,I33,0)</f>
        <v>0</v>
      </c>
      <c r="Z33" s="41" t="n">
        <f aca="false">IF(AB33=21,I33,0)</f>
        <v>0</v>
      </c>
      <c r="AB33" s="41" t="n">
        <v>21</v>
      </c>
      <c r="AC33" s="41" t="n">
        <f aca="false">F33*0</f>
        <v>0</v>
      </c>
      <c r="AD33" s="41" t="n">
        <f aca="false">F33*(1-0)</f>
        <v>0</v>
      </c>
      <c r="AK33" s="41" t="n">
        <f aca="false">E33*AC33</f>
        <v>0</v>
      </c>
      <c r="AL33" s="41" t="n">
        <f aca="false">E33*AD33</f>
        <v>0</v>
      </c>
      <c r="AM33" s="42" t="s">
        <v>98</v>
      </c>
      <c r="AN33" s="42" t="s">
        <v>48</v>
      </c>
      <c r="AO33" s="33" t="s">
        <v>49</v>
      </c>
      <c r="AT33" s="43"/>
    </row>
    <row r="34" customFormat="false" ht="12.75" hidden="false" customHeight="false" outlineLevel="0" collapsed="false">
      <c r="A34" s="10" t="s">
        <v>107</v>
      </c>
      <c r="B34" s="10" t="s">
        <v>108</v>
      </c>
      <c r="C34" s="40" t="s">
        <v>109</v>
      </c>
      <c r="D34" s="10" t="s">
        <v>97</v>
      </c>
      <c r="E34" s="41" t="n">
        <v>272.79</v>
      </c>
      <c r="F34" s="41" t="n">
        <v>0</v>
      </c>
      <c r="G34" s="41" t="n">
        <f aca="false">ROUND(E34*AC34,2)</f>
        <v>0</v>
      </c>
      <c r="H34" s="41" t="n">
        <f aca="false">I34-G34</f>
        <v>0</v>
      </c>
      <c r="I34" s="41" t="n">
        <f aca="false">ROUND(E34*F34,2)</f>
        <v>0</v>
      </c>
      <c r="J34" s="41" t="n">
        <v>0.00119</v>
      </c>
      <c r="K34" s="41" t="n">
        <f aca="false">E34*J34</f>
        <v>0.3246201</v>
      </c>
      <c r="L34" s="42" t="s">
        <v>43</v>
      </c>
      <c r="M34" s="41" t="n">
        <f aca="false">IF(L34="5",H34,0)</f>
        <v>0</v>
      </c>
      <c r="X34" s="41" t="n">
        <f aca="false">IF(AB34=0,I34,0)</f>
        <v>0</v>
      </c>
      <c r="Y34" s="41" t="n">
        <f aca="false">IF(AB34=15,I34,0)</f>
        <v>0</v>
      </c>
      <c r="Z34" s="41" t="n">
        <f aca="false">IF(AB34=21,I34,0)</f>
        <v>0</v>
      </c>
      <c r="AB34" s="41" t="n">
        <v>21</v>
      </c>
      <c r="AC34" s="41" t="n">
        <f aca="false">F34*0.0846262986864387</f>
        <v>0</v>
      </c>
      <c r="AD34" s="41" t="n">
        <f aca="false">F34*(1-0.0846262986864387)</f>
        <v>0</v>
      </c>
      <c r="AK34" s="41" t="n">
        <f aca="false">E34*AC34</f>
        <v>0</v>
      </c>
      <c r="AL34" s="41" t="n">
        <f aca="false">E34*AD34</f>
        <v>0</v>
      </c>
      <c r="AM34" s="42" t="s">
        <v>98</v>
      </c>
      <c r="AN34" s="42" t="s">
        <v>48</v>
      </c>
      <c r="AO34" s="33" t="s">
        <v>49</v>
      </c>
      <c r="AT34" s="43"/>
    </row>
    <row r="35" customFormat="false" ht="12.75" hidden="false" customHeight="false" outlineLevel="0" collapsed="false">
      <c r="A35" s="10" t="s">
        <v>110</v>
      </c>
      <c r="B35" s="10" t="s">
        <v>111</v>
      </c>
      <c r="C35" s="40" t="s">
        <v>112</v>
      </c>
      <c r="D35" s="10" t="s">
        <v>97</v>
      </c>
      <c r="E35" s="41" t="n">
        <v>272.79</v>
      </c>
      <c r="F35" s="41" t="n">
        <v>0</v>
      </c>
      <c r="G35" s="41" t="n">
        <f aca="false">ROUND(E35*AC35,2)</f>
        <v>0</v>
      </c>
      <c r="H35" s="41" t="n">
        <f aca="false">I35-G35</f>
        <v>0</v>
      </c>
      <c r="I35" s="41" t="n">
        <f aca="false">ROUND(E35*F35,2)</f>
        <v>0</v>
      </c>
      <c r="J35" s="41" t="n">
        <v>0</v>
      </c>
      <c r="K35" s="41" t="n">
        <f aca="false">E35*J35</f>
        <v>0</v>
      </c>
      <c r="L35" s="42" t="s">
        <v>43</v>
      </c>
      <c r="M35" s="41" t="n">
        <f aca="false">IF(L35="5",H35,0)</f>
        <v>0</v>
      </c>
      <c r="X35" s="41" t="n">
        <f aca="false">IF(AB35=0,I35,0)</f>
        <v>0</v>
      </c>
      <c r="Y35" s="41" t="n">
        <f aca="false">IF(AB35=15,I35,0)</f>
        <v>0</v>
      </c>
      <c r="Z35" s="41" t="n">
        <f aca="false">IF(AB35=21,I35,0)</f>
        <v>0</v>
      </c>
      <c r="AB35" s="41" t="n">
        <v>21</v>
      </c>
      <c r="AC35" s="41" t="n">
        <f aca="false">F35*0</f>
        <v>0</v>
      </c>
      <c r="AD35" s="41" t="n">
        <f aca="false">F35*(1-0)</f>
        <v>0</v>
      </c>
      <c r="AK35" s="41" t="n">
        <f aca="false">E35*AC35</f>
        <v>0</v>
      </c>
      <c r="AL35" s="41" t="n">
        <f aca="false">E35*AD35</f>
        <v>0</v>
      </c>
      <c r="AM35" s="42" t="s">
        <v>98</v>
      </c>
      <c r="AN35" s="42" t="s">
        <v>48</v>
      </c>
      <c r="AO35" s="33" t="s">
        <v>49</v>
      </c>
      <c r="AT35" s="43"/>
    </row>
    <row r="36" customFormat="false" ht="12.75" hidden="false" customHeight="false" outlineLevel="0" collapsed="false">
      <c r="A36" s="44"/>
      <c r="B36" s="45" t="s">
        <v>101</v>
      </c>
      <c r="C36" s="45" t="s">
        <v>113</v>
      </c>
      <c r="D36" s="45"/>
      <c r="E36" s="45"/>
      <c r="F36" s="45"/>
      <c r="G36" s="38" t="n">
        <f aca="false">SUM(G37:G43)</f>
        <v>0</v>
      </c>
      <c r="H36" s="38" t="n">
        <f aca="false">SUM(H37:H43)</f>
        <v>0</v>
      </c>
      <c r="I36" s="38" t="n">
        <f aca="false">G36+H36</f>
        <v>0</v>
      </c>
      <c r="J36" s="33"/>
      <c r="K36" s="38" t="n">
        <f aca="false">SUM(K37:K43)</f>
        <v>0</v>
      </c>
      <c r="N36" s="38" t="n">
        <f aca="false">IF(O36="PR",I36,SUM(M37:M43))</f>
        <v>0</v>
      </c>
      <c r="O36" s="33" t="s">
        <v>42</v>
      </c>
      <c r="P36" s="38" t="n">
        <f aca="false">IF(O36="HS",G36,0)</f>
        <v>0</v>
      </c>
      <c r="Q36" s="38" t="n">
        <f aca="false">IF(O36="HS",H36-N36,0)</f>
        <v>0</v>
      </c>
      <c r="R36" s="38" t="n">
        <f aca="false">IF(O36="PS",G36,0)</f>
        <v>0</v>
      </c>
      <c r="S36" s="38" t="n">
        <f aca="false">IF(O36="PS",H36-N36,0)</f>
        <v>0</v>
      </c>
      <c r="T36" s="38" t="n">
        <f aca="false">IF(O36="MP",G36,0)</f>
        <v>0</v>
      </c>
      <c r="U36" s="38" t="n">
        <f aca="false">IF(O36="MP",H36-N36,0)</f>
        <v>0</v>
      </c>
      <c r="V36" s="38" t="n">
        <f aca="false">IF(O36="OM",G36,0)</f>
        <v>0</v>
      </c>
      <c r="W36" s="33"/>
      <c r="AG36" s="38" t="n">
        <f aca="false">SUM(X37:X43)</f>
        <v>0</v>
      </c>
      <c r="AH36" s="38" t="n">
        <f aca="false">SUM(Y37:Y43)</f>
        <v>0</v>
      </c>
      <c r="AI36" s="38" t="n">
        <f aca="false">SUM(Z37:Z43)</f>
        <v>0</v>
      </c>
      <c r="AT36" s="46"/>
    </row>
    <row r="37" customFormat="false" ht="12.75" hidden="false" customHeight="false" outlineLevel="0" collapsed="false">
      <c r="A37" s="10" t="s">
        <v>114</v>
      </c>
      <c r="B37" s="10" t="s">
        <v>115</v>
      </c>
      <c r="C37" s="40" t="s">
        <v>116</v>
      </c>
      <c r="D37" s="10" t="s">
        <v>59</v>
      </c>
      <c r="E37" s="41" t="n">
        <v>798.2</v>
      </c>
      <c r="F37" s="41" t="n">
        <v>0</v>
      </c>
      <c r="G37" s="41" t="n">
        <f aca="false">ROUND(E37*AC37,2)</f>
        <v>0</v>
      </c>
      <c r="H37" s="41" t="n">
        <f aca="false">I37-G37</f>
        <v>0</v>
      </c>
      <c r="I37" s="41" t="n">
        <f aca="false">ROUND(E37*F37,2)</f>
        <v>0</v>
      </c>
      <c r="J37" s="41" t="n">
        <v>0</v>
      </c>
      <c r="K37" s="41" t="n">
        <f aca="false">E37*J37</f>
        <v>0</v>
      </c>
      <c r="L37" s="42" t="s">
        <v>43</v>
      </c>
      <c r="M37" s="41" t="n">
        <f aca="false">IF(L37="5",H37,0)</f>
        <v>0</v>
      </c>
      <c r="X37" s="41" t="n">
        <f aca="false">IF(AB37=0,I37,0)</f>
        <v>0</v>
      </c>
      <c r="Y37" s="41" t="n">
        <f aca="false">IF(AB37=15,I37,0)</f>
        <v>0</v>
      </c>
      <c r="Z37" s="41" t="n">
        <f aca="false">IF(AB37=21,I37,0)</f>
        <v>0</v>
      </c>
      <c r="AB37" s="41" t="n">
        <v>21</v>
      </c>
      <c r="AC37" s="41" t="n">
        <f aca="false">F37*0</f>
        <v>0</v>
      </c>
      <c r="AD37" s="41" t="n">
        <f aca="false">F37*(1-0)</f>
        <v>0</v>
      </c>
      <c r="AK37" s="41" t="n">
        <f aca="false">E37*AC37</f>
        <v>0</v>
      </c>
      <c r="AL37" s="41" t="n">
        <f aca="false">E37*AD37</f>
        <v>0</v>
      </c>
      <c r="AM37" s="42" t="s">
        <v>117</v>
      </c>
      <c r="AN37" s="42" t="s">
        <v>48</v>
      </c>
      <c r="AO37" s="33" t="s">
        <v>49</v>
      </c>
      <c r="AT37" s="43"/>
    </row>
    <row r="38" customFormat="false" ht="12.75" hidden="false" customHeight="false" outlineLevel="0" collapsed="false">
      <c r="A38" s="10" t="s">
        <v>118</v>
      </c>
      <c r="B38" s="10" t="s">
        <v>119</v>
      </c>
      <c r="C38" s="40" t="s">
        <v>120</v>
      </c>
      <c r="D38" s="10" t="s">
        <v>59</v>
      </c>
      <c r="E38" s="41" t="n">
        <v>332</v>
      </c>
      <c r="F38" s="41" t="n">
        <v>0</v>
      </c>
      <c r="G38" s="41" t="n">
        <f aca="false">ROUND(E38*AC38,2)</f>
        <v>0</v>
      </c>
      <c r="H38" s="41" t="n">
        <f aca="false">I38-G38</f>
        <v>0</v>
      </c>
      <c r="I38" s="41" t="n">
        <f aca="false">ROUND(E38*F38,2)</f>
        <v>0</v>
      </c>
      <c r="J38" s="41" t="n">
        <v>0</v>
      </c>
      <c r="K38" s="41" t="n">
        <f aca="false">E38*J38</f>
        <v>0</v>
      </c>
      <c r="L38" s="42" t="s">
        <v>43</v>
      </c>
      <c r="M38" s="41" t="n">
        <f aca="false">IF(L38="5",H38,0)</f>
        <v>0</v>
      </c>
      <c r="X38" s="41" t="n">
        <f aca="false">IF(AB38=0,I38,0)</f>
        <v>0</v>
      </c>
      <c r="Y38" s="41" t="n">
        <f aca="false">IF(AB38=15,I38,0)</f>
        <v>0</v>
      </c>
      <c r="Z38" s="41" t="n">
        <f aca="false">IF(AB38=21,I38,0)</f>
        <v>0</v>
      </c>
      <c r="AB38" s="41" t="n">
        <v>21</v>
      </c>
      <c r="AC38" s="41" t="n">
        <f aca="false">F38*0</f>
        <v>0</v>
      </c>
      <c r="AD38" s="41" t="n">
        <f aca="false">F38*(1-0)</f>
        <v>0</v>
      </c>
      <c r="AK38" s="41" t="n">
        <f aca="false">E38*AC38</f>
        <v>0</v>
      </c>
      <c r="AL38" s="41" t="n">
        <f aca="false">E38*AD38</f>
        <v>0</v>
      </c>
      <c r="AM38" s="42" t="s">
        <v>117</v>
      </c>
      <c r="AN38" s="42" t="s">
        <v>48</v>
      </c>
      <c r="AO38" s="33" t="s">
        <v>49</v>
      </c>
      <c r="AT38" s="43"/>
    </row>
    <row r="39" customFormat="false" ht="12.75" hidden="false" customHeight="false" outlineLevel="0" collapsed="false">
      <c r="A39" s="10" t="s">
        <v>121</v>
      </c>
      <c r="B39" s="10" t="s">
        <v>122</v>
      </c>
      <c r="C39" s="40" t="s">
        <v>123</v>
      </c>
      <c r="D39" s="10" t="s">
        <v>59</v>
      </c>
      <c r="E39" s="41" t="n">
        <v>104.2</v>
      </c>
      <c r="F39" s="41" t="n">
        <v>0</v>
      </c>
      <c r="G39" s="41" t="n">
        <f aca="false">ROUND(E39*AC39,2)</f>
        <v>0</v>
      </c>
      <c r="H39" s="41" t="n">
        <f aca="false">I39-G39</f>
        <v>0</v>
      </c>
      <c r="I39" s="41" t="n">
        <f aca="false">ROUND(E39*F39,2)</f>
        <v>0</v>
      </c>
      <c r="J39" s="41" t="n">
        <v>0</v>
      </c>
      <c r="K39" s="41" t="n">
        <f aca="false">E39*J39</f>
        <v>0</v>
      </c>
      <c r="L39" s="42" t="s">
        <v>43</v>
      </c>
      <c r="M39" s="41" t="n">
        <f aca="false">IF(L39="5",H39,0)</f>
        <v>0</v>
      </c>
      <c r="X39" s="41" t="n">
        <f aca="false">IF(AB39=0,I39,0)</f>
        <v>0</v>
      </c>
      <c r="Y39" s="41" t="n">
        <f aca="false">IF(AB39=15,I39,0)</f>
        <v>0</v>
      </c>
      <c r="Z39" s="41" t="n">
        <f aca="false">IF(AB39=21,I39,0)</f>
        <v>0</v>
      </c>
      <c r="AB39" s="41" t="n">
        <v>21</v>
      </c>
      <c r="AC39" s="41" t="n">
        <f aca="false">F39*0</f>
        <v>0</v>
      </c>
      <c r="AD39" s="41" t="n">
        <f aca="false">F39*(1-0)</f>
        <v>0</v>
      </c>
      <c r="AK39" s="41" t="n">
        <f aca="false">E39*AC39</f>
        <v>0</v>
      </c>
      <c r="AL39" s="41" t="n">
        <f aca="false">E39*AD39</f>
        <v>0</v>
      </c>
      <c r="AM39" s="42" t="s">
        <v>117</v>
      </c>
      <c r="AN39" s="42" t="s">
        <v>48</v>
      </c>
      <c r="AO39" s="33" t="s">
        <v>49</v>
      </c>
      <c r="AT39" s="43"/>
    </row>
    <row r="40" customFormat="false" ht="12.75" hidden="false" customHeight="false" outlineLevel="0" collapsed="false">
      <c r="A40" s="10" t="s">
        <v>124</v>
      </c>
      <c r="B40" s="10" t="s">
        <v>125</v>
      </c>
      <c r="C40" s="40" t="s">
        <v>126</v>
      </c>
      <c r="D40" s="10" t="s">
        <v>59</v>
      </c>
      <c r="E40" s="41" t="n">
        <v>544.53</v>
      </c>
      <c r="F40" s="41" t="n">
        <v>0</v>
      </c>
      <c r="G40" s="41" t="n">
        <f aca="false">ROUND(E40*AC40,2)</f>
        <v>0</v>
      </c>
      <c r="H40" s="41" t="n">
        <f aca="false">I40-G40</f>
        <v>0</v>
      </c>
      <c r="I40" s="41" t="n">
        <f aca="false">ROUND(E40*F40,2)</f>
        <v>0</v>
      </c>
      <c r="J40" s="41" t="n">
        <v>0</v>
      </c>
      <c r="K40" s="41" t="n">
        <f aca="false">E40*J40</f>
        <v>0</v>
      </c>
      <c r="L40" s="42" t="s">
        <v>43</v>
      </c>
      <c r="M40" s="41" t="n">
        <f aca="false">IF(L40="5",H40,0)</f>
        <v>0</v>
      </c>
      <c r="X40" s="41" t="n">
        <f aca="false">IF(AB40=0,I40,0)</f>
        <v>0</v>
      </c>
      <c r="Y40" s="41" t="n">
        <f aca="false">IF(AB40=15,I40,0)</f>
        <v>0</v>
      </c>
      <c r="Z40" s="41" t="n">
        <f aca="false">IF(AB40=21,I40,0)</f>
        <v>0</v>
      </c>
      <c r="AB40" s="41" t="n">
        <v>21</v>
      </c>
      <c r="AC40" s="41" t="n">
        <f aca="false">F40*0</f>
        <v>0</v>
      </c>
      <c r="AD40" s="41" t="n">
        <f aca="false">F40*(1-0)</f>
        <v>0</v>
      </c>
      <c r="AK40" s="41" t="n">
        <f aca="false">E40*AC40</f>
        <v>0</v>
      </c>
      <c r="AL40" s="41" t="n">
        <f aca="false">E40*AD40</f>
        <v>0</v>
      </c>
      <c r="AM40" s="42" t="s">
        <v>117</v>
      </c>
      <c r="AN40" s="42" t="s">
        <v>48</v>
      </c>
      <c r="AO40" s="33" t="s">
        <v>49</v>
      </c>
      <c r="AT40" s="43"/>
    </row>
    <row r="41" customFormat="false" ht="12.75" hidden="false" customHeight="false" outlineLevel="0" collapsed="false">
      <c r="C41" s="9" t="s">
        <v>127</v>
      </c>
      <c r="F41" s="41" t="n">
        <v>0</v>
      </c>
      <c r="AT41" s="47"/>
    </row>
    <row r="42" customFormat="false" ht="12.75" hidden="false" customHeight="false" outlineLevel="0" collapsed="false">
      <c r="A42" s="10" t="s">
        <v>128</v>
      </c>
      <c r="B42" s="10" t="s">
        <v>129</v>
      </c>
      <c r="C42" s="40" t="s">
        <v>130</v>
      </c>
      <c r="D42" s="10" t="s">
        <v>59</v>
      </c>
      <c r="E42" s="41" t="n">
        <v>2722.65</v>
      </c>
      <c r="F42" s="41" t="n">
        <v>0</v>
      </c>
      <c r="G42" s="41" t="n">
        <f aca="false">ROUND(E42*AC42,2)</f>
        <v>0</v>
      </c>
      <c r="H42" s="41" t="n">
        <f aca="false">I42-G42</f>
        <v>0</v>
      </c>
      <c r="I42" s="41" t="n">
        <f aca="false">ROUND(E42*F42,2)</f>
        <v>0</v>
      </c>
      <c r="J42" s="41" t="n">
        <v>0</v>
      </c>
      <c r="K42" s="41" t="n">
        <f aca="false">E42*J42</f>
        <v>0</v>
      </c>
      <c r="L42" s="42" t="s">
        <v>43</v>
      </c>
      <c r="M42" s="41" t="n">
        <f aca="false">IF(L42="5",H42,0)</f>
        <v>0</v>
      </c>
      <c r="X42" s="41" t="n">
        <f aca="false">IF(AB42=0,I42,0)</f>
        <v>0</v>
      </c>
      <c r="Y42" s="41" t="n">
        <f aca="false">IF(AB42=15,I42,0)</f>
        <v>0</v>
      </c>
      <c r="Z42" s="41" t="n">
        <f aca="false">IF(AB42=21,I42,0)</f>
        <v>0</v>
      </c>
      <c r="AB42" s="41" t="n">
        <v>21</v>
      </c>
      <c r="AC42" s="41" t="n">
        <f aca="false">F42*0</f>
        <v>0</v>
      </c>
      <c r="AD42" s="41" t="n">
        <f aca="false">F42*(1-0)</f>
        <v>0</v>
      </c>
      <c r="AK42" s="41" t="n">
        <f aca="false">E42*AC42</f>
        <v>0</v>
      </c>
      <c r="AL42" s="41" t="n">
        <f aca="false">E42*AD42</f>
        <v>0</v>
      </c>
      <c r="AM42" s="42" t="s">
        <v>117</v>
      </c>
      <c r="AN42" s="42" t="s">
        <v>48</v>
      </c>
      <c r="AO42" s="33" t="s">
        <v>49</v>
      </c>
      <c r="AT42" s="43"/>
    </row>
    <row r="43" customFormat="false" ht="12.75" hidden="false" customHeight="false" outlineLevel="0" collapsed="false">
      <c r="A43" s="10" t="s">
        <v>131</v>
      </c>
      <c r="B43" s="10" t="s">
        <v>132</v>
      </c>
      <c r="C43" s="40" t="s">
        <v>133</v>
      </c>
      <c r="D43" s="10" t="s">
        <v>59</v>
      </c>
      <c r="E43" s="41" t="n">
        <v>544.53</v>
      </c>
      <c r="F43" s="41" t="n">
        <v>0</v>
      </c>
      <c r="G43" s="41" t="n">
        <f aca="false">ROUND(E43*AC43,2)</f>
        <v>0</v>
      </c>
      <c r="H43" s="41" t="n">
        <f aca="false">I43-G43</f>
        <v>0</v>
      </c>
      <c r="I43" s="41" t="n">
        <f aca="false">ROUND(E43*F43,2)</f>
        <v>0</v>
      </c>
      <c r="J43" s="41" t="n">
        <v>0</v>
      </c>
      <c r="K43" s="41" t="n">
        <f aca="false">E43*J43</f>
        <v>0</v>
      </c>
      <c r="L43" s="42" t="s">
        <v>43</v>
      </c>
      <c r="M43" s="41" t="n">
        <f aca="false">IF(L43="5",H43,0)</f>
        <v>0</v>
      </c>
      <c r="X43" s="41" t="n">
        <f aca="false">IF(AB43=0,I43,0)</f>
        <v>0</v>
      </c>
      <c r="Y43" s="41" t="n">
        <f aca="false">IF(AB43=15,I43,0)</f>
        <v>0</v>
      </c>
      <c r="Z43" s="41" t="n">
        <f aca="false">IF(AB43=21,I43,0)</f>
        <v>0</v>
      </c>
      <c r="AB43" s="41" t="n">
        <v>21</v>
      </c>
      <c r="AC43" s="41" t="n">
        <f aca="false">F43*0</f>
        <v>0</v>
      </c>
      <c r="AD43" s="41" t="n">
        <f aca="false">F43*(1-0)</f>
        <v>0</v>
      </c>
      <c r="AK43" s="41" t="n">
        <f aca="false">E43*AC43</f>
        <v>0</v>
      </c>
      <c r="AL43" s="41" t="n">
        <f aca="false">E43*AD43</f>
        <v>0</v>
      </c>
      <c r="AM43" s="42" t="s">
        <v>117</v>
      </c>
      <c r="AN43" s="42" t="s">
        <v>48</v>
      </c>
      <c r="AO43" s="33" t="s">
        <v>49</v>
      </c>
      <c r="AT43" s="43"/>
    </row>
    <row r="44" customFormat="false" ht="12.75" hidden="false" customHeight="false" outlineLevel="0" collapsed="false">
      <c r="A44" s="44"/>
      <c r="B44" s="45" t="s">
        <v>104</v>
      </c>
      <c r="C44" s="45" t="s">
        <v>134</v>
      </c>
      <c r="D44" s="45"/>
      <c r="E44" s="45"/>
      <c r="F44" s="45"/>
      <c r="G44" s="38" t="n">
        <f aca="false">SUM(G45:G50)</f>
        <v>0</v>
      </c>
      <c r="H44" s="38" t="n">
        <f aca="false">SUM(H45:H50)</f>
        <v>0</v>
      </c>
      <c r="I44" s="38" t="n">
        <f aca="false">G44+H44</f>
        <v>0</v>
      </c>
      <c r="J44" s="33"/>
      <c r="K44" s="38" t="n">
        <f aca="false">SUM(K45:K50)</f>
        <v>797.696408</v>
      </c>
      <c r="N44" s="38" t="n">
        <f aca="false">IF(O44="PR",I44,SUM(M45:M50))</f>
        <v>0</v>
      </c>
      <c r="O44" s="33" t="s">
        <v>42</v>
      </c>
      <c r="P44" s="38" t="n">
        <f aca="false">IF(O44="HS",G44,0)</f>
        <v>0</v>
      </c>
      <c r="Q44" s="38" t="n">
        <f aca="false">IF(O44="HS",H44-N44,0)</f>
        <v>0</v>
      </c>
      <c r="R44" s="38" t="n">
        <f aca="false">IF(O44="PS",G44,0)</f>
        <v>0</v>
      </c>
      <c r="S44" s="38" t="n">
        <f aca="false">IF(O44="PS",H44-N44,0)</f>
        <v>0</v>
      </c>
      <c r="T44" s="38" t="n">
        <f aca="false">IF(O44="MP",G44,0)</f>
        <v>0</v>
      </c>
      <c r="U44" s="38" t="n">
        <f aca="false">IF(O44="MP",H44-N44,0)</f>
        <v>0</v>
      </c>
      <c r="V44" s="38" t="n">
        <f aca="false">IF(O44="OM",G44,0)</f>
        <v>0</v>
      </c>
      <c r="W44" s="33"/>
      <c r="AG44" s="38" t="n">
        <f aca="false">SUM(X45:X50)</f>
        <v>0</v>
      </c>
      <c r="AH44" s="38" t="n">
        <f aca="false">SUM(Y45:Y50)</f>
        <v>0</v>
      </c>
      <c r="AI44" s="38" t="n">
        <f aca="false">SUM(Z45:Z50)</f>
        <v>0</v>
      </c>
      <c r="AT44" s="46"/>
    </row>
    <row r="45" customFormat="false" ht="12.75" hidden="false" customHeight="false" outlineLevel="0" collapsed="false">
      <c r="A45" s="10" t="s">
        <v>135</v>
      </c>
      <c r="B45" s="10" t="s">
        <v>136</v>
      </c>
      <c r="C45" s="40" t="s">
        <v>137</v>
      </c>
      <c r="D45" s="10" t="s">
        <v>59</v>
      </c>
      <c r="E45" s="41" t="n">
        <v>544.53</v>
      </c>
      <c r="F45" s="41" t="n">
        <v>0</v>
      </c>
      <c r="G45" s="41" t="n">
        <f aca="false">ROUND(E45*AC45,2)</f>
        <v>0</v>
      </c>
      <c r="H45" s="41" t="n">
        <f aca="false">I45-G45</f>
        <v>0</v>
      </c>
      <c r="I45" s="41" t="n">
        <f aca="false">ROUND(E45*F45,2)</f>
        <v>0</v>
      </c>
      <c r="J45" s="41" t="n">
        <v>0</v>
      </c>
      <c r="K45" s="41" t="n">
        <f aca="false">E45*J45</f>
        <v>0</v>
      </c>
      <c r="L45" s="42" t="s">
        <v>43</v>
      </c>
      <c r="M45" s="41" t="n">
        <f aca="false">IF(L45="5",H45,0)</f>
        <v>0</v>
      </c>
      <c r="X45" s="41" t="n">
        <f aca="false">IF(AB45=0,I45,0)</f>
        <v>0</v>
      </c>
      <c r="Y45" s="41" t="n">
        <f aca="false">IF(AB45=15,I45,0)</f>
        <v>0</v>
      </c>
      <c r="Z45" s="41" t="n">
        <f aca="false">IF(AB45=21,I45,0)</f>
        <v>0</v>
      </c>
      <c r="AB45" s="41" t="n">
        <v>21</v>
      </c>
      <c r="AC45" s="41" t="n">
        <f aca="false">F45*0</f>
        <v>0</v>
      </c>
      <c r="AD45" s="41" t="n">
        <f aca="false">F45*(1-0)</f>
        <v>0</v>
      </c>
      <c r="AK45" s="41" t="n">
        <f aca="false">E45*AC45</f>
        <v>0</v>
      </c>
      <c r="AL45" s="41" t="n">
        <f aca="false">E45*AD45</f>
        <v>0</v>
      </c>
      <c r="AM45" s="42" t="s">
        <v>138</v>
      </c>
      <c r="AN45" s="42" t="s">
        <v>48</v>
      </c>
      <c r="AO45" s="33" t="s">
        <v>49</v>
      </c>
      <c r="AT45" s="43"/>
    </row>
    <row r="46" customFormat="false" ht="12.75" hidden="false" customHeight="false" outlineLevel="0" collapsed="false">
      <c r="A46" s="10" t="s">
        <v>139</v>
      </c>
      <c r="B46" s="10" t="s">
        <v>140</v>
      </c>
      <c r="C46" s="40" t="s">
        <v>141</v>
      </c>
      <c r="D46" s="10" t="s">
        <v>59</v>
      </c>
      <c r="E46" s="41" t="n">
        <v>544.53</v>
      </c>
      <c r="F46" s="41" t="n">
        <v>0</v>
      </c>
      <c r="G46" s="41" t="n">
        <f aca="false">ROUND(E46*AC46,2)</f>
        <v>0</v>
      </c>
      <c r="H46" s="41" t="n">
        <f aca="false">I46-G46</f>
        <v>0</v>
      </c>
      <c r="I46" s="41" t="n">
        <f aca="false">ROUND(E46*F46,2)</f>
        <v>0</v>
      </c>
      <c r="J46" s="41" t="n">
        <v>0</v>
      </c>
      <c r="K46" s="41" t="n">
        <f aca="false">E46*J46</f>
        <v>0</v>
      </c>
      <c r="L46" s="42" t="s">
        <v>43</v>
      </c>
      <c r="M46" s="41" t="n">
        <f aca="false">IF(L46="5",H46,0)</f>
        <v>0</v>
      </c>
      <c r="X46" s="41" t="n">
        <f aca="false">IF(AB46=0,I46,0)</f>
        <v>0</v>
      </c>
      <c r="Y46" s="41" t="n">
        <f aca="false">IF(AB46=15,I46,0)</f>
        <v>0</v>
      </c>
      <c r="Z46" s="41" t="n">
        <f aca="false">IF(AB46=21,I46,0)</f>
        <v>0</v>
      </c>
      <c r="AB46" s="41" t="n">
        <v>21</v>
      </c>
      <c r="AC46" s="41" t="n">
        <f aca="false">F46*1</f>
        <v>0</v>
      </c>
      <c r="AD46" s="41" t="n">
        <f aca="false">F46*(1-1)</f>
        <v>0</v>
      </c>
      <c r="AK46" s="41" t="n">
        <f aca="false">E46*AC46</f>
        <v>0</v>
      </c>
      <c r="AL46" s="41" t="n">
        <f aca="false">E46*AD46</f>
        <v>0</v>
      </c>
      <c r="AM46" s="42" t="s">
        <v>138</v>
      </c>
      <c r="AN46" s="42" t="s">
        <v>48</v>
      </c>
      <c r="AO46" s="33" t="s">
        <v>49</v>
      </c>
      <c r="AT46" s="43"/>
    </row>
    <row r="47" customFormat="false" ht="12.75" hidden="false" customHeight="false" outlineLevel="0" collapsed="false">
      <c r="A47" s="10" t="s">
        <v>142</v>
      </c>
      <c r="B47" s="10" t="s">
        <v>143</v>
      </c>
      <c r="C47" s="40" t="s">
        <v>144</v>
      </c>
      <c r="D47" s="10" t="s">
        <v>59</v>
      </c>
      <c r="E47" s="41" t="n">
        <v>694.87</v>
      </c>
      <c r="F47" s="41" t="n">
        <v>0</v>
      </c>
      <c r="G47" s="41" t="n">
        <f aca="false">ROUND(E47*AC47,2)</f>
        <v>0</v>
      </c>
      <c r="H47" s="41" t="n">
        <f aca="false">I47-G47</f>
        <v>0</v>
      </c>
      <c r="I47" s="41" t="n">
        <f aca="false">ROUND(E47*F47,2)</f>
        <v>0</v>
      </c>
      <c r="J47" s="41" t="n">
        <v>0</v>
      </c>
      <c r="K47" s="41" t="n">
        <f aca="false">E47*J47</f>
        <v>0</v>
      </c>
      <c r="L47" s="42" t="s">
        <v>43</v>
      </c>
      <c r="M47" s="41" t="n">
        <f aca="false">IF(L47="5",H47,0)</f>
        <v>0</v>
      </c>
      <c r="X47" s="41" t="n">
        <f aca="false">IF(AB47=0,I47,0)</f>
        <v>0</v>
      </c>
      <c r="Y47" s="41" t="n">
        <f aca="false">IF(AB47=15,I47,0)</f>
        <v>0</v>
      </c>
      <c r="Z47" s="41" t="n">
        <f aca="false">IF(AB47=21,I47,0)</f>
        <v>0</v>
      </c>
      <c r="AB47" s="41" t="n">
        <v>21</v>
      </c>
      <c r="AC47" s="41" t="n">
        <f aca="false">F47*0</f>
        <v>0</v>
      </c>
      <c r="AD47" s="41" t="n">
        <f aca="false">F47*(1-0)</f>
        <v>0</v>
      </c>
      <c r="AK47" s="41" t="n">
        <f aca="false">E47*AC47</f>
        <v>0</v>
      </c>
      <c r="AL47" s="41" t="n">
        <f aca="false">E47*AD47</f>
        <v>0</v>
      </c>
      <c r="AM47" s="42" t="s">
        <v>138</v>
      </c>
      <c r="AN47" s="42" t="s">
        <v>48</v>
      </c>
      <c r="AO47" s="33" t="s">
        <v>49</v>
      </c>
      <c r="AT47" s="43"/>
    </row>
    <row r="48" customFormat="false" ht="12.75" hidden="false" customHeight="false" outlineLevel="0" collapsed="false">
      <c r="A48" s="10" t="s">
        <v>145</v>
      </c>
      <c r="B48" s="10" t="s">
        <v>146</v>
      </c>
      <c r="C48" s="40" t="s">
        <v>147</v>
      </c>
      <c r="D48" s="10" t="s">
        <v>59</v>
      </c>
      <c r="E48" s="41" t="n">
        <v>396.55</v>
      </c>
      <c r="F48" s="41" t="n">
        <v>0</v>
      </c>
      <c r="G48" s="41" t="n">
        <f aca="false">ROUND(E48*AC48,2)</f>
        <v>0</v>
      </c>
      <c r="H48" s="41" t="n">
        <f aca="false">I48-G48</f>
        <v>0</v>
      </c>
      <c r="I48" s="41" t="n">
        <f aca="false">ROUND(E48*F48,2)</f>
        <v>0</v>
      </c>
      <c r="J48" s="41" t="n">
        <v>0</v>
      </c>
      <c r="K48" s="41" t="n">
        <f aca="false">E48*J48</f>
        <v>0</v>
      </c>
      <c r="L48" s="42" t="s">
        <v>43</v>
      </c>
      <c r="M48" s="41" t="n">
        <f aca="false">IF(L48="5",H48,0)</f>
        <v>0</v>
      </c>
      <c r="X48" s="41" t="n">
        <f aca="false">IF(AB48=0,I48,0)</f>
        <v>0</v>
      </c>
      <c r="Y48" s="41" t="n">
        <f aca="false">IF(AB48=15,I48,0)</f>
        <v>0</v>
      </c>
      <c r="Z48" s="41" t="n">
        <f aca="false">IF(AB48=21,I48,0)</f>
        <v>0</v>
      </c>
      <c r="AB48" s="41" t="n">
        <v>21</v>
      </c>
      <c r="AC48" s="41" t="n">
        <f aca="false">F48*0</f>
        <v>0</v>
      </c>
      <c r="AD48" s="41" t="n">
        <f aca="false">F48*(1-0)</f>
        <v>0</v>
      </c>
      <c r="AK48" s="41" t="n">
        <f aca="false">E48*AC48</f>
        <v>0</v>
      </c>
      <c r="AL48" s="41" t="n">
        <f aca="false">E48*AD48</f>
        <v>0</v>
      </c>
      <c r="AM48" s="42" t="s">
        <v>138</v>
      </c>
      <c r="AN48" s="42" t="s">
        <v>48</v>
      </c>
      <c r="AO48" s="33" t="s">
        <v>49</v>
      </c>
      <c r="AT48" s="43"/>
    </row>
    <row r="49" customFormat="false" ht="12.75" hidden="false" customHeight="false" outlineLevel="0" collapsed="false">
      <c r="A49" s="10" t="s">
        <v>148</v>
      </c>
      <c r="B49" s="10" t="s">
        <v>149</v>
      </c>
      <c r="C49" s="40" t="s">
        <v>150</v>
      </c>
      <c r="D49" s="10" t="s">
        <v>151</v>
      </c>
      <c r="E49" s="41" t="n">
        <v>662.24</v>
      </c>
      <c r="F49" s="41" t="n">
        <v>0</v>
      </c>
      <c r="G49" s="41" t="n">
        <f aca="false">ROUND(E49*AC49,2)</f>
        <v>0</v>
      </c>
      <c r="H49" s="41" t="n">
        <f aca="false">I49-G49</f>
        <v>0</v>
      </c>
      <c r="I49" s="41" t="n">
        <f aca="false">ROUND(E49*F49,2)</f>
        <v>0</v>
      </c>
      <c r="J49" s="41" t="n">
        <v>1</v>
      </c>
      <c r="K49" s="41" t="n">
        <f aca="false">E49*J49</f>
        <v>662.24</v>
      </c>
      <c r="L49" s="42" t="s">
        <v>152</v>
      </c>
      <c r="M49" s="41" t="n">
        <f aca="false">IF(L49="5",H49,0)</f>
        <v>0</v>
      </c>
      <c r="X49" s="41" t="n">
        <f aca="false">IF(AB49=0,I49,0)</f>
        <v>0</v>
      </c>
      <c r="Y49" s="41" t="n">
        <f aca="false">IF(AB49=15,I49,0)</f>
        <v>0</v>
      </c>
      <c r="Z49" s="41" t="n">
        <f aca="false">IF(AB49=21,I49,0)</f>
        <v>0</v>
      </c>
      <c r="AB49" s="41" t="n">
        <v>21</v>
      </c>
      <c r="AC49" s="41" t="n">
        <f aca="false">F49*1</f>
        <v>0</v>
      </c>
      <c r="AD49" s="41" t="n">
        <f aca="false">F49*(1-1)</f>
        <v>0</v>
      </c>
      <c r="AK49" s="41" t="n">
        <f aca="false">E49*AC49</f>
        <v>0</v>
      </c>
      <c r="AL49" s="41" t="n">
        <f aca="false">E49*AD49</f>
        <v>0</v>
      </c>
      <c r="AM49" s="42" t="s">
        <v>138</v>
      </c>
      <c r="AN49" s="42" t="s">
        <v>48</v>
      </c>
      <c r="AO49" s="33" t="s">
        <v>49</v>
      </c>
      <c r="AT49" s="43"/>
    </row>
    <row r="50" customFormat="false" ht="12.75" hidden="false" customHeight="false" outlineLevel="0" collapsed="false">
      <c r="A50" s="10" t="s">
        <v>153</v>
      </c>
      <c r="B50" s="10" t="s">
        <v>154</v>
      </c>
      <c r="C50" s="40" t="s">
        <v>155</v>
      </c>
      <c r="D50" s="10" t="s">
        <v>59</v>
      </c>
      <c r="E50" s="41" t="n">
        <v>119.64</v>
      </c>
      <c r="F50" s="41" t="n">
        <v>0</v>
      </c>
      <c r="G50" s="41" t="n">
        <f aca="false">ROUND(E50*AC50,2)</f>
        <v>0</v>
      </c>
      <c r="H50" s="41" t="n">
        <f aca="false">I50-G50</f>
        <v>0</v>
      </c>
      <c r="I50" s="41" t="n">
        <f aca="false">ROUND(E50*F50,2)</f>
        <v>0</v>
      </c>
      <c r="J50" s="41" t="n">
        <v>1.1322</v>
      </c>
      <c r="K50" s="41" t="n">
        <f aca="false">E50*J50</f>
        <v>135.456408</v>
      </c>
      <c r="L50" s="42" t="s">
        <v>43</v>
      </c>
      <c r="M50" s="41" t="n">
        <f aca="false">IF(L50="5",H50,0)</f>
        <v>0</v>
      </c>
      <c r="X50" s="41" t="n">
        <f aca="false">IF(AB50=0,I50,0)</f>
        <v>0</v>
      </c>
      <c r="Y50" s="41" t="n">
        <f aca="false">IF(AB50=15,I50,0)</f>
        <v>0</v>
      </c>
      <c r="Z50" s="41" t="n">
        <f aca="false">IF(AB50=21,I50,0)</f>
        <v>0</v>
      </c>
      <c r="AB50" s="41" t="n">
        <v>21</v>
      </c>
      <c r="AC50" s="41" t="n">
        <f aca="false">F50*0.488219842931239</f>
        <v>0</v>
      </c>
      <c r="AD50" s="41" t="n">
        <f aca="false">F50*(1-0.488219842931239)</f>
        <v>0</v>
      </c>
      <c r="AK50" s="41" t="n">
        <f aca="false">E50*AC50</f>
        <v>0</v>
      </c>
      <c r="AL50" s="41" t="n">
        <f aca="false">E50*AD50</f>
        <v>0</v>
      </c>
      <c r="AM50" s="42" t="s">
        <v>138</v>
      </c>
      <c r="AN50" s="42" t="s">
        <v>48</v>
      </c>
      <c r="AO50" s="33" t="s">
        <v>49</v>
      </c>
      <c r="AT50" s="43"/>
    </row>
    <row r="51" customFormat="false" ht="12.75" hidden="false" customHeight="false" outlineLevel="0" collapsed="false">
      <c r="C51" s="9" t="s">
        <v>156</v>
      </c>
      <c r="AT51" s="47"/>
    </row>
    <row r="52" customFormat="false" ht="12.75" hidden="false" customHeight="false" outlineLevel="0" collapsed="false">
      <c r="A52" s="44"/>
      <c r="B52" s="45" t="s">
        <v>157</v>
      </c>
      <c r="C52" s="45" t="s">
        <v>158</v>
      </c>
      <c r="D52" s="45"/>
      <c r="E52" s="45"/>
      <c r="F52" s="45"/>
      <c r="G52" s="38" t="n">
        <f aca="false">SUM(G53:G98)</f>
        <v>0</v>
      </c>
      <c r="H52" s="38" t="n">
        <f aca="false">SUM(H53:H98)</f>
        <v>0</v>
      </c>
      <c r="I52" s="38" t="n">
        <f aca="false">G52+H52</f>
        <v>0</v>
      </c>
      <c r="J52" s="33"/>
      <c r="K52" s="38" t="n">
        <f aca="false">SUM(K53:K98)</f>
        <v>89.85564</v>
      </c>
      <c r="N52" s="38" t="n">
        <f aca="false">IF(O52="PR",I52,SUM(M53:M98))</f>
        <v>0</v>
      </c>
      <c r="O52" s="33" t="s">
        <v>159</v>
      </c>
      <c r="P52" s="38" t="n">
        <f aca="false">IF(O52="HS",G52,0)</f>
        <v>0</v>
      </c>
      <c r="Q52" s="38" t="n">
        <f aca="false">IF(O52="HS",H52-N52,0)</f>
        <v>0</v>
      </c>
      <c r="R52" s="38" t="n">
        <f aca="false">IF(O52="PS",G52,0)</f>
        <v>0</v>
      </c>
      <c r="S52" s="38" t="n">
        <f aca="false">IF(O52="PS",H52-N52,0)</f>
        <v>0</v>
      </c>
      <c r="T52" s="38" t="n">
        <f aca="false">IF(O52="MP",G52,0)</f>
        <v>0</v>
      </c>
      <c r="U52" s="38" t="n">
        <f aca="false">IF(O52="MP",H52-N52,0)</f>
        <v>0</v>
      </c>
      <c r="V52" s="38" t="n">
        <f aca="false">IF(O52="OM",G52,0)</f>
        <v>0</v>
      </c>
      <c r="W52" s="33"/>
      <c r="AG52" s="38" t="n">
        <f aca="false">SUM(X53:X98)</f>
        <v>0</v>
      </c>
      <c r="AH52" s="38" t="n">
        <f aca="false">SUM(Y53:Y98)</f>
        <v>0</v>
      </c>
      <c r="AI52" s="38" t="n">
        <f aca="false">SUM(Z53:Z98)</f>
        <v>0</v>
      </c>
      <c r="AT52" s="46"/>
    </row>
    <row r="53" customFormat="false" ht="25.5" hidden="false" customHeight="false" outlineLevel="0" collapsed="false">
      <c r="A53" s="10" t="s">
        <v>160</v>
      </c>
      <c r="B53" s="10" t="s">
        <v>161</v>
      </c>
      <c r="C53" s="40" t="s">
        <v>162</v>
      </c>
      <c r="D53" s="10" t="s">
        <v>163</v>
      </c>
      <c r="E53" s="41" t="n">
        <v>530</v>
      </c>
      <c r="F53" s="41" t="n">
        <v>0</v>
      </c>
      <c r="G53" s="41" t="n">
        <f aca="false">ROUND(E53*AC53,2)</f>
        <v>0</v>
      </c>
      <c r="H53" s="41" t="n">
        <f aca="false">I53-G53</f>
        <v>0</v>
      </c>
      <c r="I53" s="41" t="n">
        <f aca="false">ROUND(E53*F53,2)</f>
        <v>0</v>
      </c>
      <c r="J53" s="41" t="n">
        <v>0.00078</v>
      </c>
      <c r="K53" s="41" t="n">
        <f aca="false">E53*J53</f>
        <v>0.4134</v>
      </c>
      <c r="L53" s="42" t="s">
        <v>43</v>
      </c>
      <c r="M53" s="41" t="n">
        <f aca="false">IF(L53="5",H53,0)</f>
        <v>0</v>
      </c>
      <c r="X53" s="41" t="n">
        <f aca="false">IF(AB53=0,I53,0)</f>
        <v>0</v>
      </c>
      <c r="Y53" s="41" t="n">
        <f aca="false">IF(AB53=15,I53,0)</f>
        <v>0</v>
      </c>
      <c r="Z53" s="41" t="n">
        <f aca="false">IF(AB53=21,I53,0)</f>
        <v>0</v>
      </c>
      <c r="AB53" s="41" t="n">
        <v>21</v>
      </c>
      <c r="AC53" s="41" t="n">
        <f aca="false">F53*0.388550491260006</f>
        <v>0</v>
      </c>
      <c r="AD53" s="41" t="n">
        <f aca="false">F53*(1-0.388550491260006)</f>
        <v>0</v>
      </c>
      <c r="AK53" s="41" t="n">
        <f aca="false">E53*AC53</f>
        <v>0</v>
      </c>
      <c r="AL53" s="41" t="n">
        <f aca="false">E53*AD53</f>
        <v>0</v>
      </c>
      <c r="AM53" s="42" t="s">
        <v>164</v>
      </c>
      <c r="AN53" s="42" t="s">
        <v>165</v>
      </c>
      <c r="AO53" s="33" t="s">
        <v>49</v>
      </c>
      <c r="AT53" s="43"/>
    </row>
    <row r="54" customFormat="false" ht="25.5" hidden="false" customHeight="false" outlineLevel="0" collapsed="false">
      <c r="A54" s="10" t="s">
        <v>166</v>
      </c>
      <c r="B54" s="10" t="s">
        <v>167</v>
      </c>
      <c r="C54" s="40" t="s">
        <v>168</v>
      </c>
      <c r="D54" s="10" t="s">
        <v>163</v>
      </c>
      <c r="E54" s="41" t="n">
        <v>510</v>
      </c>
      <c r="F54" s="41" t="n">
        <v>0</v>
      </c>
      <c r="G54" s="41" t="n">
        <f aca="false">ROUND(E54*AC54,2)</f>
        <v>0</v>
      </c>
      <c r="H54" s="41" t="n">
        <f aca="false">I54-G54</f>
        <v>0</v>
      </c>
      <c r="I54" s="41" t="n">
        <f aca="false">ROUND(E54*F54,2)</f>
        <v>0</v>
      </c>
      <c r="J54" s="41" t="n">
        <v>0.00131</v>
      </c>
      <c r="K54" s="41" t="n">
        <f aca="false">E54*J54</f>
        <v>0.6681</v>
      </c>
      <c r="L54" s="42" t="s">
        <v>43</v>
      </c>
      <c r="M54" s="41" t="n">
        <f aca="false">IF(L54="5",H54,0)</f>
        <v>0</v>
      </c>
      <c r="X54" s="41" t="n">
        <f aca="false">IF(AB54=0,I54,0)</f>
        <v>0</v>
      </c>
      <c r="Y54" s="41" t="n">
        <f aca="false">IF(AB54=15,I54,0)</f>
        <v>0</v>
      </c>
      <c r="Z54" s="41" t="n">
        <f aca="false">IF(AB54=21,I54,0)</f>
        <v>0</v>
      </c>
      <c r="AB54" s="41" t="n">
        <v>21</v>
      </c>
      <c r="AC54" s="41" t="n">
        <f aca="false">F54*0.47048805815161</f>
        <v>0</v>
      </c>
      <c r="AD54" s="41" t="n">
        <f aca="false">F54*(1-0.47048805815161)</f>
        <v>0</v>
      </c>
      <c r="AK54" s="41" t="n">
        <f aca="false">E54*AC54</f>
        <v>0</v>
      </c>
      <c r="AL54" s="41" t="n">
        <f aca="false">E54*AD54</f>
        <v>0</v>
      </c>
      <c r="AM54" s="42" t="s">
        <v>164</v>
      </c>
      <c r="AN54" s="42" t="s">
        <v>165</v>
      </c>
      <c r="AO54" s="33" t="s">
        <v>49</v>
      </c>
      <c r="AT54" s="43"/>
    </row>
    <row r="55" customFormat="false" ht="25.5" hidden="false" customHeight="false" outlineLevel="0" collapsed="false">
      <c r="A55" s="10" t="s">
        <v>169</v>
      </c>
      <c r="B55" s="10" t="s">
        <v>170</v>
      </c>
      <c r="C55" s="40" t="s">
        <v>171</v>
      </c>
      <c r="D55" s="10" t="s">
        <v>163</v>
      </c>
      <c r="E55" s="41" t="n">
        <v>27</v>
      </c>
      <c r="F55" s="41" t="n">
        <v>0</v>
      </c>
      <c r="G55" s="41" t="n">
        <f aca="false">ROUND(E55*AC55,2)</f>
        <v>0</v>
      </c>
      <c r="H55" s="41" t="n">
        <f aca="false">I55-G55</f>
        <v>0</v>
      </c>
      <c r="I55" s="41" t="n">
        <f aca="false">ROUND(E55*F55,2)</f>
        <v>0</v>
      </c>
      <c r="J55" s="41" t="n">
        <v>0.00161</v>
      </c>
      <c r="K55" s="41" t="n">
        <f aca="false">E55*J55</f>
        <v>0.04347</v>
      </c>
      <c r="L55" s="42" t="s">
        <v>43</v>
      </c>
      <c r="M55" s="41" t="n">
        <f aca="false">IF(L55="5",H55,0)</f>
        <v>0</v>
      </c>
      <c r="X55" s="41" t="n">
        <f aca="false">IF(AB55=0,I55,0)</f>
        <v>0</v>
      </c>
      <c r="Y55" s="41" t="n">
        <f aca="false">IF(AB55=15,I55,0)</f>
        <v>0</v>
      </c>
      <c r="Z55" s="41" t="n">
        <f aca="false">IF(AB55=21,I55,0)</f>
        <v>0</v>
      </c>
      <c r="AB55" s="41" t="n">
        <v>21</v>
      </c>
      <c r="AC55" s="41" t="n">
        <f aca="false">F55*0.668005617977528</f>
        <v>0</v>
      </c>
      <c r="AD55" s="41" t="n">
        <f aca="false">F55*(1-0.668005617977528)</f>
        <v>0</v>
      </c>
      <c r="AK55" s="41" t="n">
        <f aca="false">E55*AC55</f>
        <v>0</v>
      </c>
      <c r="AL55" s="41" t="n">
        <f aca="false">E55*AD55</f>
        <v>0</v>
      </c>
      <c r="AM55" s="42" t="s">
        <v>164</v>
      </c>
      <c r="AN55" s="42" t="s">
        <v>165</v>
      </c>
      <c r="AO55" s="33" t="s">
        <v>49</v>
      </c>
      <c r="AT55" s="43"/>
    </row>
    <row r="56" customFormat="false" ht="25.5" hidden="false" customHeight="false" outlineLevel="0" collapsed="false">
      <c r="A56" s="10" t="s">
        <v>172</v>
      </c>
      <c r="B56" s="10" t="s">
        <v>173</v>
      </c>
      <c r="C56" s="40" t="s">
        <v>174</v>
      </c>
      <c r="D56" s="10" t="s">
        <v>163</v>
      </c>
      <c r="E56" s="41" t="n">
        <v>130</v>
      </c>
      <c r="F56" s="41" t="n">
        <v>0</v>
      </c>
      <c r="G56" s="41" t="n">
        <f aca="false">ROUND(E56*AC56,2)</f>
        <v>0</v>
      </c>
      <c r="H56" s="41" t="n">
        <f aca="false">I56-G56</f>
        <v>0</v>
      </c>
      <c r="I56" s="41" t="n">
        <f aca="false">ROUND(E56*F56,2)</f>
        <v>0</v>
      </c>
      <c r="J56" s="41" t="n">
        <v>0.00136</v>
      </c>
      <c r="K56" s="41" t="n">
        <f aca="false">E56*J56</f>
        <v>0.1768</v>
      </c>
      <c r="L56" s="42" t="s">
        <v>43</v>
      </c>
      <c r="M56" s="41" t="n">
        <f aca="false">IF(L56="5",H56,0)</f>
        <v>0</v>
      </c>
      <c r="X56" s="41" t="n">
        <f aca="false">IF(AB56=0,I56,0)</f>
        <v>0</v>
      </c>
      <c r="Y56" s="41" t="n">
        <f aca="false">IF(AB56=15,I56,0)</f>
        <v>0</v>
      </c>
      <c r="Z56" s="41" t="n">
        <f aca="false">IF(AB56=21,I56,0)</f>
        <v>0</v>
      </c>
      <c r="AB56" s="41" t="n">
        <v>21</v>
      </c>
      <c r="AC56" s="41" t="n">
        <f aca="false">F56*0.585929203539823</f>
        <v>0</v>
      </c>
      <c r="AD56" s="41" t="n">
        <f aca="false">F56*(1-0.585929203539823)</f>
        <v>0</v>
      </c>
      <c r="AK56" s="41" t="n">
        <f aca="false">E56*AC56</f>
        <v>0</v>
      </c>
      <c r="AL56" s="41" t="n">
        <f aca="false">E56*AD56</f>
        <v>0</v>
      </c>
      <c r="AM56" s="42" t="s">
        <v>164</v>
      </c>
      <c r="AN56" s="42" t="s">
        <v>165</v>
      </c>
      <c r="AO56" s="33" t="s">
        <v>49</v>
      </c>
      <c r="AT56" s="43"/>
    </row>
    <row r="57" customFormat="false" ht="25.5" hidden="false" customHeight="false" outlineLevel="0" collapsed="false">
      <c r="A57" s="10" t="s">
        <v>175</v>
      </c>
      <c r="B57" s="10" t="s">
        <v>176</v>
      </c>
      <c r="C57" s="40" t="s">
        <v>177</v>
      </c>
      <c r="D57" s="10" t="s">
        <v>163</v>
      </c>
      <c r="E57" s="41" t="n">
        <v>240</v>
      </c>
      <c r="F57" s="41" t="n">
        <v>0</v>
      </c>
      <c r="G57" s="41" t="n">
        <f aca="false">ROUND(E57*AC57,2)</f>
        <v>0</v>
      </c>
      <c r="H57" s="41" t="n">
        <f aca="false">I57-G57</f>
        <v>0</v>
      </c>
      <c r="I57" s="41" t="n">
        <f aca="false">ROUND(E57*F57,2)</f>
        <v>0</v>
      </c>
      <c r="J57" s="41" t="n">
        <v>0.00038</v>
      </c>
      <c r="K57" s="41" t="n">
        <f aca="false">E57*J57</f>
        <v>0.0912</v>
      </c>
      <c r="L57" s="42" t="s">
        <v>43</v>
      </c>
      <c r="M57" s="41" t="n">
        <f aca="false">IF(L57="5",H57,0)</f>
        <v>0</v>
      </c>
      <c r="X57" s="41" t="n">
        <f aca="false">IF(AB57=0,I57,0)</f>
        <v>0</v>
      </c>
      <c r="Y57" s="41" t="n">
        <f aca="false">IF(AB57=15,I57,0)</f>
        <v>0</v>
      </c>
      <c r="Z57" s="41" t="n">
        <f aca="false">IF(AB57=21,I57,0)</f>
        <v>0</v>
      </c>
      <c r="AB57" s="41" t="n">
        <v>21</v>
      </c>
      <c r="AC57" s="41" t="n">
        <f aca="false">F57*0.295363321799308</f>
        <v>0</v>
      </c>
      <c r="AD57" s="41" t="n">
        <f aca="false">F57*(1-0.295363321799308)</f>
        <v>0</v>
      </c>
      <c r="AK57" s="41" t="n">
        <f aca="false">E57*AC57</f>
        <v>0</v>
      </c>
      <c r="AL57" s="41" t="n">
        <f aca="false">E57*AD57</f>
        <v>0</v>
      </c>
      <c r="AM57" s="42" t="s">
        <v>164</v>
      </c>
      <c r="AN57" s="42" t="s">
        <v>165</v>
      </c>
      <c r="AO57" s="33" t="s">
        <v>49</v>
      </c>
      <c r="AT57" s="43"/>
    </row>
    <row r="58" customFormat="false" ht="25.5" hidden="false" customHeight="false" outlineLevel="0" collapsed="false">
      <c r="A58" s="10" t="s">
        <v>178</v>
      </c>
      <c r="B58" s="10" t="s">
        <v>179</v>
      </c>
      <c r="C58" s="40" t="s">
        <v>180</v>
      </c>
      <c r="D58" s="10" t="s">
        <v>163</v>
      </c>
      <c r="E58" s="41" t="n">
        <v>140</v>
      </c>
      <c r="F58" s="41" t="n">
        <v>0</v>
      </c>
      <c r="G58" s="41" t="n">
        <f aca="false">ROUND(E58*AC58,2)</f>
        <v>0</v>
      </c>
      <c r="H58" s="41" t="n">
        <f aca="false">I58-G58</f>
        <v>0</v>
      </c>
      <c r="I58" s="41" t="n">
        <f aca="false">ROUND(E58*F58,2)</f>
        <v>0</v>
      </c>
      <c r="J58" s="41" t="n">
        <v>0.00047</v>
      </c>
      <c r="K58" s="41" t="n">
        <f aca="false">E58*J58</f>
        <v>0.0658</v>
      </c>
      <c r="L58" s="42" t="s">
        <v>43</v>
      </c>
      <c r="M58" s="41" t="n">
        <f aca="false">IF(L58="5",H58,0)</f>
        <v>0</v>
      </c>
      <c r="X58" s="41" t="n">
        <f aca="false">IF(AB58=0,I58,0)</f>
        <v>0</v>
      </c>
      <c r="Y58" s="41" t="n">
        <f aca="false">IF(AB58=15,I58,0)</f>
        <v>0</v>
      </c>
      <c r="Z58" s="41" t="n">
        <f aca="false">IF(AB58=21,I58,0)</f>
        <v>0</v>
      </c>
      <c r="AB58" s="41" t="n">
        <v>21</v>
      </c>
      <c r="AC58" s="41" t="n">
        <f aca="false">F58*0.292693498452012</f>
        <v>0</v>
      </c>
      <c r="AD58" s="41" t="n">
        <f aca="false">F58*(1-0.292693498452012)</f>
        <v>0</v>
      </c>
      <c r="AK58" s="41" t="n">
        <f aca="false">E58*AC58</f>
        <v>0</v>
      </c>
      <c r="AL58" s="41" t="n">
        <f aca="false">E58*AD58</f>
        <v>0</v>
      </c>
      <c r="AM58" s="42" t="s">
        <v>164</v>
      </c>
      <c r="AN58" s="42" t="s">
        <v>165</v>
      </c>
      <c r="AO58" s="33" t="s">
        <v>49</v>
      </c>
      <c r="AT58" s="43"/>
    </row>
    <row r="59" customFormat="false" ht="25.5" hidden="false" customHeight="false" outlineLevel="0" collapsed="false">
      <c r="A59" s="10" t="s">
        <v>181</v>
      </c>
      <c r="B59" s="10" t="s">
        <v>182</v>
      </c>
      <c r="C59" s="40" t="s">
        <v>183</v>
      </c>
      <c r="D59" s="10" t="s">
        <v>163</v>
      </c>
      <c r="E59" s="41" t="n">
        <v>45</v>
      </c>
      <c r="F59" s="41" t="n">
        <v>0</v>
      </c>
      <c r="G59" s="41" t="n">
        <f aca="false">ROUND(E59*AC59,2)</f>
        <v>0</v>
      </c>
      <c r="H59" s="41" t="n">
        <f aca="false">I59-G59</f>
        <v>0</v>
      </c>
      <c r="I59" s="41" t="n">
        <f aca="false">ROUND(E59*F59,2)</f>
        <v>0</v>
      </c>
      <c r="J59" s="41" t="n">
        <v>0.0007</v>
      </c>
      <c r="K59" s="41" t="n">
        <f aca="false">E59*J59</f>
        <v>0.0315</v>
      </c>
      <c r="L59" s="42" t="s">
        <v>43</v>
      </c>
      <c r="M59" s="41" t="n">
        <f aca="false">IF(L59="5",H59,0)</f>
        <v>0</v>
      </c>
      <c r="X59" s="41" t="n">
        <f aca="false">IF(AB59=0,I59,0)</f>
        <v>0</v>
      </c>
      <c r="Y59" s="41" t="n">
        <f aca="false">IF(AB59=15,I59,0)</f>
        <v>0</v>
      </c>
      <c r="Z59" s="41" t="n">
        <f aca="false">IF(AB59=21,I59,0)</f>
        <v>0</v>
      </c>
      <c r="AB59" s="41" t="n">
        <v>21</v>
      </c>
      <c r="AC59" s="41" t="n">
        <f aca="false">F59*0.291477832512315</f>
        <v>0</v>
      </c>
      <c r="AD59" s="41" t="n">
        <f aca="false">F59*(1-0.291477832512315)</f>
        <v>0</v>
      </c>
      <c r="AK59" s="41" t="n">
        <f aca="false">E59*AC59</f>
        <v>0</v>
      </c>
      <c r="AL59" s="41" t="n">
        <f aca="false">E59*AD59</f>
        <v>0</v>
      </c>
      <c r="AM59" s="42" t="s">
        <v>164</v>
      </c>
      <c r="AN59" s="42" t="s">
        <v>165</v>
      </c>
      <c r="AO59" s="33" t="s">
        <v>49</v>
      </c>
      <c r="AT59" s="43"/>
    </row>
    <row r="60" customFormat="false" ht="25.5" hidden="false" customHeight="false" outlineLevel="0" collapsed="false">
      <c r="A60" s="10" t="s">
        <v>184</v>
      </c>
      <c r="B60" s="10" t="s">
        <v>185</v>
      </c>
      <c r="C60" s="40" t="s">
        <v>186</v>
      </c>
      <c r="D60" s="10" t="s">
        <v>163</v>
      </c>
      <c r="E60" s="41" t="n">
        <v>50</v>
      </c>
      <c r="F60" s="41" t="n">
        <v>0</v>
      </c>
      <c r="G60" s="41" t="n">
        <f aca="false">ROUND(E60*AC60,2)</f>
        <v>0</v>
      </c>
      <c r="H60" s="41" t="n">
        <f aca="false">I60-G60</f>
        <v>0</v>
      </c>
      <c r="I60" s="41" t="n">
        <f aca="false">ROUND(E60*F60,2)</f>
        <v>0</v>
      </c>
      <c r="J60" s="41" t="n">
        <v>0.00152</v>
      </c>
      <c r="K60" s="41" t="n">
        <f aca="false">E60*J60</f>
        <v>0.076</v>
      </c>
      <c r="L60" s="42" t="s">
        <v>43</v>
      </c>
      <c r="M60" s="41" t="n">
        <f aca="false">IF(L60="5",H60,0)</f>
        <v>0</v>
      </c>
      <c r="X60" s="41" t="n">
        <f aca="false">IF(AB60=0,I60,0)</f>
        <v>0</v>
      </c>
      <c r="Y60" s="41" t="n">
        <f aca="false">IF(AB60=15,I60,0)</f>
        <v>0</v>
      </c>
      <c r="Z60" s="41" t="n">
        <f aca="false">IF(AB60=21,I60,0)</f>
        <v>0</v>
      </c>
      <c r="AB60" s="41" t="n">
        <v>21</v>
      </c>
      <c r="AC60" s="41" t="n">
        <f aca="false">F60*0.254331337325349</f>
        <v>0</v>
      </c>
      <c r="AD60" s="41" t="n">
        <f aca="false">F60*(1-0.254331337325349)</f>
        <v>0</v>
      </c>
      <c r="AK60" s="41" t="n">
        <f aca="false">E60*AC60</f>
        <v>0</v>
      </c>
      <c r="AL60" s="41" t="n">
        <f aca="false">E60*AD60</f>
        <v>0</v>
      </c>
      <c r="AM60" s="42" t="s">
        <v>164</v>
      </c>
      <c r="AN60" s="42" t="s">
        <v>165</v>
      </c>
      <c r="AO60" s="33" t="s">
        <v>49</v>
      </c>
      <c r="AT60" s="43"/>
    </row>
    <row r="61" customFormat="false" ht="25.5" hidden="false" customHeight="false" outlineLevel="0" collapsed="false">
      <c r="A61" s="10" t="s">
        <v>187</v>
      </c>
      <c r="B61" s="10" t="s">
        <v>188</v>
      </c>
      <c r="C61" s="40" t="s">
        <v>189</v>
      </c>
      <c r="D61" s="10" t="s">
        <v>163</v>
      </c>
      <c r="E61" s="41" t="n">
        <v>315</v>
      </c>
      <c r="F61" s="41" t="n">
        <v>0</v>
      </c>
      <c r="G61" s="41" t="n">
        <f aca="false">ROUND(E61*AC61,2)</f>
        <v>0</v>
      </c>
      <c r="H61" s="41" t="n">
        <f aca="false">I61-G61</f>
        <v>0</v>
      </c>
      <c r="I61" s="41" t="n">
        <f aca="false">ROUND(E61*F61,2)</f>
        <v>0</v>
      </c>
      <c r="J61" s="41" t="n">
        <v>0.00209</v>
      </c>
      <c r="K61" s="41" t="n">
        <f aca="false">E61*J61</f>
        <v>0.65835</v>
      </c>
      <c r="L61" s="42" t="s">
        <v>43</v>
      </c>
      <c r="M61" s="41" t="n">
        <f aca="false">IF(L61="5",H61,0)</f>
        <v>0</v>
      </c>
      <c r="X61" s="41" t="n">
        <f aca="false">IF(AB61=0,I61,0)</f>
        <v>0</v>
      </c>
      <c r="Y61" s="41" t="n">
        <f aca="false">IF(AB61=15,I61,0)</f>
        <v>0</v>
      </c>
      <c r="Z61" s="41" t="n">
        <f aca="false">IF(AB61=21,I61,0)</f>
        <v>0</v>
      </c>
      <c r="AB61" s="41" t="n">
        <v>21</v>
      </c>
      <c r="AC61" s="41" t="n">
        <f aca="false">F61*0.31106901217862</f>
        <v>0</v>
      </c>
      <c r="AD61" s="41" t="n">
        <f aca="false">F61*(1-0.31106901217862)</f>
        <v>0</v>
      </c>
      <c r="AK61" s="41" t="n">
        <f aca="false">E61*AC61</f>
        <v>0</v>
      </c>
      <c r="AL61" s="41" t="n">
        <f aca="false">E61*AD61</f>
        <v>0</v>
      </c>
      <c r="AM61" s="42" t="s">
        <v>164</v>
      </c>
      <c r="AN61" s="42" t="s">
        <v>165</v>
      </c>
      <c r="AO61" s="33" t="s">
        <v>49</v>
      </c>
      <c r="AT61" s="43"/>
    </row>
    <row r="62" customFormat="false" ht="25.5" hidden="false" customHeight="false" outlineLevel="0" collapsed="false">
      <c r="A62" s="10" t="s">
        <v>190</v>
      </c>
      <c r="B62" s="10" t="s">
        <v>191</v>
      </c>
      <c r="C62" s="40" t="s">
        <v>192</v>
      </c>
      <c r="D62" s="10" t="s">
        <v>163</v>
      </c>
      <c r="E62" s="41" t="n">
        <v>675</v>
      </c>
      <c r="F62" s="41" t="n">
        <v>0</v>
      </c>
      <c r="G62" s="41" t="n">
        <f aca="false">ROUND(E62*AC62,2)</f>
        <v>0</v>
      </c>
      <c r="H62" s="41" t="n">
        <f aca="false">I62-G62</f>
        <v>0</v>
      </c>
      <c r="I62" s="41" t="n">
        <f aca="false">ROUND(E62*F62,2)</f>
        <v>0</v>
      </c>
      <c r="J62" s="41" t="n">
        <v>0.0025</v>
      </c>
      <c r="K62" s="41" t="n">
        <f aca="false">E62*J62</f>
        <v>1.6875</v>
      </c>
      <c r="L62" s="42" t="s">
        <v>43</v>
      </c>
      <c r="M62" s="41" t="n">
        <f aca="false">IF(L62="5",H62,0)</f>
        <v>0</v>
      </c>
      <c r="X62" s="41" t="n">
        <f aca="false">IF(AB62=0,I62,0)</f>
        <v>0</v>
      </c>
      <c r="Y62" s="41" t="n">
        <f aca="false">IF(AB62=15,I62,0)</f>
        <v>0</v>
      </c>
      <c r="Z62" s="41" t="n">
        <f aca="false">IF(AB62=21,I62,0)</f>
        <v>0</v>
      </c>
      <c r="AB62" s="41" t="n">
        <v>21</v>
      </c>
      <c r="AC62" s="41" t="n">
        <f aca="false">F62*0.391732377538829</f>
        <v>0</v>
      </c>
      <c r="AD62" s="41" t="n">
        <f aca="false">F62*(1-0.391732377538829)</f>
        <v>0</v>
      </c>
      <c r="AK62" s="41" t="n">
        <f aca="false">E62*AC62</f>
        <v>0</v>
      </c>
      <c r="AL62" s="41" t="n">
        <f aca="false">E62*AD62</f>
        <v>0</v>
      </c>
      <c r="AM62" s="42" t="s">
        <v>164</v>
      </c>
      <c r="AN62" s="42" t="s">
        <v>165</v>
      </c>
      <c r="AO62" s="33" t="s">
        <v>49</v>
      </c>
      <c r="AT62" s="43"/>
    </row>
    <row r="63" customFormat="false" ht="25.5" hidden="false" customHeight="false" outlineLevel="0" collapsed="false">
      <c r="A63" s="10" t="s">
        <v>193</v>
      </c>
      <c r="B63" s="10" t="s">
        <v>194</v>
      </c>
      <c r="C63" s="40" t="s">
        <v>195</v>
      </c>
      <c r="D63" s="10" t="s">
        <v>163</v>
      </c>
      <c r="E63" s="41" t="n">
        <v>265</v>
      </c>
      <c r="F63" s="41" t="n">
        <v>0</v>
      </c>
      <c r="G63" s="41" t="n">
        <f aca="false">ROUND(E63*AC63,2)</f>
        <v>0</v>
      </c>
      <c r="H63" s="41" t="n">
        <f aca="false">I63-G63</f>
        <v>0</v>
      </c>
      <c r="I63" s="41" t="n">
        <f aca="false">ROUND(E63*F63,2)</f>
        <v>0</v>
      </c>
      <c r="J63" s="41" t="n">
        <v>0.00355</v>
      </c>
      <c r="K63" s="41" t="n">
        <f aca="false">E63*J63</f>
        <v>0.94075</v>
      </c>
      <c r="L63" s="42" t="s">
        <v>43</v>
      </c>
      <c r="M63" s="41" t="n">
        <f aca="false">IF(L63="5",H63,0)</f>
        <v>0</v>
      </c>
      <c r="X63" s="41" t="n">
        <f aca="false">IF(AB63=0,I63,0)</f>
        <v>0</v>
      </c>
      <c r="Y63" s="41" t="n">
        <f aca="false">IF(AB63=15,I63,0)</f>
        <v>0</v>
      </c>
      <c r="Z63" s="41" t="n">
        <f aca="false">IF(AB63=21,I63,0)</f>
        <v>0</v>
      </c>
      <c r="AB63" s="41" t="n">
        <v>21</v>
      </c>
      <c r="AC63" s="41" t="n">
        <f aca="false">F63*0.532683578104139</f>
        <v>0</v>
      </c>
      <c r="AD63" s="41" t="n">
        <f aca="false">F63*(1-0.532683578104139)</f>
        <v>0</v>
      </c>
      <c r="AK63" s="41" t="n">
        <f aca="false">E63*AC63</f>
        <v>0</v>
      </c>
      <c r="AL63" s="41" t="n">
        <f aca="false">E63*AD63</f>
        <v>0</v>
      </c>
      <c r="AM63" s="42" t="s">
        <v>164</v>
      </c>
      <c r="AN63" s="42" t="s">
        <v>165</v>
      </c>
      <c r="AO63" s="33" t="s">
        <v>49</v>
      </c>
      <c r="AT63" s="43"/>
    </row>
    <row r="64" customFormat="false" ht="25.5" hidden="false" customHeight="false" outlineLevel="0" collapsed="false">
      <c r="A64" s="10" t="s">
        <v>196</v>
      </c>
      <c r="B64" s="10" t="s">
        <v>197</v>
      </c>
      <c r="C64" s="40" t="s">
        <v>198</v>
      </c>
      <c r="D64" s="10" t="s">
        <v>199</v>
      </c>
      <c r="E64" s="41" t="n">
        <v>2</v>
      </c>
      <c r="F64" s="41" t="n">
        <v>0</v>
      </c>
      <c r="G64" s="41" t="n">
        <f aca="false">ROUND(E64*AC64,2)</f>
        <v>0</v>
      </c>
      <c r="H64" s="41" t="n">
        <f aca="false">I64-G64</f>
        <v>0</v>
      </c>
      <c r="I64" s="41" t="n">
        <f aca="false">ROUND(E64*F64,2)</f>
        <v>0</v>
      </c>
      <c r="J64" s="41" t="n">
        <v>0.07937</v>
      </c>
      <c r="K64" s="41" t="n">
        <f aca="false">E64*J64</f>
        <v>0.15874</v>
      </c>
      <c r="L64" s="42" t="s">
        <v>43</v>
      </c>
      <c r="M64" s="41" t="n">
        <f aca="false">IF(L64="5",H64,0)</f>
        <v>0</v>
      </c>
      <c r="X64" s="41" t="n">
        <f aca="false">IF(AB64=0,I64,0)</f>
        <v>0</v>
      </c>
      <c r="Y64" s="41" t="n">
        <f aca="false">IF(AB64=15,I64,0)</f>
        <v>0</v>
      </c>
      <c r="Z64" s="41" t="n">
        <f aca="false">IF(AB64=21,I64,0)</f>
        <v>0</v>
      </c>
      <c r="AB64" s="41" t="n">
        <v>21</v>
      </c>
      <c r="AC64" s="41" t="n">
        <f aca="false">F64*0.964314018691589</f>
        <v>0</v>
      </c>
      <c r="AD64" s="41" t="n">
        <f aca="false">F64*(1-0.964314018691589)</f>
        <v>0</v>
      </c>
      <c r="AK64" s="41" t="n">
        <f aca="false">E64*AC64</f>
        <v>0</v>
      </c>
      <c r="AL64" s="41" t="n">
        <f aca="false">E64*AD64</f>
        <v>0</v>
      </c>
      <c r="AM64" s="42" t="s">
        <v>164</v>
      </c>
      <c r="AN64" s="42" t="s">
        <v>165</v>
      </c>
      <c r="AO64" s="33" t="s">
        <v>49</v>
      </c>
      <c r="AT64" s="43"/>
    </row>
    <row r="65" customFormat="false" ht="12.75" hidden="false" customHeight="false" outlineLevel="0" collapsed="false">
      <c r="C65" s="9" t="s">
        <v>200</v>
      </c>
      <c r="F65" s="41" t="n">
        <v>0</v>
      </c>
      <c r="AT65" s="47"/>
    </row>
    <row r="66" customFormat="false" ht="12.75" hidden="false" customHeight="false" outlineLevel="0" collapsed="false">
      <c r="A66" s="10" t="s">
        <v>201</v>
      </c>
      <c r="B66" s="10" t="s">
        <v>202</v>
      </c>
      <c r="C66" s="40" t="s">
        <v>203</v>
      </c>
      <c r="D66" s="10" t="s">
        <v>204</v>
      </c>
      <c r="E66" s="41" t="n">
        <v>5</v>
      </c>
      <c r="F66" s="41" t="n">
        <v>0</v>
      </c>
      <c r="G66" s="41" t="n">
        <f aca="false">ROUND(E66*AC66,2)</f>
        <v>0</v>
      </c>
      <c r="H66" s="41" t="n">
        <f aca="false">I66-G66</f>
        <v>0</v>
      </c>
      <c r="I66" s="41" t="n">
        <f aca="false">ROUND(E66*F66,2)</f>
        <v>0</v>
      </c>
      <c r="J66" s="41" t="n">
        <v>0.0012</v>
      </c>
      <c r="K66" s="41" t="n">
        <f aca="false">E66*J66</f>
        <v>0.006</v>
      </c>
      <c r="L66" s="42" t="s">
        <v>43</v>
      </c>
      <c r="M66" s="41" t="n">
        <f aca="false">IF(L66="5",H66,0)</f>
        <v>0</v>
      </c>
      <c r="X66" s="41" t="n">
        <f aca="false">IF(AB66=0,I66,0)</f>
        <v>0</v>
      </c>
      <c r="Y66" s="41" t="n">
        <f aca="false">IF(AB66=15,I66,0)</f>
        <v>0</v>
      </c>
      <c r="Z66" s="41" t="n">
        <f aca="false">IF(AB66=21,I66,0)</f>
        <v>0</v>
      </c>
      <c r="AB66" s="41" t="n">
        <v>21</v>
      </c>
      <c r="AC66" s="41" t="n">
        <f aca="false">F66*0.791666666666667</f>
        <v>0</v>
      </c>
      <c r="AD66" s="41" t="n">
        <f aca="false">F66*(1-0.791666666666667)</f>
        <v>0</v>
      </c>
      <c r="AK66" s="41" t="n">
        <f aca="false">E66*AC66</f>
        <v>0</v>
      </c>
      <c r="AL66" s="41" t="n">
        <f aca="false">E66*AD66</f>
        <v>0</v>
      </c>
      <c r="AM66" s="42" t="s">
        <v>164</v>
      </c>
      <c r="AN66" s="42" t="s">
        <v>165</v>
      </c>
      <c r="AO66" s="33" t="s">
        <v>49</v>
      </c>
      <c r="AT66" s="43"/>
    </row>
    <row r="67" customFormat="false" ht="12.75" hidden="false" customHeight="false" outlineLevel="0" collapsed="false">
      <c r="A67" s="10" t="s">
        <v>205</v>
      </c>
      <c r="B67" s="10" t="s">
        <v>206</v>
      </c>
      <c r="C67" s="40" t="s">
        <v>207</v>
      </c>
      <c r="D67" s="10" t="s">
        <v>199</v>
      </c>
      <c r="E67" s="41" t="n">
        <v>114</v>
      </c>
      <c r="F67" s="41" t="n">
        <v>0</v>
      </c>
      <c r="G67" s="41" t="n">
        <f aca="false">ROUND(E67*AC67,2)</f>
        <v>0</v>
      </c>
      <c r="H67" s="41" t="n">
        <f aca="false">I67-G67</f>
        <v>0</v>
      </c>
      <c r="I67" s="41" t="n">
        <f aca="false">ROUND(E67*F67,2)</f>
        <v>0</v>
      </c>
      <c r="J67" s="41" t="n">
        <v>0</v>
      </c>
      <c r="K67" s="41" t="n">
        <f aca="false">E67*J67</f>
        <v>0</v>
      </c>
      <c r="L67" s="42" t="s">
        <v>43</v>
      </c>
      <c r="M67" s="41" t="n">
        <f aca="false">IF(L67="5",H67,0)</f>
        <v>0</v>
      </c>
      <c r="X67" s="41" t="n">
        <f aca="false">IF(AB67=0,I67,0)</f>
        <v>0</v>
      </c>
      <c r="Y67" s="41" t="n">
        <f aca="false">IF(AB67=15,I67,0)</f>
        <v>0</v>
      </c>
      <c r="Z67" s="41" t="n">
        <f aca="false">IF(AB67=21,I67,0)</f>
        <v>0</v>
      </c>
      <c r="AB67" s="41" t="n">
        <v>21</v>
      </c>
      <c r="AC67" s="41" t="n">
        <f aca="false">F67*0</f>
        <v>0</v>
      </c>
      <c r="AD67" s="41" t="n">
        <f aca="false">F67*(1-0)</f>
        <v>0</v>
      </c>
      <c r="AK67" s="41" t="n">
        <f aca="false">E67*AC67</f>
        <v>0</v>
      </c>
      <c r="AL67" s="41" t="n">
        <f aca="false">E67*AD67</f>
        <v>0</v>
      </c>
      <c r="AM67" s="42" t="s">
        <v>164</v>
      </c>
      <c r="AN67" s="42" t="s">
        <v>165</v>
      </c>
      <c r="AO67" s="33" t="s">
        <v>49</v>
      </c>
      <c r="AT67" s="43"/>
    </row>
    <row r="68" customFormat="false" ht="12.75" hidden="false" customHeight="false" outlineLevel="0" collapsed="false">
      <c r="A68" s="10" t="s">
        <v>208</v>
      </c>
      <c r="B68" s="10" t="s">
        <v>209</v>
      </c>
      <c r="C68" s="40" t="s">
        <v>210</v>
      </c>
      <c r="D68" s="10" t="s">
        <v>199</v>
      </c>
      <c r="E68" s="41" t="n">
        <v>100</v>
      </c>
      <c r="F68" s="41" t="n">
        <v>0</v>
      </c>
      <c r="G68" s="41" t="n">
        <f aca="false">ROUND(E68*AC68,2)</f>
        <v>0</v>
      </c>
      <c r="H68" s="41" t="n">
        <f aca="false">I68-G68</f>
        <v>0</v>
      </c>
      <c r="I68" s="41" t="n">
        <f aca="false">ROUND(E68*F68,2)</f>
        <v>0</v>
      </c>
      <c r="J68" s="41" t="n">
        <v>0</v>
      </c>
      <c r="K68" s="41" t="n">
        <f aca="false">E68*J68</f>
        <v>0</v>
      </c>
      <c r="L68" s="42" t="s">
        <v>43</v>
      </c>
      <c r="M68" s="41" t="n">
        <f aca="false">IF(L68="5",H68,0)</f>
        <v>0</v>
      </c>
      <c r="X68" s="41" t="n">
        <f aca="false">IF(AB68=0,I68,0)</f>
        <v>0</v>
      </c>
      <c r="Y68" s="41" t="n">
        <f aca="false">IF(AB68=15,I68,0)</f>
        <v>0</v>
      </c>
      <c r="Z68" s="41" t="n">
        <f aca="false">IF(AB68=21,I68,0)</f>
        <v>0</v>
      </c>
      <c r="AB68" s="41" t="n">
        <v>21</v>
      </c>
      <c r="AC68" s="41" t="n">
        <f aca="false">F68*0</f>
        <v>0</v>
      </c>
      <c r="AD68" s="41" t="n">
        <f aca="false">F68*(1-0)</f>
        <v>0</v>
      </c>
      <c r="AK68" s="41" t="n">
        <f aca="false">E68*AC68</f>
        <v>0</v>
      </c>
      <c r="AL68" s="41" t="n">
        <f aca="false">E68*AD68</f>
        <v>0</v>
      </c>
      <c r="AM68" s="42" t="s">
        <v>164</v>
      </c>
      <c r="AN68" s="42" t="s">
        <v>165</v>
      </c>
      <c r="AO68" s="33" t="s">
        <v>49</v>
      </c>
      <c r="AT68" s="43"/>
    </row>
    <row r="69" customFormat="false" ht="12.75" hidden="false" customHeight="false" outlineLevel="0" collapsed="false">
      <c r="A69" s="10" t="s">
        <v>211</v>
      </c>
      <c r="B69" s="10" t="s">
        <v>212</v>
      </c>
      <c r="C69" s="40" t="s">
        <v>213</v>
      </c>
      <c r="D69" s="10" t="s">
        <v>199</v>
      </c>
      <c r="E69" s="41" t="n">
        <v>48</v>
      </c>
      <c r="F69" s="41" t="n">
        <v>0</v>
      </c>
      <c r="G69" s="41" t="n">
        <f aca="false">ROUND(E69*AC69,2)</f>
        <v>0</v>
      </c>
      <c r="H69" s="41" t="n">
        <f aca="false">I69-G69</f>
        <v>0</v>
      </c>
      <c r="I69" s="41" t="n">
        <f aca="false">ROUND(E69*F69,2)</f>
        <v>0</v>
      </c>
      <c r="J69" s="41" t="n">
        <v>0</v>
      </c>
      <c r="K69" s="41" t="n">
        <f aca="false">E69*J69</f>
        <v>0</v>
      </c>
      <c r="L69" s="42" t="s">
        <v>43</v>
      </c>
      <c r="M69" s="41" t="n">
        <f aca="false">IF(L69="5",H69,0)</f>
        <v>0</v>
      </c>
      <c r="X69" s="41" t="n">
        <f aca="false">IF(AB69=0,I69,0)</f>
        <v>0</v>
      </c>
      <c r="Y69" s="41" t="n">
        <f aca="false">IF(AB69=15,I69,0)</f>
        <v>0</v>
      </c>
      <c r="Z69" s="41" t="n">
        <f aca="false">IF(AB69=21,I69,0)</f>
        <v>0</v>
      </c>
      <c r="AB69" s="41" t="n">
        <v>21</v>
      </c>
      <c r="AC69" s="41" t="n">
        <f aca="false">F69*0</f>
        <v>0</v>
      </c>
      <c r="AD69" s="41" t="n">
        <f aca="false">F69*(1-0)</f>
        <v>0</v>
      </c>
      <c r="AK69" s="41" t="n">
        <f aca="false">E69*AC69</f>
        <v>0</v>
      </c>
      <c r="AL69" s="41" t="n">
        <f aca="false">E69*AD69</f>
        <v>0</v>
      </c>
      <c r="AM69" s="42" t="s">
        <v>164</v>
      </c>
      <c r="AN69" s="42" t="s">
        <v>165</v>
      </c>
      <c r="AO69" s="33" t="s">
        <v>49</v>
      </c>
      <c r="AT69" s="43"/>
    </row>
    <row r="70" customFormat="false" ht="25.5" hidden="false" customHeight="false" outlineLevel="0" collapsed="false">
      <c r="A70" s="10" t="s">
        <v>214</v>
      </c>
      <c r="B70" s="10" t="s">
        <v>215</v>
      </c>
      <c r="C70" s="40" t="s">
        <v>216</v>
      </c>
      <c r="D70" s="10" t="s">
        <v>199</v>
      </c>
      <c r="E70" s="41" t="n">
        <v>9</v>
      </c>
      <c r="F70" s="41" t="n">
        <v>0</v>
      </c>
      <c r="G70" s="41" t="n">
        <f aca="false">ROUND(E70*AC70,2)</f>
        <v>0</v>
      </c>
      <c r="H70" s="41" t="n">
        <f aca="false">I70-G70</f>
        <v>0</v>
      </c>
      <c r="I70" s="41" t="n">
        <f aca="false">ROUND(E70*F70,2)</f>
        <v>0</v>
      </c>
      <c r="J70" s="41" t="n">
        <v>0.00096</v>
      </c>
      <c r="K70" s="41" t="n">
        <f aca="false">E70*J70</f>
        <v>0.00864</v>
      </c>
      <c r="L70" s="42" t="s">
        <v>43</v>
      </c>
      <c r="M70" s="41" t="n">
        <f aca="false">IF(L70="5",H70,0)</f>
        <v>0</v>
      </c>
      <c r="X70" s="41" t="n">
        <f aca="false">IF(AB70=0,I70,0)</f>
        <v>0</v>
      </c>
      <c r="Y70" s="41" t="n">
        <f aca="false">IF(AB70=15,I70,0)</f>
        <v>0</v>
      </c>
      <c r="Z70" s="41" t="n">
        <f aca="false">IF(AB70=21,I70,0)</f>
        <v>0</v>
      </c>
      <c r="AB70" s="41" t="n">
        <v>21</v>
      </c>
      <c r="AC70" s="41" t="n">
        <f aca="false">F70*0.947062787543989</f>
        <v>0</v>
      </c>
      <c r="AD70" s="41" t="n">
        <f aca="false">F70*(1-0.947062787543989)</f>
        <v>0</v>
      </c>
      <c r="AK70" s="41" t="n">
        <f aca="false">E70*AC70</f>
        <v>0</v>
      </c>
      <c r="AL70" s="41" t="n">
        <f aca="false">E70*AD70</f>
        <v>0</v>
      </c>
      <c r="AM70" s="42" t="s">
        <v>164</v>
      </c>
      <c r="AN70" s="42" t="s">
        <v>165</v>
      </c>
      <c r="AO70" s="33" t="s">
        <v>49</v>
      </c>
      <c r="AT70" s="43"/>
    </row>
    <row r="71" customFormat="false" ht="12.75" hidden="false" customHeight="false" outlineLevel="0" collapsed="false">
      <c r="C71" s="9" t="s">
        <v>217</v>
      </c>
      <c r="F71" s="41" t="n">
        <v>0</v>
      </c>
      <c r="AT71" s="47"/>
    </row>
    <row r="72" customFormat="false" ht="25.5" hidden="false" customHeight="false" outlineLevel="0" collapsed="false">
      <c r="A72" s="10" t="s">
        <v>218</v>
      </c>
      <c r="B72" s="10" t="s">
        <v>219</v>
      </c>
      <c r="C72" s="40" t="s">
        <v>220</v>
      </c>
      <c r="D72" s="10" t="s">
        <v>199</v>
      </c>
      <c r="E72" s="41" t="n">
        <v>21</v>
      </c>
      <c r="F72" s="41" t="n">
        <v>0</v>
      </c>
      <c r="G72" s="41" t="n">
        <f aca="false">ROUND(E72*AC72,2)</f>
        <v>0</v>
      </c>
      <c r="H72" s="41" t="n">
        <f aca="false">I72-G72</f>
        <v>0</v>
      </c>
      <c r="I72" s="41" t="n">
        <f aca="false">ROUND(E72*F72,2)</f>
        <v>0</v>
      </c>
      <c r="J72" s="41" t="n">
        <v>0.00118</v>
      </c>
      <c r="K72" s="41" t="n">
        <f aca="false">E72*J72</f>
        <v>0.02478</v>
      </c>
      <c r="L72" s="42" t="s">
        <v>43</v>
      </c>
      <c r="M72" s="41" t="n">
        <f aca="false">IF(L72="5",H72,0)</f>
        <v>0</v>
      </c>
      <c r="X72" s="41" t="n">
        <f aca="false">IF(AB72=0,I72,0)</f>
        <v>0</v>
      </c>
      <c r="Y72" s="41" t="n">
        <f aca="false">IF(AB72=15,I72,0)</f>
        <v>0</v>
      </c>
      <c r="Z72" s="41" t="n">
        <f aca="false">IF(AB72=21,I72,0)</f>
        <v>0</v>
      </c>
      <c r="AB72" s="41" t="n">
        <v>21</v>
      </c>
      <c r="AC72" s="41" t="n">
        <f aca="false">F72*0.966439696411901</f>
        <v>0</v>
      </c>
      <c r="AD72" s="41" t="n">
        <f aca="false">F72*(1-0.966439696411901)</f>
        <v>0</v>
      </c>
      <c r="AK72" s="41" t="n">
        <f aca="false">E72*AC72</f>
        <v>0</v>
      </c>
      <c r="AL72" s="41" t="n">
        <f aca="false">E72*AD72</f>
        <v>0</v>
      </c>
      <c r="AM72" s="42" t="s">
        <v>164</v>
      </c>
      <c r="AN72" s="42" t="s">
        <v>165</v>
      </c>
      <c r="AO72" s="33" t="s">
        <v>49</v>
      </c>
      <c r="AT72" s="43"/>
    </row>
    <row r="73" customFormat="false" ht="12.75" hidden="false" customHeight="false" outlineLevel="0" collapsed="false">
      <c r="C73" s="9" t="s">
        <v>221</v>
      </c>
      <c r="F73" s="41" t="n">
        <v>0</v>
      </c>
      <c r="AT73" s="47"/>
    </row>
    <row r="74" customFormat="false" ht="25.5" hidden="false" customHeight="false" outlineLevel="0" collapsed="false">
      <c r="A74" s="10" t="s">
        <v>222</v>
      </c>
      <c r="B74" s="10" t="s">
        <v>223</v>
      </c>
      <c r="C74" s="40" t="s">
        <v>224</v>
      </c>
      <c r="D74" s="10" t="s">
        <v>199</v>
      </c>
      <c r="E74" s="41" t="n">
        <v>3</v>
      </c>
      <c r="F74" s="41" t="n">
        <v>0</v>
      </c>
      <c r="G74" s="41" t="n">
        <f aca="false">ROUND(E74*AC74,2)</f>
        <v>0</v>
      </c>
      <c r="H74" s="41" t="n">
        <f aca="false">I74-G74</f>
        <v>0</v>
      </c>
      <c r="I74" s="41" t="n">
        <f aca="false">ROUND(E74*F74,2)</f>
        <v>0</v>
      </c>
      <c r="J74" s="41" t="n">
        <v>0.00126</v>
      </c>
      <c r="K74" s="41" t="n">
        <f aca="false">E74*J74</f>
        <v>0.00378</v>
      </c>
      <c r="L74" s="42" t="s">
        <v>43</v>
      </c>
      <c r="M74" s="41" t="n">
        <f aca="false">IF(L74="5",H74,0)</f>
        <v>0</v>
      </c>
      <c r="X74" s="41" t="n">
        <f aca="false">IF(AB74=0,I74,0)</f>
        <v>0</v>
      </c>
      <c r="Y74" s="41" t="n">
        <f aca="false">IF(AB74=15,I74,0)</f>
        <v>0</v>
      </c>
      <c r="Z74" s="41" t="n">
        <f aca="false">IF(AB74=21,I74,0)</f>
        <v>0</v>
      </c>
      <c r="AB74" s="41" t="n">
        <v>21</v>
      </c>
      <c r="AC74" s="41" t="n">
        <f aca="false">F74*0.970335526039749</f>
        <v>0</v>
      </c>
      <c r="AD74" s="41" t="n">
        <f aca="false">F74*(1-0.970335526039749)</f>
        <v>0</v>
      </c>
      <c r="AK74" s="41" t="n">
        <f aca="false">E74*AC74</f>
        <v>0</v>
      </c>
      <c r="AL74" s="41" t="n">
        <f aca="false">E74*AD74</f>
        <v>0</v>
      </c>
      <c r="AM74" s="42" t="s">
        <v>164</v>
      </c>
      <c r="AN74" s="42" t="s">
        <v>165</v>
      </c>
      <c r="AO74" s="33" t="s">
        <v>49</v>
      </c>
      <c r="AT74" s="43"/>
    </row>
    <row r="75" customFormat="false" ht="25.5" hidden="false" customHeight="false" outlineLevel="0" collapsed="false">
      <c r="A75" s="10" t="s">
        <v>225</v>
      </c>
      <c r="B75" s="10" t="s">
        <v>226</v>
      </c>
      <c r="C75" s="40" t="s">
        <v>227</v>
      </c>
      <c r="D75" s="10" t="s">
        <v>199</v>
      </c>
      <c r="E75" s="41" t="n">
        <v>4</v>
      </c>
      <c r="F75" s="41" t="n">
        <v>0</v>
      </c>
      <c r="G75" s="41" t="n">
        <f aca="false">ROUND(E75*AC75,2)</f>
        <v>0</v>
      </c>
      <c r="H75" s="41" t="n">
        <f aca="false">I75-G75</f>
        <v>0</v>
      </c>
      <c r="I75" s="41" t="n">
        <f aca="false">ROUND(E75*F75,2)</f>
        <v>0</v>
      </c>
      <c r="J75" s="41" t="n">
        <v>0.08364</v>
      </c>
      <c r="K75" s="41" t="n">
        <f aca="false">E75*J75</f>
        <v>0.33456</v>
      </c>
      <c r="L75" s="42" t="s">
        <v>43</v>
      </c>
      <c r="M75" s="41" t="n">
        <f aca="false">IF(L75="5",H75,0)</f>
        <v>0</v>
      </c>
      <c r="X75" s="41" t="n">
        <f aca="false">IF(AB75=0,I75,0)</f>
        <v>0</v>
      </c>
      <c r="Y75" s="41" t="n">
        <f aca="false">IF(AB75=15,I75,0)</f>
        <v>0</v>
      </c>
      <c r="Z75" s="41" t="n">
        <f aca="false">IF(AB75=21,I75,0)</f>
        <v>0</v>
      </c>
      <c r="AB75" s="41" t="n">
        <v>21</v>
      </c>
      <c r="AC75" s="41" t="n">
        <f aca="false">F75*0.980358024691358</f>
        <v>0</v>
      </c>
      <c r="AD75" s="41" t="n">
        <f aca="false">F75*(1-0.980358024691358)</f>
        <v>0</v>
      </c>
      <c r="AK75" s="41" t="n">
        <f aca="false">E75*AC75</f>
        <v>0</v>
      </c>
      <c r="AL75" s="41" t="n">
        <f aca="false">E75*AD75</f>
        <v>0</v>
      </c>
      <c r="AM75" s="42" t="s">
        <v>164</v>
      </c>
      <c r="AN75" s="42" t="s">
        <v>165</v>
      </c>
      <c r="AO75" s="33" t="s">
        <v>49</v>
      </c>
      <c r="AT75" s="43"/>
    </row>
    <row r="76" customFormat="false" ht="12.75" hidden="false" customHeight="false" outlineLevel="0" collapsed="false">
      <c r="C76" s="9" t="s">
        <v>228</v>
      </c>
      <c r="F76" s="41" t="n">
        <v>0</v>
      </c>
      <c r="AT76" s="47"/>
    </row>
    <row r="77" customFormat="false" ht="25.5" hidden="false" customHeight="false" outlineLevel="0" collapsed="false">
      <c r="A77" s="10" t="s">
        <v>229</v>
      </c>
      <c r="B77" s="10" t="s">
        <v>230</v>
      </c>
      <c r="C77" s="40" t="s">
        <v>231</v>
      </c>
      <c r="D77" s="10" t="s">
        <v>204</v>
      </c>
      <c r="E77" s="41" t="n">
        <v>25</v>
      </c>
      <c r="F77" s="41" t="n">
        <v>0</v>
      </c>
      <c r="G77" s="41" t="n">
        <f aca="false">ROUND(E77*AC77,2)</f>
        <v>0</v>
      </c>
      <c r="H77" s="41" t="n">
        <f aca="false">I77-G77</f>
        <v>0</v>
      </c>
      <c r="I77" s="41" t="n">
        <f aca="false">ROUND(E77*F77,2)</f>
        <v>0</v>
      </c>
      <c r="J77" s="41" t="n">
        <v>0.00045</v>
      </c>
      <c r="K77" s="41" t="n">
        <f aca="false">E77*J77</f>
        <v>0.01125</v>
      </c>
      <c r="L77" s="42" t="s">
        <v>43</v>
      </c>
      <c r="M77" s="41" t="n">
        <f aca="false">IF(L77="5",H77,0)</f>
        <v>0</v>
      </c>
      <c r="X77" s="41" t="n">
        <f aca="false">IF(AB77=0,I77,0)</f>
        <v>0</v>
      </c>
      <c r="Y77" s="41" t="n">
        <f aca="false">IF(AB77=15,I77,0)</f>
        <v>0</v>
      </c>
      <c r="Z77" s="41" t="n">
        <f aca="false">IF(AB77=21,I77,0)</f>
        <v>0</v>
      </c>
      <c r="AB77" s="41" t="n">
        <v>21</v>
      </c>
      <c r="AC77" s="41" t="n">
        <f aca="false">F77*0.965635738831615</f>
        <v>0</v>
      </c>
      <c r="AD77" s="41" t="n">
        <f aca="false">F77*(1-0.965635738831615)</f>
        <v>0</v>
      </c>
      <c r="AK77" s="41" t="n">
        <f aca="false">E77*AC77</f>
        <v>0</v>
      </c>
      <c r="AL77" s="41" t="n">
        <f aca="false">E77*AD77</f>
        <v>0</v>
      </c>
      <c r="AM77" s="42" t="s">
        <v>164</v>
      </c>
      <c r="AN77" s="42" t="s">
        <v>165</v>
      </c>
      <c r="AO77" s="33" t="s">
        <v>49</v>
      </c>
      <c r="AT77" s="43"/>
    </row>
    <row r="78" customFormat="false" ht="25.5" hidden="false" customHeight="false" outlineLevel="0" collapsed="false">
      <c r="A78" s="10" t="s">
        <v>232</v>
      </c>
      <c r="B78" s="10" t="s">
        <v>233</v>
      </c>
      <c r="C78" s="40" t="s">
        <v>234</v>
      </c>
      <c r="D78" s="10" t="s">
        <v>199</v>
      </c>
      <c r="E78" s="41" t="n">
        <v>8</v>
      </c>
      <c r="F78" s="41" t="n">
        <v>0</v>
      </c>
      <c r="G78" s="41" t="n">
        <f aca="false">ROUND(E78*AC78,2)</f>
        <v>0</v>
      </c>
      <c r="H78" s="41" t="n">
        <f aca="false">I78-G78</f>
        <v>0</v>
      </c>
      <c r="I78" s="41" t="n">
        <f aca="false">ROUND(E78*F78,2)</f>
        <v>0</v>
      </c>
      <c r="J78" s="41" t="n">
        <v>0.00197</v>
      </c>
      <c r="K78" s="41" t="n">
        <f aca="false">E78*J78</f>
        <v>0.01576</v>
      </c>
      <c r="L78" s="42" t="s">
        <v>43</v>
      </c>
      <c r="M78" s="41" t="n">
        <f aca="false">IF(L78="5",H78,0)</f>
        <v>0</v>
      </c>
      <c r="X78" s="41" t="n">
        <f aca="false">IF(AB78=0,I78,0)</f>
        <v>0</v>
      </c>
      <c r="Y78" s="41" t="n">
        <f aca="false">IF(AB78=15,I78,0)</f>
        <v>0</v>
      </c>
      <c r="Z78" s="41" t="n">
        <f aca="false">IF(AB78=21,I78,0)</f>
        <v>0</v>
      </c>
      <c r="AB78" s="41" t="n">
        <v>21</v>
      </c>
      <c r="AC78" s="41" t="n">
        <f aca="false">F78*0.985825291119315</f>
        <v>0</v>
      </c>
      <c r="AD78" s="41" t="n">
        <f aca="false">F78*(1-0.985825291119315)</f>
        <v>0</v>
      </c>
      <c r="AK78" s="41" t="n">
        <f aca="false">E78*AC78</f>
        <v>0</v>
      </c>
      <c r="AL78" s="41" t="n">
        <f aca="false">E78*AD78</f>
        <v>0</v>
      </c>
      <c r="AM78" s="42" t="s">
        <v>164</v>
      </c>
      <c r="AN78" s="42" t="s">
        <v>165</v>
      </c>
      <c r="AO78" s="33" t="s">
        <v>49</v>
      </c>
      <c r="AT78" s="43"/>
    </row>
    <row r="79" customFormat="false" ht="25.5" hidden="false" customHeight="false" outlineLevel="0" collapsed="false">
      <c r="A79" s="10" t="s">
        <v>235</v>
      </c>
      <c r="B79" s="10" t="s">
        <v>236</v>
      </c>
      <c r="C79" s="40" t="s">
        <v>237</v>
      </c>
      <c r="D79" s="10" t="s">
        <v>204</v>
      </c>
      <c r="E79" s="41" t="n">
        <v>1</v>
      </c>
      <c r="F79" s="41" t="n">
        <v>0</v>
      </c>
      <c r="G79" s="41" t="n">
        <f aca="false">ROUND(E79*AC79,2)</f>
        <v>0</v>
      </c>
      <c r="H79" s="41" t="n">
        <f aca="false">I79-G79</f>
        <v>0</v>
      </c>
      <c r="I79" s="41" t="n">
        <f aca="false">ROUND(E79*F79,2)</f>
        <v>0</v>
      </c>
      <c r="J79" s="41" t="n">
        <v>0.25</v>
      </c>
      <c r="K79" s="41" t="n">
        <f aca="false">E79*J79</f>
        <v>0.25</v>
      </c>
      <c r="L79" s="42" t="s">
        <v>43</v>
      </c>
      <c r="M79" s="41" t="n">
        <f aca="false">IF(L79="5",H79,0)</f>
        <v>0</v>
      </c>
      <c r="X79" s="41" t="n">
        <f aca="false">IF(AB79=0,I79,0)</f>
        <v>0</v>
      </c>
      <c r="Y79" s="41" t="n">
        <f aca="false">IF(AB79=15,I79,0)</f>
        <v>0</v>
      </c>
      <c r="Z79" s="41" t="n">
        <f aca="false">IF(AB79=21,I79,0)</f>
        <v>0</v>
      </c>
      <c r="AB79" s="41" t="n">
        <v>21</v>
      </c>
      <c r="AC79" s="41" t="n">
        <f aca="false">F79*0.703125</f>
        <v>0</v>
      </c>
      <c r="AD79" s="41" t="n">
        <f aca="false">F79*(1-0.703125)</f>
        <v>0</v>
      </c>
      <c r="AK79" s="41" t="n">
        <f aca="false">E79*AC79</f>
        <v>0</v>
      </c>
      <c r="AL79" s="41" t="n">
        <f aca="false">E79*AD79</f>
        <v>0</v>
      </c>
      <c r="AM79" s="42" t="s">
        <v>164</v>
      </c>
      <c r="AN79" s="42" t="s">
        <v>165</v>
      </c>
      <c r="AO79" s="33" t="s">
        <v>49</v>
      </c>
      <c r="AT79" s="43"/>
    </row>
    <row r="80" customFormat="false" ht="25.5" hidden="false" customHeight="false" outlineLevel="0" collapsed="false">
      <c r="A80" s="10" t="s">
        <v>238</v>
      </c>
      <c r="B80" s="10" t="s">
        <v>239</v>
      </c>
      <c r="C80" s="40" t="s">
        <v>240</v>
      </c>
      <c r="D80" s="10" t="s">
        <v>199</v>
      </c>
      <c r="E80" s="41" t="n">
        <v>2</v>
      </c>
      <c r="F80" s="41" t="n">
        <v>0</v>
      </c>
      <c r="G80" s="41" t="n">
        <f aca="false">ROUND(E80*AC80,2)</f>
        <v>0</v>
      </c>
      <c r="H80" s="41" t="n">
        <f aca="false">I80-G80</f>
        <v>0</v>
      </c>
      <c r="I80" s="41" t="n">
        <f aca="false">ROUND(E80*F80,2)</f>
        <v>0</v>
      </c>
      <c r="J80" s="41" t="n">
        <v>0.07643</v>
      </c>
      <c r="K80" s="41" t="n">
        <f aca="false">E80*J80</f>
        <v>0.15286</v>
      </c>
      <c r="L80" s="42" t="s">
        <v>43</v>
      </c>
      <c r="M80" s="41" t="n">
        <f aca="false">IF(L80="5",H80,0)</f>
        <v>0</v>
      </c>
      <c r="X80" s="41" t="n">
        <f aca="false">IF(AB80=0,I80,0)</f>
        <v>0</v>
      </c>
      <c r="Y80" s="41" t="n">
        <f aca="false">IF(AB80=15,I80,0)</f>
        <v>0</v>
      </c>
      <c r="Z80" s="41" t="n">
        <f aca="false">IF(AB80=21,I80,0)</f>
        <v>0</v>
      </c>
      <c r="AB80" s="41" t="n">
        <v>21</v>
      </c>
      <c r="AC80" s="41" t="n">
        <f aca="false">F80*0.919483805668016</f>
        <v>0</v>
      </c>
      <c r="AD80" s="41" t="n">
        <f aca="false">F80*(1-0.919483805668016)</f>
        <v>0</v>
      </c>
      <c r="AK80" s="41" t="n">
        <f aca="false">E80*AC80</f>
        <v>0</v>
      </c>
      <c r="AL80" s="41" t="n">
        <f aca="false">E80*AD80</f>
        <v>0</v>
      </c>
      <c r="AM80" s="42" t="s">
        <v>164</v>
      </c>
      <c r="AN80" s="42" t="s">
        <v>165</v>
      </c>
      <c r="AO80" s="33" t="s">
        <v>49</v>
      </c>
      <c r="AT80" s="43"/>
    </row>
    <row r="81" customFormat="false" ht="12.75" hidden="false" customHeight="false" outlineLevel="0" collapsed="false">
      <c r="A81" s="10" t="s">
        <v>241</v>
      </c>
      <c r="B81" s="10" t="s">
        <v>242</v>
      </c>
      <c r="C81" s="40" t="s">
        <v>243</v>
      </c>
      <c r="D81" s="10" t="s">
        <v>199</v>
      </c>
      <c r="E81" s="41" t="n">
        <v>9</v>
      </c>
      <c r="F81" s="41" t="n">
        <v>0</v>
      </c>
      <c r="G81" s="41" t="n">
        <f aca="false">ROUND(E81*AC81,2)</f>
        <v>0</v>
      </c>
      <c r="H81" s="41" t="n">
        <f aca="false">I81-G81</f>
        <v>0</v>
      </c>
      <c r="I81" s="41" t="n">
        <f aca="false">ROUND(E81*F81,2)</f>
        <v>0</v>
      </c>
      <c r="J81" s="41" t="n">
        <v>0.00025</v>
      </c>
      <c r="K81" s="41" t="n">
        <f aca="false">E81*J81</f>
        <v>0.00225</v>
      </c>
      <c r="L81" s="42" t="s">
        <v>43</v>
      </c>
      <c r="M81" s="41" t="n">
        <f aca="false">IF(L81="5",H81,0)</f>
        <v>0</v>
      </c>
      <c r="X81" s="41" t="n">
        <f aca="false">IF(AB81=0,I81,0)</f>
        <v>0</v>
      </c>
      <c r="Y81" s="41" t="n">
        <f aca="false">IF(AB81=15,I81,0)</f>
        <v>0</v>
      </c>
      <c r="Z81" s="41" t="n">
        <f aca="false">IF(AB81=21,I81,0)</f>
        <v>0</v>
      </c>
      <c r="AB81" s="41" t="n">
        <v>21</v>
      </c>
      <c r="AC81" s="41" t="n">
        <f aca="false">F81*0.909090909090909</f>
        <v>0</v>
      </c>
      <c r="AD81" s="41" t="n">
        <f aca="false">F81*(1-0.909090909090909)</f>
        <v>0</v>
      </c>
      <c r="AK81" s="41" t="n">
        <f aca="false">E81*AC81</f>
        <v>0</v>
      </c>
      <c r="AL81" s="41" t="n">
        <f aca="false">E81*AD81</f>
        <v>0</v>
      </c>
      <c r="AM81" s="42" t="s">
        <v>164</v>
      </c>
      <c r="AN81" s="42" t="s">
        <v>165</v>
      </c>
      <c r="AO81" s="33" t="s">
        <v>49</v>
      </c>
      <c r="AT81" s="43"/>
    </row>
    <row r="82" customFormat="false" ht="25.5" hidden="false" customHeight="false" outlineLevel="0" collapsed="false">
      <c r="A82" s="10" t="s">
        <v>244</v>
      </c>
      <c r="B82" s="10" t="s">
        <v>245</v>
      </c>
      <c r="C82" s="40" t="s">
        <v>246</v>
      </c>
      <c r="D82" s="10" t="s">
        <v>199</v>
      </c>
      <c r="E82" s="41" t="n">
        <v>19</v>
      </c>
      <c r="F82" s="41" t="n">
        <v>0</v>
      </c>
      <c r="G82" s="41" t="n">
        <f aca="false">ROUND(E82*AC82,2)</f>
        <v>0</v>
      </c>
      <c r="H82" s="41" t="n">
        <f aca="false">I82-G82</f>
        <v>0</v>
      </c>
      <c r="I82" s="41" t="n">
        <f aca="false">ROUND(E82*F82,2)</f>
        <v>0</v>
      </c>
      <c r="J82" s="41" t="n">
        <v>0.00049</v>
      </c>
      <c r="K82" s="41" t="n">
        <f aca="false">E82*J82</f>
        <v>0.00931</v>
      </c>
      <c r="L82" s="42" t="s">
        <v>43</v>
      </c>
      <c r="M82" s="41" t="n">
        <f aca="false">IF(L82="5",H82,0)</f>
        <v>0</v>
      </c>
      <c r="X82" s="41" t="n">
        <f aca="false">IF(AB82=0,I82,0)</f>
        <v>0</v>
      </c>
      <c r="Y82" s="41" t="n">
        <f aca="false">IF(AB82=15,I82,0)</f>
        <v>0</v>
      </c>
      <c r="Z82" s="41" t="n">
        <f aca="false">IF(AB82=21,I82,0)</f>
        <v>0</v>
      </c>
      <c r="AB82" s="41" t="n">
        <v>21</v>
      </c>
      <c r="AC82" s="41" t="n">
        <f aca="false">F82*0.982453987730061</f>
        <v>0</v>
      </c>
      <c r="AD82" s="41" t="n">
        <f aca="false">F82*(1-0.982453987730061)</f>
        <v>0</v>
      </c>
      <c r="AK82" s="41" t="n">
        <f aca="false">E82*AC82</f>
        <v>0</v>
      </c>
      <c r="AL82" s="41" t="n">
        <f aca="false">E82*AD82</f>
        <v>0</v>
      </c>
      <c r="AM82" s="42" t="s">
        <v>164</v>
      </c>
      <c r="AN82" s="42" t="s">
        <v>165</v>
      </c>
      <c r="AO82" s="33" t="s">
        <v>49</v>
      </c>
      <c r="AT82" s="43"/>
    </row>
    <row r="83" customFormat="false" ht="12.75" hidden="false" customHeight="false" outlineLevel="0" collapsed="false">
      <c r="C83" s="9" t="s">
        <v>247</v>
      </c>
      <c r="F83" s="41" t="n">
        <v>0</v>
      </c>
      <c r="AT83" s="47"/>
    </row>
    <row r="84" customFormat="false" ht="12.75" hidden="false" customHeight="false" outlineLevel="0" collapsed="false">
      <c r="A84" s="10" t="s">
        <v>248</v>
      </c>
      <c r="B84" s="10" t="s">
        <v>249</v>
      </c>
      <c r="C84" s="40" t="s">
        <v>250</v>
      </c>
      <c r="D84" s="10" t="s">
        <v>199</v>
      </c>
      <c r="E84" s="41" t="n">
        <v>18</v>
      </c>
      <c r="F84" s="41" t="n">
        <v>0</v>
      </c>
      <c r="G84" s="41" t="n">
        <f aca="false">ROUND(E84*AC84,2)</f>
        <v>0</v>
      </c>
      <c r="H84" s="41" t="n">
        <f aca="false">I84-G84</f>
        <v>0</v>
      </c>
      <c r="I84" s="41" t="n">
        <f aca="false">ROUND(E84*F84,2)</f>
        <v>0</v>
      </c>
      <c r="J84" s="41" t="n">
        <v>0.00013</v>
      </c>
      <c r="K84" s="41" t="n">
        <f aca="false">E84*J84</f>
        <v>0.00234</v>
      </c>
      <c r="L84" s="42" t="s">
        <v>43</v>
      </c>
      <c r="M84" s="41" t="n">
        <f aca="false">IF(L84="5",H84,0)</f>
        <v>0</v>
      </c>
      <c r="X84" s="41" t="n">
        <f aca="false">IF(AB84=0,I84,0)</f>
        <v>0</v>
      </c>
      <c r="Y84" s="41" t="n">
        <f aca="false">IF(AB84=15,I84,0)</f>
        <v>0</v>
      </c>
      <c r="Z84" s="41" t="n">
        <f aca="false">IF(AB84=21,I84,0)</f>
        <v>0</v>
      </c>
      <c r="AB84" s="41" t="n">
        <v>21</v>
      </c>
      <c r="AC84" s="41" t="n">
        <f aca="false">F84*0.973354037267081</f>
        <v>0</v>
      </c>
      <c r="AD84" s="41" t="n">
        <f aca="false">F84*(1-0.973354037267081)</f>
        <v>0</v>
      </c>
      <c r="AK84" s="41" t="n">
        <f aca="false">E84*AC84</f>
        <v>0</v>
      </c>
      <c r="AL84" s="41" t="n">
        <f aca="false">E84*AD84</f>
        <v>0</v>
      </c>
      <c r="AM84" s="42" t="s">
        <v>164</v>
      </c>
      <c r="AN84" s="42" t="s">
        <v>165</v>
      </c>
      <c r="AO84" s="33" t="s">
        <v>49</v>
      </c>
      <c r="AT84" s="43"/>
    </row>
    <row r="85" customFormat="false" ht="25.5" hidden="false" customHeight="false" outlineLevel="0" collapsed="false">
      <c r="A85" s="10" t="s">
        <v>251</v>
      </c>
      <c r="B85" s="10" t="s">
        <v>252</v>
      </c>
      <c r="C85" s="40" t="s">
        <v>253</v>
      </c>
      <c r="D85" s="10" t="s">
        <v>163</v>
      </c>
      <c r="E85" s="41" t="n">
        <v>150</v>
      </c>
      <c r="F85" s="41" t="n">
        <v>0</v>
      </c>
      <c r="G85" s="41" t="n">
        <f aca="false">ROUND(E85*AC85,2)</f>
        <v>0</v>
      </c>
      <c r="H85" s="41" t="n">
        <f aca="false">I85-G85</f>
        <v>0</v>
      </c>
      <c r="I85" s="41" t="n">
        <f aca="false">ROUND(E85*F85,2)</f>
        <v>0</v>
      </c>
      <c r="J85" s="41" t="n">
        <v>0.022</v>
      </c>
      <c r="K85" s="41" t="n">
        <f aca="false">E85*J85</f>
        <v>3.3</v>
      </c>
      <c r="L85" s="42" t="s">
        <v>43</v>
      </c>
      <c r="M85" s="41" t="n">
        <f aca="false">IF(L85="5",H85,0)</f>
        <v>0</v>
      </c>
      <c r="X85" s="41" t="n">
        <f aca="false">IF(AB85=0,I85,0)</f>
        <v>0</v>
      </c>
      <c r="Y85" s="41" t="n">
        <f aca="false">IF(AB85=15,I85,0)</f>
        <v>0</v>
      </c>
      <c r="Z85" s="41" t="n">
        <f aca="false">IF(AB85=21,I85,0)</f>
        <v>0</v>
      </c>
      <c r="AB85" s="41" t="n">
        <v>21</v>
      </c>
      <c r="AC85" s="41" t="n">
        <f aca="false">F85*0.508196721311475</f>
        <v>0</v>
      </c>
      <c r="AD85" s="41" t="n">
        <f aca="false">F85*(1-0.508196721311475)</f>
        <v>0</v>
      </c>
      <c r="AK85" s="41" t="n">
        <f aca="false">E85*AC85</f>
        <v>0</v>
      </c>
      <c r="AL85" s="41" t="n">
        <f aca="false">E85*AD85</f>
        <v>0</v>
      </c>
      <c r="AM85" s="42" t="s">
        <v>164</v>
      </c>
      <c r="AN85" s="42" t="s">
        <v>165</v>
      </c>
      <c r="AO85" s="33" t="s">
        <v>49</v>
      </c>
      <c r="AT85" s="43"/>
    </row>
    <row r="86" customFormat="false" ht="25.5" hidden="false" customHeight="false" outlineLevel="0" collapsed="false">
      <c r="A86" s="10" t="s">
        <v>254</v>
      </c>
      <c r="B86" s="10" t="s">
        <v>255</v>
      </c>
      <c r="C86" s="40" t="s">
        <v>256</v>
      </c>
      <c r="D86" s="10" t="s">
        <v>163</v>
      </c>
      <c r="E86" s="41" t="n">
        <v>625</v>
      </c>
      <c r="F86" s="41" t="n">
        <v>0</v>
      </c>
      <c r="G86" s="41" t="n">
        <f aca="false">ROUND(E86*AC86,2)</f>
        <v>0</v>
      </c>
      <c r="H86" s="41" t="n">
        <f aca="false">I86-G86</f>
        <v>0</v>
      </c>
      <c r="I86" s="41" t="n">
        <f aca="false">ROUND(E86*F86,2)</f>
        <v>0</v>
      </c>
      <c r="J86" s="41" t="n">
        <v>0.0011</v>
      </c>
      <c r="K86" s="41" t="n">
        <f aca="false">E86*J86</f>
        <v>0.6875</v>
      </c>
      <c r="L86" s="42" t="s">
        <v>43</v>
      </c>
      <c r="M86" s="41" t="n">
        <f aca="false">IF(L86="5",H86,0)</f>
        <v>0</v>
      </c>
      <c r="X86" s="41" t="n">
        <f aca="false">IF(AB86=0,I86,0)</f>
        <v>0</v>
      </c>
      <c r="Y86" s="41" t="n">
        <f aca="false">IF(AB86=15,I86,0)</f>
        <v>0</v>
      </c>
      <c r="Z86" s="41" t="n">
        <f aca="false">IF(AB86=21,I86,0)</f>
        <v>0</v>
      </c>
      <c r="AB86" s="41" t="n">
        <v>21</v>
      </c>
      <c r="AC86" s="41" t="n">
        <f aca="false">F86*0.5</f>
        <v>0</v>
      </c>
      <c r="AD86" s="41" t="n">
        <f aca="false">F86*(1-0.5)</f>
        <v>0</v>
      </c>
      <c r="AK86" s="41" t="n">
        <f aca="false">E86*AC86</f>
        <v>0</v>
      </c>
      <c r="AL86" s="41" t="n">
        <f aca="false">E86*AD86</f>
        <v>0</v>
      </c>
      <c r="AM86" s="42" t="s">
        <v>164</v>
      </c>
      <c r="AN86" s="42" t="s">
        <v>165</v>
      </c>
      <c r="AO86" s="33" t="s">
        <v>49</v>
      </c>
      <c r="AT86" s="43"/>
    </row>
    <row r="87" customFormat="false" ht="25.5" hidden="false" customHeight="false" outlineLevel="0" collapsed="false">
      <c r="A87" s="10" t="s">
        <v>257</v>
      </c>
      <c r="B87" s="10" t="s">
        <v>258</v>
      </c>
      <c r="C87" s="40" t="s">
        <v>259</v>
      </c>
      <c r="D87" s="10" t="s">
        <v>163</v>
      </c>
      <c r="E87" s="41" t="n">
        <v>45</v>
      </c>
      <c r="F87" s="41" t="n">
        <v>0</v>
      </c>
      <c r="G87" s="41" t="n">
        <f aca="false">ROUND(E87*AC87,2)</f>
        <v>0</v>
      </c>
      <c r="H87" s="41" t="n">
        <f aca="false">I87-G87</f>
        <v>0</v>
      </c>
      <c r="I87" s="41" t="n">
        <f aca="false">ROUND(E87*F87,2)</f>
        <v>0</v>
      </c>
      <c r="J87" s="41" t="n">
        <v>0.00102</v>
      </c>
      <c r="K87" s="41" t="n">
        <f aca="false">E87*J87</f>
        <v>0.0459</v>
      </c>
      <c r="L87" s="42" t="s">
        <v>152</v>
      </c>
      <c r="M87" s="41" t="n">
        <f aca="false">IF(L87="5",H87,0)</f>
        <v>0</v>
      </c>
      <c r="X87" s="41" t="n">
        <f aca="false">IF(AB87=0,I87,0)</f>
        <v>0</v>
      </c>
      <c r="Y87" s="41" t="n">
        <f aca="false">IF(AB87=15,I87,0)</f>
        <v>0</v>
      </c>
      <c r="Z87" s="41" t="n">
        <f aca="false">IF(AB87=21,I87,0)</f>
        <v>0</v>
      </c>
      <c r="AB87" s="41" t="n">
        <v>21</v>
      </c>
      <c r="AC87" s="41" t="n">
        <f aca="false">F87*1</f>
        <v>0</v>
      </c>
      <c r="AD87" s="41" t="n">
        <f aca="false">F87*(1-1)</f>
        <v>0</v>
      </c>
      <c r="AK87" s="41" t="n">
        <f aca="false">E87*AC87</f>
        <v>0</v>
      </c>
      <c r="AL87" s="41" t="n">
        <f aca="false">E87*AD87</f>
        <v>0</v>
      </c>
      <c r="AM87" s="42" t="s">
        <v>164</v>
      </c>
      <c r="AN87" s="42" t="s">
        <v>165</v>
      </c>
      <c r="AO87" s="33" t="s">
        <v>49</v>
      </c>
      <c r="AT87" s="43"/>
    </row>
    <row r="88" customFormat="false" ht="25.5" hidden="false" customHeight="false" outlineLevel="0" collapsed="false">
      <c r="A88" s="10" t="s">
        <v>260</v>
      </c>
      <c r="B88" s="10" t="s">
        <v>261</v>
      </c>
      <c r="C88" s="40" t="s">
        <v>262</v>
      </c>
      <c r="D88" s="10" t="s">
        <v>204</v>
      </c>
      <c r="E88" s="41" t="n">
        <v>2</v>
      </c>
      <c r="F88" s="41" t="n">
        <v>0</v>
      </c>
      <c r="G88" s="41" t="n">
        <f aca="false">ROUND(E88*AC88,2)</f>
        <v>0</v>
      </c>
      <c r="H88" s="41" t="n">
        <f aca="false">I88-G88</f>
        <v>0</v>
      </c>
      <c r="I88" s="41" t="n">
        <f aca="false">ROUND(E88*F88,2)</f>
        <v>0</v>
      </c>
      <c r="J88" s="41" t="n">
        <v>0.25</v>
      </c>
      <c r="K88" s="41" t="n">
        <f aca="false">E88*J88</f>
        <v>0.5</v>
      </c>
      <c r="L88" s="42" t="s">
        <v>43</v>
      </c>
      <c r="M88" s="41" t="n">
        <f aca="false">IF(L88="5",H88,0)</f>
        <v>0</v>
      </c>
      <c r="X88" s="41" t="n">
        <f aca="false">IF(AB88=0,I88,0)</f>
        <v>0</v>
      </c>
      <c r="Y88" s="41" t="n">
        <f aca="false">IF(AB88=15,I88,0)</f>
        <v>0</v>
      </c>
      <c r="Z88" s="41" t="n">
        <f aca="false">IF(AB88=21,I88,0)</f>
        <v>0</v>
      </c>
      <c r="AB88" s="41" t="n">
        <v>21</v>
      </c>
      <c r="AC88" s="41" t="n">
        <f aca="false">F88*0.889158466445805</f>
        <v>0</v>
      </c>
      <c r="AD88" s="41" t="n">
        <f aca="false">F88*(1-0.889158466445805)</f>
        <v>0</v>
      </c>
      <c r="AK88" s="41" t="n">
        <f aca="false">E88*AC88</f>
        <v>0</v>
      </c>
      <c r="AL88" s="41" t="n">
        <f aca="false">E88*AD88</f>
        <v>0</v>
      </c>
      <c r="AM88" s="42" t="s">
        <v>164</v>
      </c>
      <c r="AN88" s="42" t="s">
        <v>165</v>
      </c>
      <c r="AO88" s="33" t="s">
        <v>49</v>
      </c>
      <c r="AT88" s="48"/>
    </row>
    <row r="89" customFormat="false" ht="25.5" hidden="false" customHeight="false" outlineLevel="0" collapsed="false">
      <c r="A89" s="10" t="s">
        <v>263</v>
      </c>
      <c r="B89" s="10" t="s">
        <v>264</v>
      </c>
      <c r="C89" s="40" t="s">
        <v>265</v>
      </c>
      <c r="D89" s="10" t="s">
        <v>204</v>
      </c>
      <c r="E89" s="41" t="n">
        <v>1</v>
      </c>
      <c r="F89" s="41" t="n">
        <v>0</v>
      </c>
      <c r="G89" s="41" t="n">
        <f aca="false">ROUND(E89*AC89,2)</f>
        <v>0</v>
      </c>
      <c r="H89" s="41" t="n">
        <f aca="false">I89-G89</f>
        <v>0</v>
      </c>
      <c r="I89" s="41" t="n">
        <f aca="false">ROUND(E89*F89,2)</f>
        <v>0</v>
      </c>
      <c r="J89" s="41" t="n">
        <v>0.0011</v>
      </c>
      <c r="K89" s="41" t="n">
        <f aca="false">E89*J89</f>
        <v>0.0011</v>
      </c>
      <c r="L89" s="42" t="s">
        <v>43</v>
      </c>
      <c r="M89" s="41" t="n">
        <f aca="false">IF(L89="5",H89,0)</f>
        <v>0</v>
      </c>
      <c r="X89" s="41" t="n">
        <f aca="false">IF(AB89=0,I89,0)</f>
        <v>0</v>
      </c>
      <c r="Y89" s="41" t="n">
        <f aca="false">IF(AB89=15,I89,0)</f>
        <v>0</v>
      </c>
      <c r="Z89" s="41" t="n">
        <f aca="false">IF(AB89=21,I89,0)</f>
        <v>0</v>
      </c>
      <c r="AB89" s="41" t="n">
        <v>21</v>
      </c>
      <c r="AC89" s="41" t="n">
        <f aca="false">F89*0.949720670391061</f>
        <v>0</v>
      </c>
      <c r="AD89" s="41" t="n">
        <f aca="false">F89*(1-0.949720670391061)</f>
        <v>0</v>
      </c>
      <c r="AK89" s="41" t="n">
        <f aca="false">E89*AC89</f>
        <v>0</v>
      </c>
      <c r="AL89" s="41" t="n">
        <f aca="false">E89*AD89</f>
        <v>0</v>
      </c>
      <c r="AM89" s="42" t="s">
        <v>164</v>
      </c>
      <c r="AN89" s="42" t="s">
        <v>165</v>
      </c>
      <c r="AO89" s="33" t="s">
        <v>49</v>
      </c>
      <c r="AT89" s="48"/>
    </row>
    <row r="90" customFormat="false" ht="12.75" hidden="false" customHeight="false" outlineLevel="0" collapsed="false">
      <c r="A90" s="10" t="s">
        <v>266</v>
      </c>
      <c r="B90" s="10" t="s">
        <v>267</v>
      </c>
      <c r="C90" s="40" t="s">
        <v>268</v>
      </c>
      <c r="D90" s="10" t="s">
        <v>204</v>
      </c>
      <c r="E90" s="41" t="n">
        <v>5</v>
      </c>
      <c r="F90" s="41" t="n">
        <v>0</v>
      </c>
      <c r="G90" s="41" t="n">
        <f aca="false">ROUND(E90*AC90,2)</f>
        <v>0</v>
      </c>
      <c r="H90" s="41" t="n">
        <f aca="false">I90-G90</f>
        <v>0</v>
      </c>
      <c r="I90" s="41" t="n">
        <f aca="false">ROUND(E90*F90,2)</f>
        <v>0</v>
      </c>
      <c r="J90" s="41" t="n">
        <v>0.011</v>
      </c>
      <c r="K90" s="41" t="n">
        <f aca="false">E90*J90</f>
        <v>0.055</v>
      </c>
      <c r="L90" s="42" t="s">
        <v>43</v>
      </c>
      <c r="M90" s="41" t="n">
        <f aca="false">IF(L90="5",H90,0)</f>
        <v>0</v>
      </c>
      <c r="X90" s="41" t="n">
        <f aca="false">IF(AB90=0,I90,0)</f>
        <v>0</v>
      </c>
      <c r="Y90" s="41" t="n">
        <f aca="false">IF(AB90=15,I90,0)</f>
        <v>0</v>
      </c>
      <c r="Z90" s="41" t="n">
        <f aca="false">IF(AB90=21,I90,0)</f>
        <v>0</v>
      </c>
      <c r="AB90" s="41" t="n">
        <v>21</v>
      </c>
      <c r="AC90" s="41" t="n">
        <f aca="false">F90*0.903047091412742</f>
        <v>0</v>
      </c>
      <c r="AD90" s="41" t="n">
        <f aca="false">F90*(1-0.903047091412742)</f>
        <v>0</v>
      </c>
      <c r="AK90" s="41" t="n">
        <f aca="false">E90*AC90</f>
        <v>0</v>
      </c>
      <c r="AL90" s="41" t="n">
        <f aca="false">E90*AD90</f>
        <v>0</v>
      </c>
      <c r="AM90" s="42" t="s">
        <v>164</v>
      </c>
      <c r="AN90" s="42" t="s">
        <v>165</v>
      </c>
      <c r="AO90" s="33" t="s">
        <v>49</v>
      </c>
      <c r="AT90" s="43"/>
    </row>
    <row r="91" customFormat="false" ht="12.75" hidden="false" customHeight="false" outlineLevel="0" collapsed="false">
      <c r="A91" s="10" t="s">
        <v>269</v>
      </c>
      <c r="B91" s="10" t="s">
        <v>270</v>
      </c>
      <c r="C91" s="40" t="s">
        <v>271</v>
      </c>
      <c r="D91" s="10" t="s">
        <v>204</v>
      </c>
      <c r="E91" s="41" t="n">
        <v>160</v>
      </c>
      <c r="F91" s="41" t="n">
        <v>0</v>
      </c>
      <c r="G91" s="41" t="n">
        <f aca="false">ROUND(E91*AC91,2)</f>
        <v>0</v>
      </c>
      <c r="H91" s="41" t="n">
        <f aca="false">I91-G91</f>
        <v>0</v>
      </c>
      <c r="I91" s="41" t="n">
        <f aca="false">ROUND(E91*F91,2)</f>
        <v>0</v>
      </c>
      <c r="J91" s="41" t="n">
        <v>0.015</v>
      </c>
      <c r="K91" s="41" t="n">
        <f aca="false">E91*J91</f>
        <v>2.4</v>
      </c>
      <c r="L91" s="42" t="s">
        <v>43</v>
      </c>
      <c r="M91" s="41" t="n">
        <f aca="false">IF(L91="5",H91,0)</f>
        <v>0</v>
      </c>
      <c r="X91" s="41" t="n">
        <f aca="false">IF(AB91=0,I91,0)</f>
        <v>0</v>
      </c>
      <c r="Y91" s="41" t="n">
        <f aca="false">IF(AB91=15,I91,0)</f>
        <v>0</v>
      </c>
      <c r="Z91" s="41" t="n">
        <f aca="false">IF(AB91=21,I91,0)</f>
        <v>0</v>
      </c>
      <c r="AB91" s="41" t="n">
        <v>21</v>
      </c>
      <c r="AC91" s="41" t="n">
        <f aca="false">F91*0.807692307692308</f>
        <v>0</v>
      </c>
      <c r="AD91" s="41" t="n">
        <f aca="false">F91*(1-0.807692307692308)</f>
        <v>0</v>
      </c>
      <c r="AK91" s="41" t="n">
        <f aca="false">E91*AC91</f>
        <v>0</v>
      </c>
      <c r="AL91" s="41" t="n">
        <f aca="false">E91*AD91</f>
        <v>0</v>
      </c>
      <c r="AM91" s="42" t="s">
        <v>164</v>
      </c>
      <c r="AN91" s="42" t="s">
        <v>165</v>
      </c>
      <c r="AO91" s="33" t="s">
        <v>49</v>
      </c>
      <c r="AT91" s="43"/>
    </row>
    <row r="92" customFormat="false" ht="12.75" hidden="false" customHeight="false" outlineLevel="0" collapsed="false">
      <c r="A92" s="10" t="s">
        <v>272</v>
      </c>
      <c r="B92" s="10" t="s">
        <v>273</v>
      </c>
      <c r="C92" s="40" t="s">
        <v>274</v>
      </c>
      <c r="D92" s="10" t="s">
        <v>204</v>
      </c>
      <c r="E92" s="41" t="n">
        <v>1</v>
      </c>
      <c r="F92" s="41" t="n">
        <v>0</v>
      </c>
      <c r="G92" s="41" t="n">
        <f aca="false">ROUND(E92*AC92,2)</f>
        <v>0</v>
      </c>
      <c r="H92" s="41" t="n">
        <f aca="false">I92-G92</f>
        <v>0</v>
      </c>
      <c r="I92" s="41" t="n">
        <f aca="false">ROUND(E92*F92,2)</f>
        <v>0</v>
      </c>
      <c r="J92" s="41" t="n">
        <v>0.033</v>
      </c>
      <c r="K92" s="41" t="n">
        <f aca="false">E92*J92</f>
        <v>0.033</v>
      </c>
      <c r="L92" s="42" t="s">
        <v>43</v>
      </c>
      <c r="M92" s="41" t="n">
        <f aca="false">IF(L92="5",H92,0)</f>
        <v>0</v>
      </c>
      <c r="X92" s="41" t="n">
        <f aca="false">IF(AB92=0,I92,0)</f>
        <v>0</v>
      </c>
      <c r="Y92" s="41" t="n">
        <f aca="false">IF(AB92=15,I92,0)</f>
        <v>0</v>
      </c>
      <c r="Z92" s="41" t="n">
        <f aca="false">IF(AB92=21,I92,0)</f>
        <v>0</v>
      </c>
      <c r="AB92" s="41" t="n">
        <v>21</v>
      </c>
      <c r="AC92" s="41" t="n">
        <f aca="false">F92*0.736842105263158</f>
        <v>0</v>
      </c>
      <c r="AD92" s="41" t="n">
        <f aca="false">F92*(1-0.736842105263158)</f>
        <v>0</v>
      </c>
      <c r="AK92" s="41" t="n">
        <f aca="false">E92*AC92</f>
        <v>0</v>
      </c>
      <c r="AL92" s="41" t="n">
        <f aca="false">E92*AD92</f>
        <v>0</v>
      </c>
      <c r="AM92" s="42" t="s">
        <v>164</v>
      </c>
      <c r="AN92" s="42" t="s">
        <v>165</v>
      </c>
      <c r="AO92" s="33" t="s">
        <v>49</v>
      </c>
      <c r="AT92" s="43"/>
    </row>
    <row r="93" customFormat="false" ht="12.75" hidden="false" customHeight="false" outlineLevel="0" collapsed="false">
      <c r="A93" s="10" t="s">
        <v>275</v>
      </c>
      <c r="B93" s="10" t="s">
        <v>276</v>
      </c>
      <c r="C93" s="40" t="s">
        <v>277</v>
      </c>
      <c r="D93" s="10" t="s">
        <v>278</v>
      </c>
      <c r="E93" s="41" t="n">
        <v>100</v>
      </c>
      <c r="F93" s="41" t="n">
        <v>0</v>
      </c>
      <c r="G93" s="41" t="n">
        <f aca="false">ROUND(E93*AC93,2)</f>
        <v>0</v>
      </c>
      <c r="H93" s="41" t="n">
        <f aca="false">I93-G93</f>
        <v>0</v>
      </c>
      <c r="I93" s="41" t="n">
        <f aca="false">ROUND(E93*F93,2)</f>
        <v>0</v>
      </c>
      <c r="J93" s="41" t="n">
        <v>0</v>
      </c>
      <c r="K93" s="41" t="n">
        <f aca="false">E93*J93</f>
        <v>0</v>
      </c>
      <c r="L93" s="42" t="s">
        <v>43</v>
      </c>
      <c r="M93" s="41" t="n">
        <f aca="false">IF(L93="5",H93,0)</f>
        <v>0</v>
      </c>
      <c r="X93" s="41" t="n">
        <f aca="false">IF(AB93=0,I93,0)</f>
        <v>0</v>
      </c>
      <c r="Y93" s="41" t="n">
        <f aca="false">IF(AB93=15,I93,0)</f>
        <v>0</v>
      </c>
      <c r="Z93" s="41" t="n">
        <f aca="false">IF(AB93=21,I93,0)</f>
        <v>0</v>
      </c>
      <c r="AB93" s="41" t="n">
        <v>21</v>
      </c>
      <c r="AC93" s="41" t="n">
        <f aca="false">F93*0</f>
        <v>0</v>
      </c>
      <c r="AD93" s="41" t="n">
        <f aca="false">F93*(1-0)</f>
        <v>0</v>
      </c>
      <c r="AK93" s="41" t="n">
        <f aca="false">E93*AC93</f>
        <v>0</v>
      </c>
      <c r="AL93" s="41" t="n">
        <f aca="false">E93*AD93</f>
        <v>0</v>
      </c>
      <c r="AM93" s="42" t="s">
        <v>164</v>
      </c>
      <c r="AN93" s="42" t="s">
        <v>165</v>
      </c>
      <c r="AO93" s="33" t="s">
        <v>49</v>
      </c>
      <c r="AT93" s="43"/>
    </row>
    <row r="94" customFormat="false" ht="25.5" hidden="false" customHeight="false" outlineLevel="0" collapsed="false">
      <c r="A94" s="10" t="s">
        <v>279</v>
      </c>
      <c r="B94" s="10" t="s">
        <v>280</v>
      </c>
      <c r="C94" s="40" t="s">
        <v>281</v>
      </c>
      <c r="D94" s="10" t="s">
        <v>199</v>
      </c>
      <c r="E94" s="41" t="n">
        <v>350</v>
      </c>
      <c r="F94" s="41" t="n">
        <v>0</v>
      </c>
      <c r="G94" s="41" t="n">
        <f aca="false">ROUND(E94*AC94,2)</f>
        <v>0</v>
      </c>
      <c r="H94" s="41" t="n">
        <f aca="false">I94-G94</f>
        <v>0</v>
      </c>
      <c r="I94" s="41" t="n">
        <f aca="false">ROUND(E94*F94,2)</f>
        <v>0</v>
      </c>
      <c r="J94" s="41" t="n">
        <v>0.22</v>
      </c>
      <c r="K94" s="41" t="n">
        <f aca="false">E94*J94</f>
        <v>77</v>
      </c>
      <c r="L94" s="42" t="s">
        <v>43</v>
      </c>
      <c r="M94" s="41" t="n">
        <f aca="false">IF(L94="5",H94,0)</f>
        <v>0</v>
      </c>
      <c r="X94" s="41" t="n">
        <f aca="false">IF(AB94=0,I94,0)</f>
        <v>0</v>
      </c>
      <c r="Y94" s="41" t="n">
        <f aca="false">IF(AB94=15,I94,0)</f>
        <v>0</v>
      </c>
      <c r="Z94" s="41" t="n">
        <f aca="false">IF(AB94=21,I94,0)</f>
        <v>0</v>
      </c>
      <c r="AB94" s="41" t="n">
        <v>21</v>
      </c>
      <c r="AC94" s="41" t="n">
        <f aca="false">F94*0.880952380952381</f>
        <v>0</v>
      </c>
      <c r="AD94" s="41" t="n">
        <f aca="false">F94*(1-0.880952380952381)</f>
        <v>0</v>
      </c>
      <c r="AK94" s="41" t="n">
        <f aca="false">E94*AC94</f>
        <v>0</v>
      </c>
      <c r="AL94" s="41" t="n">
        <f aca="false">E94*AD94</f>
        <v>0</v>
      </c>
      <c r="AM94" s="42" t="s">
        <v>164</v>
      </c>
      <c r="AN94" s="42" t="s">
        <v>165</v>
      </c>
      <c r="AO94" s="33" t="s">
        <v>49</v>
      </c>
      <c r="AT94" s="43"/>
    </row>
    <row r="95" customFormat="false" ht="12.75" hidden="false" customHeight="false" outlineLevel="0" collapsed="false">
      <c r="A95" s="10" t="s">
        <v>282</v>
      </c>
      <c r="B95" s="10" t="s">
        <v>283</v>
      </c>
      <c r="C95" s="40" t="s">
        <v>284</v>
      </c>
      <c r="D95" s="10" t="s">
        <v>163</v>
      </c>
      <c r="E95" s="41" t="n">
        <v>2927</v>
      </c>
      <c r="F95" s="41" t="n">
        <v>0</v>
      </c>
      <c r="G95" s="41" t="n">
        <f aca="false">ROUND(E95*AC95,2)</f>
        <v>0</v>
      </c>
      <c r="H95" s="41" t="n">
        <f aca="false">I95-G95</f>
        <v>0</v>
      </c>
      <c r="I95" s="41" t="n">
        <f aca="false">ROUND(E95*F95,2)</f>
        <v>0</v>
      </c>
      <c r="J95" s="41" t="n">
        <v>0</v>
      </c>
      <c r="K95" s="41" t="n">
        <f aca="false">E95*J95</f>
        <v>0</v>
      </c>
      <c r="L95" s="42" t="s">
        <v>43</v>
      </c>
      <c r="M95" s="41" t="n">
        <f aca="false">IF(L95="5",H95,0)</f>
        <v>0</v>
      </c>
      <c r="X95" s="41" t="n">
        <f aca="false">IF(AB95=0,I95,0)</f>
        <v>0</v>
      </c>
      <c r="Y95" s="41" t="n">
        <f aca="false">IF(AB95=15,I95,0)</f>
        <v>0</v>
      </c>
      <c r="Z95" s="41" t="n">
        <f aca="false">IF(AB95=21,I95,0)</f>
        <v>0</v>
      </c>
      <c r="AB95" s="41" t="n">
        <v>21</v>
      </c>
      <c r="AC95" s="41" t="n">
        <f aca="false">F95*0.105188005711566</f>
        <v>0</v>
      </c>
      <c r="AD95" s="41" t="n">
        <f aca="false">F95*(1-0.105188005711566)</f>
        <v>0</v>
      </c>
      <c r="AK95" s="41" t="n">
        <f aca="false">E95*AC95</f>
        <v>0</v>
      </c>
      <c r="AL95" s="41" t="n">
        <f aca="false">E95*AD95</f>
        <v>0</v>
      </c>
      <c r="AM95" s="42" t="s">
        <v>164</v>
      </c>
      <c r="AN95" s="42" t="s">
        <v>165</v>
      </c>
      <c r="AO95" s="33" t="s">
        <v>49</v>
      </c>
      <c r="AT95" s="43"/>
    </row>
    <row r="96" customFormat="false" ht="12.75" hidden="false" customHeight="false" outlineLevel="0" collapsed="false">
      <c r="A96" s="10" t="s">
        <v>285</v>
      </c>
      <c r="B96" s="10" t="s">
        <v>286</v>
      </c>
      <c r="C96" s="40" t="s">
        <v>287</v>
      </c>
      <c r="D96" s="10" t="s">
        <v>163</v>
      </c>
      <c r="E96" s="41" t="n">
        <v>2927</v>
      </c>
      <c r="F96" s="41" t="n">
        <v>0</v>
      </c>
      <c r="G96" s="41" t="n">
        <f aca="false">ROUND(E96*AC96,2)</f>
        <v>0</v>
      </c>
      <c r="H96" s="41" t="n">
        <f aca="false">I96-G96</f>
        <v>0</v>
      </c>
      <c r="I96" s="41" t="n">
        <f aca="false">ROUND(E96*F96,2)</f>
        <v>0</v>
      </c>
      <c r="J96" s="41" t="n">
        <v>0</v>
      </c>
      <c r="K96" s="41" t="n">
        <f aca="false">E96*J96</f>
        <v>0</v>
      </c>
      <c r="L96" s="42" t="s">
        <v>43</v>
      </c>
      <c r="M96" s="41" t="n">
        <f aca="false">IF(L96="5",H96,0)</f>
        <v>0</v>
      </c>
      <c r="X96" s="41" t="n">
        <f aca="false">IF(AB96=0,I96,0)</f>
        <v>0</v>
      </c>
      <c r="Y96" s="41" t="n">
        <f aca="false">IF(AB96=15,I96,0)</f>
        <v>0</v>
      </c>
      <c r="Z96" s="41" t="n">
        <f aca="false">IF(AB96=21,I96,0)</f>
        <v>0</v>
      </c>
      <c r="AB96" s="41" t="n">
        <v>21</v>
      </c>
      <c r="AC96" s="41" t="n">
        <f aca="false">F96*0</f>
        <v>0</v>
      </c>
      <c r="AD96" s="41" t="n">
        <f aca="false">F96*(1-0)</f>
        <v>0</v>
      </c>
      <c r="AK96" s="41" t="n">
        <f aca="false">E96*AC96</f>
        <v>0</v>
      </c>
      <c r="AL96" s="41" t="n">
        <f aca="false">E96*AD96</f>
        <v>0</v>
      </c>
      <c r="AM96" s="42" t="s">
        <v>164</v>
      </c>
      <c r="AN96" s="42" t="s">
        <v>165</v>
      </c>
      <c r="AO96" s="33" t="s">
        <v>49</v>
      </c>
      <c r="AT96" s="43"/>
    </row>
    <row r="97" customFormat="false" ht="12.75" hidden="false" customHeight="false" outlineLevel="0" collapsed="false">
      <c r="A97" s="10" t="s">
        <v>288</v>
      </c>
      <c r="B97" s="10" t="s">
        <v>289</v>
      </c>
      <c r="C97" s="40" t="s">
        <v>290</v>
      </c>
      <c r="D97" s="10" t="s">
        <v>204</v>
      </c>
      <c r="E97" s="41" t="n">
        <v>1</v>
      </c>
      <c r="F97" s="41" t="n">
        <v>0</v>
      </c>
      <c r="G97" s="41" t="n">
        <f aca="false">ROUND(E97*AC97,2)</f>
        <v>0</v>
      </c>
      <c r="H97" s="41" t="n">
        <f aca="false">I97-G97</f>
        <v>0</v>
      </c>
      <c r="I97" s="41" t="n">
        <f aca="false">ROUND(E97*F97,2)</f>
        <v>0</v>
      </c>
      <c r="J97" s="41" t="n">
        <v>0</v>
      </c>
      <c r="K97" s="41" t="n">
        <f aca="false">E97*J97</f>
        <v>0</v>
      </c>
      <c r="L97" s="42" t="s">
        <v>43</v>
      </c>
      <c r="M97" s="41" t="n">
        <f aca="false">IF(L97="5",H97,0)</f>
        <v>0</v>
      </c>
      <c r="X97" s="41" t="n">
        <f aca="false">IF(AB97=0,I97,0)</f>
        <v>0</v>
      </c>
      <c r="Y97" s="41" t="n">
        <f aca="false">IF(AB97=15,I97,0)</f>
        <v>0</v>
      </c>
      <c r="Z97" s="41" t="n">
        <f aca="false">IF(AB97=21,I97,0)</f>
        <v>0</v>
      </c>
      <c r="AB97" s="41" t="n">
        <v>21</v>
      </c>
      <c r="AC97" s="41" t="n">
        <f aca="false">F97*1</f>
        <v>0</v>
      </c>
      <c r="AD97" s="41" t="n">
        <f aca="false">F97*(1-1)</f>
        <v>0</v>
      </c>
      <c r="AK97" s="41" t="n">
        <f aca="false">E97*AC97</f>
        <v>0</v>
      </c>
      <c r="AL97" s="41" t="n">
        <f aca="false">E97*AD97</f>
        <v>0</v>
      </c>
      <c r="AM97" s="42" t="s">
        <v>164</v>
      </c>
      <c r="AN97" s="42" t="s">
        <v>165</v>
      </c>
      <c r="AO97" s="33" t="s">
        <v>49</v>
      </c>
      <c r="AT97" s="43"/>
    </row>
    <row r="98" customFormat="false" ht="12.75" hidden="false" customHeight="false" outlineLevel="0" collapsed="false">
      <c r="A98" s="10" t="s">
        <v>291</v>
      </c>
      <c r="B98" s="10" t="s">
        <v>292</v>
      </c>
      <c r="C98" s="40" t="s">
        <v>293</v>
      </c>
      <c r="D98" s="10" t="s">
        <v>294</v>
      </c>
      <c r="E98" s="41" t="n">
        <v>491</v>
      </c>
      <c r="F98" s="41" t="n">
        <v>0</v>
      </c>
      <c r="G98" s="41" t="n">
        <f aca="false">ROUND(E98*AC98,2)</f>
        <v>0</v>
      </c>
      <c r="H98" s="41" t="n">
        <f aca="false">I98-G98</f>
        <v>0</v>
      </c>
      <c r="I98" s="41" t="n">
        <f aca="false">ROUND(E98*F98,2)</f>
        <v>0</v>
      </c>
      <c r="J98" s="41" t="n">
        <v>0</v>
      </c>
      <c r="K98" s="41" t="n">
        <f aca="false">E98*J98</f>
        <v>0</v>
      </c>
      <c r="L98" s="42" t="s">
        <v>66</v>
      </c>
      <c r="M98" s="41" t="n">
        <f aca="false">IF(L98="5",H98,0)</f>
        <v>0</v>
      </c>
      <c r="X98" s="41" t="n">
        <f aca="false">IF(AB98=0,I98,0)</f>
        <v>0</v>
      </c>
      <c r="Y98" s="41" t="n">
        <f aca="false">IF(AB98=15,I98,0)</f>
        <v>0</v>
      </c>
      <c r="Z98" s="41" t="n">
        <f aca="false">IF(AB98=21,I98,0)</f>
        <v>0</v>
      </c>
      <c r="AB98" s="41" t="n">
        <v>21</v>
      </c>
      <c r="AC98" s="41" t="n">
        <f aca="false">F98*0</f>
        <v>0</v>
      </c>
      <c r="AD98" s="41" t="n">
        <f aca="false">F98*(1-0)</f>
        <v>0</v>
      </c>
      <c r="AK98" s="41" t="n">
        <f aca="false">E98*AC98</f>
        <v>0</v>
      </c>
      <c r="AL98" s="41" t="n">
        <f aca="false">E98*AD98</f>
        <v>0</v>
      </c>
      <c r="AM98" s="42" t="s">
        <v>164</v>
      </c>
      <c r="AN98" s="42" t="s">
        <v>165</v>
      </c>
      <c r="AO98" s="33" t="s">
        <v>49</v>
      </c>
      <c r="AT98" s="43"/>
    </row>
    <row r="99" customFormat="false" ht="12.75" hidden="false" customHeight="false" outlineLevel="0" collapsed="false">
      <c r="A99" s="44"/>
      <c r="B99" s="45" t="s">
        <v>295</v>
      </c>
      <c r="C99" s="45" t="s">
        <v>296</v>
      </c>
      <c r="D99" s="45"/>
      <c r="E99" s="45"/>
      <c r="F99" s="45"/>
      <c r="G99" s="38" t="n">
        <f aca="false">SUM(G100:G177)</f>
        <v>0</v>
      </c>
      <c r="H99" s="38" t="n">
        <f aca="false">SUM(H100:H177)</f>
        <v>0</v>
      </c>
      <c r="I99" s="38" t="n">
        <f aca="false">G99+H99</f>
        <v>0</v>
      </c>
      <c r="J99" s="33"/>
      <c r="K99" s="38" t="n">
        <f aca="false">SUM(K100:K177)</f>
        <v>183.88597</v>
      </c>
      <c r="N99" s="38" t="n">
        <f aca="false">IF(O99="PR",I99,SUM(M100:M177))</f>
        <v>0</v>
      </c>
      <c r="O99" s="33" t="s">
        <v>159</v>
      </c>
      <c r="P99" s="38" t="n">
        <f aca="false">IF(O99="HS",G99,0)</f>
        <v>0</v>
      </c>
      <c r="Q99" s="38" t="n">
        <f aca="false">IF(O99="HS",H99-N99,0)</f>
        <v>0</v>
      </c>
      <c r="R99" s="38" t="n">
        <f aca="false">IF(O99="PS",G99,0)</f>
        <v>0</v>
      </c>
      <c r="S99" s="38" t="n">
        <f aca="false">IF(O99="PS",H99-N99,0)</f>
        <v>0</v>
      </c>
      <c r="T99" s="38" t="n">
        <f aca="false">IF(O99="MP",G99,0)</f>
        <v>0</v>
      </c>
      <c r="U99" s="38" t="n">
        <f aca="false">IF(O99="MP",H99-N99,0)</f>
        <v>0</v>
      </c>
      <c r="V99" s="38" t="n">
        <f aca="false">IF(O99="OM",G99,0)</f>
        <v>0</v>
      </c>
      <c r="W99" s="33"/>
      <c r="AG99" s="38" t="n">
        <f aca="false">SUM(X100:X177)</f>
        <v>0</v>
      </c>
      <c r="AH99" s="38" t="n">
        <f aca="false">SUM(Y100:Y177)</f>
        <v>0</v>
      </c>
      <c r="AI99" s="38" t="n">
        <f aca="false">SUM(Z100:Z177)</f>
        <v>0</v>
      </c>
      <c r="AT99" s="46"/>
    </row>
    <row r="100" customFormat="false" ht="25.5" hidden="false" customHeight="false" outlineLevel="0" collapsed="false">
      <c r="A100" s="10" t="s">
        <v>297</v>
      </c>
      <c r="B100" s="10" t="s">
        <v>298</v>
      </c>
      <c r="C100" s="40" t="s">
        <v>299</v>
      </c>
      <c r="D100" s="10" t="s">
        <v>163</v>
      </c>
      <c r="E100" s="41" t="n">
        <v>5</v>
      </c>
      <c r="F100" s="41" t="n">
        <v>0</v>
      </c>
      <c r="G100" s="41" t="n">
        <f aca="false">ROUND(E100*AC100,2)</f>
        <v>0</v>
      </c>
      <c r="H100" s="41" t="n">
        <f aca="false">I100-G100</f>
        <v>0</v>
      </c>
      <c r="I100" s="41" t="n">
        <f aca="false">ROUND(E100*F100,2)</f>
        <v>0</v>
      </c>
      <c r="J100" s="41" t="n">
        <v>0.00566</v>
      </c>
      <c r="K100" s="41" t="n">
        <f aca="false">E100*J100</f>
        <v>0.0283</v>
      </c>
      <c r="L100" s="42" t="s">
        <v>43</v>
      </c>
      <c r="M100" s="41" t="n">
        <f aca="false">IF(L100="5",H100,0)</f>
        <v>0</v>
      </c>
      <c r="X100" s="41" t="n">
        <f aca="false">IF(AB100=0,I100,0)</f>
        <v>0</v>
      </c>
      <c r="Y100" s="41" t="n">
        <f aca="false">IF(AB100=15,I100,0)</f>
        <v>0</v>
      </c>
      <c r="Z100" s="41" t="n">
        <f aca="false">IF(AB100=21,I100,0)</f>
        <v>0</v>
      </c>
      <c r="AB100" s="41" t="n">
        <v>21</v>
      </c>
      <c r="AC100" s="41" t="n">
        <f aca="false">F100*0.463012601287858</f>
        <v>0</v>
      </c>
      <c r="AD100" s="41" t="n">
        <f aca="false">F100*(1-0.463012601287858)</f>
        <v>0</v>
      </c>
      <c r="AK100" s="41" t="n">
        <f aca="false">E100*AC100</f>
        <v>0</v>
      </c>
      <c r="AL100" s="41" t="n">
        <f aca="false">E100*AD100</f>
        <v>0</v>
      </c>
      <c r="AM100" s="42" t="s">
        <v>300</v>
      </c>
      <c r="AN100" s="42" t="s">
        <v>165</v>
      </c>
      <c r="AO100" s="33" t="s">
        <v>49</v>
      </c>
      <c r="AT100" s="43"/>
    </row>
    <row r="101" customFormat="false" ht="25.5" hidden="false" customHeight="false" outlineLevel="0" collapsed="false">
      <c r="A101" s="10" t="s">
        <v>301</v>
      </c>
      <c r="B101" s="10" t="s">
        <v>302</v>
      </c>
      <c r="C101" s="40" t="s">
        <v>303</v>
      </c>
      <c r="D101" s="10" t="s">
        <v>163</v>
      </c>
      <c r="E101" s="41" t="n">
        <v>50</v>
      </c>
      <c r="F101" s="41" t="n">
        <v>0</v>
      </c>
      <c r="G101" s="41" t="n">
        <f aca="false">ROUND(E101*AC101,2)</f>
        <v>0</v>
      </c>
      <c r="H101" s="41" t="n">
        <f aca="false">I101-G101</f>
        <v>0</v>
      </c>
      <c r="I101" s="41" t="n">
        <f aca="false">ROUND(E101*F101,2)</f>
        <v>0</v>
      </c>
      <c r="J101" s="41" t="n">
        <v>0.01361</v>
      </c>
      <c r="K101" s="41" t="n">
        <f aca="false">E101*J101</f>
        <v>0.6805</v>
      </c>
      <c r="L101" s="42" t="s">
        <v>43</v>
      </c>
      <c r="M101" s="41" t="n">
        <f aca="false">IF(L101="5",H101,0)</f>
        <v>0</v>
      </c>
      <c r="X101" s="41" t="n">
        <f aca="false">IF(AB101=0,I101,0)</f>
        <v>0</v>
      </c>
      <c r="Y101" s="41" t="n">
        <f aca="false">IF(AB101=15,I101,0)</f>
        <v>0</v>
      </c>
      <c r="Z101" s="41" t="n">
        <f aca="false">IF(AB101=21,I101,0)</f>
        <v>0</v>
      </c>
      <c r="AB101" s="41" t="n">
        <v>21</v>
      </c>
      <c r="AC101" s="41" t="n">
        <f aca="false">F101*0.449754559604103</f>
        <v>0</v>
      </c>
      <c r="AD101" s="41" t="n">
        <f aca="false">F101*(1-0.449754559604103)</f>
        <v>0</v>
      </c>
      <c r="AK101" s="41" t="n">
        <f aca="false">E101*AC101</f>
        <v>0</v>
      </c>
      <c r="AL101" s="41" t="n">
        <f aca="false">E101*AD101</f>
        <v>0</v>
      </c>
      <c r="AM101" s="42" t="s">
        <v>300</v>
      </c>
      <c r="AN101" s="42" t="s">
        <v>165</v>
      </c>
      <c r="AO101" s="33" t="s">
        <v>49</v>
      </c>
      <c r="AT101" s="43"/>
    </row>
    <row r="102" customFormat="false" ht="25.5" hidden="false" customHeight="false" outlineLevel="0" collapsed="false">
      <c r="A102" s="10" t="s">
        <v>304</v>
      </c>
      <c r="B102" s="10" t="s">
        <v>305</v>
      </c>
      <c r="C102" s="40" t="s">
        <v>306</v>
      </c>
      <c r="D102" s="10" t="s">
        <v>163</v>
      </c>
      <c r="E102" s="41" t="n">
        <v>15</v>
      </c>
      <c r="F102" s="41" t="n">
        <v>0</v>
      </c>
      <c r="G102" s="41" t="n">
        <f aca="false">ROUND(E102*AC102,2)</f>
        <v>0</v>
      </c>
      <c r="H102" s="41" t="n">
        <f aca="false">I102-G102</f>
        <v>0</v>
      </c>
      <c r="I102" s="41" t="n">
        <f aca="false">ROUND(E102*F102,2)</f>
        <v>0</v>
      </c>
      <c r="J102" s="41" t="n">
        <v>0.01447</v>
      </c>
      <c r="K102" s="41" t="n">
        <f aca="false">E102*J102</f>
        <v>0.21705</v>
      </c>
      <c r="L102" s="42" t="s">
        <v>43</v>
      </c>
      <c r="M102" s="41" t="n">
        <f aca="false">IF(L102="5",H102,0)</f>
        <v>0</v>
      </c>
      <c r="X102" s="41" t="n">
        <f aca="false">IF(AB102=0,I102,0)</f>
        <v>0</v>
      </c>
      <c r="Y102" s="41" t="n">
        <f aca="false">IF(AB102=15,I102,0)</f>
        <v>0</v>
      </c>
      <c r="Z102" s="41" t="n">
        <f aca="false">IF(AB102=21,I102,0)</f>
        <v>0</v>
      </c>
      <c r="AB102" s="41" t="n">
        <v>21</v>
      </c>
      <c r="AC102" s="41" t="n">
        <f aca="false">F102*0.523145961265942</f>
        <v>0</v>
      </c>
      <c r="AD102" s="41" t="n">
        <f aca="false">F102*(1-0.523145961265942)</f>
        <v>0</v>
      </c>
      <c r="AK102" s="41" t="n">
        <f aca="false">E102*AC102</f>
        <v>0</v>
      </c>
      <c r="AL102" s="41" t="n">
        <f aca="false">E102*AD102</f>
        <v>0</v>
      </c>
      <c r="AM102" s="42" t="s">
        <v>300</v>
      </c>
      <c r="AN102" s="42" t="s">
        <v>165</v>
      </c>
      <c r="AO102" s="33" t="s">
        <v>49</v>
      </c>
      <c r="AT102" s="43"/>
    </row>
    <row r="103" customFormat="false" ht="25.5" hidden="false" customHeight="false" outlineLevel="0" collapsed="false">
      <c r="A103" s="10" t="s">
        <v>307</v>
      </c>
      <c r="B103" s="10" t="s">
        <v>308</v>
      </c>
      <c r="C103" s="40" t="s">
        <v>309</v>
      </c>
      <c r="D103" s="10" t="s">
        <v>163</v>
      </c>
      <c r="E103" s="41" t="n">
        <v>55</v>
      </c>
      <c r="F103" s="41" t="n">
        <v>0</v>
      </c>
      <c r="G103" s="41" t="n">
        <f aca="false">ROUND(E103*AC103,2)</f>
        <v>0</v>
      </c>
      <c r="H103" s="41" t="n">
        <f aca="false">I103-G103</f>
        <v>0</v>
      </c>
      <c r="I103" s="41" t="n">
        <f aca="false">ROUND(E103*F103,2)</f>
        <v>0</v>
      </c>
      <c r="J103" s="41" t="n">
        <v>0.01713</v>
      </c>
      <c r="K103" s="41" t="n">
        <f aca="false">E103*J103</f>
        <v>0.94215</v>
      </c>
      <c r="L103" s="42" t="s">
        <v>43</v>
      </c>
      <c r="M103" s="41" t="n">
        <f aca="false">IF(L103="5",H103,0)</f>
        <v>0</v>
      </c>
      <c r="X103" s="41" t="n">
        <f aca="false">IF(AB103=0,I103,0)</f>
        <v>0</v>
      </c>
      <c r="Y103" s="41" t="n">
        <f aca="false">IF(AB103=15,I103,0)</f>
        <v>0</v>
      </c>
      <c r="Z103" s="41" t="n">
        <f aca="false">IF(AB103=21,I103,0)</f>
        <v>0</v>
      </c>
      <c r="AB103" s="41" t="n">
        <v>21</v>
      </c>
      <c r="AC103" s="41" t="n">
        <f aca="false">F103*0.545734313557873</f>
        <v>0</v>
      </c>
      <c r="AD103" s="41" t="n">
        <f aca="false">F103*(1-0.545734313557873)</f>
        <v>0</v>
      </c>
      <c r="AK103" s="41" t="n">
        <f aca="false">E103*AC103</f>
        <v>0</v>
      </c>
      <c r="AL103" s="41" t="n">
        <f aca="false">E103*AD103</f>
        <v>0</v>
      </c>
      <c r="AM103" s="42" t="s">
        <v>300</v>
      </c>
      <c r="AN103" s="42" t="s">
        <v>165</v>
      </c>
      <c r="AO103" s="33" t="s">
        <v>49</v>
      </c>
      <c r="AT103" s="43"/>
    </row>
    <row r="104" customFormat="false" ht="25.5" hidden="false" customHeight="false" outlineLevel="0" collapsed="false">
      <c r="A104" s="10" t="s">
        <v>310</v>
      </c>
      <c r="B104" s="10" t="s">
        <v>311</v>
      </c>
      <c r="C104" s="40" t="s">
        <v>312</v>
      </c>
      <c r="D104" s="10" t="s">
        <v>163</v>
      </c>
      <c r="E104" s="41" t="n">
        <v>35</v>
      </c>
      <c r="F104" s="41" t="n">
        <v>0</v>
      </c>
      <c r="G104" s="41" t="n">
        <f aca="false">ROUND(E104*AC104,2)</f>
        <v>0</v>
      </c>
      <c r="H104" s="41" t="n">
        <f aca="false">I104-G104</f>
        <v>0</v>
      </c>
      <c r="I104" s="41" t="n">
        <f aca="false">ROUND(E104*F104,2)</f>
        <v>0</v>
      </c>
      <c r="J104" s="41" t="n">
        <v>0.01994</v>
      </c>
      <c r="K104" s="41" t="n">
        <f aca="false">E104*J104</f>
        <v>0.6979</v>
      </c>
      <c r="L104" s="42" t="s">
        <v>43</v>
      </c>
      <c r="M104" s="41" t="n">
        <f aca="false">IF(L104="5",H104,0)</f>
        <v>0</v>
      </c>
      <c r="X104" s="41" t="n">
        <f aca="false">IF(AB104=0,I104,0)</f>
        <v>0</v>
      </c>
      <c r="Y104" s="41" t="n">
        <f aca="false">IF(AB104=15,I104,0)</f>
        <v>0</v>
      </c>
      <c r="Z104" s="41" t="n">
        <f aca="false">IF(AB104=21,I104,0)</f>
        <v>0</v>
      </c>
      <c r="AB104" s="41" t="n">
        <v>21</v>
      </c>
      <c r="AC104" s="41" t="n">
        <f aca="false">F104*0.58558901054339</f>
        <v>0</v>
      </c>
      <c r="AD104" s="41" t="n">
        <f aca="false">F104*(1-0.58558901054339)</f>
        <v>0</v>
      </c>
      <c r="AK104" s="41" t="n">
        <f aca="false">E104*AC104</f>
        <v>0</v>
      </c>
      <c r="AL104" s="41" t="n">
        <f aca="false">E104*AD104</f>
        <v>0</v>
      </c>
      <c r="AM104" s="42" t="s">
        <v>300</v>
      </c>
      <c r="AN104" s="42" t="s">
        <v>165</v>
      </c>
      <c r="AO104" s="33" t="s">
        <v>49</v>
      </c>
      <c r="AT104" s="43"/>
    </row>
    <row r="105" customFormat="false" ht="25.5" hidden="false" customHeight="false" outlineLevel="0" collapsed="false">
      <c r="A105" s="10" t="s">
        <v>313</v>
      </c>
      <c r="B105" s="10" t="s">
        <v>314</v>
      </c>
      <c r="C105" s="40" t="s">
        <v>315</v>
      </c>
      <c r="D105" s="10" t="s">
        <v>163</v>
      </c>
      <c r="E105" s="41" t="n">
        <v>45</v>
      </c>
      <c r="F105" s="41" t="n">
        <v>0</v>
      </c>
      <c r="G105" s="41" t="n">
        <f aca="false">ROUND(E105*AC105,2)</f>
        <v>0</v>
      </c>
      <c r="H105" s="41" t="n">
        <f aca="false">I105-G105</f>
        <v>0</v>
      </c>
      <c r="I105" s="41" t="n">
        <f aca="false">ROUND(E105*F105,2)</f>
        <v>0</v>
      </c>
      <c r="J105" s="41" t="n">
        <v>0.00253</v>
      </c>
      <c r="K105" s="41" t="n">
        <f aca="false">E105*J105</f>
        <v>0.11385</v>
      </c>
      <c r="L105" s="42" t="s">
        <v>43</v>
      </c>
      <c r="M105" s="41" t="n">
        <f aca="false">IF(L105="5",H105,0)</f>
        <v>0</v>
      </c>
      <c r="X105" s="41" t="n">
        <f aca="false">IF(AB105=0,I105,0)</f>
        <v>0</v>
      </c>
      <c r="Y105" s="41" t="n">
        <f aca="false">IF(AB105=15,I105,0)</f>
        <v>0</v>
      </c>
      <c r="Z105" s="41" t="n">
        <f aca="false">IF(AB105=21,I105,0)</f>
        <v>0</v>
      </c>
      <c r="AB105" s="41" t="n">
        <v>21</v>
      </c>
      <c r="AC105" s="41" t="n">
        <f aca="false">F105*0.922582667293528</f>
        <v>0</v>
      </c>
      <c r="AD105" s="41" t="n">
        <f aca="false">F105*(1-0.922582667293528)</f>
        <v>0</v>
      </c>
      <c r="AK105" s="41" t="n">
        <f aca="false">E105*AC105</f>
        <v>0</v>
      </c>
      <c r="AL105" s="41" t="n">
        <f aca="false">E105*AD105</f>
        <v>0</v>
      </c>
      <c r="AM105" s="42" t="s">
        <v>300</v>
      </c>
      <c r="AN105" s="42" t="s">
        <v>165</v>
      </c>
      <c r="AO105" s="33" t="s">
        <v>49</v>
      </c>
      <c r="AT105" s="43"/>
    </row>
    <row r="106" customFormat="false" ht="25.5" hidden="false" customHeight="false" outlineLevel="0" collapsed="false">
      <c r="A106" s="10" t="s">
        <v>316</v>
      </c>
      <c r="B106" s="10" t="s">
        <v>317</v>
      </c>
      <c r="C106" s="40" t="s">
        <v>318</v>
      </c>
      <c r="D106" s="10" t="s">
        <v>163</v>
      </c>
      <c r="E106" s="41" t="n">
        <v>520</v>
      </c>
      <c r="F106" s="41" t="n">
        <v>0</v>
      </c>
      <c r="G106" s="41" t="n">
        <f aca="false">ROUND(E106*AC106,2)</f>
        <v>0</v>
      </c>
      <c r="H106" s="41" t="n">
        <f aca="false">I106-G106</f>
        <v>0</v>
      </c>
      <c r="I106" s="41" t="n">
        <f aca="false">ROUND(E106*F106,2)</f>
        <v>0</v>
      </c>
      <c r="J106" s="41" t="n">
        <v>0.00047</v>
      </c>
      <c r="K106" s="41" t="n">
        <f aca="false">E106*J106</f>
        <v>0.2444</v>
      </c>
      <c r="L106" s="42" t="s">
        <v>43</v>
      </c>
      <c r="M106" s="41" t="n">
        <f aca="false">IF(L106="5",H106,0)</f>
        <v>0</v>
      </c>
      <c r="X106" s="41" t="n">
        <f aca="false">IF(AB106=0,I106,0)</f>
        <v>0</v>
      </c>
      <c r="Y106" s="41" t="n">
        <f aca="false">IF(AB106=15,I106,0)</f>
        <v>0</v>
      </c>
      <c r="Z106" s="41" t="n">
        <f aca="false">IF(AB106=21,I106,0)</f>
        <v>0</v>
      </c>
      <c r="AB106" s="41" t="n">
        <v>21</v>
      </c>
      <c r="AC106" s="41" t="n">
        <f aca="false">F106*0.241081183791744</f>
        <v>0</v>
      </c>
      <c r="AD106" s="41" t="n">
        <f aca="false">F106*(1-0.241081183791744)</f>
        <v>0</v>
      </c>
      <c r="AK106" s="41" t="n">
        <f aca="false">E106*AC106</f>
        <v>0</v>
      </c>
      <c r="AL106" s="41" t="n">
        <f aca="false">E106*AD106</f>
        <v>0</v>
      </c>
      <c r="AM106" s="42" t="s">
        <v>300</v>
      </c>
      <c r="AN106" s="42" t="s">
        <v>165</v>
      </c>
      <c r="AO106" s="33" t="s">
        <v>49</v>
      </c>
      <c r="AT106" s="43"/>
    </row>
    <row r="107" customFormat="false" ht="25.5" hidden="false" customHeight="false" outlineLevel="0" collapsed="false">
      <c r="A107" s="10" t="s">
        <v>319</v>
      </c>
      <c r="B107" s="10" t="s">
        <v>320</v>
      </c>
      <c r="C107" s="40" t="s">
        <v>321</v>
      </c>
      <c r="D107" s="10" t="s">
        <v>163</v>
      </c>
      <c r="E107" s="41" t="n">
        <v>90</v>
      </c>
      <c r="F107" s="41" t="n">
        <v>0</v>
      </c>
      <c r="G107" s="41" t="n">
        <f aca="false">ROUND(E107*AC107,2)</f>
        <v>0</v>
      </c>
      <c r="H107" s="41" t="n">
        <f aca="false">I107-G107</f>
        <v>0</v>
      </c>
      <c r="I107" s="41" t="n">
        <f aca="false">ROUND(E107*F107,2)</f>
        <v>0</v>
      </c>
      <c r="J107" s="41" t="n">
        <v>0.00058</v>
      </c>
      <c r="K107" s="41" t="n">
        <f aca="false">E107*J107</f>
        <v>0.0522</v>
      </c>
      <c r="L107" s="42" t="s">
        <v>43</v>
      </c>
      <c r="M107" s="41" t="n">
        <f aca="false">IF(L107="5",H107,0)</f>
        <v>0</v>
      </c>
      <c r="X107" s="41" t="n">
        <f aca="false">IF(AB107=0,I107,0)</f>
        <v>0</v>
      </c>
      <c r="Y107" s="41" t="n">
        <f aca="false">IF(AB107=15,I107,0)</f>
        <v>0</v>
      </c>
      <c r="Z107" s="41" t="n">
        <f aca="false">IF(AB107=21,I107,0)</f>
        <v>0</v>
      </c>
      <c r="AB107" s="41" t="n">
        <v>21</v>
      </c>
      <c r="AC107" s="41" t="n">
        <f aca="false">F107*0.275885714285714</f>
        <v>0</v>
      </c>
      <c r="AD107" s="41" t="n">
        <f aca="false">F107*(1-0.275885714285714)</f>
        <v>0</v>
      </c>
      <c r="AK107" s="41" t="n">
        <f aca="false">E107*AC107</f>
        <v>0</v>
      </c>
      <c r="AL107" s="41" t="n">
        <f aca="false">E107*AD107</f>
        <v>0</v>
      </c>
      <c r="AM107" s="42" t="s">
        <v>300</v>
      </c>
      <c r="AN107" s="42" t="s">
        <v>165</v>
      </c>
      <c r="AO107" s="33" t="s">
        <v>49</v>
      </c>
      <c r="AT107" s="43"/>
    </row>
    <row r="108" customFormat="false" ht="25.5" hidden="false" customHeight="false" outlineLevel="0" collapsed="false">
      <c r="A108" s="10" t="s">
        <v>322</v>
      </c>
      <c r="B108" s="10" t="s">
        <v>323</v>
      </c>
      <c r="C108" s="40" t="s">
        <v>324</v>
      </c>
      <c r="D108" s="10" t="s">
        <v>163</v>
      </c>
      <c r="E108" s="41" t="n">
        <v>80</v>
      </c>
      <c r="F108" s="41" t="n">
        <v>0</v>
      </c>
      <c r="G108" s="41" t="n">
        <f aca="false">ROUND(E108*AC108,2)</f>
        <v>0</v>
      </c>
      <c r="H108" s="41" t="n">
        <f aca="false">I108-G108</f>
        <v>0</v>
      </c>
      <c r="I108" s="41" t="n">
        <f aca="false">ROUND(E108*F108,2)</f>
        <v>0</v>
      </c>
      <c r="J108" s="41" t="n">
        <v>0.00075</v>
      </c>
      <c r="K108" s="41" t="n">
        <f aca="false">E108*J108</f>
        <v>0.06</v>
      </c>
      <c r="L108" s="42" t="s">
        <v>43</v>
      </c>
      <c r="M108" s="41" t="n">
        <f aca="false">IF(L108="5",H108,0)</f>
        <v>0</v>
      </c>
      <c r="X108" s="41" t="n">
        <f aca="false">IF(AB108=0,I108,0)</f>
        <v>0</v>
      </c>
      <c r="Y108" s="41" t="n">
        <f aca="false">IF(AB108=15,I108,0)</f>
        <v>0</v>
      </c>
      <c r="Z108" s="41" t="n">
        <f aca="false">IF(AB108=21,I108,0)</f>
        <v>0</v>
      </c>
      <c r="AB108" s="41" t="n">
        <v>21</v>
      </c>
      <c r="AC108" s="41" t="n">
        <f aca="false">F108*0.338613000403739</f>
        <v>0</v>
      </c>
      <c r="AD108" s="41" t="n">
        <f aca="false">F108*(1-0.338613000403739)</f>
        <v>0</v>
      </c>
      <c r="AK108" s="41" t="n">
        <f aca="false">E108*AC108</f>
        <v>0</v>
      </c>
      <c r="AL108" s="41" t="n">
        <f aca="false">E108*AD108</f>
        <v>0</v>
      </c>
      <c r="AM108" s="42" t="s">
        <v>300</v>
      </c>
      <c r="AN108" s="42" t="s">
        <v>165</v>
      </c>
      <c r="AO108" s="33" t="s">
        <v>49</v>
      </c>
      <c r="AT108" s="43"/>
    </row>
    <row r="109" customFormat="false" ht="25.5" hidden="false" customHeight="false" outlineLevel="0" collapsed="false">
      <c r="A109" s="10" t="s">
        <v>325</v>
      </c>
      <c r="B109" s="10" t="s">
        <v>326</v>
      </c>
      <c r="C109" s="40" t="s">
        <v>327</v>
      </c>
      <c r="D109" s="10" t="s">
        <v>163</v>
      </c>
      <c r="E109" s="41" t="n">
        <v>35</v>
      </c>
      <c r="F109" s="41" t="n">
        <v>0</v>
      </c>
      <c r="G109" s="41" t="n">
        <f aca="false">ROUND(E109*AC109,2)</f>
        <v>0</v>
      </c>
      <c r="H109" s="41" t="n">
        <f aca="false">I109-G109</f>
        <v>0</v>
      </c>
      <c r="I109" s="41" t="n">
        <f aca="false">ROUND(E109*F109,2)</f>
        <v>0</v>
      </c>
      <c r="J109" s="41" t="n">
        <v>0.00113</v>
      </c>
      <c r="K109" s="41" t="n">
        <f aca="false">E109*J109</f>
        <v>0.03955</v>
      </c>
      <c r="L109" s="42" t="s">
        <v>43</v>
      </c>
      <c r="M109" s="41" t="n">
        <f aca="false">IF(L109="5",H109,0)</f>
        <v>0</v>
      </c>
      <c r="X109" s="41" t="n">
        <f aca="false">IF(AB109=0,I109,0)</f>
        <v>0</v>
      </c>
      <c r="Y109" s="41" t="n">
        <f aca="false">IF(AB109=15,I109,0)</f>
        <v>0</v>
      </c>
      <c r="Z109" s="41" t="n">
        <f aca="false">IF(AB109=21,I109,0)</f>
        <v>0</v>
      </c>
      <c r="AB109" s="41" t="n">
        <v>21</v>
      </c>
      <c r="AC109" s="41" t="n">
        <f aca="false">F109*0.477124183006536</f>
        <v>0</v>
      </c>
      <c r="AD109" s="41" t="n">
        <f aca="false">F109*(1-0.477124183006536)</f>
        <v>0</v>
      </c>
      <c r="AK109" s="41" t="n">
        <f aca="false">E109*AC109</f>
        <v>0</v>
      </c>
      <c r="AL109" s="41" t="n">
        <f aca="false">E109*AD109</f>
        <v>0</v>
      </c>
      <c r="AM109" s="42" t="s">
        <v>300</v>
      </c>
      <c r="AN109" s="42" t="s">
        <v>165</v>
      </c>
      <c r="AO109" s="33" t="s">
        <v>49</v>
      </c>
      <c r="AT109" s="43"/>
    </row>
    <row r="110" customFormat="false" ht="25.5" hidden="false" customHeight="false" outlineLevel="0" collapsed="false">
      <c r="A110" s="10" t="s">
        <v>328</v>
      </c>
      <c r="B110" s="10" t="s">
        <v>329</v>
      </c>
      <c r="C110" s="40" t="s">
        <v>330</v>
      </c>
      <c r="D110" s="10" t="s">
        <v>163</v>
      </c>
      <c r="E110" s="41" t="n">
        <v>70</v>
      </c>
      <c r="F110" s="41" t="n">
        <v>0</v>
      </c>
      <c r="G110" s="41" t="n">
        <f aca="false">ROUND(E110*AC110,2)</f>
        <v>0</v>
      </c>
      <c r="H110" s="41" t="n">
        <f aca="false">I110-G110</f>
        <v>0</v>
      </c>
      <c r="I110" s="41" t="n">
        <f aca="false">ROUND(E110*F110,2)</f>
        <v>0</v>
      </c>
      <c r="J110" s="41" t="n">
        <v>0.006</v>
      </c>
      <c r="K110" s="41" t="n">
        <f aca="false">E110*J110</f>
        <v>0.42</v>
      </c>
      <c r="L110" s="42" t="s">
        <v>43</v>
      </c>
      <c r="M110" s="41" t="n">
        <f aca="false">IF(L110="5",H110,0)</f>
        <v>0</v>
      </c>
      <c r="X110" s="41" t="n">
        <f aca="false">IF(AB110=0,I110,0)</f>
        <v>0</v>
      </c>
      <c r="Y110" s="41" t="n">
        <f aca="false">IF(AB110=15,I110,0)</f>
        <v>0</v>
      </c>
      <c r="Z110" s="41" t="n">
        <f aca="false">IF(AB110=21,I110,0)</f>
        <v>0</v>
      </c>
      <c r="AB110" s="41" t="n">
        <v>21</v>
      </c>
      <c r="AC110" s="41" t="n">
        <f aca="false">F110*0.504435215946844</f>
        <v>0</v>
      </c>
      <c r="AD110" s="41" t="n">
        <f aca="false">F110*(1-0.504435215946844)</f>
        <v>0</v>
      </c>
      <c r="AK110" s="41" t="n">
        <f aca="false">E110*AC110</f>
        <v>0</v>
      </c>
      <c r="AL110" s="41" t="n">
        <f aca="false">E110*AD110</f>
        <v>0</v>
      </c>
      <c r="AM110" s="42" t="s">
        <v>300</v>
      </c>
      <c r="AN110" s="42" t="s">
        <v>165</v>
      </c>
      <c r="AO110" s="33" t="s">
        <v>49</v>
      </c>
      <c r="AT110" s="43"/>
    </row>
    <row r="111" customFormat="false" ht="25.5" hidden="false" customHeight="false" outlineLevel="0" collapsed="false">
      <c r="A111" s="10" t="s">
        <v>331</v>
      </c>
      <c r="B111" s="10" t="s">
        <v>332</v>
      </c>
      <c r="C111" s="40" t="s">
        <v>333</v>
      </c>
      <c r="D111" s="10" t="s">
        <v>163</v>
      </c>
      <c r="E111" s="41" t="n">
        <v>20</v>
      </c>
      <c r="F111" s="41" t="n">
        <v>0</v>
      </c>
      <c r="G111" s="41" t="n">
        <f aca="false">ROUND(E111*AC111,2)</f>
        <v>0</v>
      </c>
      <c r="H111" s="41" t="n">
        <f aca="false">I111-G111</f>
        <v>0</v>
      </c>
      <c r="I111" s="41" t="n">
        <f aca="false">ROUND(E111*F111,2)</f>
        <v>0</v>
      </c>
      <c r="J111" s="41" t="n">
        <v>0.00677</v>
      </c>
      <c r="K111" s="41" t="n">
        <f aca="false">E111*J111</f>
        <v>0.1354</v>
      </c>
      <c r="L111" s="42" t="s">
        <v>43</v>
      </c>
      <c r="M111" s="41" t="n">
        <f aca="false">IF(L111="5",H111,0)</f>
        <v>0</v>
      </c>
      <c r="X111" s="41" t="n">
        <f aca="false">IF(AB111=0,I111,0)</f>
        <v>0</v>
      </c>
      <c r="Y111" s="41" t="n">
        <f aca="false">IF(AB111=15,I111,0)</f>
        <v>0</v>
      </c>
      <c r="Z111" s="41" t="n">
        <f aca="false">IF(AB111=21,I111,0)</f>
        <v>0</v>
      </c>
      <c r="AB111" s="41" t="n">
        <v>21</v>
      </c>
      <c r="AC111" s="41" t="n">
        <f aca="false">F111*0.593250311332503</f>
        <v>0</v>
      </c>
      <c r="AD111" s="41" t="n">
        <f aca="false">F111*(1-0.593250311332503)</f>
        <v>0</v>
      </c>
      <c r="AK111" s="41" t="n">
        <f aca="false">E111*AC111</f>
        <v>0</v>
      </c>
      <c r="AL111" s="41" t="n">
        <f aca="false">E111*AD111</f>
        <v>0</v>
      </c>
      <c r="AM111" s="42" t="s">
        <v>300</v>
      </c>
      <c r="AN111" s="42" t="s">
        <v>165</v>
      </c>
      <c r="AO111" s="33" t="s">
        <v>49</v>
      </c>
      <c r="AT111" s="43"/>
    </row>
    <row r="112" customFormat="false" ht="25.5" hidden="false" customHeight="false" outlineLevel="0" collapsed="false">
      <c r="A112" s="10" t="s">
        <v>334</v>
      </c>
      <c r="B112" s="10" t="s">
        <v>335</v>
      </c>
      <c r="C112" s="40" t="s">
        <v>336</v>
      </c>
      <c r="D112" s="10" t="s">
        <v>163</v>
      </c>
      <c r="E112" s="41" t="n">
        <v>2850</v>
      </c>
      <c r="F112" s="41" t="n">
        <v>0</v>
      </c>
      <c r="G112" s="41" t="n">
        <f aca="false">ROUND(E112*AC112,2)</f>
        <v>0</v>
      </c>
      <c r="H112" s="41" t="n">
        <f aca="false">I112-G112</f>
        <v>0</v>
      </c>
      <c r="I112" s="41" t="n">
        <f aca="false">ROUND(E112*F112,2)</f>
        <v>0</v>
      </c>
      <c r="J112" s="41" t="n">
        <v>0.00043</v>
      </c>
      <c r="K112" s="41" t="n">
        <f aca="false">E112*J112</f>
        <v>1.2255</v>
      </c>
      <c r="L112" s="42" t="s">
        <v>43</v>
      </c>
      <c r="M112" s="41" t="n">
        <f aca="false">IF(L112="5",H112,0)</f>
        <v>0</v>
      </c>
      <c r="X112" s="41" t="n">
        <f aca="false">IF(AB112=0,I112,0)</f>
        <v>0</v>
      </c>
      <c r="Y112" s="41" t="n">
        <f aca="false">IF(AB112=15,I112,0)</f>
        <v>0</v>
      </c>
      <c r="Z112" s="41" t="n">
        <f aca="false">IF(AB112=21,I112,0)</f>
        <v>0</v>
      </c>
      <c r="AB112" s="41" t="n">
        <v>21</v>
      </c>
      <c r="AC112" s="41" t="n">
        <f aca="false">F112*0.690257234726688</f>
        <v>0</v>
      </c>
      <c r="AD112" s="41" t="n">
        <f aca="false">F112*(1-0.690257234726688)</f>
        <v>0</v>
      </c>
      <c r="AK112" s="41" t="n">
        <f aca="false">E112*AC112</f>
        <v>0</v>
      </c>
      <c r="AL112" s="41" t="n">
        <f aca="false">E112*AD112</f>
        <v>0</v>
      </c>
      <c r="AM112" s="42" t="s">
        <v>300</v>
      </c>
      <c r="AN112" s="42" t="s">
        <v>165</v>
      </c>
      <c r="AO112" s="33" t="s">
        <v>49</v>
      </c>
      <c r="AT112" s="43"/>
    </row>
    <row r="113" customFormat="false" ht="25.5" hidden="false" customHeight="false" outlineLevel="0" collapsed="false">
      <c r="A113" s="10" t="s">
        <v>337</v>
      </c>
      <c r="B113" s="10" t="s">
        <v>338</v>
      </c>
      <c r="C113" s="40" t="s">
        <v>339</v>
      </c>
      <c r="D113" s="10" t="s">
        <v>163</v>
      </c>
      <c r="E113" s="41" t="n">
        <v>340</v>
      </c>
      <c r="F113" s="41" t="n">
        <v>0</v>
      </c>
      <c r="G113" s="41" t="n">
        <f aca="false">ROUND(E113*AC113,2)</f>
        <v>0</v>
      </c>
      <c r="H113" s="41" t="n">
        <f aca="false">I113-G113</f>
        <v>0</v>
      </c>
      <c r="I113" s="41" t="n">
        <f aca="false">ROUND(E113*F113,2)</f>
        <v>0</v>
      </c>
      <c r="J113" s="41" t="n">
        <v>0.00053</v>
      </c>
      <c r="K113" s="41" t="n">
        <f aca="false">E113*J113</f>
        <v>0.1802</v>
      </c>
      <c r="L113" s="42" t="s">
        <v>43</v>
      </c>
      <c r="M113" s="41" t="n">
        <f aca="false">IF(L113="5",H113,0)</f>
        <v>0</v>
      </c>
      <c r="X113" s="41" t="n">
        <f aca="false">IF(AB113=0,I113,0)</f>
        <v>0</v>
      </c>
      <c r="Y113" s="41" t="n">
        <f aca="false">IF(AB113=15,I113,0)</f>
        <v>0</v>
      </c>
      <c r="Z113" s="41" t="n">
        <f aca="false">IF(AB113=21,I113,0)</f>
        <v>0</v>
      </c>
      <c r="AB113" s="41" t="n">
        <v>21</v>
      </c>
      <c r="AC113" s="41" t="n">
        <f aca="false">F113*0.743813502756421</f>
        <v>0</v>
      </c>
      <c r="AD113" s="41" t="n">
        <f aca="false">F113*(1-0.743813502756421)</f>
        <v>0</v>
      </c>
      <c r="AK113" s="41" t="n">
        <f aca="false">E113*AC113</f>
        <v>0</v>
      </c>
      <c r="AL113" s="41" t="n">
        <f aca="false">E113*AD113</f>
        <v>0</v>
      </c>
      <c r="AM113" s="42" t="s">
        <v>300</v>
      </c>
      <c r="AN113" s="42" t="s">
        <v>165</v>
      </c>
      <c r="AO113" s="33" t="s">
        <v>49</v>
      </c>
      <c r="AT113" s="43"/>
    </row>
    <row r="114" customFormat="false" ht="12.75" hidden="false" customHeight="false" outlineLevel="0" collapsed="false">
      <c r="C114" s="9" t="s">
        <v>340</v>
      </c>
      <c r="F114" s="41" t="n">
        <v>0</v>
      </c>
      <c r="AT114" s="47"/>
    </row>
    <row r="115" customFormat="false" ht="25.5" hidden="false" customHeight="false" outlineLevel="0" collapsed="false">
      <c r="A115" s="10" t="s">
        <v>341</v>
      </c>
      <c r="B115" s="10" t="s">
        <v>342</v>
      </c>
      <c r="C115" s="40" t="s">
        <v>343</v>
      </c>
      <c r="D115" s="10" t="s">
        <v>163</v>
      </c>
      <c r="E115" s="41" t="n">
        <v>170</v>
      </c>
      <c r="F115" s="41" t="n">
        <v>0</v>
      </c>
      <c r="G115" s="41" t="n">
        <f aca="false">ROUND(E115*AC115,2)</f>
        <v>0</v>
      </c>
      <c r="H115" s="41" t="n">
        <f aca="false">I115-G115</f>
        <v>0</v>
      </c>
      <c r="I115" s="41" t="n">
        <f aca="false">ROUND(E115*F115,2)</f>
        <v>0</v>
      </c>
      <c r="J115" s="41" t="n">
        <v>0.00062</v>
      </c>
      <c r="K115" s="41" t="n">
        <f aca="false">E115*J115</f>
        <v>0.1054</v>
      </c>
      <c r="L115" s="42" t="s">
        <v>43</v>
      </c>
      <c r="M115" s="41" t="n">
        <f aca="false">IF(L115="5",H115,0)</f>
        <v>0</v>
      </c>
      <c r="X115" s="41" t="n">
        <f aca="false">IF(AB115=0,I115,0)</f>
        <v>0</v>
      </c>
      <c r="Y115" s="41" t="n">
        <f aca="false">IF(AB115=15,I115,0)</f>
        <v>0</v>
      </c>
      <c r="Z115" s="41" t="n">
        <f aca="false">IF(AB115=21,I115,0)</f>
        <v>0</v>
      </c>
      <c r="AB115" s="41" t="n">
        <v>21</v>
      </c>
      <c r="AC115" s="41" t="n">
        <f aca="false">F115*0.775480943738657</f>
        <v>0</v>
      </c>
      <c r="AD115" s="41" t="n">
        <f aca="false">F115*(1-0.775480943738657)</f>
        <v>0</v>
      </c>
      <c r="AK115" s="41" t="n">
        <f aca="false">E115*AC115</f>
        <v>0</v>
      </c>
      <c r="AL115" s="41" t="n">
        <f aca="false">E115*AD115</f>
        <v>0</v>
      </c>
      <c r="AM115" s="42" t="s">
        <v>300</v>
      </c>
      <c r="AN115" s="42" t="s">
        <v>165</v>
      </c>
      <c r="AO115" s="33" t="s">
        <v>49</v>
      </c>
      <c r="AT115" s="43"/>
    </row>
    <row r="116" customFormat="false" ht="12.75" hidden="false" customHeight="false" outlineLevel="0" collapsed="false">
      <c r="C116" s="9" t="s">
        <v>340</v>
      </c>
      <c r="F116" s="41" t="n">
        <v>0</v>
      </c>
      <c r="AT116" s="47"/>
    </row>
    <row r="117" customFormat="false" ht="25.5" hidden="false" customHeight="false" outlineLevel="0" collapsed="false">
      <c r="A117" s="10" t="s">
        <v>344</v>
      </c>
      <c r="B117" s="10" t="s">
        <v>345</v>
      </c>
      <c r="C117" s="40" t="s">
        <v>346</v>
      </c>
      <c r="D117" s="10" t="s">
        <v>163</v>
      </c>
      <c r="E117" s="41" t="n">
        <v>85</v>
      </c>
      <c r="F117" s="41" t="n">
        <v>0</v>
      </c>
      <c r="G117" s="41" t="n">
        <f aca="false">ROUND(E117*AC117,2)</f>
        <v>0</v>
      </c>
      <c r="H117" s="41" t="n">
        <f aca="false">I117-G117</f>
        <v>0</v>
      </c>
      <c r="I117" s="41" t="n">
        <f aca="false">ROUND(E117*F117,2)</f>
        <v>0</v>
      </c>
      <c r="J117" s="41" t="n">
        <v>0.00328</v>
      </c>
      <c r="K117" s="41" t="n">
        <f aca="false">E117*J117</f>
        <v>0.2788</v>
      </c>
      <c r="L117" s="42" t="s">
        <v>43</v>
      </c>
      <c r="M117" s="41" t="n">
        <f aca="false">IF(L117="5",H117,0)</f>
        <v>0</v>
      </c>
      <c r="X117" s="41" t="n">
        <f aca="false">IF(AB117=0,I117,0)</f>
        <v>0</v>
      </c>
      <c r="Y117" s="41" t="n">
        <f aca="false">IF(AB117=15,I117,0)</f>
        <v>0</v>
      </c>
      <c r="Z117" s="41" t="n">
        <f aca="false">IF(AB117=21,I117,0)</f>
        <v>0</v>
      </c>
      <c r="AB117" s="41" t="n">
        <v>21</v>
      </c>
      <c r="AC117" s="41" t="n">
        <f aca="false">F117*0.829063428839605</f>
        <v>0</v>
      </c>
      <c r="AD117" s="41" t="n">
        <f aca="false">F117*(1-0.829063428839605)</f>
        <v>0</v>
      </c>
      <c r="AK117" s="41" t="n">
        <f aca="false">E117*AC117</f>
        <v>0</v>
      </c>
      <c r="AL117" s="41" t="n">
        <f aca="false">E117*AD117</f>
        <v>0</v>
      </c>
      <c r="AM117" s="42" t="s">
        <v>300</v>
      </c>
      <c r="AN117" s="42" t="s">
        <v>165</v>
      </c>
      <c r="AO117" s="33" t="s">
        <v>49</v>
      </c>
      <c r="AT117" s="43"/>
    </row>
    <row r="118" customFormat="false" ht="12.75" hidden="false" customHeight="false" outlineLevel="0" collapsed="false">
      <c r="C118" s="9" t="s">
        <v>340</v>
      </c>
      <c r="F118" s="41" t="n">
        <v>0</v>
      </c>
      <c r="AT118" s="47"/>
    </row>
    <row r="119" customFormat="false" ht="25.5" hidden="false" customHeight="false" outlineLevel="0" collapsed="false">
      <c r="A119" s="10" t="s">
        <v>347</v>
      </c>
      <c r="B119" s="10" t="s">
        <v>348</v>
      </c>
      <c r="C119" s="40" t="s">
        <v>349</v>
      </c>
      <c r="D119" s="10" t="s">
        <v>163</v>
      </c>
      <c r="E119" s="41" t="n">
        <v>135</v>
      </c>
      <c r="F119" s="41" t="n">
        <v>0</v>
      </c>
      <c r="G119" s="41" t="n">
        <f aca="false">ROUND(E119*AC119,2)</f>
        <v>0</v>
      </c>
      <c r="H119" s="41" t="n">
        <f aca="false">I119-G119</f>
        <v>0</v>
      </c>
      <c r="I119" s="41" t="n">
        <f aca="false">ROUND(E119*F119,2)</f>
        <v>0</v>
      </c>
      <c r="J119" s="41" t="n">
        <v>0.00482</v>
      </c>
      <c r="K119" s="41" t="n">
        <f aca="false">E119*J119</f>
        <v>0.6507</v>
      </c>
      <c r="L119" s="42" t="s">
        <v>43</v>
      </c>
      <c r="M119" s="41" t="n">
        <f aca="false">IF(L119="5",H119,0)</f>
        <v>0</v>
      </c>
      <c r="X119" s="41" t="n">
        <f aca="false">IF(AB119=0,I119,0)</f>
        <v>0</v>
      </c>
      <c r="Y119" s="41" t="n">
        <f aca="false">IF(AB119=15,I119,0)</f>
        <v>0</v>
      </c>
      <c r="Z119" s="41" t="n">
        <f aca="false">IF(AB119=21,I119,0)</f>
        <v>0</v>
      </c>
      <c r="AB119" s="41" t="n">
        <v>21</v>
      </c>
      <c r="AC119" s="41" t="n">
        <f aca="false">F119*0.832781885397412</f>
        <v>0</v>
      </c>
      <c r="AD119" s="41" t="n">
        <f aca="false">F119*(1-0.832781885397412)</f>
        <v>0</v>
      </c>
      <c r="AK119" s="41" t="n">
        <f aca="false">E119*AC119</f>
        <v>0</v>
      </c>
      <c r="AL119" s="41" t="n">
        <f aca="false">E119*AD119</f>
        <v>0</v>
      </c>
      <c r="AM119" s="42" t="s">
        <v>300</v>
      </c>
      <c r="AN119" s="42" t="s">
        <v>165</v>
      </c>
      <c r="AO119" s="33" t="s">
        <v>49</v>
      </c>
      <c r="AT119" s="43"/>
    </row>
    <row r="120" customFormat="false" ht="12.75" hidden="false" customHeight="false" outlineLevel="0" collapsed="false">
      <c r="C120" s="9" t="s">
        <v>340</v>
      </c>
      <c r="F120" s="41" t="n">
        <v>0</v>
      </c>
      <c r="AT120" s="47"/>
    </row>
    <row r="121" customFormat="false" ht="25.5" hidden="false" customHeight="false" outlineLevel="0" collapsed="false">
      <c r="A121" s="10" t="s">
        <v>350</v>
      </c>
      <c r="B121" s="10" t="s">
        <v>351</v>
      </c>
      <c r="C121" s="40" t="s">
        <v>352</v>
      </c>
      <c r="D121" s="10" t="s">
        <v>163</v>
      </c>
      <c r="E121" s="41" t="n">
        <v>25</v>
      </c>
      <c r="F121" s="41" t="n">
        <v>0</v>
      </c>
      <c r="G121" s="41" t="n">
        <f aca="false">ROUND(E121*AC121,2)</f>
        <v>0</v>
      </c>
      <c r="H121" s="41" t="n">
        <f aca="false">I121-G121</f>
        <v>0</v>
      </c>
      <c r="I121" s="41" t="n">
        <f aca="false">ROUND(E121*F121,2)</f>
        <v>0</v>
      </c>
      <c r="J121" s="41" t="n">
        <v>0.00708</v>
      </c>
      <c r="K121" s="41" t="n">
        <f aca="false">E121*J121</f>
        <v>0.177</v>
      </c>
      <c r="L121" s="42" t="s">
        <v>43</v>
      </c>
      <c r="M121" s="41" t="n">
        <f aca="false">IF(L121="5",H121,0)</f>
        <v>0</v>
      </c>
      <c r="X121" s="41" t="n">
        <f aca="false">IF(AB121=0,I121,0)</f>
        <v>0</v>
      </c>
      <c r="Y121" s="41" t="n">
        <f aca="false">IF(AB121=15,I121,0)</f>
        <v>0</v>
      </c>
      <c r="Z121" s="41" t="n">
        <f aca="false">IF(AB121=21,I121,0)</f>
        <v>0</v>
      </c>
      <c r="AB121" s="41" t="n">
        <v>21</v>
      </c>
      <c r="AC121" s="41" t="n">
        <f aca="false">F121*0.869751665657178</f>
        <v>0</v>
      </c>
      <c r="AD121" s="41" t="n">
        <f aca="false">F121*(1-0.869751665657178)</f>
        <v>0</v>
      </c>
      <c r="AK121" s="41" t="n">
        <f aca="false">E121*AC121</f>
        <v>0</v>
      </c>
      <c r="AL121" s="41" t="n">
        <f aca="false">E121*AD121</f>
        <v>0</v>
      </c>
      <c r="AM121" s="42" t="s">
        <v>300</v>
      </c>
      <c r="AN121" s="42" t="s">
        <v>165</v>
      </c>
      <c r="AO121" s="33" t="s">
        <v>49</v>
      </c>
      <c r="AT121" s="43"/>
    </row>
    <row r="122" customFormat="false" ht="12.75" hidden="false" customHeight="false" outlineLevel="0" collapsed="false">
      <c r="C122" s="9" t="s">
        <v>340</v>
      </c>
      <c r="F122" s="41" t="n">
        <v>0</v>
      </c>
      <c r="AT122" s="47"/>
    </row>
    <row r="123" customFormat="false" ht="25.5" hidden="false" customHeight="false" outlineLevel="0" collapsed="false">
      <c r="A123" s="10" t="s">
        <v>353</v>
      </c>
      <c r="B123" s="10" t="s">
        <v>354</v>
      </c>
      <c r="C123" s="40" t="s">
        <v>355</v>
      </c>
      <c r="D123" s="10" t="s">
        <v>204</v>
      </c>
      <c r="E123" s="41" t="n">
        <v>1</v>
      </c>
      <c r="F123" s="41" t="n">
        <v>0</v>
      </c>
      <c r="G123" s="41" t="n">
        <f aca="false">ROUND(E123*AC123,2)</f>
        <v>0</v>
      </c>
      <c r="H123" s="41" t="n">
        <f aca="false">I123-G123</f>
        <v>0</v>
      </c>
      <c r="I123" s="41" t="n">
        <f aca="false">ROUND(E123*F123,2)</f>
        <v>0</v>
      </c>
      <c r="J123" s="41" t="n">
        <v>0.011</v>
      </c>
      <c r="K123" s="41" t="n">
        <f aca="false">E123*J123</f>
        <v>0.011</v>
      </c>
      <c r="L123" s="42" t="s">
        <v>43</v>
      </c>
      <c r="M123" s="41" t="n">
        <f aca="false">IF(L123="5",H123,0)</f>
        <v>0</v>
      </c>
      <c r="X123" s="41" t="n">
        <f aca="false">IF(AB123=0,I123,0)</f>
        <v>0</v>
      </c>
      <c r="Y123" s="41" t="n">
        <f aca="false">IF(AB123=15,I123,0)</f>
        <v>0</v>
      </c>
      <c r="Z123" s="41" t="n">
        <f aca="false">IF(AB123=21,I123,0)</f>
        <v>0</v>
      </c>
      <c r="AB123" s="41" t="n">
        <v>21</v>
      </c>
      <c r="AC123" s="41" t="n">
        <f aca="false">F123*0.944625407166124</f>
        <v>0</v>
      </c>
      <c r="AD123" s="41" t="n">
        <f aca="false">F123*(1-0.944625407166124)</f>
        <v>0</v>
      </c>
      <c r="AK123" s="41" t="n">
        <f aca="false">E123*AC123</f>
        <v>0</v>
      </c>
      <c r="AL123" s="41" t="n">
        <f aca="false">E123*AD123</f>
        <v>0</v>
      </c>
      <c r="AM123" s="42" t="s">
        <v>300</v>
      </c>
      <c r="AN123" s="42" t="s">
        <v>165</v>
      </c>
      <c r="AO123" s="33" t="s">
        <v>49</v>
      </c>
      <c r="AT123" s="43"/>
    </row>
    <row r="124" customFormat="false" ht="25.5" hidden="false" customHeight="false" outlineLevel="0" collapsed="false">
      <c r="A124" s="10" t="s">
        <v>356</v>
      </c>
      <c r="B124" s="10" t="s">
        <v>357</v>
      </c>
      <c r="C124" s="40" t="s">
        <v>358</v>
      </c>
      <c r="D124" s="10" t="s">
        <v>204</v>
      </c>
      <c r="E124" s="41" t="n">
        <v>1</v>
      </c>
      <c r="F124" s="41" t="n">
        <v>0</v>
      </c>
      <c r="G124" s="41" t="n">
        <f aca="false">ROUND(E124*AC124,2)</f>
        <v>0</v>
      </c>
      <c r="H124" s="41" t="n">
        <f aca="false">I124-G124</f>
        <v>0</v>
      </c>
      <c r="I124" s="41" t="n">
        <f aca="false">ROUND(E124*F124,2)</f>
        <v>0</v>
      </c>
      <c r="J124" s="41" t="n">
        <v>0.012</v>
      </c>
      <c r="K124" s="41" t="n">
        <f aca="false">E124*J124</f>
        <v>0.012</v>
      </c>
      <c r="L124" s="42" t="s">
        <v>43</v>
      </c>
      <c r="M124" s="41" t="n">
        <f aca="false">IF(L124="5",H124,0)</f>
        <v>0</v>
      </c>
      <c r="X124" s="41" t="n">
        <f aca="false">IF(AB124=0,I124,0)</f>
        <v>0</v>
      </c>
      <c r="Y124" s="41" t="n">
        <f aca="false">IF(AB124=15,I124,0)</f>
        <v>0</v>
      </c>
      <c r="Z124" s="41" t="n">
        <f aca="false">IF(AB124=21,I124,0)</f>
        <v>0</v>
      </c>
      <c r="AB124" s="41" t="n">
        <v>21</v>
      </c>
      <c r="AC124" s="41" t="n">
        <f aca="false">F124*0.964071856287425</f>
        <v>0</v>
      </c>
      <c r="AD124" s="41" t="n">
        <f aca="false">F124*(1-0.964071856287425)</f>
        <v>0</v>
      </c>
      <c r="AK124" s="41" t="n">
        <f aca="false">E124*AC124</f>
        <v>0</v>
      </c>
      <c r="AL124" s="41" t="n">
        <f aca="false">E124*AD124</f>
        <v>0</v>
      </c>
      <c r="AM124" s="42" t="s">
        <v>300</v>
      </c>
      <c r="AN124" s="42" t="s">
        <v>165</v>
      </c>
      <c r="AO124" s="33" t="s">
        <v>49</v>
      </c>
      <c r="AT124" s="43"/>
    </row>
    <row r="125" customFormat="false" ht="25.5" hidden="false" customHeight="false" outlineLevel="0" collapsed="false">
      <c r="A125" s="10" t="s">
        <v>359</v>
      </c>
      <c r="B125" s="10" t="s">
        <v>360</v>
      </c>
      <c r="C125" s="40" t="s">
        <v>361</v>
      </c>
      <c r="D125" s="10" t="s">
        <v>199</v>
      </c>
      <c r="E125" s="41" t="n">
        <v>1</v>
      </c>
      <c r="F125" s="41" t="n">
        <v>0</v>
      </c>
      <c r="G125" s="41" t="n">
        <f aca="false">ROUND(E125*AC125,2)</f>
        <v>0</v>
      </c>
      <c r="H125" s="41" t="n">
        <f aca="false">I125-G125</f>
        <v>0</v>
      </c>
      <c r="I125" s="41" t="n">
        <f aca="false">ROUND(E125*F125,2)</f>
        <v>0</v>
      </c>
      <c r="J125" s="41" t="n">
        <v>0.00022</v>
      </c>
      <c r="K125" s="41" t="n">
        <f aca="false">E125*J125</f>
        <v>0.00022</v>
      </c>
      <c r="L125" s="42" t="s">
        <v>43</v>
      </c>
      <c r="M125" s="41" t="n">
        <f aca="false">IF(L125="5",H125,0)</f>
        <v>0</v>
      </c>
      <c r="X125" s="41" t="n">
        <f aca="false">IF(AB125=0,I125,0)</f>
        <v>0</v>
      </c>
      <c r="Y125" s="41" t="n">
        <f aca="false">IF(AB125=15,I125,0)</f>
        <v>0</v>
      </c>
      <c r="Z125" s="41" t="n">
        <f aca="false">IF(AB125=21,I125,0)</f>
        <v>0</v>
      </c>
      <c r="AB125" s="41" t="n">
        <v>21</v>
      </c>
      <c r="AC125" s="41" t="n">
        <f aca="false">F125*0.968144909431605</f>
        <v>0</v>
      </c>
      <c r="AD125" s="41" t="n">
        <f aca="false">F125*(1-0.968144909431605)</f>
        <v>0</v>
      </c>
      <c r="AK125" s="41" t="n">
        <f aca="false">E125*AC125</f>
        <v>0</v>
      </c>
      <c r="AL125" s="41" t="n">
        <f aca="false">E125*AD125</f>
        <v>0</v>
      </c>
      <c r="AM125" s="42" t="s">
        <v>300</v>
      </c>
      <c r="AN125" s="42" t="s">
        <v>165</v>
      </c>
      <c r="AO125" s="33" t="s">
        <v>49</v>
      </c>
      <c r="AT125" s="43"/>
    </row>
    <row r="126" customFormat="false" ht="25.5" hidden="false" customHeight="false" outlineLevel="0" collapsed="false">
      <c r="A126" s="10" t="s">
        <v>362</v>
      </c>
      <c r="B126" s="10" t="s">
        <v>363</v>
      </c>
      <c r="C126" s="40" t="s">
        <v>364</v>
      </c>
      <c r="D126" s="10" t="s">
        <v>204</v>
      </c>
      <c r="E126" s="41" t="n">
        <v>2</v>
      </c>
      <c r="F126" s="41" t="n">
        <v>0</v>
      </c>
      <c r="G126" s="41" t="n">
        <f aca="false">ROUND(E126*AC126,2)</f>
        <v>0</v>
      </c>
      <c r="H126" s="41" t="n">
        <f aca="false">I126-G126</f>
        <v>0</v>
      </c>
      <c r="I126" s="41" t="n">
        <f aca="false">ROUND(E126*F126,2)</f>
        <v>0</v>
      </c>
      <c r="J126" s="41" t="n">
        <v>0</v>
      </c>
      <c r="K126" s="41" t="n">
        <f aca="false">E126*J126</f>
        <v>0</v>
      </c>
      <c r="L126" s="42" t="s">
        <v>43</v>
      </c>
      <c r="M126" s="41" t="n">
        <f aca="false">IF(L126="5",H126,0)</f>
        <v>0</v>
      </c>
      <c r="X126" s="41" t="n">
        <f aca="false">IF(AB126=0,I126,0)</f>
        <v>0</v>
      </c>
      <c r="Y126" s="41" t="n">
        <f aca="false">IF(AB126=15,I126,0)</f>
        <v>0</v>
      </c>
      <c r="Z126" s="41" t="n">
        <f aca="false">IF(AB126=21,I126,0)</f>
        <v>0</v>
      </c>
      <c r="AB126" s="41" t="n">
        <v>21</v>
      </c>
      <c r="AC126" s="41" t="n">
        <f aca="false">F126*0.920770877944325</f>
        <v>0</v>
      </c>
      <c r="AD126" s="41" t="n">
        <f aca="false">F126*(1-0.920770877944325)</f>
        <v>0</v>
      </c>
      <c r="AK126" s="41" t="n">
        <f aca="false">E126*AC126</f>
        <v>0</v>
      </c>
      <c r="AL126" s="41" t="n">
        <f aca="false">E126*AD126</f>
        <v>0</v>
      </c>
      <c r="AM126" s="42" t="s">
        <v>300</v>
      </c>
      <c r="AN126" s="42" t="s">
        <v>165</v>
      </c>
      <c r="AO126" s="33" t="s">
        <v>49</v>
      </c>
      <c r="AT126" s="43"/>
    </row>
    <row r="127" customFormat="false" ht="12.75" hidden="false" customHeight="false" outlineLevel="0" collapsed="false">
      <c r="A127" s="10" t="s">
        <v>365</v>
      </c>
      <c r="B127" s="10" t="s">
        <v>366</v>
      </c>
      <c r="C127" s="40" t="s">
        <v>367</v>
      </c>
      <c r="D127" s="10" t="s">
        <v>204</v>
      </c>
      <c r="E127" s="41" t="n">
        <v>26</v>
      </c>
      <c r="F127" s="41" t="n">
        <v>0</v>
      </c>
      <c r="G127" s="41" t="n">
        <f aca="false">ROUND(E127*AC127,2)</f>
        <v>0</v>
      </c>
      <c r="H127" s="41" t="n">
        <f aca="false">I127-G127</f>
        <v>0</v>
      </c>
      <c r="I127" s="41" t="n">
        <f aca="false">ROUND(E127*F127,2)</f>
        <v>0</v>
      </c>
      <c r="J127" s="41" t="n">
        <v>0.012</v>
      </c>
      <c r="K127" s="41" t="n">
        <f aca="false">E127*J127</f>
        <v>0.312</v>
      </c>
      <c r="L127" s="42" t="s">
        <v>43</v>
      </c>
      <c r="M127" s="41" t="n">
        <f aca="false">IF(L127="5",H127,0)</f>
        <v>0</v>
      </c>
      <c r="X127" s="41" t="n">
        <f aca="false">IF(AB127=0,I127,0)</f>
        <v>0</v>
      </c>
      <c r="Y127" s="41" t="n">
        <f aca="false">IF(AB127=15,I127,0)</f>
        <v>0</v>
      </c>
      <c r="Z127" s="41" t="n">
        <f aca="false">IF(AB127=21,I127,0)</f>
        <v>0</v>
      </c>
      <c r="AB127" s="41" t="n">
        <v>21</v>
      </c>
      <c r="AC127" s="41" t="n">
        <f aca="false">F127*0.882352941176471</f>
        <v>0</v>
      </c>
      <c r="AD127" s="41" t="n">
        <f aca="false">F127*(1-0.882352941176471)</f>
        <v>0</v>
      </c>
      <c r="AK127" s="41" t="n">
        <f aca="false">E127*AC127</f>
        <v>0</v>
      </c>
      <c r="AL127" s="41" t="n">
        <f aca="false">E127*AD127</f>
        <v>0</v>
      </c>
      <c r="AM127" s="42" t="s">
        <v>300</v>
      </c>
      <c r="AN127" s="42" t="s">
        <v>165</v>
      </c>
      <c r="AO127" s="33" t="s">
        <v>49</v>
      </c>
      <c r="AT127" s="43"/>
    </row>
    <row r="128" customFormat="false" ht="12.75" hidden="false" customHeight="false" outlineLevel="0" collapsed="false">
      <c r="A128" s="10" t="s">
        <v>368</v>
      </c>
      <c r="B128" s="10" t="s">
        <v>369</v>
      </c>
      <c r="C128" s="40" t="s">
        <v>370</v>
      </c>
      <c r="D128" s="10" t="s">
        <v>371</v>
      </c>
      <c r="E128" s="41" t="n">
        <v>26</v>
      </c>
      <c r="F128" s="41" t="n">
        <v>0</v>
      </c>
      <c r="G128" s="41" t="n">
        <f aca="false">ROUND(E128*AC128,2)</f>
        <v>0</v>
      </c>
      <c r="H128" s="41" t="n">
        <f aca="false">I128-G128</f>
        <v>0</v>
      </c>
      <c r="I128" s="41" t="n">
        <f aca="false">ROUND(E128*F128,2)</f>
        <v>0</v>
      </c>
      <c r="J128" s="41" t="n">
        <v>0.033</v>
      </c>
      <c r="K128" s="41" t="n">
        <f aca="false">E128*J128</f>
        <v>0.858</v>
      </c>
      <c r="L128" s="42" t="s">
        <v>43</v>
      </c>
      <c r="M128" s="41" t="n">
        <f aca="false">IF(L128="5",H128,0)</f>
        <v>0</v>
      </c>
      <c r="X128" s="41" t="n">
        <f aca="false">IF(AB128=0,I128,0)</f>
        <v>0</v>
      </c>
      <c r="Y128" s="41" t="n">
        <f aca="false">IF(AB128=15,I128,0)</f>
        <v>0</v>
      </c>
      <c r="Z128" s="41" t="n">
        <f aca="false">IF(AB128=21,I128,0)</f>
        <v>0</v>
      </c>
      <c r="AB128" s="41" t="n">
        <v>21</v>
      </c>
      <c r="AC128" s="41" t="n">
        <f aca="false">F128*1</f>
        <v>0</v>
      </c>
      <c r="AD128" s="41" t="n">
        <f aca="false">F128*(1-1)</f>
        <v>0</v>
      </c>
      <c r="AK128" s="41" t="n">
        <f aca="false">E128*AC128</f>
        <v>0</v>
      </c>
      <c r="AL128" s="41" t="n">
        <f aca="false">E128*AD128</f>
        <v>0</v>
      </c>
      <c r="AM128" s="42" t="s">
        <v>300</v>
      </c>
      <c r="AN128" s="42" t="s">
        <v>165</v>
      </c>
      <c r="AO128" s="33" t="s">
        <v>49</v>
      </c>
      <c r="AT128" s="43"/>
    </row>
    <row r="129" customFormat="false" ht="25.5" hidden="false" customHeight="false" outlineLevel="0" collapsed="false">
      <c r="A129" s="10" t="s">
        <v>372</v>
      </c>
      <c r="B129" s="10" t="s">
        <v>373</v>
      </c>
      <c r="C129" s="40" t="s">
        <v>374</v>
      </c>
      <c r="D129" s="10" t="s">
        <v>163</v>
      </c>
      <c r="E129" s="41" t="n">
        <v>1320</v>
      </c>
      <c r="F129" s="41" t="n">
        <v>0</v>
      </c>
      <c r="G129" s="41" t="n">
        <f aca="false">ROUND(E129*AC129,2)</f>
        <v>0</v>
      </c>
      <c r="H129" s="41" t="n">
        <f aca="false">I129-G129</f>
        <v>0</v>
      </c>
      <c r="I129" s="41" t="n">
        <f aca="false">ROUND(E129*F129,2)</f>
        <v>0</v>
      </c>
      <c r="J129" s="41" t="n">
        <v>0.011</v>
      </c>
      <c r="K129" s="41" t="n">
        <f aca="false">E129*J129</f>
        <v>14.52</v>
      </c>
      <c r="L129" s="42" t="s">
        <v>43</v>
      </c>
      <c r="M129" s="41" t="n">
        <f aca="false">IF(L129="5",H129,0)</f>
        <v>0</v>
      </c>
      <c r="X129" s="41" t="n">
        <f aca="false">IF(AB129=0,I129,0)</f>
        <v>0</v>
      </c>
      <c r="Y129" s="41" t="n">
        <f aca="false">IF(AB129=15,I129,0)</f>
        <v>0</v>
      </c>
      <c r="Z129" s="41" t="n">
        <f aca="false">IF(AB129=21,I129,0)</f>
        <v>0</v>
      </c>
      <c r="AB129" s="41" t="n">
        <v>21</v>
      </c>
      <c r="AC129" s="41" t="n">
        <f aca="false">F129*0.818181818181818</f>
        <v>0</v>
      </c>
      <c r="AD129" s="41" t="n">
        <f aca="false">F129*(1-0.818181818181818)</f>
        <v>0</v>
      </c>
      <c r="AK129" s="41" t="n">
        <f aca="false">E129*AC129</f>
        <v>0</v>
      </c>
      <c r="AL129" s="41" t="n">
        <f aca="false">E129*AD129</f>
        <v>0</v>
      </c>
      <c r="AM129" s="42" t="s">
        <v>300</v>
      </c>
      <c r="AN129" s="42" t="s">
        <v>165</v>
      </c>
      <c r="AO129" s="33" t="s">
        <v>49</v>
      </c>
      <c r="AT129" s="43"/>
    </row>
    <row r="130" customFormat="false" ht="25.5" hidden="false" customHeight="false" outlineLevel="0" collapsed="false">
      <c r="A130" s="10" t="s">
        <v>375</v>
      </c>
      <c r="B130" s="10" t="s">
        <v>376</v>
      </c>
      <c r="C130" s="40" t="s">
        <v>377</v>
      </c>
      <c r="D130" s="10" t="s">
        <v>163</v>
      </c>
      <c r="E130" s="41" t="n">
        <v>1980</v>
      </c>
      <c r="F130" s="41" t="n">
        <v>0</v>
      </c>
      <c r="G130" s="41" t="n">
        <f aca="false">ROUND(E130*AC130,2)</f>
        <v>0</v>
      </c>
      <c r="H130" s="41" t="n">
        <f aca="false">I130-G130</f>
        <v>0</v>
      </c>
      <c r="I130" s="41" t="n">
        <f aca="false">ROUND(E130*F130,2)</f>
        <v>0</v>
      </c>
      <c r="J130" s="41" t="n">
        <v>0.011</v>
      </c>
      <c r="K130" s="41" t="n">
        <f aca="false">E130*J130</f>
        <v>21.78</v>
      </c>
      <c r="L130" s="42" t="s">
        <v>43</v>
      </c>
      <c r="M130" s="41" t="n">
        <f aca="false">IF(L130="5",H130,0)</f>
        <v>0</v>
      </c>
      <c r="X130" s="41" t="n">
        <f aca="false">IF(AB130=0,I130,0)</f>
        <v>0</v>
      </c>
      <c r="Y130" s="41" t="n">
        <f aca="false">IF(AB130=15,I130,0)</f>
        <v>0</v>
      </c>
      <c r="Z130" s="41" t="n">
        <f aca="false">IF(AB130=21,I130,0)</f>
        <v>0</v>
      </c>
      <c r="AB130" s="41" t="n">
        <v>21</v>
      </c>
      <c r="AC130" s="41" t="n">
        <f aca="false">F130*0.5</f>
        <v>0</v>
      </c>
      <c r="AD130" s="41" t="n">
        <f aca="false">F130*(1-0.5)</f>
        <v>0</v>
      </c>
      <c r="AK130" s="41" t="n">
        <f aca="false">E130*AC130</f>
        <v>0</v>
      </c>
      <c r="AL130" s="41" t="n">
        <f aca="false">E130*AD130</f>
        <v>0</v>
      </c>
      <c r="AM130" s="42" t="s">
        <v>300</v>
      </c>
      <c r="AN130" s="42" t="s">
        <v>165</v>
      </c>
      <c r="AO130" s="33" t="s">
        <v>49</v>
      </c>
      <c r="AT130" s="43"/>
    </row>
    <row r="131" customFormat="false" ht="25.5" hidden="false" customHeight="false" outlineLevel="0" collapsed="false">
      <c r="A131" s="10" t="s">
        <v>378</v>
      </c>
      <c r="B131" s="10" t="s">
        <v>379</v>
      </c>
      <c r="C131" s="40" t="s">
        <v>380</v>
      </c>
      <c r="D131" s="10" t="s">
        <v>163</v>
      </c>
      <c r="E131" s="41" t="n">
        <v>380</v>
      </c>
      <c r="F131" s="41" t="n">
        <v>0</v>
      </c>
      <c r="G131" s="41" t="n">
        <f aca="false">ROUND(E131*AC131,2)</f>
        <v>0</v>
      </c>
      <c r="H131" s="41" t="n">
        <f aca="false">I131-G131</f>
        <v>0</v>
      </c>
      <c r="I131" s="41" t="n">
        <f aca="false">ROUND(E131*F131,2)</f>
        <v>0</v>
      </c>
      <c r="J131" s="41" t="n">
        <v>0.013</v>
      </c>
      <c r="K131" s="41" t="n">
        <f aca="false">E131*J131</f>
        <v>4.94</v>
      </c>
      <c r="L131" s="42" t="s">
        <v>43</v>
      </c>
      <c r="M131" s="41" t="n">
        <f aca="false">IF(L131="5",H131,0)</f>
        <v>0</v>
      </c>
      <c r="X131" s="41" t="n">
        <f aca="false">IF(AB131=0,I131,0)</f>
        <v>0</v>
      </c>
      <c r="Y131" s="41" t="n">
        <f aca="false">IF(AB131=15,I131,0)</f>
        <v>0</v>
      </c>
      <c r="Z131" s="41" t="n">
        <f aca="false">IF(AB131=21,I131,0)</f>
        <v>0</v>
      </c>
      <c r="AB131" s="41" t="n">
        <v>21</v>
      </c>
      <c r="AC131" s="41" t="n">
        <f aca="false">F131*0.5</f>
        <v>0</v>
      </c>
      <c r="AD131" s="41" t="n">
        <f aca="false">F131*(1-0.5)</f>
        <v>0</v>
      </c>
      <c r="AK131" s="41" t="n">
        <f aca="false">E131*AC131</f>
        <v>0</v>
      </c>
      <c r="AL131" s="41" t="n">
        <f aca="false">E131*AD131</f>
        <v>0</v>
      </c>
      <c r="AM131" s="42" t="s">
        <v>300</v>
      </c>
      <c r="AN131" s="42" t="s">
        <v>165</v>
      </c>
      <c r="AO131" s="33" t="s">
        <v>49</v>
      </c>
      <c r="AT131" s="43"/>
    </row>
    <row r="132" customFormat="false" ht="25.5" hidden="false" customHeight="false" outlineLevel="0" collapsed="false">
      <c r="A132" s="10" t="s">
        <v>381</v>
      </c>
      <c r="B132" s="10" t="s">
        <v>382</v>
      </c>
      <c r="C132" s="40" t="s">
        <v>383</v>
      </c>
      <c r="D132" s="10" t="s">
        <v>163</v>
      </c>
      <c r="E132" s="41" t="n">
        <v>230</v>
      </c>
      <c r="F132" s="41" t="n">
        <v>0</v>
      </c>
      <c r="G132" s="41" t="n">
        <f aca="false">ROUND(E132*AC132,2)</f>
        <v>0</v>
      </c>
      <c r="H132" s="41" t="n">
        <f aca="false">I132-G132</f>
        <v>0</v>
      </c>
      <c r="I132" s="41" t="n">
        <f aca="false">ROUND(E132*F132,2)</f>
        <v>0</v>
      </c>
      <c r="J132" s="41" t="n">
        <v>0.013</v>
      </c>
      <c r="K132" s="41" t="n">
        <f aca="false">E132*J132</f>
        <v>2.99</v>
      </c>
      <c r="L132" s="42" t="s">
        <v>43</v>
      </c>
      <c r="M132" s="41" t="n">
        <f aca="false">IF(L132="5",H132,0)</f>
        <v>0</v>
      </c>
      <c r="X132" s="41" t="n">
        <f aca="false">IF(AB132=0,I132,0)</f>
        <v>0</v>
      </c>
      <c r="Y132" s="41" t="n">
        <f aca="false">IF(AB132=15,I132,0)</f>
        <v>0</v>
      </c>
      <c r="Z132" s="41" t="n">
        <f aca="false">IF(AB132=21,I132,0)</f>
        <v>0</v>
      </c>
      <c r="AB132" s="41" t="n">
        <v>21</v>
      </c>
      <c r="AC132" s="41" t="n">
        <f aca="false">F132*0.5</f>
        <v>0</v>
      </c>
      <c r="AD132" s="41" t="n">
        <f aca="false">F132*(1-0.5)</f>
        <v>0</v>
      </c>
      <c r="AK132" s="41" t="n">
        <f aca="false">E132*AC132</f>
        <v>0</v>
      </c>
      <c r="AL132" s="41" t="n">
        <f aca="false">E132*AD132</f>
        <v>0</v>
      </c>
      <c r="AM132" s="42" t="s">
        <v>300</v>
      </c>
      <c r="AN132" s="42" t="s">
        <v>165</v>
      </c>
      <c r="AO132" s="33" t="s">
        <v>49</v>
      </c>
      <c r="AT132" s="43"/>
    </row>
    <row r="133" customFormat="false" ht="25.5" hidden="false" customHeight="false" outlineLevel="0" collapsed="false">
      <c r="A133" s="10" t="s">
        <v>384</v>
      </c>
      <c r="B133" s="10" t="s">
        <v>385</v>
      </c>
      <c r="C133" s="40" t="s">
        <v>386</v>
      </c>
      <c r="D133" s="10" t="s">
        <v>163</v>
      </c>
      <c r="E133" s="41" t="n">
        <v>120</v>
      </c>
      <c r="F133" s="41" t="n">
        <v>0</v>
      </c>
      <c r="G133" s="41" t="n">
        <f aca="false">ROUND(E133*AC133,2)</f>
        <v>0</v>
      </c>
      <c r="H133" s="41" t="n">
        <f aca="false">I133-G133</f>
        <v>0</v>
      </c>
      <c r="I133" s="41" t="n">
        <f aca="false">ROUND(E133*F133,2)</f>
        <v>0</v>
      </c>
      <c r="J133" s="41" t="n">
        <v>0.014</v>
      </c>
      <c r="K133" s="41" t="n">
        <f aca="false">E133*J133</f>
        <v>1.68</v>
      </c>
      <c r="L133" s="42" t="s">
        <v>43</v>
      </c>
      <c r="M133" s="41" t="n">
        <f aca="false">IF(L133="5",H133,0)</f>
        <v>0</v>
      </c>
      <c r="X133" s="41" t="n">
        <f aca="false">IF(AB133=0,I133,0)</f>
        <v>0</v>
      </c>
      <c r="Y133" s="41" t="n">
        <f aca="false">IF(AB133=15,I133,0)</f>
        <v>0</v>
      </c>
      <c r="Z133" s="41" t="n">
        <f aca="false">IF(AB133=21,I133,0)</f>
        <v>0</v>
      </c>
      <c r="AB133" s="41" t="n">
        <v>21</v>
      </c>
      <c r="AC133" s="41" t="n">
        <f aca="false">F133*0.5</f>
        <v>0</v>
      </c>
      <c r="AD133" s="41" t="n">
        <f aca="false">F133*(1-0.5)</f>
        <v>0</v>
      </c>
      <c r="AK133" s="41" t="n">
        <f aca="false">E133*AC133</f>
        <v>0</v>
      </c>
      <c r="AL133" s="41" t="n">
        <f aca="false">E133*AD133</f>
        <v>0</v>
      </c>
      <c r="AM133" s="42" t="s">
        <v>300</v>
      </c>
      <c r="AN133" s="42" t="s">
        <v>165</v>
      </c>
      <c r="AO133" s="33" t="s">
        <v>49</v>
      </c>
      <c r="AT133" s="43"/>
    </row>
    <row r="134" customFormat="false" ht="25.5" hidden="false" customHeight="false" outlineLevel="0" collapsed="false">
      <c r="A134" s="10" t="s">
        <v>387</v>
      </c>
      <c r="B134" s="10" t="s">
        <v>388</v>
      </c>
      <c r="C134" s="40" t="s">
        <v>389</v>
      </c>
      <c r="D134" s="10" t="s">
        <v>163</v>
      </c>
      <c r="E134" s="41" t="n">
        <v>205</v>
      </c>
      <c r="F134" s="41" t="n">
        <v>0</v>
      </c>
      <c r="G134" s="41" t="n">
        <f aca="false">ROUND(E134*AC134,2)</f>
        <v>0</v>
      </c>
      <c r="H134" s="41" t="n">
        <f aca="false">I134-G134</f>
        <v>0</v>
      </c>
      <c r="I134" s="41" t="n">
        <f aca="false">ROUND(E134*F134,2)</f>
        <v>0</v>
      </c>
      <c r="J134" s="41" t="n">
        <v>0.015</v>
      </c>
      <c r="K134" s="41" t="n">
        <f aca="false">E134*J134</f>
        <v>3.075</v>
      </c>
      <c r="L134" s="42" t="s">
        <v>43</v>
      </c>
      <c r="M134" s="41" t="n">
        <f aca="false">IF(L134="5",H134,0)</f>
        <v>0</v>
      </c>
      <c r="X134" s="41" t="n">
        <f aca="false">IF(AB134=0,I134,0)</f>
        <v>0</v>
      </c>
      <c r="Y134" s="41" t="n">
        <f aca="false">IF(AB134=15,I134,0)</f>
        <v>0</v>
      </c>
      <c r="Z134" s="41" t="n">
        <f aca="false">IF(AB134=21,I134,0)</f>
        <v>0</v>
      </c>
      <c r="AB134" s="41" t="n">
        <v>21</v>
      </c>
      <c r="AC134" s="41" t="n">
        <f aca="false">F134*0.5</f>
        <v>0</v>
      </c>
      <c r="AD134" s="41" t="n">
        <f aca="false">F134*(1-0.5)</f>
        <v>0</v>
      </c>
      <c r="AK134" s="41" t="n">
        <f aca="false">E134*AC134</f>
        <v>0</v>
      </c>
      <c r="AL134" s="41" t="n">
        <f aca="false">E134*AD134</f>
        <v>0</v>
      </c>
      <c r="AM134" s="42" t="s">
        <v>300</v>
      </c>
      <c r="AN134" s="42" t="s">
        <v>165</v>
      </c>
      <c r="AO134" s="33" t="s">
        <v>49</v>
      </c>
      <c r="AT134" s="43"/>
    </row>
    <row r="135" customFormat="false" ht="25.5" hidden="false" customHeight="false" outlineLevel="0" collapsed="false">
      <c r="A135" s="10" t="s">
        <v>390</v>
      </c>
      <c r="B135" s="10" t="s">
        <v>391</v>
      </c>
      <c r="C135" s="40" t="s">
        <v>392</v>
      </c>
      <c r="D135" s="10" t="s">
        <v>163</v>
      </c>
      <c r="E135" s="41" t="n">
        <v>90</v>
      </c>
      <c r="F135" s="41" t="n">
        <v>0</v>
      </c>
      <c r="G135" s="41" t="n">
        <f aca="false">ROUND(E135*AC135,2)</f>
        <v>0</v>
      </c>
      <c r="H135" s="41" t="n">
        <f aca="false">I135-G135</f>
        <v>0</v>
      </c>
      <c r="I135" s="41" t="n">
        <f aca="false">ROUND(E135*F135,2)</f>
        <v>0</v>
      </c>
      <c r="J135" s="41" t="n">
        <v>0.016</v>
      </c>
      <c r="K135" s="41" t="n">
        <f aca="false">E135*J135</f>
        <v>1.44</v>
      </c>
      <c r="L135" s="42" t="s">
        <v>43</v>
      </c>
      <c r="M135" s="41" t="n">
        <f aca="false">IF(L135="5",H135,0)</f>
        <v>0</v>
      </c>
      <c r="X135" s="41" t="n">
        <f aca="false">IF(AB135=0,I135,0)</f>
        <v>0</v>
      </c>
      <c r="Y135" s="41" t="n">
        <f aca="false">IF(AB135=15,I135,0)</f>
        <v>0</v>
      </c>
      <c r="Z135" s="41" t="n">
        <f aca="false">IF(AB135=21,I135,0)</f>
        <v>0</v>
      </c>
      <c r="AB135" s="41" t="n">
        <v>21</v>
      </c>
      <c r="AC135" s="41" t="n">
        <f aca="false">F135*0.5</f>
        <v>0</v>
      </c>
      <c r="AD135" s="41" t="n">
        <f aca="false">F135*(1-0.5)</f>
        <v>0</v>
      </c>
      <c r="AK135" s="41" t="n">
        <f aca="false">E135*AC135</f>
        <v>0</v>
      </c>
      <c r="AL135" s="41" t="n">
        <f aca="false">E135*AD135</f>
        <v>0</v>
      </c>
      <c r="AM135" s="42" t="s">
        <v>300</v>
      </c>
      <c r="AN135" s="42" t="s">
        <v>165</v>
      </c>
      <c r="AO135" s="33" t="s">
        <v>49</v>
      </c>
      <c r="AT135" s="43"/>
    </row>
    <row r="136" customFormat="false" ht="12.75" hidden="false" customHeight="false" outlineLevel="0" collapsed="false">
      <c r="A136" s="10" t="s">
        <v>393</v>
      </c>
      <c r="B136" s="10" t="s">
        <v>394</v>
      </c>
      <c r="C136" s="40" t="s">
        <v>395</v>
      </c>
      <c r="D136" s="10" t="s">
        <v>163</v>
      </c>
      <c r="E136" s="41" t="n">
        <v>160</v>
      </c>
      <c r="F136" s="41" t="n">
        <v>0</v>
      </c>
      <c r="G136" s="41" t="n">
        <f aca="false">ROUND(E136*AC136,2)</f>
        <v>0</v>
      </c>
      <c r="H136" s="41" t="n">
        <f aca="false">I136-G136</f>
        <v>0</v>
      </c>
      <c r="I136" s="41" t="n">
        <f aca="false">ROUND(E136*F136,2)</f>
        <v>0</v>
      </c>
      <c r="J136" s="41" t="n">
        <v>0.0036</v>
      </c>
      <c r="K136" s="41" t="n">
        <f aca="false">E136*J136</f>
        <v>0.576</v>
      </c>
      <c r="L136" s="42" t="s">
        <v>43</v>
      </c>
      <c r="M136" s="41" t="n">
        <f aca="false">IF(L136="5",H136,0)</f>
        <v>0</v>
      </c>
      <c r="X136" s="41" t="n">
        <f aca="false">IF(AB136=0,I136,0)</f>
        <v>0</v>
      </c>
      <c r="Y136" s="41" t="n">
        <f aca="false">IF(AB136=15,I136,0)</f>
        <v>0</v>
      </c>
      <c r="Z136" s="41" t="n">
        <f aca="false">IF(AB136=21,I136,0)</f>
        <v>0</v>
      </c>
      <c r="AB136" s="41" t="n">
        <v>21</v>
      </c>
      <c r="AC136" s="41" t="n">
        <f aca="false">F136*0.490196078431373</f>
        <v>0</v>
      </c>
      <c r="AD136" s="41" t="n">
        <f aca="false">F136*(1-0.490196078431373)</f>
        <v>0</v>
      </c>
      <c r="AK136" s="41" t="n">
        <f aca="false">E136*AC136</f>
        <v>0</v>
      </c>
      <c r="AL136" s="41" t="n">
        <f aca="false">E136*AD136</f>
        <v>0</v>
      </c>
      <c r="AM136" s="42" t="s">
        <v>300</v>
      </c>
      <c r="AN136" s="42" t="s">
        <v>165</v>
      </c>
      <c r="AO136" s="33" t="s">
        <v>49</v>
      </c>
      <c r="AT136" s="43"/>
    </row>
    <row r="137" customFormat="false" ht="12.75" hidden="false" customHeight="false" outlineLevel="0" collapsed="false">
      <c r="A137" s="10" t="s">
        <v>396</v>
      </c>
      <c r="B137" s="10" t="s">
        <v>397</v>
      </c>
      <c r="C137" s="40" t="s">
        <v>398</v>
      </c>
      <c r="D137" s="10" t="s">
        <v>199</v>
      </c>
      <c r="E137" s="41" t="n">
        <v>225</v>
      </c>
      <c r="F137" s="41" t="n">
        <v>0</v>
      </c>
      <c r="G137" s="41" t="n">
        <f aca="false">ROUND(E137*AC137,2)</f>
        <v>0</v>
      </c>
      <c r="H137" s="41" t="n">
        <f aca="false">I137-G137</f>
        <v>0</v>
      </c>
      <c r="I137" s="41" t="n">
        <f aca="false">ROUND(E137*F137,2)</f>
        <v>0</v>
      </c>
      <c r="J137" s="41" t="n">
        <v>0.0015</v>
      </c>
      <c r="K137" s="41" t="n">
        <f aca="false">E137*J137</f>
        <v>0.3375</v>
      </c>
      <c r="L137" s="42" t="s">
        <v>43</v>
      </c>
      <c r="M137" s="41" t="n">
        <f aca="false">IF(L137="5",H137,0)</f>
        <v>0</v>
      </c>
      <c r="X137" s="41" t="n">
        <f aca="false">IF(AB137=0,I137,0)</f>
        <v>0</v>
      </c>
      <c r="Y137" s="41" t="n">
        <f aca="false">IF(AB137=15,I137,0)</f>
        <v>0</v>
      </c>
      <c r="Z137" s="41" t="n">
        <f aca="false">IF(AB137=21,I137,0)</f>
        <v>0</v>
      </c>
      <c r="AB137" s="41" t="n">
        <v>21</v>
      </c>
      <c r="AC137" s="41" t="n">
        <f aca="false">F137*0.633699633699634</f>
        <v>0</v>
      </c>
      <c r="AD137" s="41" t="n">
        <f aca="false">F137*(1-0.633699633699634)</f>
        <v>0</v>
      </c>
      <c r="AK137" s="41" t="n">
        <f aca="false">E137*AC137</f>
        <v>0</v>
      </c>
      <c r="AL137" s="41" t="n">
        <f aca="false">E137*AD137</f>
        <v>0</v>
      </c>
      <c r="AM137" s="42" t="s">
        <v>300</v>
      </c>
      <c r="AN137" s="42" t="s">
        <v>165</v>
      </c>
      <c r="AO137" s="33" t="s">
        <v>49</v>
      </c>
      <c r="AT137" s="43"/>
    </row>
    <row r="138" customFormat="false" ht="12.75" hidden="false" customHeight="false" outlineLevel="0" collapsed="false">
      <c r="A138" s="10" t="s">
        <v>399</v>
      </c>
      <c r="B138" s="10" t="s">
        <v>400</v>
      </c>
      <c r="C138" s="40" t="s">
        <v>401</v>
      </c>
      <c r="D138" s="10" t="s">
        <v>199</v>
      </c>
      <c r="E138" s="41" t="n">
        <v>45</v>
      </c>
      <c r="F138" s="41" t="n">
        <v>0</v>
      </c>
      <c r="G138" s="41" t="n">
        <f aca="false">ROUND(E138*AC138,2)</f>
        <v>0</v>
      </c>
      <c r="H138" s="41" t="n">
        <f aca="false">I138-G138</f>
        <v>0</v>
      </c>
      <c r="I138" s="41" t="n">
        <f aca="false">ROUND(E138*F138,2)</f>
        <v>0</v>
      </c>
      <c r="J138" s="41" t="n">
        <v>0.0017</v>
      </c>
      <c r="K138" s="41" t="n">
        <f aca="false">E138*J138</f>
        <v>0.0765</v>
      </c>
      <c r="L138" s="42" t="s">
        <v>43</v>
      </c>
      <c r="M138" s="41" t="n">
        <f aca="false">IF(L138="5",H138,0)</f>
        <v>0</v>
      </c>
      <c r="X138" s="41" t="n">
        <f aca="false">IF(AB138=0,I138,0)</f>
        <v>0</v>
      </c>
      <c r="Y138" s="41" t="n">
        <f aca="false">IF(AB138=15,I138,0)</f>
        <v>0</v>
      </c>
      <c r="Z138" s="41" t="n">
        <f aca="false">IF(AB138=21,I138,0)</f>
        <v>0</v>
      </c>
      <c r="AB138" s="41" t="n">
        <v>21</v>
      </c>
      <c r="AC138" s="41" t="n">
        <f aca="false">F138*0.707602339181287</f>
        <v>0</v>
      </c>
      <c r="AD138" s="41" t="n">
        <f aca="false">F138*(1-0.707602339181287)</f>
        <v>0</v>
      </c>
      <c r="AK138" s="41" t="n">
        <f aca="false">E138*AC138</f>
        <v>0</v>
      </c>
      <c r="AL138" s="41" t="n">
        <f aca="false">E138*AD138</f>
        <v>0</v>
      </c>
      <c r="AM138" s="42" t="s">
        <v>300</v>
      </c>
      <c r="AN138" s="42" t="s">
        <v>165</v>
      </c>
      <c r="AO138" s="33" t="s">
        <v>49</v>
      </c>
      <c r="AT138" s="43"/>
    </row>
    <row r="139" customFormat="false" ht="12.75" hidden="false" customHeight="false" outlineLevel="0" collapsed="false">
      <c r="A139" s="10" t="s">
        <v>402</v>
      </c>
      <c r="B139" s="10" t="s">
        <v>403</v>
      </c>
      <c r="C139" s="40" t="s">
        <v>404</v>
      </c>
      <c r="D139" s="10" t="s">
        <v>199</v>
      </c>
      <c r="E139" s="41" t="n">
        <v>15</v>
      </c>
      <c r="F139" s="41" t="n">
        <v>0</v>
      </c>
      <c r="G139" s="41" t="n">
        <f aca="false">ROUND(E139*AC139,2)</f>
        <v>0</v>
      </c>
      <c r="H139" s="41" t="n">
        <f aca="false">I139-G139</f>
        <v>0</v>
      </c>
      <c r="I139" s="41" t="n">
        <f aca="false">ROUND(E139*F139,2)</f>
        <v>0</v>
      </c>
      <c r="J139" s="41" t="n">
        <v>0.0019</v>
      </c>
      <c r="K139" s="41" t="n">
        <f aca="false">E139*J139</f>
        <v>0.0285</v>
      </c>
      <c r="L139" s="42" t="s">
        <v>43</v>
      </c>
      <c r="M139" s="41" t="n">
        <f aca="false">IF(L139="5",H139,0)</f>
        <v>0</v>
      </c>
      <c r="X139" s="41" t="n">
        <f aca="false">IF(AB139=0,I139,0)</f>
        <v>0</v>
      </c>
      <c r="Y139" s="41" t="n">
        <f aca="false">IF(AB139=15,I139,0)</f>
        <v>0</v>
      </c>
      <c r="Z139" s="41" t="n">
        <f aca="false">IF(AB139=21,I139,0)</f>
        <v>0</v>
      </c>
      <c r="AB139" s="41" t="n">
        <v>21</v>
      </c>
      <c r="AC139" s="41" t="n">
        <f aca="false">F139*0.790356394129979</f>
        <v>0</v>
      </c>
      <c r="AD139" s="41" t="n">
        <f aca="false">F139*(1-0.790356394129979)</f>
        <v>0</v>
      </c>
      <c r="AK139" s="41" t="n">
        <f aca="false">E139*AC139</f>
        <v>0</v>
      </c>
      <c r="AL139" s="41" t="n">
        <f aca="false">E139*AD139</f>
        <v>0</v>
      </c>
      <c r="AM139" s="42" t="s">
        <v>300</v>
      </c>
      <c r="AN139" s="42" t="s">
        <v>165</v>
      </c>
      <c r="AO139" s="33" t="s">
        <v>49</v>
      </c>
      <c r="AT139" s="43"/>
    </row>
    <row r="140" customFormat="false" ht="12.75" hidden="false" customHeight="false" outlineLevel="0" collapsed="false">
      <c r="A140" s="10" t="s">
        <v>405</v>
      </c>
      <c r="B140" s="10" t="s">
        <v>406</v>
      </c>
      <c r="C140" s="40" t="s">
        <v>407</v>
      </c>
      <c r="D140" s="10" t="s">
        <v>199</v>
      </c>
      <c r="E140" s="41" t="n">
        <v>5</v>
      </c>
      <c r="F140" s="41" t="n">
        <v>0</v>
      </c>
      <c r="G140" s="41" t="n">
        <f aca="false">ROUND(E140*AC140,2)</f>
        <v>0</v>
      </c>
      <c r="H140" s="41" t="n">
        <f aca="false">I140-G140</f>
        <v>0</v>
      </c>
      <c r="I140" s="41" t="n">
        <f aca="false">ROUND(E140*F140,2)</f>
        <v>0</v>
      </c>
      <c r="J140" s="41" t="n">
        <v>0.002</v>
      </c>
      <c r="K140" s="41" t="n">
        <f aca="false">E140*J140</f>
        <v>0.01</v>
      </c>
      <c r="L140" s="42" t="s">
        <v>43</v>
      </c>
      <c r="M140" s="41" t="n">
        <f aca="false">IF(L140="5",H140,0)</f>
        <v>0</v>
      </c>
      <c r="X140" s="41" t="n">
        <f aca="false">IF(AB140=0,I140,0)</f>
        <v>0</v>
      </c>
      <c r="Y140" s="41" t="n">
        <f aca="false">IF(AB140=15,I140,0)</f>
        <v>0</v>
      </c>
      <c r="Z140" s="41" t="n">
        <f aca="false">IF(AB140=21,I140,0)</f>
        <v>0</v>
      </c>
      <c r="AB140" s="41" t="n">
        <v>21</v>
      </c>
      <c r="AC140" s="41" t="n">
        <f aca="false">F140*0.848942598187311</f>
        <v>0</v>
      </c>
      <c r="AD140" s="41" t="n">
        <f aca="false">F140*(1-0.848942598187311)</f>
        <v>0</v>
      </c>
      <c r="AK140" s="41" t="n">
        <f aca="false">E140*AC140</f>
        <v>0</v>
      </c>
      <c r="AL140" s="41" t="n">
        <f aca="false">E140*AD140</f>
        <v>0</v>
      </c>
      <c r="AM140" s="42" t="s">
        <v>300</v>
      </c>
      <c r="AN140" s="42" t="s">
        <v>165</v>
      </c>
      <c r="AO140" s="33" t="s">
        <v>49</v>
      </c>
      <c r="AT140" s="43"/>
    </row>
    <row r="141" customFormat="false" ht="12.75" hidden="false" customHeight="false" outlineLevel="0" collapsed="false">
      <c r="A141" s="10" t="s">
        <v>408</v>
      </c>
      <c r="B141" s="10" t="s">
        <v>409</v>
      </c>
      <c r="C141" s="40" t="s">
        <v>410</v>
      </c>
      <c r="D141" s="10" t="s">
        <v>199</v>
      </c>
      <c r="E141" s="41" t="n">
        <v>6</v>
      </c>
      <c r="F141" s="41" t="n">
        <v>0</v>
      </c>
      <c r="G141" s="41" t="n">
        <f aca="false">ROUND(E141*AC141,2)</f>
        <v>0</v>
      </c>
      <c r="H141" s="41" t="n">
        <f aca="false">I141-G141</f>
        <v>0</v>
      </c>
      <c r="I141" s="41" t="n">
        <f aca="false">ROUND(E141*F141,2)</f>
        <v>0</v>
      </c>
      <c r="J141" s="41" t="n">
        <v>0.0025</v>
      </c>
      <c r="K141" s="41" t="n">
        <f aca="false">E141*J141</f>
        <v>0.015</v>
      </c>
      <c r="L141" s="42" t="s">
        <v>43</v>
      </c>
      <c r="M141" s="41" t="n">
        <f aca="false">IF(L141="5",H141,0)</f>
        <v>0</v>
      </c>
      <c r="X141" s="41" t="n">
        <f aca="false">IF(AB141=0,I141,0)</f>
        <v>0</v>
      </c>
      <c r="Y141" s="41" t="n">
        <f aca="false">IF(AB141=15,I141,0)</f>
        <v>0</v>
      </c>
      <c r="Z141" s="41" t="n">
        <f aca="false">IF(AB141=21,I141,0)</f>
        <v>0</v>
      </c>
      <c r="AB141" s="41" t="n">
        <v>21</v>
      </c>
      <c r="AC141" s="41" t="n">
        <f aca="false">F141*0.883855981416957</f>
        <v>0</v>
      </c>
      <c r="AD141" s="41" t="n">
        <f aca="false">F141*(1-0.883855981416957)</f>
        <v>0</v>
      </c>
      <c r="AK141" s="41" t="n">
        <f aca="false">E141*AC141</f>
        <v>0</v>
      </c>
      <c r="AL141" s="41" t="n">
        <f aca="false">E141*AD141</f>
        <v>0</v>
      </c>
      <c r="AM141" s="42" t="s">
        <v>300</v>
      </c>
      <c r="AN141" s="42" t="s">
        <v>165</v>
      </c>
      <c r="AO141" s="33" t="s">
        <v>49</v>
      </c>
      <c r="AT141" s="43"/>
    </row>
    <row r="142" customFormat="false" ht="12.75" hidden="false" customHeight="false" outlineLevel="0" collapsed="false">
      <c r="A142" s="10" t="s">
        <v>411</v>
      </c>
      <c r="B142" s="10" t="s">
        <v>412</v>
      </c>
      <c r="C142" s="40" t="s">
        <v>413</v>
      </c>
      <c r="D142" s="10" t="s">
        <v>199</v>
      </c>
      <c r="E142" s="41" t="n">
        <v>15</v>
      </c>
      <c r="F142" s="41" t="n">
        <v>0</v>
      </c>
      <c r="G142" s="41" t="n">
        <f aca="false">ROUND(E142*AC142,2)</f>
        <v>0</v>
      </c>
      <c r="H142" s="41" t="n">
        <f aca="false">I142-G142</f>
        <v>0</v>
      </c>
      <c r="I142" s="41" t="n">
        <f aca="false">ROUND(E142*F142,2)</f>
        <v>0</v>
      </c>
      <c r="J142" s="41" t="n">
        <v>0.003</v>
      </c>
      <c r="K142" s="41" t="n">
        <f aca="false">E142*J142</f>
        <v>0.045</v>
      </c>
      <c r="L142" s="42" t="s">
        <v>43</v>
      </c>
      <c r="M142" s="41" t="n">
        <f aca="false">IF(L142="5",H142,0)</f>
        <v>0</v>
      </c>
      <c r="X142" s="41" t="n">
        <f aca="false">IF(AB142=0,I142,0)</f>
        <v>0</v>
      </c>
      <c r="Y142" s="41" t="n">
        <f aca="false">IF(AB142=15,I142,0)</f>
        <v>0</v>
      </c>
      <c r="Z142" s="41" t="n">
        <f aca="false">IF(AB142=21,I142,0)</f>
        <v>0</v>
      </c>
      <c r="AB142" s="41" t="n">
        <v>21</v>
      </c>
      <c r="AC142" s="41" t="n">
        <f aca="false">F142*0.919871794871795</f>
        <v>0</v>
      </c>
      <c r="AD142" s="41" t="n">
        <f aca="false">F142*(1-0.919871794871795)</f>
        <v>0</v>
      </c>
      <c r="AK142" s="41" t="n">
        <f aca="false">E142*AC142</f>
        <v>0</v>
      </c>
      <c r="AL142" s="41" t="n">
        <f aca="false">E142*AD142</f>
        <v>0</v>
      </c>
      <c r="AM142" s="42" t="s">
        <v>300</v>
      </c>
      <c r="AN142" s="42" t="s">
        <v>165</v>
      </c>
      <c r="AO142" s="33" t="s">
        <v>49</v>
      </c>
      <c r="AT142" s="43"/>
    </row>
    <row r="143" customFormat="false" ht="12.75" hidden="false" customHeight="false" outlineLevel="0" collapsed="false">
      <c r="A143" s="10" t="s">
        <v>414</v>
      </c>
      <c r="B143" s="10" t="s">
        <v>415</v>
      </c>
      <c r="C143" s="40" t="s">
        <v>416</v>
      </c>
      <c r="D143" s="10" t="s">
        <v>199</v>
      </c>
      <c r="E143" s="41" t="n">
        <v>6</v>
      </c>
      <c r="F143" s="41" t="n">
        <v>0</v>
      </c>
      <c r="G143" s="41" t="n">
        <f aca="false">ROUND(E143*AC143,2)</f>
        <v>0</v>
      </c>
      <c r="H143" s="41" t="n">
        <f aca="false">I143-G143</f>
        <v>0</v>
      </c>
      <c r="I143" s="41" t="n">
        <f aca="false">ROUND(E143*F143,2)</f>
        <v>0</v>
      </c>
      <c r="J143" s="41" t="n">
        <v>0.011</v>
      </c>
      <c r="K143" s="41" t="n">
        <f aca="false">E143*J143</f>
        <v>0.066</v>
      </c>
      <c r="L143" s="42" t="s">
        <v>43</v>
      </c>
      <c r="M143" s="41" t="n">
        <f aca="false">IF(L143="5",H143,0)</f>
        <v>0</v>
      </c>
      <c r="X143" s="41" t="n">
        <f aca="false">IF(AB143=0,I143,0)</f>
        <v>0</v>
      </c>
      <c r="Y143" s="41" t="n">
        <f aca="false">IF(AB143=15,I143,0)</f>
        <v>0</v>
      </c>
      <c r="Z143" s="41" t="n">
        <f aca="false">IF(AB143=21,I143,0)</f>
        <v>0</v>
      </c>
      <c r="AB143" s="41" t="n">
        <v>21</v>
      </c>
      <c r="AC143" s="41" t="n">
        <f aca="false">F143*0.8046875</f>
        <v>0</v>
      </c>
      <c r="AD143" s="41" t="n">
        <f aca="false">F143*(1-0.8046875)</f>
        <v>0</v>
      </c>
      <c r="AK143" s="41" t="n">
        <f aca="false">E143*AC143</f>
        <v>0</v>
      </c>
      <c r="AL143" s="41" t="n">
        <f aca="false">E143*AD143</f>
        <v>0</v>
      </c>
      <c r="AM143" s="42" t="s">
        <v>300</v>
      </c>
      <c r="AN143" s="42" t="s">
        <v>165</v>
      </c>
      <c r="AO143" s="33" t="s">
        <v>49</v>
      </c>
      <c r="AT143" s="43"/>
    </row>
    <row r="144" customFormat="false" ht="12.75" hidden="false" customHeight="false" outlineLevel="0" collapsed="false">
      <c r="A144" s="10" t="s">
        <v>417</v>
      </c>
      <c r="B144" s="10" t="s">
        <v>418</v>
      </c>
      <c r="C144" s="40" t="s">
        <v>419</v>
      </c>
      <c r="D144" s="10" t="s">
        <v>199</v>
      </c>
      <c r="E144" s="41" t="n">
        <v>8</v>
      </c>
      <c r="F144" s="41" t="n">
        <v>0</v>
      </c>
      <c r="G144" s="41" t="n">
        <f aca="false">ROUND(E144*AC144,2)</f>
        <v>0</v>
      </c>
      <c r="H144" s="41" t="n">
        <f aca="false">I144-G144</f>
        <v>0</v>
      </c>
      <c r="I144" s="41" t="n">
        <f aca="false">ROUND(E144*F144,2)</f>
        <v>0</v>
      </c>
      <c r="J144" s="41" t="n">
        <v>0.012</v>
      </c>
      <c r="K144" s="41" t="n">
        <f aca="false">E144*J144</f>
        <v>0.096</v>
      </c>
      <c r="L144" s="42" t="s">
        <v>43</v>
      </c>
      <c r="M144" s="41" t="n">
        <f aca="false">IF(L144="5",H144,0)</f>
        <v>0</v>
      </c>
      <c r="X144" s="41" t="n">
        <f aca="false">IF(AB144=0,I144,0)</f>
        <v>0</v>
      </c>
      <c r="Y144" s="41" t="n">
        <f aca="false">IF(AB144=15,I144,0)</f>
        <v>0</v>
      </c>
      <c r="Z144" s="41" t="n">
        <f aca="false">IF(AB144=21,I144,0)</f>
        <v>0</v>
      </c>
      <c r="AB144" s="41" t="n">
        <v>21</v>
      </c>
      <c r="AC144" s="41" t="n">
        <f aca="false">F144*0.891774891774892</f>
        <v>0</v>
      </c>
      <c r="AD144" s="41" t="n">
        <f aca="false">F144*(1-0.891774891774892)</f>
        <v>0</v>
      </c>
      <c r="AK144" s="41" t="n">
        <f aca="false">E144*AC144</f>
        <v>0</v>
      </c>
      <c r="AL144" s="41" t="n">
        <f aca="false">E144*AD144</f>
        <v>0</v>
      </c>
      <c r="AM144" s="42" t="s">
        <v>300</v>
      </c>
      <c r="AN144" s="42" t="s">
        <v>165</v>
      </c>
      <c r="AO144" s="33" t="s">
        <v>49</v>
      </c>
      <c r="AT144" s="43"/>
    </row>
    <row r="145" customFormat="false" ht="12.75" hidden="false" customHeight="false" outlineLevel="0" collapsed="false">
      <c r="A145" s="10" t="s">
        <v>420</v>
      </c>
      <c r="B145" s="10" t="s">
        <v>421</v>
      </c>
      <c r="C145" s="40" t="s">
        <v>422</v>
      </c>
      <c r="D145" s="10" t="s">
        <v>199</v>
      </c>
      <c r="E145" s="41" t="n">
        <v>3</v>
      </c>
      <c r="F145" s="41" t="n">
        <v>0</v>
      </c>
      <c r="G145" s="41" t="n">
        <f aca="false">ROUND(E145*AC145,2)</f>
        <v>0</v>
      </c>
      <c r="H145" s="41" t="n">
        <f aca="false">I145-G145</f>
        <v>0</v>
      </c>
      <c r="I145" s="41" t="n">
        <f aca="false">ROUND(E145*F145,2)</f>
        <v>0</v>
      </c>
      <c r="J145" s="41" t="n">
        <v>0.013</v>
      </c>
      <c r="K145" s="41" t="n">
        <f aca="false">E145*J145</f>
        <v>0.039</v>
      </c>
      <c r="L145" s="42" t="s">
        <v>43</v>
      </c>
      <c r="M145" s="41" t="n">
        <f aca="false">IF(L145="5",H145,0)</f>
        <v>0</v>
      </c>
      <c r="X145" s="41" t="n">
        <f aca="false">IF(AB145=0,I145,0)</f>
        <v>0</v>
      </c>
      <c r="Y145" s="41" t="n">
        <f aca="false">IF(AB145=15,I145,0)</f>
        <v>0</v>
      </c>
      <c r="Z145" s="41" t="n">
        <f aca="false">IF(AB145=21,I145,0)</f>
        <v>0</v>
      </c>
      <c r="AB145" s="41" t="n">
        <v>21</v>
      </c>
      <c r="AC145" s="41" t="n">
        <f aca="false">F145*0.924357034795764</f>
        <v>0</v>
      </c>
      <c r="AD145" s="41" t="n">
        <f aca="false">F145*(1-0.924357034795764)</f>
        <v>0</v>
      </c>
      <c r="AK145" s="41" t="n">
        <f aca="false">E145*AC145</f>
        <v>0</v>
      </c>
      <c r="AL145" s="41" t="n">
        <f aca="false">E145*AD145</f>
        <v>0</v>
      </c>
      <c r="AM145" s="42" t="s">
        <v>300</v>
      </c>
      <c r="AN145" s="42" t="s">
        <v>165</v>
      </c>
      <c r="AO145" s="33" t="s">
        <v>49</v>
      </c>
      <c r="AT145" s="43"/>
    </row>
    <row r="146" customFormat="false" ht="12.75" hidden="false" customHeight="false" outlineLevel="0" collapsed="false">
      <c r="A146" s="10" t="s">
        <v>423</v>
      </c>
      <c r="B146" s="10" t="s">
        <v>424</v>
      </c>
      <c r="C146" s="40" t="s">
        <v>425</v>
      </c>
      <c r="D146" s="10" t="s">
        <v>199</v>
      </c>
      <c r="E146" s="41" t="n">
        <v>5</v>
      </c>
      <c r="F146" s="41" t="n">
        <v>0</v>
      </c>
      <c r="G146" s="41" t="n">
        <f aca="false">ROUND(E146*AC146,2)</f>
        <v>0</v>
      </c>
      <c r="H146" s="41" t="n">
        <f aca="false">I146-G146</f>
        <v>0</v>
      </c>
      <c r="I146" s="41" t="n">
        <f aca="false">ROUND(E146*F146,2)</f>
        <v>0</v>
      </c>
      <c r="J146" s="41" t="n">
        <v>0.015</v>
      </c>
      <c r="K146" s="41" t="n">
        <f aca="false">E146*J146</f>
        <v>0.075</v>
      </c>
      <c r="L146" s="42" t="s">
        <v>43</v>
      </c>
      <c r="M146" s="41" t="n">
        <f aca="false">IF(L146="5",H146,0)</f>
        <v>0</v>
      </c>
      <c r="X146" s="41" t="n">
        <f aca="false">IF(AB146=0,I146,0)</f>
        <v>0</v>
      </c>
      <c r="Y146" s="41" t="n">
        <f aca="false">IF(AB146=15,I146,0)</f>
        <v>0</v>
      </c>
      <c r="Z146" s="41" t="n">
        <f aca="false">IF(AB146=21,I146,0)</f>
        <v>0</v>
      </c>
      <c r="AB146" s="41" t="n">
        <v>21</v>
      </c>
      <c r="AC146" s="41" t="n">
        <f aca="false">F146*0.963556851311953</f>
        <v>0</v>
      </c>
      <c r="AD146" s="41" t="n">
        <f aca="false">F146*(1-0.963556851311953)</f>
        <v>0</v>
      </c>
      <c r="AK146" s="41" t="n">
        <f aca="false">E146*AC146</f>
        <v>0</v>
      </c>
      <c r="AL146" s="41" t="n">
        <f aca="false">E146*AD146</f>
        <v>0</v>
      </c>
      <c r="AM146" s="42" t="s">
        <v>300</v>
      </c>
      <c r="AN146" s="42" t="s">
        <v>165</v>
      </c>
      <c r="AO146" s="33" t="s">
        <v>49</v>
      </c>
      <c r="AT146" s="43"/>
    </row>
    <row r="147" customFormat="false" ht="12.75" hidden="false" customHeight="false" outlineLevel="0" collapsed="false">
      <c r="A147" s="10" t="s">
        <v>426</v>
      </c>
      <c r="B147" s="10" t="s">
        <v>427</v>
      </c>
      <c r="C147" s="40" t="s">
        <v>428</v>
      </c>
      <c r="D147" s="10" t="s">
        <v>199</v>
      </c>
      <c r="E147" s="41" t="n">
        <v>5</v>
      </c>
      <c r="F147" s="41" t="n">
        <v>0</v>
      </c>
      <c r="G147" s="41" t="n">
        <f aca="false">ROUND(E147*AC147,2)</f>
        <v>0</v>
      </c>
      <c r="H147" s="41" t="n">
        <f aca="false">I147-G147</f>
        <v>0</v>
      </c>
      <c r="I147" s="41" t="n">
        <f aca="false">ROUND(E147*F147,2)</f>
        <v>0</v>
      </c>
      <c r="J147" s="41" t="n">
        <v>0.0011</v>
      </c>
      <c r="K147" s="41" t="n">
        <f aca="false">E147*J147</f>
        <v>0.0055</v>
      </c>
      <c r="L147" s="42" t="s">
        <v>43</v>
      </c>
      <c r="M147" s="41" t="n">
        <f aca="false">IF(L147="5",H147,0)</f>
        <v>0</v>
      </c>
      <c r="X147" s="41" t="n">
        <f aca="false">IF(AB147=0,I147,0)</f>
        <v>0</v>
      </c>
      <c r="Y147" s="41" t="n">
        <f aca="false">IF(AB147=15,I147,0)</f>
        <v>0</v>
      </c>
      <c r="Z147" s="41" t="n">
        <f aca="false">IF(AB147=21,I147,0)</f>
        <v>0</v>
      </c>
      <c r="AB147" s="41" t="n">
        <v>21</v>
      </c>
      <c r="AC147" s="41" t="n">
        <f aca="false">F147*1</f>
        <v>0</v>
      </c>
      <c r="AD147" s="41" t="n">
        <f aca="false">F147*(1-1)</f>
        <v>0</v>
      </c>
      <c r="AK147" s="41" t="n">
        <f aca="false">E147*AC147</f>
        <v>0</v>
      </c>
      <c r="AL147" s="41" t="n">
        <f aca="false">E147*AD147</f>
        <v>0</v>
      </c>
      <c r="AM147" s="42" t="s">
        <v>300</v>
      </c>
      <c r="AN147" s="42" t="s">
        <v>165</v>
      </c>
      <c r="AO147" s="33" t="s">
        <v>49</v>
      </c>
      <c r="AT147" s="43"/>
    </row>
    <row r="148" customFormat="false" ht="12.75" hidden="false" customHeight="false" outlineLevel="0" collapsed="false">
      <c r="A148" s="10" t="s">
        <v>429</v>
      </c>
      <c r="B148" s="10" t="s">
        <v>430</v>
      </c>
      <c r="C148" s="40" t="s">
        <v>431</v>
      </c>
      <c r="D148" s="10" t="s">
        <v>199</v>
      </c>
      <c r="E148" s="41" t="n">
        <v>1</v>
      </c>
      <c r="F148" s="41" t="n">
        <v>0</v>
      </c>
      <c r="G148" s="41" t="n">
        <f aca="false">ROUND(E148*AC148,2)</f>
        <v>0</v>
      </c>
      <c r="H148" s="41" t="n">
        <f aca="false">I148-G148</f>
        <v>0</v>
      </c>
      <c r="I148" s="41" t="n">
        <f aca="false">ROUND(E148*F148,2)</f>
        <v>0</v>
      </c>
      <c r="J148" s="41" t="n">
        <v>0.0012</v>
      </c>
      <c r="K148" s="41" t="n">
        <f aca="false">E148*J148</f>
        <v>0.0012</v>
      </c>
      <c r="L148" s="42" t="s">
        <v>43</v>
      </c>
      <c r="M148" s="41" t="n">
        <f aca="false">IF(L148="5",H148,0)</f>
        <v>0</v>
      </c>
      <c r="X148" s="41" t="n">
        <f aca="false">IF(AB148=0,I148,0)</f>
        <v>0</v>
      </c>
      <c r="Y148" s="41" t="n">
        <f aca="false">IF(AB148=15,I148,0)</f>
        <v>0</v>
      </c>
      <c r="Z148" s="41" t="n">
        <f aca="false">IF(AB148=21,I148,0)</f>
        <v>0</v>
      </c>
      <c r="AB148" s="41" t="n">
        <v>21</v>
      </c>
      <c r="AC148" s="41" t="n">
        <f aca="false">F148*1</f>
        <v>0</v>
      </c>
      <c r="AD148" s="41" t="n">
        <f aca="false">F148*(1-1)</f>
        <v>0</v>
      </c>
      <c r="AK148" s="41" t="n">
        <f aca="false">E148*AC148</f>
        <v>0</v>
      </c>
      <c r="AL148" s="41" t="n">
        <f aca="false">E148*AD148</f>
        <v>0</v>
      </c>
      <c r="AM148" s="42" t="s">
        <v>300</v>
      </c>
      <c r="AN148" s="42" t="s">
        <v>165</v>
      </c>
      <c r="AO148" s="33" t="s">
        <v>49</v>
      </c>
      <c r="AT148" s="43"/>
    </row>
    <row r="149" customFormat="false" ht="12.75" hidden="false" customHeight="false" outlineLevel="0" collapsed="false">
      <c r="A149" s="10" t="s">
        <v>432</v>
      </c>
      <c r="B149" s="10" t="s">
        <v>433</v>
      </c>
      <c r="C149" s="40" t="s">
        <v>434</v>
      </c>
      <c r="D149" s="10" t="s">
        <v>199</v>
      </c>
      <c r="E149" s="41" t="n">
        <v>1</v>
      </c>
      <c r="F149" s="41" t="n">
        <v>0</v>
      </c>
      <c r="G149" s="41" t="n">
        <f aca="false">ROUND(E149*AC149,2)</f>
        <v>0</v>
      </c>
      <c r="H149" s="41" t="n">
        <f aca="false">I149-G149</f>
        <v>0</v>
      </c>
      <c r="I149" s="41" t="n">
        <f aca="false">ROUND(E149*F149,2)</f>
        <v>0</v>
      </c>
      <c r="J149" s="41" t="n">
        <v>0.0015</v>
      </c>
      <c r="K149" s="41" t="n">
        <f aca="false">E149*J149</f>
        <v>0.0015</v>
      </c>
      <c r="L149" s="42" t="s">
        <v>43</v>
      </c>
      <c r="M149" s="41" t="n">
        <f aca="false">IF(L149="5",H149,0)</f>
        <v>0</v>
      </c>
      <c r="X149" s="41" t="n">
        <f aca="false">IF(AB149=0,I149,0)</f>
        <v>0</v>
      </c>
      <c r="Y149" s="41" t="n">
        <f aca="false">IF(AB149=15,I149,0)</f>
        <v>0</v>
      </c>
      <c r="Z149" s="41" t="n">
        <f aca="false">IF(AB149=21,I149,0)</f>
        <v>0</v>
      </c>
      <c r="AB149" s="41" t="n">
        <v>21</v>
      </c>
      <c r="AC149" s="41" t="n">
        <f aca="false">F149*0.933422103861518</f>
        <v>0</v>
      </c>
      <c r="AD149" s="41" t="n">
        <f aca="false">F149*(1-0.933422103861518)</f>
        <v>0</v>
      </c>
      <c r="AK149" s="41" t="n">
        <f aca="false">E149*AC149</f>
        <v>0</v>
      </c>
      <c r="AL149" s="41" t="n">
        <f aca="false">E149*AD149</f>
        <v>0</v>
      </c>
      <c r="AM149" s="42" t="s">
        <v>300</v>
      </c>
      <c r="AN149" s="42" t="s">
        <v>165</v>
      </c>
      <c r="AO149" s="33" t="s">
        <v>49</v>
      </c>
      <c r="AT149" s="43"/>
    </row>
    <row r="150" customFormat="false" ht="12.75" hidden="false" customHeight="false" outlineLevel="0" collapsed="false">
      <c r="A150" s="10" t="s">
        <v>435</v>
      </c>
      <c r="B150" s="10" t="s">
        <v>436</v>
      </c>
      <c r="C150" s="40" t="s">
        <v>437</v>
      </c>
      <c r="D150" s="10" t="s">
        <v>199</v>
      </c>
      <c r="E150" s="41" t="n">
        <v>1</v>
      </c>
      <c r="F150" s="41" t="n">
        <v>0</v>
      </c>
      <c r="G150" s="41" t="n">
        <f aca="false">ROUND(E150*AC150,2)</f>
        <v>0</v>
      </c>
      <c r="H150" s="41" t="n">
        <f aca="false">I150-G150</f>
        <v>0</v>
      </c>
      <c r="I150" s="41" t="n">
        <f aca="false">ROUND(E150*F150,2)</f>
        <v>0</v>
      </c>
      <c r="J150" s="41" t="n">
        <v>0.011</v>
      </c>
      <c r="K150" s="41" t="n">
        <f aca="false">E150*J150</f>
        <v>0.011</v>
      </c>
      <c r="L150" s="42" t="s">
        <v>43</v>
      </c>
      <c r="M150" s="41" t="n">
        <f aca="false">IF(L150="5",H150,0)</f>
        <v>0</v>
      </c>
      <c r="X150" s="41" t="n">
        <f aca="false">IF(AB150=0,I150,0)</f>
        <v>0</v>
      </c>
      <c r="Y150" s="41" t="n">
        <f aca="false">IF(AB150=15,I150,0)</f>
        <v>0</v>
      </c>
      <c r="Z150" s="41" t="n">
        <f aca="false">IF(AB150=21,I150,0)</f>
        <v>0</v>
      </c>
      <c r="AB150" s="41" t="n">
        <v>21</v>
      </c>
      <c r="AC150" s="41" t="n">
        <f aca="false">F150*0.838709677419355</f>
        <v>0</v>
      </c>
      <c r="AD150" s="41" t="n">
        <f aca="false">F150*(1-0.838709677419355)</f>
        <v>0</v>
      </c>
      <c r="AK150" s="41" t="n">
        <f aca="false">E150*AC150</f>
        <v>0</v>
      </c>
      <c r="AL150" s="41" t="n">
        <f aca="false">E150*AD150</f>
        <v>0</v>
      </c>
      <c r="AM150" s="42" t="s">
        <v>300</v>
      </c>
      <c r="AN150" s="42" t="s">
        <v>165</v>
      </c>
      <c r="AO150" s="33" t="s">
        <v>49</v>
      </c>
      <c r="AT150" s="43"/>
    </row>
    <row r="151" customFormat="false" ht="12.75" hidden="false" customHeight="false" outlineLevel="0" collapsed="false">
      <c r="A151" s="10" t="s">
        <v>438</v>
      </c>
      <c r="B151" s="10" t="s">
        <v>439</v>
      </c>
      <c r="C151" s="40" t="s">
        <v>440</v>
      </c>
      <c r="D151" s="10" t="s">
        <v>199</v>
      </c>
      <c r="E151" s="41" t="n">
        <v>2</v>
      </c>
      <c r="F151" s="41" t="n">
        <v>0</v>
      </c>
      <c r="G151" s="41" t="n">
        <f aca="false">ROUND(E151*AC151,2)</f>
        <v>0</v>
      </c>
      <c r="H151" s="41" t="n">
        <f aca="false">I151-G151</f>
        <v>0</v>
      </c>
      <c r="I151" s="41" t="n">
        <f aca="false">ROUND(E151*F151,2)</f>
        <v>0</v>
      </c>
      <c r="J151" s="41" t="n">
        <v>0.0015</v>
      </c>
      <c r="K151" s="41" t="n">
        <f aca="false">E151*J151</f>
        <v>0.003</v>
      </c>
      <c r="L151" s="42" t="s">
        <v>43</v>
      </c>
      <c r="M151" s="41" t="n">
        <f aca="false">IF(L151="5",H151,0)</f>
        <v>0</v>
      </c>
      <c r="X151" s="41" t="n">
        <f aca="false">IF(AB151=0,I151,0)</f>
        <v>0</v>
      </c>
      <c r="Y151" s="41" t="n">
        <f aca="false">IF(AB151=15,I151,0)</f>
        <v>0</v>
      </c>
      <c r="Z151" s="41" t="n">
        <f aca="false">IF(AB151=21,I151,0)</f>
        <v>0</v>
      </c>
      <c r="AB151" s="41" t="n">
        <v>21</v>
      </c>
      <c r="AC151" s="41" t="n">
        <f aca="false">F151*0.75</f>
        <v>0</v>
      </c>
      <c r="AD151" s="41" t="n">
        <f aca="false">F151*(1-0.75)</f>
        <v>0</v>
      </c>
      <c r="AK151" s="41" t="n">
        <f aca="false">E151*AC151</f>
        <v>0</v>
      </c>
      <c r="AL151" s="41" t="n">
        <f aca="false">E151*AD151</f>
        <v>0</v>
      </c>
      <c r="AM151" s="42" t="s">
        <v>300</v>
      </c>
      <c r="AN151" s="42" t="s">
        <v>165</v>
      </c>
      <c r="AO151" s="33" t="s">
        <v>49</v>
      </c>
      <c r="AT151" s="43"/>
    </row>
    <row r="152" customFormat="false" ht="12.75" hidden="false" customHeight="false" outlineLevel="0" collapsed="false">
      <c r="A152" s="10" t="s">
        <v>441</v>
      </c>
      <c r="B152" s="10" t="s">
        <v>442</v>
      </c>
      <c r="C152" s="40" t="s">
        <v>443</v>
      </c>
      <c r="D152" s="10" t="s">
        <v>199</v>
      </c>
      <c r="E152" s="41" t="n">
        <v>15</v>
      </c>
      <c r="F152" s="41" t="n">
        <v>0</v>
      </c>
      <c r="G152" s="41" t="n">
        <f aca="false">ROUND(E152*AC152,2)</f>
        <v>0</v>
      </c>
      <c r="H152" s="41" t="n">
        <f aca="false">I152-G152</f>
        <v>0</v>
      </c>
      <c r="I152" s="41" t="n">
        <f aca="false">ROUND(E152*F152,2)</f>
        <v>0</v>
      </c>
      <c r="J152" s="41" t="n">
        <v>0.001</v>
      </c>
      <c r="K152" s="41" t="n">
        <f aca="false">E152*J152</f>
        <v>0.015</v>
      </c>
      <c r="L152" s="42" t="s">
        <v>43</v>
      </c>
      <c r="M152" s="41" t="n">
        <f aca="false">IF(L152="5",H152,0)</f>
        <v>0</v>
      </c>
      <c r="X152" s="41" t="n">
        <f aca="false">IF(AB152=0,I152,0)</f>
        <v>0</v>
      </c>
      <c r="Y152" s="41" t="n">
        <f aca="false">IF(AB152=15,I152,0)</f>
        <v>0</v>
      </c>
      <c r="Z152" s="41" t="n">
        <f aca="false">IF(AB152=21,I152,0)</f>
        <v>0</v>
      </c>
      <c r="AB152" s="41" t="n">
        <v>21</v>
      </c>
      <c r="AC152" s="41" t="n">
        <f aca="false">F152*0.848484848484849</f>
        <v>0</v>
      </c>
      <c r="AD152" s="41" t="n">
        <f aca="false">F152*(1-0.848484848484849)</f>
        <v>0</v>
      </c>
      <c r="AK152" s="41" t="n">
        <f aca="false">E152*AC152</f>
        <v>0</v>
      </c>
      <c r="AL152" s="41" t="n">
        <f aca="false">E152*AD152</f>
        <v>0</v>
      </c>
      <c r="AM152" s="42" t="s">
        <v>300</v>
      </c>
      <c r="AN152" s="42" t="s">
        <v>165</v>
      </c>
      <c r="AO152" s="33" t="s">
        <v>49</v>
      </c>
      <c r="AT152" s="43"/>
    </row>
    <row r="153" customFormat="false" ht="25.5" hidden="false" customHeight="false" outlineLevel="0" collapsed="false">
      <c r="A153" s="10" t="s">
        <v>444</v>
      </c>
      <c r="B153" s="10" t="s">
        <v>445</v>
      </c>
      <c r="C153" s="40" t="s">
        <v>446</v>
      </c>
      <c r="D153" s="10" t="s">
        <v>204</v>
      </c>
      <c r="E153" s="41" t="n">
        <v>2</v>
      </c>
      <c r="F153" s="41" t="n">
        <v>0</v>
      </c>
      <c r="G153" s="41" t="n">
        <f aca="false">ROUND(E153*AC153,2)</f>
        <v>0</v>
      </c>
      <c r="H153" s="41" t="n">
        <f aca="false">I153-G153</f>
        <v>0</v>
      </c>
      <c r="I153" s="41" t="n">
        <f aca="false">ROUND(E153*F153,2)</f>
        <v>0</v>
      </c>
      <c r="J153" s="41" t="n">
        <v>0.012</v>
      </c>
      <c r="K153" s="41" t="n">
        <f aca="false">E153*J153</f>
        <v>0.024</v>
      </c>
      <c r="L153" s="42" t="s">
        <v>43</v>
      </c>
      <c r="M153" s="41" t="n">
        <f aca="false">IF(L153="5",H153,0)</f>
        <v>0</v>
      </c>
      <c r="X153" s="41" t="n">
        <f aca="false">IF(AB153=0,I153,0)</f>
        <v>0</v>
      </c>
      <c r="Y153" s="41" t="n">
        <f aca="false">IF(AB153=15,I153,0)</f>
        <v>0</v>
      </c>
      <c r="Z153" s="41" t="n">
        <f aca="false">IF(AB153=21,I153,0)</f>
        <v>0</v>
      </c>
      <c r="AB153" s="41" t="n">
        <v>21</v>
      </c>
      <c r="AC153" s="41" t="n">
        <f aca="false">F153*0.969072164948454</f>
        <v>0</v>
      </c>
      <c r="AD153" s="41" t="n">
        <f aca="false">F153*(1-0.969072164948454)</f>
        <v>0</v>
      </c>
      <c r="AK153" s="41" t="n">
        <f aca="false">E153*AC153</f>
        <v>0</v>
      </c>
      <c r="AL153" s="41" t="n">
        <f aca="false">E153*AD153</f>
        <v>0</v>
      </c>
      <c r="AM153" s="42" t="s">
        <v>300</v>
      </c>
      <c r="AN153" s="42" t="s">
        <v>165</v>
      </c>
      <c r="AO153" s="33" t="s">
        <v>49</v>
      </c>
      <c r="AT153" s="43"/>
    </row>
    <row r="154" customFormat="false" ht="12.75" hidden="false" customHeight="false" outlineLevel="0" collapsed="false">
      <c r="A154" s="10" t="s">
        <v>447</v>
      </c>
      <c r="B154" s="10" t="s">
        <v>448</v>
      </c>
      <c r="C154" s="40" t="s">
        <v>449</v>
      </c>
      <c r="D154" s="10" t="s">
        <v>204</v>
      </c>
      <c r="E154" s="41" t="n">
        <v>8</v>
      </c>
      <c r="F154" s="41" t="n">
        <v>0</v>
      </c>
      <c r="G154" s="41" t="n">
        <f aca="false">ROUND(E154*AC154,2)</f>
        <v>0</v>
      </c>
      <c r="H154" s="41" t="n">
        <f aca="false">I154-G154</f>
        <v>0</v>
      </c>
      <c r="I154" s="41" t="n">
        <f aca="false">ROUND(E154*F154,2)</f>
        <v>0</v>
      </c>
      <c r="J154" s="41" t="n">
        <v>0.011</v>
      </c>
      <c r="K154" s="41" t="n">
        <f aca="false">E154*J154</f>
        <v>0.088</v>
      </c>
      <c r="L154" s="42" t="s">
        <v>43</v>
      </c>
      <c r="M154" s="41" t="n">
        <f aca="false">IF(L154="5",H154,0)</f>
        <v>0</v>
      </c>
      <c r="X154" s="41" t="n">
        <f aca="false">IF(AB154=0,I154,0)</f>
        <v>0</v>
      </c>
      <c r="Y154" s="41" t="n">
        <f aca="false">IF(AB154=15,I154,0)</f>
        <v>0</v>
      </c>
      <c r="Z154" s="41" t="n">
        <f aca="false">IF(AB154=21,I154,0)</f>
        <v>0</v>
      </c>
      <c r="AB154" s="41" t="n">
        <v>21</v>
      </c>
      <c r="AC154" s="41" t="n">
        <f aca="false">F154*0.866666666666667</f>
        <v>0</v>
      </c>
      <c r="AD154" s="41" t="n">
        <f aca="false">F154*(1-0.866666666666667)</f>
        <v>0</v>
      </c>
      <c r="AK154" s="41" t="n">
        <f aca="false">E154*AC154</f>
        <v>0</v>
      </c>
      <c r="AL154" s="41" t="n">
        <f aca="false">E154*AD154</f>
        <v>0</v>
      </c>
      <c r="AM154" s="42" t="s">
        <v>300</v>
      </c>
      <c r="AN154" s="42" t="s">
        <v>165</v>
      </c>
      <c r="AO154" s="33" t="s">
        <v>49</v>
      </c>
      <c r="AT154" s="43"/>
    </row>
    <row r="155" customFormat="false" ht="12.75" hidden="false" customHeight="false" outlineLevel="0" collapsed="false">
      <c r="A155" s="10" t="s">
        <v>450</v>
      </c>
      <c r="B155" s="10" t="s">
        <v>451</v>
      </c>
      <c r="C155" s="40" t="s">
        <v>452</v>
      </c>
      <c r="D155" s="10" t="s">
        <v>204</v>
      </c>
      <c r="E155" s="41" t="n">
        <v>60</v>
      </c>
      <c r="F155" s="41" t="n">
        <v>0</v>
      </c>
      <c r="G155" s="41" t="n">
        <f aca="false">ROUND(E155*AC155,2)</f>
        <v>0</v>
      </c>
      <c r="H155" s="41" t="n">
        <f aca="false">I155-G155</f>
        <v>0</v>
      </c>
      <c r="I155" s="41" t="n">
        <f aca="false">ROUND(E155*F155,2)</f>
        <v>0</v>
      </c>
      <c r="J155" s="41" t="n">
        <v>0.001</v>
      </c>
      <c r="K155" s="41" t="n">
        <f aca="false">E155*J155</f>
        <v>0.06</v>
      </c>
      <c r="L155" s="42" t="s">
        <v>43</v>
      </c>
      <c r="M155" s="41" t="n">
        <f aca="false">IF(L155="5",H155,0)</f>
        <v>0</v>
      </c>
      <c r="X155" s="41" t="n">
        <f aca="false">IF(AB155=0,I155,0)</f>
        <v>0</v>
      </c>
      <c r="Y155" s="41" t="n">
        <f aca="false">IF(AB155=15,I155,0)</f>
        <v>0</v>
      </c>
      <c r="Z155" s="41" t="n">
        <f aca="false">IF(AB155=21,I155,0)</f>
        <v>0</v>
      </c>
      <c r="AB155" s="41" t="n">
        <v>21</v>
      </c>
      <c r="AC155" s="41" t="n">
        <f aca="false">F155*0.824561403508772</f>
        <v>0</v>
      </c>
      <c r="AD155" s="41" t="n">
        <f aca="false">F155*(1-0.824561403508772)</f>
        <v>0</v>
      </c>
      <c r="AK155" s="41" t="n">
        <f aca="false">E155*AC155</f>
        <v>0</v>
      </c>
      <c r="AL155" s="41" t="n">
        <f aca="false">E155*AD155</f>
        <v>0</v>
      </c>
      <c r="AM155" s="42" t="s">
        <v>300</v>
      </c>
      <c r="AN155" s="42" t="s">
        <v>165</v>
      </c>
      <c r="AO155" s="33" t="s">
        <v>49</v>
      </c>
      <c r="AT155" s="43"/>
    </row>
    <row r="156" customFormat="false" ht="12.75" hidden="false" customHeight="false" outlineLevel="0" collapsed="false">
      <c r="A156" s="10" t="s">
        <v>453</v>
      </c>
      <c r="B156" s="10" t="s">
        <v>454</v>
      </c>
      <c r="C156" s="40" t="s">
        <v>455</v>
      </c>
      <c r="D156" s="10" t="s">
        <v>204</v>
      </c>
      <c r="E156" s="41" t="n">
        <v>1</v>
      </c>
      <c r="F156" s="41" t="n">
        <v>0</v>
      </c>
      <c r="G156" s="41" t="n">
        <f aca="false">ROUND(E156*AC156,2)</f>
        <v>0</v>
      </c>
      <c r="H156" s="41" t="n">
        <f aca="false">I156-G156</f>
        <v>0</v>
      </c>
      <c r="I156" s="41" t="n">
        <f aca="false">ROUND(E156*F156,2)</f>
        <v>0</v>
      </c>
      <c r="J156" s="41" t="n">
        <v>0.032</v>
      </c>
      <c r="K156" s="41" t="n">
        <f aca="false">E156*J156</f>
        <v>0.032</v>
      </c>
      <c r="L156" s="42" t="s">
        <v>43</v>
      </c>
      <c r="M156" s="41" t="n">
        <f aca="false">IF(L156="5",H156,0)</f>
        <v>0</v>
      </c>
      <c r="X156" s="41" t="n">
        <f aca="false">IF(AB156=0,I156,0)</f>
        <v>0</v>
      </c>
      <c r="Y156" s="41" t="n">
        <f aca="false">IF(AB156=15,I156,0)</f>
        <v>0</v>
      </c>
      <c r="Z156" s="41" t="n">
        <f aca="false">IF(AB156=21,I156,0)</f>
        <v>0</v>
      </c>
      <c r="AB156" s="41" t="n">
        <v>21</v>
      </c>
      <c r="AC156" s="41" t="n">
        <f aca="false">F156*0.772727272727273</f>
        <v>0</v>
      </c>
      <c r="AD156" s="41" t="n">
        <f aca="false">F156*(1-0.772727272727273)</f>
        <v>0</v>
      </c>
      <c r="AK156" s="41" t="n">
        <f aca="false">E156*AC156</f>
        <v>0</v>
      </c>
      <c r="AL156" s="41" t="n">
        <f aca="false">E156*AD156</f>
        <v>0</v>
      </c>
      <c r="AM156" s="42" t="s">
        <v>300</v>
      </c>
      <c r="AN156" s="42" t="s">
        <v>165</v>
      </c>
      <c r="AO156" s="33" t="s">
        <v>49</v>
      </c>
      <c r="AT156" s="43"/>
    </row>
    <row r="157" customFormat="false" ht="12.75" hidden="false" customHeight="false" outlineLevel="0" collapsed="false">
      <c r="A157" s="10" t="s">
        <v>456</v>
      </c>
      <c r="B157" s="10" t="s">
        <v>457</v>
      </c>
      <c r="C157" s="40" t="s">
        <v>458</v>
      </c>
      <c r="D157" s="10" t="s">
        <v>204</v>
      </c>
      <c r="E157" s="41" t="n">
        <v>10</v>
      </c>
      <c r="F157" s="41" t="n">
        <v>0</v>
      </c>
      <c r="G157" s="41" t="n">
        <f aca="false">ROUND(E157*AC157,2)</f>
        <v>0</v>
      </c>
      <c r="H157" s="41" t="n">
        <f aca="false">I157-G157</f>
        <v>0</v>
      </c>
      <c r="I157" s="41" t="n">
        <f aca="false">ROUND(E157*F157,2)</f>
        <v>0</v>
      </c>
      <c r="J157" s="41" t="n">
        <v>0.001</v>
      </c>
      <c r="K157" s="41" t="n">
        <f aca="false">E157*J157</f>
        <v>0.01</v>
      </c>
      <c r="L157" s="42" t="s">
        <v>43</v>
      </c>
      <c r="M157" s="41" t="n">
        <f aca="false">IF(L157="5",H157,0)</f>
        <v>0</v>
      </c>
      <c r="X157" s="41" t="n">
        <f aca="false">IF(AB157=0,I157,0)</f>
        <v>0</v>
      </c>
      <c r="Y157" s="41" t="n">
        <f aca="false">IF(AB157=15,I157,0)</f>
        <v>0</v>
      </c>
      <c r="Z157" s="41" t="n">
        <f aca="false">IF(AB157=21,I157,0)</f>
        <v>0</v>
      </c>
      <c r="AB157" s="41" t="n">
        <v>21</v>
      </c>
      <c r="AC157" s="41" t="n">
        <f aca="false">F157*0.824561403508772</f>
        <v>0</v>
      </c>
      <c r="AD157" s="41" t="n">
        <f aca="false">F157*(1-0.824561403508772)</f>
        <v>0</v>
      </c>
      <c r="AK157" s="41" t="n">
        <f aca="false">E157*AC157</f>
        <v>0</v>
      </c>
      <c r="AL157" s="41" t="n">
        <f aca="false">E157*AD157</f>
        <v>0</v>
      </c>
      <c r="AM157" s="42" t="s">
        <v>300</v>
      </c>
      <c r="AN157" s="42" t="s">
        <v>165</v>
      </c>
      <c r="AO157" s="33" t="s">
        <v>49</v>
      </c>
      <c r="AT157" s="43"/>
    </row>
    <row r="158" customFormat="false" ht="12.75" hidden="false" customHeight="false" outlineLevel="0" collapsed="false">
      <c r="A158" s="10" t="s">
        <v>459</v>
      </c>
      <c r="B158" s="10" t="s">
        <v>460</v>
      </c>
      <c r="C158" s="40" t="s">
        <v>461</v>
      </c>
      <c r="D158" s="10" t="s">
        <v>204</v>
      </c>
      <c r="E158" s="41" t="n">
        <v>2</v>
      </c>
      <c r="F158" s="41" t="n">
        <v>0</v>
      </c>
      <c r="G158" s="41" t="n">
        <f aca="false">ROUND(E158*AC158,2)</f>
        <v>0</v>
      </c>
      <c r="H158" s="41" t="n">
        <f aca="false">I158-G158</f>
        <v>0</v>
      </c>
      <c r="I158" s="41" t="n">
        <f aca="false">ROUND(E158*F158,2)</f>
        <v>0</v>
      </c>
      <c r="J158" s="41" t="n">
        <v>0.022</v>
      </c>
      <c r="K158" s="41" t="n">
        <f aca="false">E158*J158</f>
        <v>0.044</v>
      </c>
      <c r="L158" s="42" t="s">
        <v>43</v>
      </c>
      <c r="M158" s="41" t="n">
        <f aca="false">IF(L158="5",H158,0)</f>
        <v>0</v>
      </c>
      <c r="X158" s="41" t="n">
        <f aca="false">IF(AB158=0,I158,0)</f>
        <v>0</v>
      </c>
      <c r="Y158" s="41" t="n">
        <f aca="false">IF(AB158=15,I158,0)</f>
        <v>0</v>
      </c>
      <c r="Z158" s="41" t="n">
        <f aca="false">IF(AB158=21,I158,0)</f>
        <v>0</v>
      </c>
      <c r="AB158" s="41" t="n">
        <v>21</v>
      </c>
      <c r="AC158" s="41" t="n">
        <f aca="false">F158*0.866847826086957</f>
        <v>0</v>
      </c>
      <c r="AD158" s="41" t="n">
        <f aca="false">F158*(1-0.866847826086957)</f>
        <v>0</v>
      </c>
      <c r="AK158" s="41" t="n">
        <f aca="false">E158*AC158</f>
        <v>0</v>
      </c>
      <c r="AL158" s="41" t="n">
        <f aca="false">E158*AD158</f>
        <v>0</v>
      </c>
      <c r="AM158" s="42" t="s">
        <v>300</v>
      </c>
      <c r="AN158" s="42" t="s">
        <v>165</v>
      </c>
      <c r="AO158" s="33" t="s">
        <v>49</v>
      </c>
      <c r="AT158" s="43"/>
    </row>
    <row r="159" customFormat="false" ht="12.75" hidden="false" customHeight="false" outlineLevel="0" collapsed="false">
      <c r="A159" s="10" t="s">
        <v>462</v>
      </c>
      <c r="B159" s="10" t="s">
        <v>463</v>
      </c>
      <c r="C159" s="40" t="s">
        <v>464</v>
      </c>
      <c r="D159" s="10" t="s">
        <v>204</v>
      </c>
      <c r="E159" s="41" t="n">
        <v>3</v>
      </c>
      <c r="F159" s="41" t="n">
        <v>0</v>
      </c>
      <c r="G159" s="41" t="n">
        <f aca="false">ROUND(E159*AC159,2)</f>
        <v>0</v>
      </c>
      <c r="H159" s="41" t="n">
        <f aca="false">I159-G159</f>
        <v>0</v>
      </c>
      <c r="I159" s="41" t="n">
        <f aca="false">ROUND(E159*F159,2)</f>
        <v>0</v>
      </c>
      <c r="J159" s="41" t="n">
        <v>0.0011</v>
      </c>
      <c r="K159" s="41" t="n">
        <f aca="false">E159*J159</f>
        <v>0.0033</v>
      </c>
      <c r="L159" s="42" t="s">
        <v>43</v>
      </c>
      <c r="M159" s="41" t="n">
        <f aca="false">IF(L159="5",H159,0)</f>
        <v>0</v>
      </c>
      <c r="X159" s="41" t="n">
        <f aca="false">IF(AB159=0,I159,0)</f>
        <v>0</v>
      </c>
      <c r="Y159" s="41" t="n">
        <f aca="false">IF(AB159=15,I159,0)</f>
        <v>0</v>
      </c>
      <c r="Z159" s="41" t="n">
        <f aca="false">IF(AB159=21,I159,0)</f>
        <v>0</v>
      </c>
      <c r="AB159" s="41" t="n">
        <v>21</v>
      </c>
      <c r="AC159" s="41" t="n">
        <f aca="false">F159*0.875</f>
        <v>0</v>
      </c>
      <c r="AD159" s="41" t="n">
        <f aca="false">F159*(1-0.875)</f>
        <v>0</v>
      </c>
      <c r="AK159" s="41" t="n">
        <f aca="false">E159*AC159</f>
        <v>0</v>
      </c>
      <c r="AL159" s="41" t="n">
        <f aca="false">E159*AD159</f>
        <v>0</v>
      </c>
      <c r="AM159" s="42" t="s">
        <v>300</v>
      </c>
      <c r="AN159" s="42" t="s">
        <v>165</v>
      </c>
      <c r="AO159" s="33" t="s">
        <v>49</v>
      </c>
      <c r="AT159" s="43"/>
    </row>
    <row r="160" customFormat="false" ht="25.5" hidden="false" customHeight="false" outlineLevel="0" collapsed="false">
      <c r="A160" s="10" t="s">
        <v>465</v>
      </c>
      <c r="B160" s="10" t="s">
        <v>466</v>
      </c>
      <c r="C160" s="40" t="s">
        <v>467</v>
      </c>
      <c r="D160" s="10" t="s">
        <v>199</v>
      </c>
      <c r="E160" s="41" t="n">
        <v>1</v>
      </c>
      <c r="F160" s="41" t="n">
        <v>0</v>
      </c>
      <c r="G160" s="41" t="n">
        <f aca="false">ROUND(E160*AC160,2)</f>
        <v>0</v>
      </c>
      <c r="H160" s="41" t="n">
        <f aca="false">I160-G160</f>
        <v>0</v>
      </c>
      <c r="I160" s="41" t="n">
        <f aca="false">ROUND(E160*F160,2)</f>
        <v>0</v>
      </c>
      <c r="J160" s="41" t="n">
        <v>0.022</v>
      </c>
      <c r="K160" s="41" t="n">
        <f aca="false">E160*J160</f>
        <v>0.022</v>
      </c>
      <c r="L160" s="42" t="s">
        <v>43</v>
      </c>
      <c r="M160" s="41" t="n">
        <f aca="false">IF(L160="5",H160,0)</f>
        <v>0</v>
      </c>
      <c r="X160" s="41" t="n">
        <f aca="false">IF(AB160=0,I160,0)</f>
        <v>0</v>
      </c>
      <c r="Y160" s="41" t="n">
        <f aca="false">IF(AB160=15,I160,0)</f>
        <v>0</v>
      </c>
      <c r="Z160" s="41" t="n">
        <f aca="false">IF(AB160=21,I160,0)</f>
        <v>0</v>
      </c>
      <c r="AB160" s="41" t="n">
        <v>21</v>
      </c>
      <c r="AC160" s="41" t="n">
        <f aca="false">F160*0.974025974025974</f>
        <v>0</v>
      </c>
      <c r="AD160" s="41" t="n">
        <f aca="false">F160*(1-0.974025974025974)</f>
        <v>0</v>
      </c>
      <c r="AK160" s="41" t="n">
        <f aca="false">E160*AC160</f>
        <v>0</v>
      </c>
      <c r="AL160" s="41" t="n">
        <f aca="false">E160*AD160</f>
        <v>0</v>
      </c>
      <c r="AM160" s="42" t="s">
        <v>300</v>
      </c>
      <c r="AN160" s="42" t="s">
        <v>165</v>
      </c>
      <c r="AO160" s="33" t="s">
        <v>49</v>
      </c>
      <c r="AT160" s="48"/>
    </row>
    <row r="161" customFormat="false" ht="25.5" hidden="false" customHeight="false" outlineLevel="0" collapsed="false">
      <c r="A161" s="10" t="s">
        <v>468</v>
      </c>
      <c r="B161" s="10" t="s">
        <v>466</v>
      </c>
      <c r="C161" s="40" t="s">
        <v>469</v>
      </c>
      <c r="D161" s="10" t="s">
        <v>199</v>
      </c>
      <c r="E161" s="41" t="n">
        <v>1</v>
      </c>
      <c r="F161" s="41" t="n">
        <v>0</v>
      </c>
      <c r="G161" s="41" t="n">
        <f aca="false">ROUND(E161*AC161,2)</f>
        <v>0</v>
      </c>
      <c r="H161" s="41" t="n">
        <f aca="false">I161-G161</f>
        <v>0</v>
      </c>
      <c r="I161" s="41" t="n">
        <f aca="false">ROUND(E161*F161,2)</f>
        <v>0</v>
      </c>
      <c r="J161" s="41" t="n">
        <v>0.022</v>
      </c>
      <c r="K161" s="41" t="n">
        <f aca="false">E161*J161</f>
        <v>0.022</v>
      </c>
      <c r="L161" s="42" t="s">
        <v>43</v>
      </c>
      <c r="M161" s="41" t="n">
        <f aca="false">IF(L161="5",H161,0)</f>
        <v>0</v>
      </c>
      <c r="X161" s="41" t="n">
        <f aca="false">IF(AB161=0,I161,0)</f>
        <v>0</v>
      </c>
      <c r="Y161" s="41" t="n">
        <f aca="false">IF(AB161=15,I161,0)</f>
        <v>0</v>
      </c>
      <c r="Z161" s="41" t="n">
        <f aca="false">IF(AB161=21,I161,0)</f>
        <v>0</v>
      </c>
      <c r="AB161" s="41" t="n">
        <v>21</v>
      </c>
      <c r="AC161" s="41" t="n">
        <f aca="false">F161*0.971631205673759</f>
        <v>0</v>
      </c>
      <c r="AD161" s="41" t="n">
        <f aca="false">F161*(1-0.971631205673759)</f>
        <v>0</v>
      </c>
      <c r="AK161" s="41" t="n">
        <f aca="false">E161*AC161</f>
        <v>0</v>
      </c>
      <c r="AL161" s="41" t="n">
        <f aca="false">E161*AD161</f>
        <v>0</v>
      </c>
      <c r="AM161" s="42" t="s">
        <v>300</v>
      </c>
      <c r="AN161" s="42" t="s">
        <v>165</v>
      </c>
      <c r="AO161" s="33" t="s">
        <v>49</v>
      </c>
      <c r="AT161" s="48"/>
    </row>
    <row r="162" customFormat="false" ht="25.5" hidden="false" customHeight="false" outlineLevel="0" collapsed="false">
      <c r="A162" s="10" t="s">
        <v>470</v>
      </c>
      <c r="B162" s="10" t="s">
        <v>471</v>
      </c>
      <c r="C162" s="40" t="s">
        <v>472</v>
      </c>
      <c r="D162" s="10" t="s">
        <v>204</v>
      </c>
      <c r="E162" s="41" t="n">
        <v>1</v>
      </c>
      <c r="F162" s="41" t="n">
        <v>0</v>
      </c>
      <c r="G162" s="41" t="n">
        <f aca="false">ROUND(E162*AC162,2)</f>
        <v>0</v>
      </c>
      <c r="H162" s="41" t="n">
        <f aca="false">I162-G162</f>
        <v>0</v>
      </c>
      <c r="I162" s="41" t="n">
        <f aca="false">ROUND(E162*F162,2)</f>
        <v>0</v>
      </c>
      <c r="J162" s="41" t="n">
        <v>0.011</v>
      </c>
      <c r="K162" s="41" t="n">
        <f aca="false">E162*J162</f>
        <v>0.011</v>
      </c>
      <c r="L162" s="42" t="s">
        <v>43</v>
      </c>
      <c r="M162" s="41" t="n">
        <f aca="false">IF(L162="5",H162,0)</f>
        <v>0</v>
      </c>
      <c r="X162" s="41" t="n">
        <f aca="false">IF(AB162=0,I162,0)</f>
        <v>0</v>
      </c>
      <c r="Y162" s="41" t="n">
        <f aca="false">IF(AB162=15,I162,0)</f>
        <v>0</v>
      </c>
      <c r="Z162" s="41" t="n">
        <f aca="false">IF(AB162=21,I162,0)</f>
        <v>0</v>
      </c>
      <c r="AB162" s="41" t="n">
        <v>21</v>
      </c>
      <c r="AC162" s="41" t="n">
        <f aca="false">F162*0.857142857142857</f>
        <v>0</v>
      </c>
      <c r="AD162" s="41" t="n">
        <f aca="false">F162*(1-0.857142857142857)</f>
        <v>0</v>
      </c>
      <c r="AK162" s="41" t="n">
        <f aca="false">E162*AC162</f>
        <v>0</v>
      </c>
      <c r="AL162" s="41" t="n">
        <f aca="false">E162*AD162</f>
        <v>0</v>
      </c>
      <c r="AM162" s="42" t="s">
        <v>300</v>
      </c>
      <c r="AN162" s="42" t="s">
        <v>165</v>
      </c>
      <c r="AO162" s="33" t="s">
        <v>49</v>
      </c>
      <c r="AT162" s="48"/>
    </row>
    <row r="163" customFormat="false" ht="12.75" hidden="false" customHeight="false" outlineLevel="0" collapsed="false">
      <c r="A163" s="10" t="s">
        <v>473</v>
      </c>
      <c r="B163" s="10" t="s">
        <v>474</v>
      </c>
      <c r="C163" s="40" t="s">
        <v>475</v>
      </c>
      <c r="D163" s="10" t="s">
        <v>199</v>
      </c>
      <c r="E163" s="41" t="n">
        <v>2</v>
      </c>
      <c r="F163" s="41" t="n">
        <v>0</v>
      </c>
      <c r="G163" s="41" t="n">
        <f aca="false">ROUND(E163*AC163,2)</f>
        <v>0</v>
      </c>
      <c r="H163" s="41" t="n">
        <f aca="false">I163-G163</f>
        <v>0</v>
      </c>
      <c r="I163" s="41" t="n">
        <f aca="false">ROUND(E163*F163,2)</f>
        <v>0</v>
      </c>
      <c r="J163" s="41" t="n">
        <v>0.015</v>
      </c>
      <c r="K163" s="41" t="n">
        <f aca="false">E163*J163</f>
        <v>0.03</v>
      </c>
      <c r="L163" s="42" t="s">
        <v>43</v>
      </c>
      <c r="M163" s="41" t="n">
        <f aca="false">IF(L163="5",H163,0)</f>
        <v>0</v>
      </c>
      <c r="X163" s="41" t="n">
        <f aca="false">IF(AB163=0,I163,0)</f>
        <v>0</v>
      </c>
      <c r="Y163" s="41" t="n">
        <f aca="false">IF(AB163=15,I163,0)</f>
        <v>0</v>
      </c>
      <c r="Z163" s="41" t="n">
        <f aca="false">IF(AB163=21,I163,0)</f>
        <v>0</v>
      </c>
      <c r="AB163" s="41" t="n">
        <v>21</v>
      </c>
      <c r="AC163" s="41" t="n">
        <f aca="false">F163*0.944733416770964</f>
        <v>0</v>
      </c>
      <c r="AD163" s="41" t="n">
        <f aca="false">F163*(1-0.944733416770964)</f>
        <v>0</v>
      </c>
      <c r="AK163" s="41" t="n">
        <f aca="false">E163*AC163</f>
        <v>0</v>
      </c>
      <c r="AL163" s="41" t="n">
        <f aca="false">E163*AD163</f>
        <v>0</v>
      </c>
      <c r="AM163" s="42" t="s">
        <v>300</v>
      </c>
      <c r="AN163" s="42" t="s">
        <v>165</v>
      </c>
      <c r="AO163" s="33" t="s">
        <v>49</v>
      </c>
      <c r="AT163" s="43"/>
    </row>
    <row r="164" customFormat="false" ht="12.75" hidden="false" customHeight="false" outlineLevel="0" collapsed="false">
      <c r="A164" s="10" t="s">
        <v>476</v>
      </c>
      <c r="B164" s="10" t="s">
        <v>477</v>
      </c>
      <c r="C164" s="40" t="s">
        <v>478</v>
      </c>
      <c r="D164" s="10" t="s">
        <v>199</v>
      </c>
      <c r="E164" s="41" t="n">
        <v>8</v>
      </c>
      <c r="F164" s="41" t="n">
        <v>0</v>
      </c>
      <c r="G164" s="41" t="n">
        <f aca="false">ROUND(E164*AC164,2)</f>
        <v>0</v>
      </c>
      <c r="H164" s="41" t="n">
        <f aca="false">I164-G164</f>
        <v>0</v>
      </c>
      <c r="I164" s="41" t="n">
        <f aca="false">ROUND(E164*F164,2)</f>
        <v>0</v>
      </c>
      <c r="J164" s="41" t="n">
        <v>0.015</v>
      </c>
      <c r="K164" s="41" t="n">
        <f aca="false">E164*J164</f>
        <v>0.12</v>
      </c>
      <c r="L164" s="42" t="s">
        <v>43</v>
      </c>
      <c r="M164" s="41" t="n">
        <f aca="false">IF(L164="5",H164,0)</f>
        <v>0</v>
      </c>
      <c r="X164" s="41" t="n">
        <f aca="false">IF(AB164=0,I164,0)</f>
        <v>0</v>
      </c>
      <c r="Y164" s="41" t="n">
        <f aca="false">IF(AB164=15,I164,0)</f>
        <v>0</v>
      </c>
      <c r="Z164" s="41" t="n">
        <f aca="false">IF(AB164=21,I164,0)</f>
        <v>0</v>
      </c>
      <c r="AB164" s="41" t="n">
        <v>21</v>
      </c>
      <c r="AC164" s="41" t="n">
        <f aca="false">F164*0.940965240641711</f>
        <v>0</v>
      </c>
      <c r="AD164" s="41" t="n">
        <f aca="false">F164*(1-0.940965240641711)</f>
        <v>0</v>
      </c>
      <c r="AK164" s="41" t="n">
        <f aca="false">E164*AC164</f>
        <v>0</v>
      </c>
      <c r="AL164" s="41" t="n">
        <f aca="false">E164*AD164</f>
        <v>0</v>
      </c>
      <c r="AM164" s="42" t="s">
        <v>300</v>
      </c>
      <c r="AN164" s="42" t="s">
        <v>165</v>
      </c>
      <c r="AO164" s="33" t="s">
        <v>49</v>
      </c>
      <c r="AT164" s="43"/>
    </row>
    <row r="165" customFormat="false" ht="12.75" hidden="false" customHeight="false" outlineLevel="0" collapsed="false">
      <c r="A165" s="10" t="s">
        <v>479</v>
      </c>
      <c r="B165" s="10" t="s">
        <v>480</v>
      </c>
      <c r="C165" s="40" t="s">
        <v>481</v>
      </c>
      <c r="D165" s="10" t="s">
        <v>204</v>
      </c>
      <c r="E165" s="41" t="n">
        <v>1</v>
      </c>
      <c r="F165" s="41" t="n">
        <v>0</v>
      </c>
      <c r="G165" s="41" t="n">
        <f aca="false">ROUND(E165*AC165,2)</f>
        <v>0</v>
      </c>
      <c r="H165" s="41" t="n">
        <f aca="false">I165-G165</f>
        <v>0</v>
      </c>
      <c r="I165" s="41" t="n">
        <f aca="false">ROUND(E165*F165,2)</f>
        <v>0</v>
      </c>
      <c r="J165" s="41" t="n">
        <v>0.0021</v>
      </c>
      <c r="K165" s="41" t="n">
        <f aca="false">E165*J165</f>
        <v>0.0021</v>
      </c>
      <c r="L165" s="42" t="s">
        <v>43</v>
      </c>
      <c r="M165" s="41" t="n">
        <f aca="false">IF(L165="5",H165,0)</f>
        <v>0</v>
      </c>
      <c r="X165" s="41" t="n">
        <f aca="false">IF(AB165=0,I165,0)</f>
        <v>0</v>
      </c>
      <c r="Y165" s="41" t="n">
        <f aca="false">IF(AB165=15,I165,0)</f>
        <v>0</v>
      </c>
      <c r="Z165" s="41" t="n">
        <f aca="false">IF(AB165=21,I165,0)</f>
        <v>0</v>
      </c>
      <c r="AB165" s="41" t="n">
        <v>21</v>
      </c>
      <c r="AC165" s="41" t="n">
        <f aca="false">F165*0.921717171717172</f>
        <v>0</v>
      </c>
      <c r="AD165" s="41" t="n">
        <f aca="false">F165*(1-0.921717171717172)</f>
        <v>0</v>
      </c>
      <c r="AK165" s="41" t="n">
        <f aca="false">E165*AC165</f>
        <v>0</v>
      </c>
      <c r="AL165" s="41" t="n">
        <f aca="false">E165*AD165</f>
        <v>0</v>
      </c>
      <c r="AM165" s="42" t="s">
        <v>300</v>
      </c>
      <c r="AN165" s="42" t="s">
        <v>165</v>
      </c>
      <c r="AO165" s="33" t="s">
        <v>49</v>
      </c>
      <c r="AT165" s="48"/>
    </row>
    <row r="166" customFormat="false" ht="12.75" hidden="false" customHeight="false" outlineLevel="0" collapsed="false">
      <c r="A166" s="10" t="s">
        <v>482</v>
      </c>
      <c r="B166" s="10" t="s">
        <v>483</v>
      </c>
      <c r="C166" s="40" t="s">
        <v>484</v>
      </c>
      <c r="D166" s="10" t="s">
        <v>204</v>
      </c>
      <c r="E166" s="41" t="n">
        <v>1</v>
      </c>
      <c r="F166" s="41" t="n">
        <v>0</v>
      </c>
      <c r="G166" s="41" t="n">
        <f aca="false">ROUND(E166*AC166,2)</f>
        <v>0</v>
      </c>
      <c r="H166" s="41" t="n">
        <f aca="false">I166-G166</f>
        <v>0</v>
      </c>
      <c r="I166" s="41" t="n">
        <f aca="false">ROUND(E166*F166,2)</f>
        <v>0</v>
      </c>
      <c r="J166" s="41" t="n">
        <v>0.015</v>
      </c>
      <c r="K166" s="41" t="n">
        <f aca="false">E166*J166</f>
        <v>0.015</v>
      </c>
      <c r="L166" s="42" t="s">
        <v>43</v>
      </c>
      <c r="M166" s="41" t="n">
        <f aca="false">IF(L166="5",H166,0)</f>
        <v>0</v>
      </c>
      <c r="X166" s="41" t="n">
        <f aca="false">IF(AB166=0,I166,0)</f>
        <v>0</v>
      </c>
      <c r="Y166" s="41" t="n">
        <f aca="false">IF(AB166=15,I166,0)</f>
        <v>0</v>
      </c>
      <c r="Z166" s="41" t="n">
        <f aca="false">IF(AB166=21,I166,0)</f>
        <v>0</v>
      </c>
      <c r="AB166" s="41" t="n">
        <v>21</v>
      </c>
      <c r="AC166" s="41" t="n">
        <f aca="false">F166*0.926605504587156</f>
        <v>0</v>
      </c>
      <c r="AD166" s="41" t="n">
        <f aca="false">F166*(1-0.926605504587156)</f>
        <v>0</v>
      </c>
      <c r="AK166" s="41" t="n">
        <f aca="false">E166*AC166</f>
        <v>0</v>
      </c>
      <c r="AL166" s="41" t="n">
        <f aca="false">E166*AD166</f>
        <v>0</v>
      </c>
      <c r="AM166" s="42" t="s">
        <v>300</v>
      </c>
      <c r="AN166" s="42" t="s">
        <v>165</v>
      </c>
      <c r="AO166" s="33" t="s">
        <v>49</v>
      </c>
      <c r="AT166" s="43"/>
    </row>
    <row r="167" customFormat="false" ht="12.75" hidden="false" customHeight="false" outlineLevel="0" collapsed="false">
      <c r="A167" s="10" t="s">
        <v>485</v>
      </c>
      <c r="B167" s="10" t="s">
        <v>486</v>
      </c>
      <c r="C167" s="40" t="s">
        <v>274</v>
      </c>
      <c r="D167" s="10" t="s">
        <v>204</v>
      </c>
      <c r="E167" s="41" t="n">
        <v>5</v>
      </c>
      <c r="F167" s="41" t="n">
        <v>0</v>
      </c>
      <c r="G167" s="41" t="n">
        <f aca="false">ROUND(E167*AC167,2)</f>
        <v>0</v>
      </c>
      <c r="H167" s="41" t="n">
        <f aca="false">I167-G167</f>
        <v>0</v>
      </c>
      <c r="I167" s="41" t="n">
        <f aca="false">ROUND(E167*F167,2)</f>
        <v>0</v>
      </c>
      <c r="J167" s="41" t="n">
        <v>0.033</v>
      </c>
      <c r="K167" s="41" t="n">
        <f aca="false">E167*J167</f>
        <v>0.165</v>
      </c>
      <c r="L167" s="42" t="s">
        <v>43</v>
      </c>
      <c r="M167" s="41" t="n">
        <f aca="false">IF(L167="5",H167,0)</f>
        <v>0</v>
      </c>
      <c r="X167" s="41" t="n">
        <f aca="false">IF(AB167=0,I167,0)</f>
        <v>0</v>
      </c>
      <c r="Y167" s="41" t="n">
        <f aca="false">IF(AB167=15,I167,0)</f>
        <v>0</v>
      </c>
      <c r="Z167" s="41" t="n">
        <f aca="false">IF(AB167=21,I167,0)</f>
        <v>0</v>
      </c>
      <c r="AB167" s="41" t="n">
        <v>21</v>
      </c>
      <c r="AC167" s="41" t="n">
        <f aca="false">F167*0.736842105263158</f>
        <v>0</v>
      </c>
      <c r="AD167" s="41" t="n">
        <f aca="false">F167*(1-0.736842105263158)</f>
        <v>0</v>
      </c>
      <c r="AK167" s="41" t="n">
        <f aca="false">E167*AC167</f>
        <v>0</v>
      </c>
      <c r="AL167" s="41" t="n">
        <f aca="false">E167*AD167</f>
        <v>0</v>
      </c>
      <c r="AM167" s="42" t="s">
        <v>300</v>
      </c>
      <c r="AN167" s="42" t="s">
        <v>165</v>
      </c>
      <c r="AO167" s="33" t="s">
        <v>49</v>
      </c>
      <c r="AT167" s="43"/>
    </row>
    <row r="168" customFormat="false" ht="12.75" hidden="false" customHeight="false" outlineLevel="0" collapsed="false">
      <c r="A168" s="10" t="s">
        <v>487</v>
      </c>
      <c r="B168" s="10" t="s">
        <v>488</v>
      </c>
      <c r="C168" s="40" t="s">
        <v>489</v>
      </c>
      <c r="D168" s="10" t="s">
        <v>199</v>
      </c>
      <c r="E168" s="41" t="n">
        <v>355</v>
      </c>
      <c r="F168" s="41" t="n">
        <v>0</v>
      </c>
      <c r="G168" s="41" t="n">
        <f aca="false">ROUND(E168*AC168,2)</f>
        <v>0</v>
      </c>
      <c r="H168" s="41" t="n">
        <f aca="false">I168-G168</f>
        <v>0</v>
      </c>
      <c r="I168" s="41" t="n">
        <f aca="false">ROUND(E168*F168,2)</f>
        <v>0</v>
      </c>
      <c r="J168" s="41" t="n">
        <v>0</v>
      </c>
      <c r="K168" s="41" t="n">
        <f aca="false">E168*J168</f>
        <v>0</v>
      </c>
      <c r="L168" s="42" t="s">
        <v>43</v>
      </c>
      <c r="M168" s="41" t="n">
        <f aca="false">IF(L168="5",H168,0)</f>
        <v>0</v>
      </c>
      <c r="X168" s="41" t="n">
        <f aca="false">IF(AB168=0,I168,0)</f>
        <v>0</v>
      </c>
      <c r="Y168" s="41" t="n">
        <f aca="false">IF(AB168=15,I168,0)</f>
        <v>0</v>
      </c>
      <c r="Z168" s="41" t="n">
        <f aca="false">IF(AB168=21,I168,0)</f>
        <v>0</v>
      </c>
      <c r="AB168" s="41" t="n">
        <v>21</v>
      </c>
      <c r="AC168" s="41" t="n">
        <f aca="false">F168*0</f>
        <v>0</v>
      </c>
      <c r="AD168" s="41" t="n">
        <f aca="false">F168*(1-0)</f>
        <v>0</v>
      </c>
      <c r="AK168" s="41" t="n">
        <f aca="false">E168*AC168</f>
        <v>0</v>
      </c>
      <c r="AL168" s="41" t="n">
        <f aca="false">E168*AD168</f>
        <v>0</v>
      </c>
      <c r="AM168" s="42" t="s">
        <v>300</v>
      </c>
      <c r="AN168" s="42" t="s">
        <v>165</v>
      </c>
      <c r="AO168" s="33" t="s">
        <v>49</v>
      </c>
      <c r="AT168" s="43"/>
    </row>
    <row r="169" customFormat="false" ht="12.75" hidden="false" customHeight="false" outlineLevel="0" collapsed="false">
      <c r="A169" s="10" t="s">
        <v>490</v>
      </c>
      <c r="B169" s="10" t="s">
        <v>491</v>
      </c>
      <c r="C169" s="40" t="s">
        <v>492</v>
      </c>
      <c r="D169" s="10" t="s">
        <v>199</v>
      </c>
      <c r="E169" s="41" t="n">
        <v>10</v>
      </c>
      <c r="F169" s="41" t="n">
        <v>0</v>
      </c>
      <c r="G169" s="41" t="n">
        <f aca="false">ROUND(E169*AC169,2)</f>
        <v>0</v>
      </c>
      <c r="H169" s="41" t="n">
        <f aca="false">I169-G169</f>
        <v>0</v>
      </c>
      <c r="I169" s="41" t="n">
        <f aca="false">ROUND(E169*F169,2)</f>
        <v>0</v>
      </c>
      <c r="J169" s="41" t="n">
        <v>0</v>
      </c>
      <c r="K169" s="41" t="n">
        <f aca="false">E169*J169</f>
        <v>0</v>
      </c>
      <c r="L169" s="42" t="s">
        <v>43</v>
      </c>
      <c r="M169" s="41" t="n">
        <f aca="false">IF(L169="5",H169,0)</f>
        <v>0</v>
      </c>
      <c r="X169" s="41" t="n">
        <f aca="false">IF(AB169=0,I169,0)</f>
        <v>0</v>
      </c>
      <c r="Y169" s="41" t="n">
        <f aca="false">IF(AB169=15,I169,0)</f>
        <v>0</v>
      </c>
      <c r="Z169" s="41" t="n">
        <f aca="false">IF(AB169=21,I169,0)</f>
        <v>0</v>
      </c>
      <c r="AB169" s="41" t="n">
        <v>21</v>
      </c>
      <c r="AC169" s="41" t="n">
        <f aca="false">F169*0</f>
        <v>0</v>
      </c>
      <c r="AD169" s="41" t="n">
        <f aca="false">F169*(1-0)</f>
        <v>0</v>
      </c>
      <c r="AK169" s="41" t="n">
        <f aca="false">E169*AC169</f>
        <v>0</v>
      </c>
      <c r="AL169" s="41" t="n">
        <f aca="false">E169*AD169</f>
        <v>0</v>
      </c>
      <c r="AM169" s="42" t="s">
        <v>300</v>
      </c>
      <c r="AN169" s="42" t="s">
        <v>165</v>
      </c>
      <c r="AO169" s="33" t="s">
        <v>49</v>
      </c>
      <c r="AT169" s="43"/>
    </row>
    <row r="170" customFormat="false" ht="12.75" hidden="false" customHeight="false" outlineLevel="0" collapsed="false">
      <c r="A170" s="10" t="s">
        <v>493</v>
      </c>
      <c r="B170" s="10" t="s">
        <v>494</v>
      </c>
      <c r="C170" s="40" t="s">
        <v>495</v>
      </c>
      <c r="D170" s="10" t="s">
        <v>163</v>
      </c>
      <c r="E170" s="41" t="n">
        <v>4625</v>
      </c>
      <c r="F170" s="41" t="n">
        <v>0</v>
      </c>
      <c r="G170" s="41" t="n">
        <f aca="false">ROUND(E170*AC170,2)</f>
        <v>0</v>
      </c>
      <c r="H170" s="41" t="n">
        <f aca="false">I170-G170</f>
        <v>0</v>
      </c>
      <c r="I170" s="41" t="n">
        <f aca="false">ROUND(E170*F170,2)</f>
        <v>0</v>
      </c>
      <c r="J170" s="41" t="n">
        <v>1E-005</v>
      </c>
      <c r="K170" s="41" t="n">
        <f aca="false">E170*J170</f>
        <v>0.04625</v>
      </c>
      <c r="L170" s="42" t="s">
        <v>43</v>
      </c>
      <c r="M170" s="41" t="n">
        <f aca="false">IF(L170="5",H170,0)</f>
        <v>0</v>
      </c>
      <c r="X170" s="41" t="n">
        <f aca="false">IF(AB170=0,I170,0)</f>
        <v>0</v>
      </c>
      <c r="Y170" s="41" t="n">
        <f aca="false">IF(AB170=15,I170,0)</f>
        <v>0</v>
      </c>
      <c r="Z170" s="41" t="n">
        <f aca="false">IF(AB170=21,I170,0)</f>
        <v>0</v>
      </c>
      <c r="AB170" s="41" t="n">
        <v>21</v>
      </c>
      <c r="AC170" s="41" t="n">
        <f aca="false">F170*0.0674528301886792</f>
        <v>0</v>
      </c>
      <c r="AD170" s="41" t="n">
        <f aca="false">F170*(1-0.0674528301886792)</f>
        <v>0</v>
      </c>
      <c r="AK170" s="41" t="n">
        <f aca="false">E170*AC170</f>
        <v>0</v>
      </c>
      <c r="AL170" s="41" t="n">
        <f aca="false">E170*AD170</f>
        <v>0</v>
      </c>
      <c r="AM170" s="42" t="s">
        <v>300</v>
      </c>
      <c r="AN170" s="42" t="s">
        <v>165</v>
      </c>
      <c r="AO170" s="33" t="s">
        <v>49</v>
      </c>
      <c r="AT170" s="43"/>
    </row>
    <row r="171" customFormat="false" ht="12.75" hidden="false" customHeight="false" outlineLevel="0" collapsed="false">
      <c r="A171" s="10" t="s">
        <v>496</v>
      </c>
      <c r="B171" s="10" t="s">
        <v>497</v>
      </c>
      <c r="C171" s="40" t="s">
        <v>498</v>
      </c>
      <c r="D171" s="10" t="s">
        <v>163</v>
      </c>
      <c r="E171" s="41" t="n">
        <v>4625</v>
      </c>
      <c r="F171" s="41" t="n">
        <v>0</v>
      </c>
      <c r="G171" s="41" t="n">
        <f aca="false">ROUND(E171*AC171,2)</f>
        <v>0</v>
      </c>
      <c r="H171" s="41" t="n">
        <f aca="false">I171-G171</f>
        <v>0</v>
      </c>
      <c r="I171" s="41" t="n">
        <f aca="false">ROUND(E171*F171,2)</f>
        <v>0</v>
      </c>
      <c r="J171" s="41" t="n">
        <v>0.00034</v>
      </c>
      <c r="K171" s="41" t="n">
        <f aca="false">E171*J171</f>
        <v>1.5725</v>
      </c>
      <c r="L171" s="42" t="s">
        <v>43</v>
      </c>
      <c r="M171" s="41" t="n">
        <f aca="false">IF(L171="5",H171,0)</f>
        <v>0</v>
      </c>
      <c r="X171" s="41" t="n">
        <f aca="false">IF(AB171=0,I171,0)</f>
        <v>0</v>
      </c>
      <c r="Y171" s="41" t="n">
        <f aca="false">IF(AB171=15,I171,0)</f>
        <v>0</v>
      </c>
      <c r="Z171" s="41" t="n">
        <f aca="false">IF(AB171=21,I171,0)</f>
        <v>0</v>
      </c>
      <c r="AB171" s="41" t="n">
        <v>21</v>
      </c>
      <c r="AC171" s="41" t="n">
        <f aca="false">F171*0.231259968102073</f>
        <v>0</v>
      </c>
      <c r="AD171" s="41" t="n">
        <f aca="false">F171*(1-0.231259968102073)</f>
        <v>0</v>
      </c>
      <c r="AK171" s="41" t="n">
        <f aca="false">E171*AC171</f>
        <v>0</v>
      </c>
      <c r="AL171" s="41" t="n">
        <f aca="false">E171*AD171</f>
        <v>0</v>
      </c>
      <c r="AM171" s="42" t="s">
        <v>300</v>
      </c>
      <c r="AN171" s="42" t="s">
        <v>165</v>
      </c>
      <c r="AO171" s="33" t="s">
        <v>49</v>
      </c>
      <c r="AT171" s="43"/>
    </row>
    <row r="172" customFormat="false" ht="12.75" hidden="false" customHeight="false" outlineLevel="0" collapsed="false">
      <c r="A172" s="10" t="s">
        <v>499</v>
      </c>
      <c r="B172" s="10" t="s">
        <v>500</v>
      </c>
      <c r="C172" s="40" t="s">
        <v>290</v>
      </c>
      <c r="D172" s="10" t="s">
        <v>204</v>
      </c>
      <c r="E172" s="41" t="n">
        <v>1</v>
      </c>
      <c r="F172" s="41" t="n">
        <v>0</v>
      </c>
      <c r="G172" s="41" t="n">
        <f aca="false">ROUND(E172*AC172,2)</f>
        <v>0</v>
      </c>
      <c r="H172" s="41" t="n">
        <f aca="false">I172-G172</f>
        <v>0</v>
      </c>
      <c r="I172" s="41" t="n">
        <f aca="false">ROUND(E172*F172,2)</f>
        <v>0</v>
      </c>
      <c r="J172" s="41" t="n">
        <v>0</v>
      </c>
      <c r="K172" s="41" t="n">
        <f aca="false">E172*J172</f>
        <v>0</v>
      </c>
      <c r="L172" s="42" t="s">
        <v>43</v>
      </c>
      <c r="M172" s="41" t="n">
        <f aca="false">IF(L172="5",H172,0)</f>
        <v>0</v>
      </c>
      <c r="X172" s="41" t="n">
        <f aca="false">IF(AB172=0,I172,0)</f>
        <v>0</v>
      </c>
      <c r="Y172" s="41" t="n">
        <f aca="false">IF(AB172=15,I172,0)</f>
        <v>0</v>
      </c>
      <c r="Z172" s="41" t="n">
        <f aca="false">IF(AB172=21,I172,0)</f>
        <v>0</v>
      </c>
      <c r="AB172" s="41" t="n">
        <v>21</v>
      </c>
      <c r="AC172" s="41" t="n">
        <f aca="false">F172*1</f>
        <v>0</v>
      </c>
      <c r="AD172" s="41" t="n">
        <f aca="false">F172*(1-1)</f>
        <v>0</v>
      </c>
      <c r="AK172" s="41" t="n">
        <f aca="false">E172*AC172</f>
        <v>0</v>
      </c>
      <c r="AL172" s="41" t="n">
        <f aca="false">E172*AD172</f>
        <v>0</v>
      </c>
      <c r="AM172" s="42" t="s">
        <v>300</v>
      </c>
      <c r="AN172" s="42" t="s">
        <v>165</v>
      </c>
      <c r="AO172" s="33" t="s">
        <v>49</v>
      </c>
      <c r="AT172" s="43"/>
    </row>
    <row r="173" customFormat="false" ht="25.5" hidden="false" customHeight="false" outlineLevel="0" collapsed="false">
      <c r="A173" s="10" t="s">
        <v>501</v>
      </c>
      <c r="B173" s="10" t="s">
        <v>502</v>
      </c>
      <c r="C173" s="40" t="s">
        <v>503</v>
      </c>
      <c r="D173" s="10" t="s">
        <v>199</v>
      </c>
      <c r="E173" s="41" t="n">
        <v>2</v>
      </c>
      <c r="F173" s="41" t="n">
        <v>0</v>
      </c>
      <c r="G173" s="41" t="n">
        <f aca="false">ROUND(E173*AC173,2)</f>
        <v>0</v>
      </c>
      <c r="H173" s="41" t="n">
        <f aca="false">I173-G173</f>
        <v>0</v>
      </c>
      <c r="I173" s="41" t="n">
        <f aca="false">ROUND(E173*F173,2)</f>
        <v>0</v>
      </c>
      <c r="J173" s="41" t="n">
        <v>0.6</v>
      </c>
      <c r="K173" s="41" t="n">
        <f aca="false">E173*J173</f>
        <v>1.2</v>
      </c>
      <c r="L173" s="42" t="s">
        <v>43</v>
      </c>
      <c r="M173" s="41" t="n">
        <f aca="false">IF(L173="5",H173,0)</f>
        <v>0</v>
      </c>
      <c r="X173" s="41" t="n">
        <f aca="false">IF(AB173=0,I173,0)</f>
        <v>0</v>
      </c>
      <c r="Y173" s="41" t="n">
        <f aca="false">IF(AB173=15,I173,0)</f>
        <v>0</v>
      </c>
      <c r="Z173" s="41" t="n">
        <f aca="false">IF(AB173=21,I173,0)</f>
        <v>0</v>
      </c>
      <c r="AB173" s="41" t="n">
        <v>21</v>
      </c>
      <c r="AC173" s="41" t="n">
        <f aca="false">F173*0.909090909090909</f>
        <v>0</v>
      </c>
      <c r="AD173" s="41" t="n">
        <f aca="false">F173*(1-0.909090909090909)</f>
        <v>0</v>
      </c>
      <c r="AK173" s="41" t="n">
        <f aca="false">E173*AC173</f>
        <v>0</v>
      </c>
      <c r="AL173" s="41" t="n">
        <f aca="false">E173*AD173</f>
        <v>0</v>
      </c>
      <c r="AM173" s="42" t="s">
        <v>300</v>
      </c>
      <c r="AN173" s="42" t="s">
        <v>165</v>
      </c>
      <c r="AO173" s="33" t="s">
        <v>49</v>
      </c>
      <c r="AT173" s="43"/>
    </row>
    <row r="174" customFormat="false" ht="12.75" hidden="false" customHeight="false" outlineLevel="0" collapsed="false">
      <c r="A174" s="10" t="s">
        <v>504</v>
      </c>
      <c r="B174" s="10" t="s">
        <v>505</v>
      </c>
      <c r="C174" s="40" t="s">
        <v>506</v>
      </c>
      <c r="D174" s="10" t="s">
        <v>199</v>
      </c>
      <c r="E174" s="41" t="n">
        <v>550</v>
      </c>
      <c r="F174" s="41" t="n">
        <v>0</v>
      </c>
      <c r="G174" s="41" t="n">
        <f aca="false">ROUND(E174*AC174,2)</f>
        <v>0</v>
      </c>
      <c r="H174" s="41" t="n">
        <f aca="false">I174-G174</f>
        <v>0</v>
      </c>
      <c r="I174" s="41" t="n">
        <f aca="false">ROUND(E174*F174,2)</f>
        <v>0</v>
      </c>
      <c r="J174" s="41" t="n">
        <v>0.22</v>
      </c>
      <c r="K174" s="41" t="n">
        <f aca="false">E174*J174</f>
        <v>121</v>
      </c>
      <c r="L174" s="42" t="s">
        <v>43</v>
      </c>
      <c r="M174" s="41" t="n">
        <f aca="false">IF(L174="5",H174,0)</f>
        <v>0</v>
      </c>
      <c r="X174" s="41" t="n">
        <f aca="false">IF(AB174=0,I174,0)</f>
        <v>0</v>
      </c>
      <c r="Y174" s="41" t="n">
        <f aca="false">IF(AB174=15,I174,0)</f>
        <v>0</v>
      </c>
      <c r="Z174" s="41" t="n">
        <f aca="false">IF(AB174=21,I174,0)</f>
        <v>0</v>
      </c>
      <c r="AB174" s="41" t="n">
        <v>21</v>
      </c>
      <c r="AC174" s="41" t="n">
        <f aca="false">F174*0.565217391304348</f>
        <v>0</v>
      </c>
      <c r="AD174" s="41" t="n">
        <f aca="false">F174*(1-0.565217391304348)</f>
        <v>0</v>
      </c>
      <c r="AK174" s="41" t="n">
        <f aca="false">E174*AC174</f>
        <v>0</v>
      </c>
      <c r="AL174" s="41" t="n">
        <f aca="false">E174*AD174</f>
        <v>0</v>
      </c>
      <c r="AM174" s="42" t="s">
        <v>300</v>
      </c>
      <c r="AN174" s="42" t="s">
        <v>165</v>
      </c>
      <c r="AO174" s="33" t="s">
        <v>49</v>
      </c>
      <c r="AT174" s="43"/>
    </row>
    <row r="175" customFormat="false" ht="12.75" hidden="false" customHeight="false" outlineLevel="0" collapsed="false">
      <c r="A175" s="10" t="s">
        <v>507</v>
      </c>
      <c r="B175" s="10" t="s">
        <v>508</v>
      </c>
      <c r="C175" s="40" t="s">
        <v>509</v>
      </c>
      <c r="D175" s="10" t="s">
        <v>278</v>
      </c>
      <c r="E175" s="41" t="n">
        <v>50</v>
      </c>
      <c r="F175" s="41" t="n">
        <v>0</v>
      </c>
      <c r="G175" s="41" t="n">
        <f aca="false">ROUND(E175*AC175,2)</f>
        <v>0</v>
      </c>
      <c r="H175" s="41" t="n">
        <f aca="false">I175-G175</f>
        <v>0</v>
      </c>
      <c r="I175" s="41" t="n">
        <f aca="false">ROUND(E175*F175,2)</f>
        <v>0</v>
      </c>
      <c r="J175" s="41" t="n">
        <v>0</v>
      </c>
      <c r="K175" s="41" t="n">
        <f aca="false">E175*J175</f>
        <v>0</v>
      </c>
      <c r="L175" s="42" t="s">
        <v>43</v>
      </c>
      <c r="M175" s="41" t="n">
        <f aca="false">IF(L175="5",H175,0)</f>
        <v>0</v>
      </c>
      <c r="X175" s="41" t="n">
        <f aca="false">IF(AB175=0,I175,0)</f>
        <v>0</v>
      </c>
      <c r="Y175" s="41" t="n">
        <f aca="false">IF(AB175=15,I175,0)</f>
        <v>0</v>
      </c>
      <c r="Z175" s="41" t="n">
        <f aca="false">IF(AB175=21,I175,0)</f>
        <v>0</v>
      </c>
      <c r="AB175" s="41" t="n">
        <v>21</v>
      </c>
      <c r="AC175" s="41" t="n">
        <f aca="false">F175*0</f>
        <v>0</v>
      </c>
      <c r="AD175" s="41" t="n">
        <f aca="false">F175*(1-0)</f>
        <v>0</v>
      </c>
      <c r="AK175" s="41" t="n">
        <f aca="false">E175*AC175</f>
        <v>0</v>
      </c>
      <c r="AL175" s="41" t="n">
        <f aca="false">E175*AD175</f>
        <v>0</v>
      </c>
      <c r="AM175" s="42" t="s">
        <v>300</v>
      </c>
      <c r="AN175" s="42" t="s">
        <v>165</v>
      </c>
      <c r="AO175" s="33" t="s">
        <v>49</v>
      </c>
      <c r="AT175" s="43"/>
    </row>
    <row r="176" customFormat="false" ht="12.75" hidden="false" customHeight="false" outlineLevel="0" collapsed="false">
      <c r="A176" s="10" t="s">
        <v>510</v>
      </c>
      <c r="B176" s="10" t="s">
        <v>511</v>
      </c>
      <c r="C176" s="40" t="s">
        <v>512</v>
      </c>
      <c r="D176" s="10" t="s">
        <v>199</v>
      </c>
      <c r="E176" s="41" t="n">
        <v>150</v>
      </c>
      <c r="F176" s="41" t="n">
        <v>0</v>
      </c>
      <c r="G176" s="41" t="n">
        <f aca="false">ROUND(E176*AC176,2)</f>
        <v>0</v>
      </c>
      <c r="H176" s="41" t="n">
        <f aca="false">I176-G176</f>
        <v>0</v>
      </c>
      <c r="I176" s="41" t="n">
        <f aca="false">ROUND(E176*F176,2)</f>
        <v>0</v>
      </c>
      <c r="J176" s="41" t="n">
        <v>0.001</v>
      </c>
      <c r="K176" s="41" t="n">
        <f aca="false">E176*J176</f>
        <v>0.15</v>
      </c>
      <c r="L176" s="42" t="s">
        <v>43</v>
      </c>
      <c r="M176" s="41" t="n">
        <f aca="false">IF(L176="5",H176,0)</f>
        <v>0</v>
      </c>
      <c r="X176" s="41" t="n">
        <f aca="false">IF(AB176=0,I176,0)</f>
        <v>0</v>
      </c>
      <c r="Y176" s="41" t="n">
        <f aca="false">IF(AB176=15,I176,0)</f>
        <v>0</v>
      </c>
      <c r="Z176" s="41" t="n">
        <f aca="false">IF(AB176=21,I176,0)</f>
        <v>0</v>
      </c>
      <c r="AB176" s="41" t="n">
        <v>21</v>
      </c>
      <c r="AC176" s="41" t="n">
        <f aca="false">F176*0.714285714285714</f>
        <v>0</v>
      </c>
      <c r="AD176" s="41" t="n">
        <f aca="false">F176*(1-0.714285714285714)</f>
        <v>0</v>
      </c>
      <c r="AK176" s="41" t="n">
        <f aca="false">E176*AC176</f>
        <v>0</v>
      </c>
      <c r="AL176" s="41" t="n">
        <f aca="false">E176*AD176</f>
        <v>0</v>
      </c>
      <c r="AM176" s="42" t="s">
        <v>300</v>
      </c>
      <c r="AN176" s="42" t="s">
        <v>165</v>
      </c>
      <c r="AO176" s="33" t="s">
        <v>49</v>
      </c>
      <c r="AT176" s="43"/>
    </row>
    <row r="177" customFormat="false" ht="12.75" hidden="false" customHeight="false" outlineLevel="0" collapsed="false">
      <c r="A177" s="10" t="s">
        <v>513</v>
      </c>
      <c r="B177" s="10" t="s">
        <v>292</v>
      </c>
      <c r="C177" s="40" t="s">
        <v>293</v>
      </c>
      <c r="D177" s="10" t="s">
        <v>294</v>
      </c>
      <c r="E177" s="41" t="n">
        <v>186.64</v>
      </c>
      <c r="F177" s="41" t="n">
        <v>0</v>
      </c>
      <c r="G177" s="41" t="n">
        <f aca="false">ROUND(E177*AC177,2)</f>
        <v>0</v>
      </c>
      <c r="H177" s="41" t="n">
        <f aca="false">I177-G177</f>
        <v>0</v>
      </c>
      <c r="I177" s="41" t="n">
        <f aca="false">ROUND(E177*F177,2)</f>
        <v>0</v>
      </c>
      <c r="J177" s="41" t="n">
        <v>0</v>
      </c>
      <c r="K177" s="41" t="n">
        <f aca="false">E177*J177</f>
        <v>0</v>
      </c>
      <c r="L177" s="42" t="s">
        <v>66</v>
      </c>
      <c r="M177" s="41" t="n">
        <f aca="false">IF(L177="5",H177,0)</f>
        <v>0</v>
      </c>
      <c r="X177" s="41" t="n">
        <f aca="false">IF(AB177=0,I177,0)</f>
        <v>0</v>
      </c>
      <c r="Y177" s="41" t="n">
        <f aca="false">IF(AB177=15,I177,0)</f>
        <v>0</v>
      </c>
      <c r="Z177" s="41" t="n">
        <f aca="false">IF(AB177=21,I177,0)</f>
        <v>0</v>
      </c>
      <c r="AB177" s="41" t="n">
        <v>21</v>
      </c>
      <c r="AC177" s="41" t="n">
        <f aca="false">F177*0</f>
        <v>0</v>
      </c>
      <c r="AD177" s="41" t="n">
        <f aca="false">F177*(1-0)</f>
        <v>0</v>
      </c>
      <c r="AK177" s="41" t="n">
        <f aca="false">E177*AC177</f>
        <v>0</v>
      </c>
      <c r="AL177" s="41" t="n">
        <f aca="false">E177*AD177</f>
        <v>0</v>
      </c>
      <c r="AM177" s="42" t="s">
        <v>300</v>
      </c>
      <c r="AN177" s="42" t="s">
        <v>165</v>
      </c>
      <c r="AO177" s="33" t="s">
        <v>49</v>
      </c>
      <c r="AT177" s="43"/>
    </row>
    <row r="178" customFormat="false" ht="12.75" hidden="false" customHeight="false" outlineLevel="0" collapsed="false">
      <c r="A178" s="44"/>
      <c r="B178" s="45" t="s">
        <v>514</v>
      </c>
      <c r="C178" s="45" t="s">
        <v>515</v>
      </c>
      <c r="D178" s="45"/>
      <c r="E178" s="45"/>
      <c r="F178" s="45"/>
      <c r="G178" s="38" t="n">
        <f aca="false">SUM(G179:G214)</f>
        <v>0</v>
      </c>
      <c r="H178" s="38" t="n">
        <f aca="false">SUM(H179:H214)</f>
        <v>0</v>
      </c>
      <c r="I178" s="38" t="n">
        <f aca="false">G178+H178</f>
        <v>0</v>
      </c>
      <c r="J178" s="33"/>
      <c r="K178" s="38" t="n">
        <f aca="false">SUM(K179:K214)</f>
        <v>13.12386</v>
      </c>
      <c r="N178" s="38" t="n">
        <f aca="false">IF(O178="PR",I178,SUM(M179:M214))</f>
        <v>0</v>
      </c>
      <c r="O178" s="33" t="s">
        <v>159</v>
      </c>
      <c r="P178" s="38" t="n">
        <f aca="false">IF(O178="HS",G178,0)</f>
        <v>0</v>
      </c>
      <c r="Q178" s="38" t="n">
        <f aca="false">IF(O178="HS",H178-N178,0)</f>
        <v>0</v>
      </c>
      <c r="R178" s="38" t="n">
        <f aca="false">IF(O178="PS",G178,0)</f>
        <v>0</v>
      </c>
      <c r="S178" s="38" t="n">
        <f aca="false">IF(O178="PS",H178-N178,0)</f>
        <v>0</v>
      </c>
      <c r="T178" s="38" t="n">
        <f aca="false">IF(O178="MP",G178,0)</f>
        <v>0</v>
      </c>
      <c r="U178" s="38" t="n">
        <f aca="false">IF(O178="MP",H178-N178,0)</f>
        <v>0</v>
      </c>
      <c r="V178" s="38" t="n">
        <f aca="false">IF(O178="OM",G178,0)</f>
        <v>0</v>
      </c>
      <c r="W178" s="33"/>
      <c r="AG178" s="38" t="n">
        <f aca="false">SUM(X179:X214)</f>
        <v>0</v>
      </c>
      <c r="AH178" s="38" t="n">
        <f aca="false">SUM(Y179:Y214)</f>
        <v>0</v>
      </c>
      <c r="AI178" s="38" t="n">
        <f aca="false">SUM(Z179:Z214)</f>
        <v>0</v>
      </c>
      <c r="AT178" s="46"/>
    </row>
    <row r="179" customFormat="false" ht="12.75" hidden="false" customHeight="false" outlineLevel="0" collapsed="false">
      <c r="A179" s="10" t="s">
        <v>516</v>
      </c>
      <c r="B179" s="10" t="s">
        <v>517</v>
      </c>
      <c r="C179" s="40" t="s">
        <v>518</v>
      </c>
      <c r="D179" s="10" t="s">
        <v>204</v>
      </c>
      <c r="E179" s="41" t="n">
        <v>102</v>
      </c>
      <c r="F179" s="41" t="n">
        <v>0</v>
      </c>
      <c r="G179" s="41" t="n">
        <f aca="false">ROUND(E179*AC179,2)</f>
        <v>0</v>
      </c>
      <c r="H179" s="41" t="n">
        <f aca="false">I179-G179</f>
        <v>0</v>
      </c>
      <c r="I179" s="41" t="n">
        <f aca="false">ROUND(E179*F179,2)</f>
        <v>0</v>
      </c>
      <c r="J179" s="41" t="n">
        <v>0.035</v>
      </c>
      <c r="K179" s="41" t="n">
        <f aca="false">E179*J179</f>
        <v>3.57</v>
      </c>
      <c r="L179" s="42" t="s">
        <v>43</v>
      </c>
      <c r="M179" s="41" t="n">
        <f aca="false">IF(L179="5",H179,0)</f>
        <v>0</v>
      </c>
      <c r="X179" s="41" t="n">
        <f aca="false">IF(AB179=0,I179,0)</f>
        <v>0</v>
      </c>
      <c r="Y179" s="41" t="n">
        <f aca="false">IF(AB179=15,I179,0)</f>
        <v>0</v>
      </c>
      <c r="Z179" s="41" t="n">
        <f aca="false">IF(AB179=21,I179,0)</f>
        <v>0</v>
      </c>
      <c r="AB179" s="41" t="n">
        <v>21</v>
      </c>
      <c r="AC179" s="41" t="n">
        <f aca="false">F179*0.682539682539683</f>
        <v>0</v>
      </c>
      <c r="AD179" s="41" t="n">
        <f aca="false">F179*(1-0.682539682539683)</f>
        <v>0</v>
      </c>
      <c r="AK179" s="41" t="n">
        <f aca="false">E179*AC179</f>
        <v>0</v>
      </c>
      <c r="AL179" s="41" t="n">
        <f aca="false">E179*AD179</f>
        <v>0</v>
      </c>
      <c r="AM179" s="42" t="s">
        <v>519</v>
      </c>
      <c r="AN179" s="42" t="s">
        <v>165</v>
      </c>
      <c r="AO179" s="33" t="s">
        <v>49</v>
      </c>
      <c r="AT179" s="48"/>
    </row>
    <row r="180" customFormat="false" ht="12.75" hidden="false" customHeight="false" outlineLevel="0" collapsed="false">
      <c r="A180" s="10" t="s">
        <v>520</v>
      </c>
      <c r="B180" s="10" t="s">
        <v>521</v>
      </c>
      <c r="C180" s="40" t="s">
        <v>522</v>
      </c>
      <c r="D180" s="10" t="s">
        <v>204</v>
      </c>
      <c r="E180" s="41" t="n">
        <v>103</v>
      </c>
      <c r="F180" s="41" t="n">
        <v>0</v>
      </c>
      <c r="G180" s="41" t="n">
        <f aca="false">ROUND(E180*AC180,2)</f>
        <v>0</v>
      </c>
      <c r="H180" s="41" t="n">
        <f aca="false">I180-G180</f>
        <v>0</v>
      </c>
      <c r="I180" s="41" t="n">
        <f aca="false">ROUND(E180*F180,2)</f>
        <v>0</v>
      </c>
      <c r="J180" s="41" t="n">
        <v>0.022</v>
      </c>
      <c r="K180" s="41" t="n">
        <f aca="false">E180*J180</f>
        <v>2.266</v>
      </c>
      <c r="L180" s="42" t="s">
        <v>43</v>
      </c>
      <c r="M180" s="41" t="n">
        <f aca="false">IF(L180="5",H180,0)</f>
        <v>0</v>
      </c>
      <c r="X180" s="41" t="n">
        <f aca="false">IF(AB180=0,I180,0)</f>
        <v>0</v>
      </c>
      <c r="Y180" s="41" t="n">
        <f aca="false">IF(AB180=15,I180,0)</f>
        <v>0</v>
      </c>
      <c r="Z180" s="41" t="n">
        <f aca="false">IF(AB180=21,I180,0)</f>
        <v>0</v>
      </c>
      <c r="AB180" s="41" t="n">
        <v>21</v>
      </c>
      <c r="AC180" s="41" t="n">
        <f aca="false">F180*0.902200488997555</f>
        <v>0</v>
      </c>
      <c r="AD180" s="41" t="n">
        <f aca="false">F180*(1-0.902200488997555)</f>
        <v>0</v>
      </c>
      <c r="AK180" s="41" t="n">
        <f aca="false">E180*AC180</f>
        <v>0</v>
      </c>
      <c r="AL180" s="41" t="n">
        <f aca="false">E180*AD180</f>
        <v>0</v>
      </c>
      <c r="AM180" s="42" t="s">
        <v>519</v>
      </c>
      <c r="AN180" s="42" t="s">
        <v>165</v>
      </c>
      <c r="AO180" s="33" t="s">
        <v>49</v>
      </c>
      <c r="AT180" s="48"/>
    </row>
    <row r="181" customFormat="false" ht="38.25" hidden="false" customHeight="false" outlineLevel="0" collapsed="false">
      <c r="C181" s="9" t="s">
        <v>523</v>
      </c>
      <c r="F181" s="41" t="n">
        <v>0</v>
      </c>
      <c r="AT181" s="49"/>
    </row>
    <row r="182" customFormat="false" ht="12.75" hidden="false" customHeight="false" outlineLevel="0" collapsed="false">
      <c r="A182" s="10" t="s">
        <v>524</v>
      </c>
      <c r="B182" s="10" t="s">
        <v>525</v>
      </c>
      <c r="C182" s="40" t="s">
        <v>526</v>
      </c>
      <c r="D182" s="10" t="s">
        <v>204</v>
      </c>
      <c r="E182" s="41" t="n">
        <v>31</v>
      </c>
      <c r="F182" s="41" t="n">
        <v>0</v>
      </c>
      <c r="G182" s="41" t="n">
        <f aca="false">ROUND(E182*AC182,2)</f>
        <v>0</v>
      </c>
      <c r="H182" s="41" t="n">
        <f aca="false">I182-G182</f>
        <v>0</v>
      </c>
      <c r="I182" s="41" t="n">
        <f aca="false">ROUND(E182*F182,2)</f>
        <v>0</v>
      </c>
      <c r="J182" s="41" t="n">
        <v>0.013</v>
      </c>
      <c r="K182" s="41" t="n">
        <f aca="false">E182*J182</f>
        <v>0.403</v>
      </c>
      <c r="L182" s="42" t="s">
        <v>43</v>
      </c>
      <c r="M182" s="41" t="n">
        <f aca="false">IF(L182="5",H182,0)</f>
        <v>0</v>
      </c>
      <c r="X182" s="41" t="n">
        <f aca="false">IF(AB182=0,I182,0)</f>
        <v>0</v>
      </c>
      <c r="Y182" s="41" t="n">
        <f aca="false">IF(AB182=15,I182,0)</f>
        <v>0</v>
      </c>
      <c r="Z182" s="41" t="n">
        <f aca="false">IF(AB182=21,I182,0)</f>
        <v>0</v>
      </c>
      <c r="AB182" s="41" t="n">
        <v>21</v>
      </c>
      <c r="AC182" s="41" t="n">
        <f aca="false">F182*0.945662017750407</f>
        <v>0</v>
      </c>
      <c r="AD182" s="41" t="n">
        <f aca="false">F182*(1-0.945662017750407)</f>
        <v>0</v>
      </c>
      <c r="AK182" s="41" t="n">
        <f aca="false">E182*AC182</f>
        <v>0</v>
      </c>
      <c r="AL182" s="41" t="n">
        <f aca="false">E182*AD182</f>
        <v>0</v>
      </c>
      <c r="AM182" s="42" t="s">
        <v>519</v>
      </c>
      <c r="AN182" s="42" t="s">
        <v>165</v>
      </c>
      <c r="AO182" s="33" t="s">
        <v>49</v>
      </c>
      <c r="AT182" s="48"/>
    </row>
    <row r="183" customFormat="false" ht="25.5" hidden="false" customHeight="false" outlineLevel="0" collapsed="false">
      <c r="A183" s="10" t="s">
        <v>527</v>
      </c>
      <c r="B183" s="10" t="s">
        <v>528</v>
      </c>
      <c r="C183" s="40" t="s">
        <v>529</v>
      </c>
      <c r="D183" s="10" t="s">
        <v>204</v>
      </c>
      <c r="E183" s="41" t="n">
        <v>31</v>
      </c>
      <c r="F183" s="41" t="n">
        <v>0</v>
      </c>
      <c r="G183" s="41" t="n">
        <f aca="false">ROUND(E183*AC183,2)</f>
        <v>0</v>
      </c>
      <c r="H183" s="41" t="n">
        <f aca="false">I183-G183</f>
        <v>0</v>
      </c>
      <c r="I183" s="41" t="n">
        <f aca="false">ROUND(E183*F183,2)</f>
        <v>0</v>
      </c>
      <c r="J183" s="41" t="n">
        <v>0.045</v>
      </c>
      <c r="K183" s="41" t="n">
        <f aca="false">E183*J183</f>
        <v>1.395</v>
      </c>
      <c r="L183" s="42" t="s">
        <v>43</v>
      </c>
      <c r="M183" s="41" t="n">
        <f aca="false">IF(L183="5",H183,0)</f>
        <v>0</v>
      </c>
      <c r="X183" s="41" t="n">
        <f aca="false">IF(AB183=0,I183,0)</f>
        <v>0</v>
      </c>
      <c r="Y183" s="41" t="n">
        <f aca="false">IF(AB183=15,I183,0)</f>
        <v>0</v>
      </c>
      <c r="Z183" s="41" t="n">
        <f aca="false">IF(AB183=21,I183,0)</f>
        <v>0</v>
      </c>
      <c r="AB183" s="41" t="n">
        <v>21</v>
      </c>
      <c r="AC183" s="41" t="n">
        <f aca="false">F183*0.967159277504105</f>
        <v>0</v>
      </c>
      <c r="AD183" s="41" t="n">
        <f aca="false">F183*(1-0.967159277504105)</f>
        <v>0</v>
      </c>
      <c r="AK183" s="41" t="n">
        <f aca="false">E183*AC183</f>
        <v>0</v>
      </c>
      <c r="AL183" s="41" t="n">
        <f aca="false">E183*AD183</f>
        <v>0</v>
      </c>
      <c r="AM183" s="42" t="s">
        <v>519</v>
      </c>
      <c r="AN183" s="42" t="s">
        <v>165</v>
      </c>
      <c r="AO183" s="33" t="s">
        <v>49</v>
      </c>
      <c r="AT183" s="48"/>
    </row>
    <row r="184" customFormat="false" ht="25.5" hidden="false" customHeight="false" outlineLevel="0" collapsed="false">
      <c r="A184" s="10" t="s">
        <v>530</v>
      </c>
      <c r="B184" s="10" t="s">
        <v>531</v>
      </c>
      <c r="C184" s="40" t="s">
        <v>532</v>
      </c>
      <c r="D184" s="10" t="s">
        <v>204</v>
      </c>
      <c r="E184" s="41" t="n">
        <v>2</v>
      </c>
      <c r="F184" s="41" t="n">
        <v>0</v>
      </c>
      <c r="G184" s="41" t="n">
        <f aca="false">ROUND(E184*AC184,2)</f>
        <v>0</v>
      </c>
      <c r="H184" s="41" t="n">
        <f aca="false">I184-G184</f>
        <v>0</v>
      </c>
      <c r="I184" s="41" t="n">
        <f aca="false">ROUND(E184*F184,2)</f>
        <v>0</v>
      </c>
      <c r="J184" s="41" t="n">
        <v>0.012</v>
      </c>
      <c r="K184" s="41" t="n">
        <f aca="false">E184*J184</f>
        <v>0.024</v>
      </c>
      <c r="L184" s="42" t="s">
        <v>43</v>
      </c>
      <c r="M184" s="41" t="n">
        <f aca="false">IF(L184="5",H184,0)</f>
        <v>0</v>
      </c>
      <c r="X184" s="41" t="n">
        <f aca="false">IF(AB184=0,I184,0)</f>
        <v>0</v>
      </c>
      <c r="Y184" s="41" t="n">
        <f aca="false">IF(AB184=15,I184,0)</f>
        <v>0</v>
      </c>
      <c r="Z184" s="41" t="n">
        <f aca="false">IF(AB184=21,I184,0)</f>
        <v>0</v>
      </c>
      <c r="AB184" s="41" t="n">
        <v>21</v>
      </c>
      <c r="AC184" s="41" t="n">
        <f aca="false">F184*0.883990719257541</f>
        <v>0</v>
      </c>
      <c r="AD184" s="41" t="n">
        <f aca="false">F184*(1-0.883990719257541)</f>
        <v>0</v>
      </c>
      <c r="AK184" s="41" t="n">
        <f aca="false">E184*AC184</f>
        <v>0</v>
      </c>
      <c r="AL184" s="41" t="n">
        <f aca="false">E184*AD184</f>
        <v>0</v>
      </c>
      <c r="AM184" s="42" t="s">
        <v>519</v>
      </c>
      <c r="AN184" s="42" t="s">
        <v>165</v>
      </c>
      <c r="AO184" s="33" t="s">
        <v>49</v>
      </c>
      <c r="AT184" s="48"/>
    </row>
    <row r="185" customFormat="false" ht="12.75" hidden="false" customHeight="false" outlineLevel="0" collapsed="false">
      <c r="A185" s="10" t="s">
        <v>533</v>
      </c>
      <c r="B185" s="10" t="s">
        <v>534</v>
      </c>
      <c r="C185" s="40" t="s">
        <v>535</v>
      </c>
      <c r="D185" s="10" t="s">
        <v>204</v>
      </c>
      <c r="E185" s="41" t="n">
        <v>2</v>
      </c>
      <c r="F185" s="41" t="n">
        <v>0</v>
      </c>
      <c r="G185" s="41" t="n">
        <f aca="false">ROUND(E185*AC185,2)</f>
        <v>0</v>
      </c>
      <c r="H185" s="41" t="n">
        <f aca="false">I185-G185</f>
        <v>0</v>
      </c>
      <c r="I185" s="41" t="n">
        <f aca="false">ROUND(E185*F185,2)</f>
        <v>0</v>
      </c>
      <c r="J185" s="41" t="n">
        <v>0.011</v>
      </c>
      <c r="K185" s="41" t="n">
        <f aca="false">E185*J185</f>
        <v>0.022</v>
      </c>
      <c r="L185" s="42" t="s">
        <v>43</v>
      </c>
      <c r="M185" s="41" t="n">
        <f aca="false">IF(L185="5",H185,0)</f>
        <v>0</v>
      </c>
      <c r="X185" s="41" t="n">
        <f aca="false">IF(AB185=0,I185,0)</f>
        <v>0</v>
      </c>
      <c r="Y185" s="41" t="n">
        <f aca="false">IF(AB185=15,I185,0)</f>
        <v>0</v>
      </c>
      <c r="Z185" s="41" t="n">
        <f aca="false">IF(AB185=21,I185,0)</f>
        <v>0</v>
      </c>
      <c r="AB185" s="41" t="n">
        <v>21</v>
      </c>
      <c r="AC185" s="41" t="n">
        <f aca="false">F185*0.75</f>
        <v>0</v>
      </c>
      <c r="AD185" s="41" t="n">
        <f aca="false">F185*(1-0.75)</f>
        <v>0</v>
      </c>
      <c r="AK185" s="41" t="n">
        <f aca="false">E185*AC185</f>
        <v>0</v>
      </c>
      <c r="AL185" s="41" t="n">
        <f aca="false">E185*AD185</f>
        <v>0</v>
      </c>
      <c r="AM185" s="42" t="s">
        <v>519</v>
      </c>
      <c r="AN185" s="42" t="s">
        <v>165</v>
      </c>
      <c r="AO185" s="33" t="s">
        <v>49</v>
      </c>
      <c r="AT185" s="48"/>
    </row>
    <row r="186" customFormat="false" ht="38.25" hidden="false" customHeight="false" outlineLevel="0" collapsed="false">
      <c r="A186" s="10" t="s">
        <v>536</v>
      </c>
      <c r="B186" s="10" t="s">
        <v>537</v>
      </c>
      <c r="C186" s="40" t="s">
        <v>538</v>
      </c>
      <c r="D186" s="10" t="s">
        <v>204</v>
      </c>
      <c r="E186" s="41" t="n">
        <v>2</v>
      </c>
      <c r="F186" s="41" t="n">
        <v>0</v>
      </c>
      <c r="G186" s="41" t="n">
        <f aca="false">ROUND(E186*AC186,2)</f>
        <v>0</v>
      </c>
      <c r="H186" s="41" t="n">
        <f aca="false">I186-G186</f>
        <v>0</v>
      </c>
      <c r="I186" s="41" t="n">
        <f aca="false">ROUND(E186*F186,2)</f>
        <v>0</v>
      </c>
      <c r="J186" s="41" t="n">
        <v>0.011</v>
      </c>
      <c r="K186" s="41" t="n">
        <f aca="false">E186*J186</f>
        <v>0.022</v>
      </c>
      <c r="L186" s="42" t="s">
        <v>43</v>
      </c>
      <c r="M186" s="41" t="n">
        <f aca="false">IF(L186="5",H186,0)</f>
        <v>0</v>
      </c>
      <c r="X186" s="41" t="n">
        <f aca="false">IF(AB186=0,I186,0)</f>
        <v>0</v>
      </c>
      <c r="Y186" s="41" t="n">
        <f aca="false">IF(AB186=15,I186,0)</f>
        <v>0</v>
      </c>
      <c r="Z186" s="41" t="n">
        <f aca="false">IF(AB186=21,I186,0)</f>
        <v>0</v>
      </c>
      <c r="AB186" s="41" t="n">
        <v>21</v>
      </c>
      <c r="AC186" s="41" t="n">
        <f aca="false">F186*0.962078119074706</f>
        <v>0</v>
      </c>
      <c r="AD186" s="41" t="n">
        <f aca="false">F186*(1-0.962078119074706)</f>
        <v>0</v>
      </c>
      <c r="AK186" s="41" t="n">
        <f aca="false">E186*AC186</f>
        <v>0</v>
      </c>
      <c r="AL186" s="41" t="n">
        <f aca="false">E186*AD186</f>
        <v>0</v>
      </c>
      <c r="AM186" s="42" t="s">
        <v>519</v>
      </c>
      <c r="AN186" s="42" t="s">
        <v>165</v>
      </c>
      <c r="AO186" s="33" t="s">
        <v>49</v>
      </c>
      <c r="AT186" s="48"/>
    </row>
    <row r="187" customFormat="false" ht="12.75" hidden="false" customHeight="false" outlineLevel="0" collapsed="false">
      <c r="A187" s="10" t="s">
        <v>539</v>
      </c>
      <c r="B187" s="10" t="s">
        <v>540</v>
      </c>
      <c r="C187" s="40" t="s">
        <v>541</v>
      </c>
      <c r="D187" s="10" t="s">
        <v>204</v>
      </c>
      <c r="E187" s="41" t="n">
        <v>2</v>
      </c>
      <c r="F187" s="41" t="n">
        <v>0</v>
      </c>
      <c r="G187" s="41" t="n">
        <f aca="false">ROUND(E187*AC187,2)</f>
        <v>0</v>
      </c>
      <c r="H187" s="41" t="n">
        <f aca="false">I187-G187</f>
        <v>0</v>
      </c>
      <c r="I187" s="41" t="n">
        <f aca="false">ROUND(E187*F187,2)</f>
        <v>0</v>
      </c>
      <c r="J187" s="41" t="n">
        <v>0.0011</v>
      </c>
      <c r="K187" s="41" t="n">
        <f aca="false">E187*J187</f>
        <v>0.0022</v>
      </c>
      <c r="L187" s="42" t="s">
        <v>43</v>
      </c>
      <c r="M187" s="41" t="n">
        <f aca="false">IF(L187="5",H187,0)</f>
        <v>0</v>
      </c>
      <c r="X187" s="41" t="n">
        <f aca="false">IF(AB187=0,I187,0)</f>
        <v>0</v>
      </c>
      <c r="Y187" s="41" t="n">
        <f aca="false">IF(AB187=15,I187,0)</f>
        <v>0</v>
      </c>
      <c r="Z187" s="41" t="n">
        <f aca="false">IF(AB187=21,I187,0)</f>
        <v>0</v>
      </c>
      <c r="AB187" s="41" t="n">
        <v>21</v>
      </c>
      <c r="AC187" s="41" t="n">
        <f aca="false">F187*0.896551724137931</f>
        <v>0</v>
      </c>
      <c r="AD187" s="41" t="n">
        <f aca="false">F187*(1-0.896551724137931)</f>
        <v>0</v>
      </c>
      <c r="AK187" s="41" t="n">
        <f aca="false">E187*AC187</f>
        <v>0</v>
      </c>
      <c r="AL187" s="41" t="n">
        <f aca="false">E187*AD187</f>
        <v>0</v>
      </c>
      <c r="AM187" s="42" t="s">
        <v>519</v>
      </c>
      <c r="AN187" s="42" t="s">
        <v>165</v>
      </c>
      <c r="AO187" s="33" t="s">
        <v>49</v>
      </c>
      <c r="AT187" s="48"/>
    </row>
    <row r="188" customFormat="false" ht="12.75" hidden="false" customHeight="false" outlineLevel="0" collapsed="false">
      <c r="A188" s="10" t="s">
        <v>542</v>
      </c>
      <c r="B188" s="10" t="s">
        <v>543</v>
      </c>
      <c r="C188" s="40" t="s">
        <v>544</v>
      </c>
      <c r="D188" s="10" t="s">
        <v>204</v>
      </c>
      <c r="E188" s="41" t="n">
        <v>2</v>
      </c>
      <c r="F188" s="41" t="n">
        <v>0</v>
      </c>
      <c r="G188" s="41" t="n">
        <f aca="false">ROUND(E188*AC188,2)</f>
        <v>0</v>
      </c>
      <c r="H188" s="41" t="n">
        <f aca="false">I188-G188</f>
        <v>0</v>
      </c>
      <c r="I188" s="41" t="n">
        <f aca="false">ROUND(E188*F188,2)</f>
        <v>0</v>
      </c>
      <c r="J188" s="41" t="n">
        <v>0.011</v>
      </c>
      <c r="K188" s="41" t="n">
        <f aca="false">E188*J188</f>
        <v>0.022</v>
      </c>
      <c r="L188" s="42" t="s">
        <v>43</v>
      </c>
      <c r="M188" s="41" t="n">
        <f aca="false">IF(L188="5",H188,0)</f>
        <v>0</v>
      </c>
      <c r="X188" s="41" t="n">
        <f aca="false">IF(AB188=0,I188,0)</f>
        <v>0</v>
      </c>
      <c r="Y188" s="41" t="n">
        <f aca="false">IF(AB188=15,I188,0)</f>
        <v>0</v>
      </c>
      <c r="Z188" s="41" t="n">
        <f aca="false">IF(AB188=21,I188,0)</f>
        <v>0</v>
      </c>
      <c r="AB188" s="41" t="n">
        <v>21</v>
      </c>
      <c r="AC188" s="41" t="n">
        <f aca="false">F188*0.863636363636364</f>
        <v>0</v>
      </c>
      <c r="AD188" s="41" t="n">
        <f aca="false">F188*(1-0.863636363636364)</f>
        <v>0</v>
      </c>
      <c r="AK188" s="41" t="n">
        <f aca="false">E188*AC188</f>
        <v>0</v>
      </c>
      <c r="AL188" s="41" t="n">
        <f aca="false">E188*AD188</f>
        <v>0</v>
      </c>
      <c r="AM188" s="42" t="s">
        <v>519</v>
      </c>
      <c r="AN188" s="42" t="s">
        <v>165</v>
      </c>
      <c r="AO188" s="33" t="s">
        <v>49</v>
      </c>
      <c r="AT188" s="48"/>
    </row>
    <row r="189" customFormat="false" ht="25.5" hidden="false" customHeight="false" outlineLevel="0" collapsed="false">
      <c r="A189" s="10" t="s">
        <v>545</v>
      </c>
      <c r="B189" s="10" t="s">
        <v>546</v>
      </c>
      <c r="C189" s="40" t="s">
        <v>547</v>
      </c>
      <c r="D189" s="10" t="s">
        <v>548</v>
      </c>
      <c r="E189" s="41" t="n">
        <v>9</v>
      </c>
      <c r="F189" s="41" t="n">
        <v>0</v>
      </c>
      <c r="G189" s="41" t="n">
        <f aca="false">ROUND(E189*AC189,2)</f>
        <v>0</v>
      </c>
      <c r="H189" s="41" t="n">
        <f aca="false">I189-G189</f>
        <v>0</v>
      </c>
      <c r="I189" s="41" t="n">
        <f aca="false">ROUND(E189*F189,2)</f>
        <v>0</v>
      </c>
      <c r="J189" s="41" t="n">
        <v>0.02038</v>
      </c>
      <c r="K189" s="41" t="n">
        <f aca="false">E189*J189</f>
        <v>0.18342</v>
      </c>
      <c r="L189" s="42" t="s">
        <v>43</v>
      </c>
      <c r="M189" s="41" t="n">
        <f aca="false">IF(L189="5",H189,0)</f>
        <v>0</v>
      </c>
      <c r="X189" s="41" t="n">
        <f aca="false">IF(AB189=0,I189,0)</f>
        <v>0</v>
      </c>
      <c r="Y189" s="41" t="n">
        <f aca="false">IF(AB189=15,I189,0)</f>
        <v>0</v>
      </c>
      <c r="Z189" s="41" t="n">
        <f aca="false">IF(AB189=21,I189,0)</f>
        <v>0</v>
      </c>
      <c r="AB189" s="41" t="n">
        <v>21</v>
      </c>
      <c r="AC189" s="41" t="n">
        <f aca="false">F189*0.972399335869238</f>
        <v>0</v>
      </c>
      <c r="AD189" s="41" t="n">
        <f aca="false">F189*(1-0.972399335869238)</f>
        <v>0</v>
      </c>
      <c r="AK189" s="41" t="n">
        <f aca="false">E189*AC189</f>
        <v>0</v>
      </c>
      <c r="AL189" s="41" t="n">
        <f aca="false">E189*AD189</f>
        <v>0</v>
      </c>
      <c r="AM189" s="42" t="s">
        <v>519</v>
      </c>
      <c r="AN189" s="42" t="s">
        <v>165</v>
      </c>
      <c r="AO189" s="33" t="s">
        <v>49</v>
      </c>
      <c r="AT189" s="48"/>
    </row>
    <row r="190" customFormat="false" ht="12.75" hidden="false" customHeight="false" outlineLevel="0" collapsed="false">
      <c r="A190" s="10" t="s">
        <v>549</v>
      </c>
      <c r="B190" s="10" t="s">
        <v>550</v>
      </c>
      <c r="C190" s="40" t="s">
        <v>551</v>
      </c>
      <c r="D190" s="10" t="s">
        <v>204</v>
      </c>
      <c r="E190" s="41" t="n">
        <v>6</v>
      </c>
      <c r="F190" s="41" t="n">
        <v>0</v>
      </c>
      <c r="G190" s="41" t="n">
        <f aca="false">ROUND(E190*AC190,2)</f>
        <v>0</v>
      </c>
      <c r="H190" s="41" t="n">
        <f aca="false">I190-G190</f>
        <v>0</v>
      </c>
      <c r="I190" s="41" t="n">
        <f aca="false">ROUND(E190*F190,2)</f>
        <v>0</v>
      </c>
      <c r="J190" s="41" t="n">
        <v>0.011</v>
      </c>
      <c r="K190" s="41" t="n">
        <f aca="false">E190*J190</f>
        <v>0.066</v>
      </c>
      <c r="L190" s="42" t="s">
        <v>43</v>
      </c>
      <c r="M190" s="41" t="n">
        <f aca="false">IF(L190="5",H190,0)</f>
        <v>0</v>
      </c>
      <c r="X190" s="41" t="n">
        <f aca="false">IF(AB190=0,I190,0)</f>
        <v>0</v>
      </c>
      <c r="Y190" s="41" t="n">
        <f aca="false">IF(AB190=15,I190,0)</f>
        <v>0</v>
      </c>
      <c r="Z190" s="41" t="n">
        <f aca="false">IF(AB190=21,I190,0)</f>
        <v>0</v>
      </c>
      <c r="AB190" s="41" t="n">
        <v>21</v>
      </c>
      <c r="AC190" s="41" t="n">
        <f aca="false">F190*0.883720930232558</f>
        <v>0</v>
      </c>
      <c r="AD190" s="41" t="n">
        <f aca="false">F190*(1-0.883720930232558)</f>
        <v>0</v>
      </c>
      <c r="AK190" s="41" t="n">
        <f aca="false">E190*AC190</f>
        <v>0</v>
      </c>
      <c r="AL190" s="41" t="n">
        <f aca="false">E190*AD190</f>
        <v>0</v>
      </c>
      <c r="AM190" s="42" t="s">
        <v>519</v>
      </c>
      <c r="AN190" s="42" t="s">
        <v>165</v>
      </c>
      <c r="AO190" s="33" t="s">
        <v>49</v>
      </c>
      <c r="AT190" s="48"/>
    </row>
    <row r="191" customFormat="false" ht="12.75" hidden="false" customHeight="false" outlineLevel="0" collapsed="false">
      <c r="A191" s="10" t="s">
        <v>552</v>
      </c>
      <c r="B191" s="10" t="s">
        <v>553</v>
      </c>
      <c r="C191" s="40" t="s">
        <v>554</v>
      </c>
      <c r="D191" s="10" t="s">
        <v>204</v>
      </c>
      <c r="E191" s="41" t="n">
        <v>2</v>
      </c>
      <c r="F191" s="41" t="n">
        <v>0</v>
      </c>
      <c r="G191" s="41" t="n">
        <f aca="false">ROUND(E191*AC191,2)</f>
        <v>0</v>
      </c>
      <c r="H191" s="41" t="n">
        <f aca="false">I191-G191</f>
        <v>0</v>
      </c>
      <c r="I191" s="41" t="n">
        <f aca="false">ROUND(E191*F191,2)</f>
        <v>0</v>
      </c>
      <c r="J191" s="41" t="n">
        <v>0.01</v>
      </c>
      <c r="K191" s="41" t="n">
        <f aca="false">E191*J191</f>
        <v>0.02</v>
      </c>
      <c r="L191" s="42" t="s">
        <v>43</v>
      </c>
      <c r="M191" s="41" t="n">
        <f aca="false">IF(L191="5",H191,0)</f>
        <v>0</v>
      </c>
      <c r="X191" s="41" t="n">
        <f aca="false">IF(AB191=0,I191,0)</f>
        <v>0</v>
      </c>
      <c r="Y191" s="41" t="n">
        <f aca="false">IF(AB191=15,I191,0)</f>
        <v>0</v>
      </c>
      <c r="Z191" s="41" t="n">
        <f aca="false">IF(AB191=21,I191,0)</f>
        <v>0</v>
      </c>
      <c r="AB191" s="41" t="n">
        <v>21</v>
      </c>
      <c r="AC191" s="41" t="n">
        <f aca="false">F191*1</f>
        <v>0</v>
      </c>
      <c r="AD191" s="41" t="n">
        <f aca="false">F191*(1-1)</f>
        <v>0</v>
      </c>
      <c r="AK191" s="41" t="n">
        <f aca="false">E191*AC191</f>
        <v>0</v>
      </c>
      <c r="AL191" s="41" t="n">
        <f aca="false">E191*AD191</f>
        <v>0</v>
      </c>
      <c r="AM191" s="42" t="s">
        <v>519</v>
      </c>
      <c r="AN191" s="42" t="s">
        <v>165</v>
      </c>
      <c r="AO191" s="33" t="s">
        <v>49</v>
      </c>
      <c r="AT191" s="48"/>
    </row>
    <row r="192" customFormat="false" ht="25.5" hidden="false" customHeight="false" outlineLevel="0" collapsed="false">
      <c r="A192" s="10" t="s">
        <v>555</v>
      </c>
      <c r="B192" s="10" t="s">
        <v>556</v>
      </c>
      <c r="C192" s="40" t="s">
        <v>557</v>
      </c>
      <c r="D192" s="10" t="s">
        <v>204</v>
      </c>
      <c r="E192" s="41" t="n">
        <v>2</v>
      </c>
      <c r="F192" s="41" t="n">
        <v>0</v>
      </c>
      <c r="G192" s="41" t="n">
        <f aca="false">ROUND(E192*AC192,2)</f>
        <v>0</v>
      </c>
      <c r="H192" s="41" t="n">
        <f aca="false">I192-G192</f>
        <v>0</v>
      </c>
      <c r="I192" s="41" t="n">
        <f aca="false">ROUND(E192*F192,2)</f>
        <v>0</v>
      </c>
      <c r="J192" s="41" t="n">
        <v>0.015</v>
      </c>
      <c r="K192" s="41" t="n">
        <f aca="false">E192*J192</f>
        <v>0.03</v>
      </c>
      <c r="L192" s="42" t="s">
        <v>43</v>
      </c>
      <c r="M192" s="41" t="n">
        <f aca="false">IF(L192="5",H192,0)</f>
        <v>0</v>
      </c>
      <c r="X192" s="41" t="n">
        <f aca="false">IF(AB192=0,I192,0)</f>
        <v>0</v>
      </c>
      <c r="Y192" s="41" t="n">
        <f aca="false">IF(AB192=15,I192,0)</f>
        <v>0</v>
      </c>
      <c r="Z192" s="41" t="n">
        <f aca="false">IF(AB192=21,I192,0)</f>
        <v>0</v>
      </c>
      <c r="AB192" s="41" t="n">
        <v>21</v>
      </c>
      <c r="AC192" s="41" t="n">
        <f aca="false">F192*0.919786096256685</f>
        <v>0</v>
      </c>
      <c r="AD192" s="41" t="n">
        <f aca="false">F192*(1-0.919786096256685)</f>
        <v>0</v>
      </c>
      <c r="AK192" s="41" t="n">
        <f aca="false">E192*AC192</f>
        <v>0</v>
      </c>
      <c r="AL192" s="41" t="n">
        <f aca="false">E192*AD192</f>
        <v>0</v>
      </c>
      <c r="AM192" s="42" t="s">
        <v>519</v>
      </c>
      <c r="AN192" s="42" t="s">
        <v>165</v>
      </c>
      <c r="AO192" s="33" t="s">
        <v>49</v>
      </c>
      <c r="AT192" s="48"/>
    </row>
    <row r="193" customFormat="false" ht="25.5" hidden="false" customHeight="false" outlineLevel="0" collapsed="false">
      <c r="A193" s="10" t="s">
        <v>558</v>
      </c>
      <c r="B193" s="10" t="s">
        <v>559</v>
      </c>
      <c r="C193" s="40" t="s">
        <v>560</v>
      </c>
      <c r="D193" s="10" t="s">
        <v>204</v>
      </c>
      <c r="E193" s="41" t="n">
        <v>2</v>
      </c>
      <c r="F193" s="41" t="n">
        <v>0</v>
      </c>
      <c r="G193" s="41" t="n">
        <f aca="false">ROUND(E193*AC193,2)</f>
        <v>0</v>
      </c>
      <c r="H193" s="41" t="n">
        <f aca="false">I193-G193</f>
        <v>0</v>
      </c>
      <c r="I193" s="41" t="n">
        <f aca="false">ROUND(E193*F193,2)</f>
        <v>0</v>
      </c>
      <c r="J193" s="41" t="n">
        <v>0</v>
      </c>
      <c r="K193" s="41" t="n">
        <f aca="false">E193*J193</f>
        <v>0</v>
      </c>
      <c r="L193" s="42" t="s">
        <v>43</v>
      </c>
      <c r="M193" s="41" t="n">
        <f aca="false">IF(L193="5",H193,0)</f>
        <v>0</v>
      </c>
      <c r="X193" s="41" t="n">
        <f aca="false">IF(AB193=0,I193,0)</f>
        <v>0</v>
      </c>
      <c r="Y193" s="41" t="n">
        <f aca="false">IF(AB193=15,I193,0)</f>
        <v>0</v>
      </c>
      <c r="Z193" s="41" t="n">
        <f aca="false">IF(AB193=21,I193,0)</f>
        <v>0</v>
      </c>
      <c r="AB193" s="41" t="n">
        <v>21</v>
      </c>
      <c r="AC193" s="41" t="n">
        <f aca="false">F193*0.929824561403509</f>
        <v>0</v>
      </c>
      <c r="AD193" s="41" t="n">
        <f aca="false">F193*(1-0.929824561403509)</f>
        <v>0</v>
      </c>
      <c r="AK193" s="41" t="n">
        <f aca="false">E193*AC193</f>
        <v>0</v>
      </c>
      <c r="AL193" s="41" t="n">
        <f aca="false">E193*AD193</f>
        <v>0</v>
      </c>
      <c r="AM193" s="42" t="s">
        <v>519</v>
      </c>
      <c r="AN193" s="42" t="s">
        <v>165</v>
      </c>
      <c r="AO193" s="33" t="s">
        <v>49</v>
      </c>
      <c r="AT193" s="48"/>
    </row>
    <row r="194" customFormat="false" ht="25.5" hidden="false" customHeight="false" outlineLevel="0" collapsed="false">
      <c r="A194" s="10" t="s">
        <v>561</v>
      </c>
      <c r="B194" s="10" t="s">
        <v>562</v>
      </c>
      <c r="C194" s="40" t="s">
        <v>563</v>
      </c>
      <c r="D194" s="10" t="s">
        <v>204</v>
      </c>
      <c r="E194" s="41" t="n">
        <v>2</v>
      </c>
      <c r="F194" s="41" t="n">
        <v>0</v>
      </c>
      <c r="G194" s="41" t="n">
        <f aca="false">ROUND(E194*AC194,2)</f>
        <v>0</v>
      </c>
      <c r="H194" s="41" t="n">
        <f aca="false">I194-G194</f>
        <v>0</v>
      </c>
      <c r="I194" s="41" t="n">
        <f aca="false">ROUND(E194*F194,2)</f>
        <v>0</v>
      </c>
      <c r="J194" s="41" t="n">
        <v>0.012</v>
      </c>
      <c r="K194" s="41" t="n">
        <f aca="false">E194*J194</f>
        <v>0.024</v>
      </c>
      <c r="L194" s="42" t="s">
        <v>43</v>
      </c>
      <c r="M194" s="41" t="n">
        <f aca="false">IF(L194="5",H194,0)</f>
        <v>0</v>
      </c>
      <c r="X194" s="41" t="n">
        <f aca="false">IF(AB194=0,I194,0)</f>
        <v>0</v>
      </c>
      <c r="Y194" s="41" t="n">
        <f aca="false">IF(AB194=15,I194,0)</f>
        <v>0</v>
      </c>
      <c r="Z194" s="41" t="n">
        <f aca="false">IF(AB194=21,I194,0)</f>
        <v>0</v>
      </c>
      <c r="AB194" s="41" t="n">
        <v>21</v>
      </c>
      <c r="AC194" s="41" t="n">
        <f aca="false">F194*0.871355060034305</f>
        <v>0</v>
      </c>
      <c r="AD194" s="41" t="n">
        <f aca="false">F194*(1-0.871355060034305)</f>
        <v>0</v>
      </c>
      <c r="AK194" s="41" t="n">
        <f aca="false">E194*AC194</f>
        <v>0</v>
      </c>
      <c r="AL194" s="41" t="n">
        <f aca="false">E194*AD194</f>
        <v>0</v>
      </c>
      <c r="AM194" s="42" t="s">
        <v>519</v>
      </c>
      <c r="AN194" s="42" t="s">
        <v>165</v>
      </c>
      <c r="AO194" s="33" t="s">
        <v>49</v>
      </c>
      <c r="AT194" s="48"/>
    </row>
    <row r="195" customFormat="false" ht="12.75" hidden="false" customHeight="false" outlineLevel="0" collapsed="false">
      <c r="C195" s="9" t="s">
        <v>564</v>
      </c>
      <c r="F195" s="41" t="n">
        <v>0</v>
      </c>
      <c r="AT195" s="49"/>
    </row>
    <row r="196" customFormat="false" ht="25.5" hidden="false" customHeight="false" outlineLevel="0" collapsed="false">
      <c r="A196" s="10" t="s">
        <v>565</v>
      </c>
      <c r="B196" s="10" t="s">
        <v>566</v>
      </c>
      <c r="C196" s="40" t="s">
        <v>567</v>
      </c>
      <c r="D196" s="10" t="s">
        <v>199</v>
      </c>
      <c r="E196" s="41" t="n">
        <v>64</v>
      </c>
      <c r="F196" s="41" t="n">
        <v>0</v>
      </c>
      <c r="G196" s="41" t="n">
        <f aca="false">ROUND(E196*AC196,2)</f>
        <v>0</v>
      </c>
      <c r="H196" s="41" t="n">
        <f aca="false">I196-G196</f>
        <v>0</v>
      </c>
      <c r="I196" s="41" t="n">
        <f aca="false">ROUND(E196*F196,2)</f>
        <v>0</v>
      </c>
      <c r="J196" s="41" t="n">
        <v>0.00022</v>
      </c>
      <c r="K196" s="41" t="n">
        <f aca="false">E196*J196</f>
        <v>0.01408</v>
      </c>
      <c r="L196" s="42" t="s">
        <v>43</v>
      </c>
      <c r="M196" s="41" t="n">
        <f aca="false">IF(L196="5",H196,0)</f>
        <v>0</v>
      </c>
      <c r="X196" s="41" t="n">
        <f aca="false">IF(AB196=0,I196,0)</f>
        <v>0</v>
      </c>
      <c r="Y196" s="41" t="n">
        <f aca="false">IF(AB196=15,I196,0)</f>
        <v>0</v>
      </c>
      <c r="Z196" s="41" t="n">
        <f aca="false">IF(AB196=21,I196,0)</f>
        <v>0</v>
      </c>
      <c r="AB196" s="41" t="n">
        <v>21</v>
      </c>
      <c r="AC196" s="41" t="n">
        <f aca="false">F196*0.769108233281218</f>
        <v>0</v>
      </c>
      <c r="AD196" s="41" t="n">
        <f aca="false">F196*(1-0.769108233281218)</f>
        <v>0</v>
      </c>
      <c r="AK196" s="41" t="n">
        <f aca="false">E196*AC196</f>
        <v>0</v>
      </c>
      <c r="AL196" s="41" t="n">
        <f aca="false">E196*AD196</f>
        <v>0</v>
      </c>
      <c r="AM196" s="42" t="s">
        <v>519</v>
      </c>
      <c r="AN196" s="42" t="s">
        <v>165</v>
      </c>
      <c r="AO196" s="33" t="s">
        <v>49</v>
      </c>
      <c r="AT196" s="48"/>
    </row>
    <row r="197" customFormat="false" ht="25.5" hidden="false" customHeight="false" outlineLevel="0" collapsed="false">
      <c r="A197" s="10" t="s">
        <v>568</v>
      </c>
      <c r="B197" s="10" t="s">
        <v>566</v>
      </c>
      <c r="C197" s="40" t="s">
        <v>569</v>
      </c>
      <c r="D197" s="10" t="s">
        <v>199</v>
      </c>
      <c r="E197" s="41" t="n">
        <v>3</v>
      </c>
      <c r="F197" s="41" t="n">
        <v>0</v>
      </c>
      <c r="G197" s="41" t="n">
        <f aca="false">ROUND(E197*AC197,2)</f>
        <v>0</v>
      </c>
      <c r="H197" s="41" t="n">
        <f aca="false">I197-G197</f>
        <v>0</v>
      </c>
      <c r="I197" s="41" t="n">
        <f aca="false">ROUND(E197*F197,2)</f>
        <v>0</v>
      </c>
      <c r="J197" s="41" t="n">
        <v>0.00022</v>
      </c>
      <c r="K197" s="41" t="n">
        <f aca="false">E197*J197</f>
        <v>0.00066</v>
      </c>
      <c r="L197" s="42" t="s">
        <v>43</v>
      </c>
      <c r="M197" s="41" t="n">
        <f aca="false">IF(L197="5",H197,0)</f>
        <v>0</v>
      </c>
      <c r="X197" s="41" t="n">
        <f aca="false">IF(AB197=0,I197,0)</f>
        <v>0</v>
      </c>
      <c r="Y197" s="41" t="n">
        <f aca="false">IF(AB197=15,I197,0)</f>
        <v>0</v>
      </c>
      <c r="Z197" s="41" t="n">
        <f aca="false">IF(AB197=21,I197,0)</f>
        <v>0</v>
      </c>
      <c r="AB197" s="41" t="n">
        <v>21</v>
      </c>
      <c r="AC197" s="41" t="n">
        <f aca="false">F197*0.769108233281218</f>
        <v>0</v>
      </c>
      <c r="AD197" s="41" t="n">
        <f aca="false">F197*(1-0.769108233281218)</f>
        <v>0</v>
      </c>
      <c r="AK197" s="41" t="n">
        <f aca="false">E197*AC197</f>
        <v>0</v>
      </c>
      <c r="AL197" s="41" t="n">
        <f aca="false">E197*AD197</f>
        <v>0</v>
      </c>
      <c r="AM197" s="42" t="s">
        <v>519</v>
      </c>
      <c r="AN197" s="42" t="s">
        <v>165</v>
      </c>
      <c r="AO197" s="33" t="s">
        <v>49</v>
      </c>
      <c r="AT197" s="48"/>
    </row>
    <row r="198" customFormat="false" ht="25.5" hidden="false" customHeight="false" outlineLevel="0" collapsed="false">
      <c r="A198" s="10" t="s">
        <v>570</v>
      </c>
      <c r="B198" s="10" t="s">
        <v>571</v>
      </c>
      <c r="C198" s="40" t="s">
        <v>572</v>
      </c>
      <c r="D198" s="10" t="s">
        <v>204</v>
      </c>
      <c r="E198" s="41" t="n">
        <v>26</v>
      </c>
      <c r="F198" s="41" t="n">
        <v>0</v>
      </c>
      <c r="G198" s="41" t="n">
        <f aca="false">ROUND(E198*AC198,2)</f>
        <v>0</v>
      </c>
      <c r="H198" s="41" t="n">
        <f aca="false">I198-G198</f>
        <v>0</v>
      </c>
      <c r="I198" s="41" t="n">
        <f aca="false">ROUND(E198*F198,2)</f>
        <v>0</v>
      </c>
      <c r="J198" s="41" t="n">
        <v>0.011</v>
      </c>
      <c r="K198" s="41" t="n">
        <f aca="false">E198*J198</f>
        <v>0.286</v>
      </c>
      <c r="L198" s="42" t="s">
        <v>43</v>
      </c>
      <c r="M198" s="41" t="n">
        <f aca="false">IF(L198="5",H198,0)</f>
        <v>0</v>
      </c>
      <c r="X198" s="41" t="n">
        <f aca="false">IF(AB198=0,I198,0)</f>
        <v>0</v>
      </c>
      <c r="Y198" s="41" t="n">
        <f aca="false">IF(AB198=15,I198,0)</f>
        <v>0</v>
      </c>
      <c r="Z198" s="41" t="n">
        <f aca="false">IF(AB198=21,I198,0)</f>
        <v>0</v>
      </c>
      <c r="AB198" s="41" t="n">
        <v>21</v>
      </c>
      <c r="AC198" s="41" t="n">
        <f aca="false">F198*0.895833333333333</f>
        <v>0</v>
      </c>
      <c r="AD198" s="41" t="n">
        <f aca="false">F198*(1-0.895833333333333)</f>
        <v>0</v>
      </c>
      <c r="AK198" s="41" t="n">
        <f aca="false">E198*AC198</f>
        <v>0</v>
      </c>
      <c r="AL198" s="41" t="n">
        <f aca="false">E198*AD198</f>
        <v>0</v>
      </c>
      <c r="AM198" s="42" t="s">
        <v>519</v>
      </c>
      <c r="AN198" s="42" t="s">
        <v>165</v>
      </c>
      <c r="AO198" s="33" t="s">
        <v>49</v>
      </c>
      <c r="AT198" s="48"/>
    </row>
    <row r="199" customFormat="false" ht="25.5" hidden="false" customHeight="false" outlineLevel="0" collapsed="false">
      <c r="A199" s="10" t="s">
        <v>573</v>
      </c>
      <c r="B199" s="10" t="s">
        <v>574</v>
      </c>
      <c r="C199" s="40" t="s">
        <v>575</v>
      </c>
      <c r="D199" s="10" t="s">
        <v>204</v>
      </c>
      <c r="E199" s="41" t="n">
        <v>9</v>
      </c>
      <c r="F199" s="41" t="n">
        <v>0</v>
      </c>
      <c r="G199" s="41" t="n">
        <f aca="false">ROUND(E199*AC199,2)</f>
        <v>0</v>
      </c>
      <c r="H199" s="41" t="n">
        <f aca="false">I199-G199</f>
        <v>0</v>
      </c>
      <c r="I199" s="41" t="n">
        <f aca="false">ROUND(E199*F199,2)</f>
        <v>0</v>
      </c>
      <c r="J199" s="41" t="n">
        <v>0.022</v>
      </c>
      <c r="K199" s="41" t="n">
        <f aca="false">E199*J199</f>
        <v>0.198</v>
      </c>
      <c r="L199" s="42" t="s">
        <v>43</v>
      </c>
      <c r="M199" s="41" t="n">
        <f aca="false">IF(L199="5",H199,0)</f>
        <v>0</v>
      </c>
      <c r="X199" s="41" t="n">
        <f aca="false">IF(AB199=0,I199,0)</f>
        <v>0</v>
      </c>
      <c r="Y199" s="41" t="n">
        <f aca="false">IF(AB199=15,I199,0)</f>
        <v>0</v>
      </c>
      <c r="Z199" s="41" t="n">
        <f aca="false">IF(AB199=21,I199,0)</f>
        <v>0</v>
      </c>
      <c r="AB199" s="41" t="n">
        <v>21</v>
      </c>
      <c r="AC199" s="41" t="n">
        <f aca="false">F199*0.906542056074766</f>
        <v>0</v>
      </c>
      <c r="AD199" s="41" t="n">
        <f aca="false">F199*(1-0.906542056074766)</f>
        <v>0</v>
      </c>
      <c r="AK199" s="41" t="n">
        <f aca="false">E199*AC199</f>
        <v>0</v>
      </c>
      <c r="AL199" s="41" t="n">
        <f aca="false">E199*AD199</f>
        <v>0</v>
      </c>
      <c r="AM199" s="42" t="s">
        <v>519</v>
      </c>
      <c r="AN199" s="42" t="s">
        <v>165</v>
      </c>
      <c r="AO199" s="33" t="s">
        <v>49</v>
      </c>
      <c r="AT199" s="48"/>
    </row>
    <row r="200" customFormat="false" ht="25.5" hidden="false" customHeight="false" outlineLevel="0" collapsed="false">
      <c r="A200" s="10" t="s">
        <v>576</v>
      </c>
      <c r="B200" s="10" t="s">
        <v>577</v>
      </c>
      <c r="C200" s="40" t="s">
        <v>578</v>
      </c>
      <c r="D200" s="10" t="s">
        <v>204</v>
      </c>
      <c r="E200" s="41" t="n">
        <v>10</v>
      </c>
      <c r="F200" s="41" t="n">
        <v>0</v>
      </c>
      <c r="G200" s="41" t="n">
        <f aca="false">ROUND(E200*AC200,2)</f>
        <v>0</v>
      </c>
      <c r="H200" s="41" t="n">
        <f aca="false">I200-G200</f>
        <v>0</v>
      </c>
      <c r="I200" s="41" t="n">
        <f aca="false">ROUND(E200*F200,2)</f>
        <v>0</v>
      </c>
      <c r="J200" s="41" t="n">
        <v>0.025</v>
      </c>
      <c r="K200" s="41" t="n">
        <f aca="false">E200*J200</f>
        <v>0.25</v>
      </c>
      <c r="L200" s="42" t="s">
        <v>43</v>
      </c>
      <c r="M200" s="41" t="n">
        <f aca="false">IF(L200="5",H200,0)</f>
        <v>0</v>
      </c>
      <c r="X200" s="41" t="n">
        <f aca="false">IF(AB200=0,I200,0)</f>
        <v>0</v>
      </c>
      <c r="Y200" s="41" t="n">
        <f aca="false">IF(AB200=15,I200,0)</f>
        <v>0</v>
      </c>
      <c r="Z200" s="41" t="n">
        <f aca="false">IF(AB200=21,I200,0)</f>
        <v>0</v>
      </c>
      <c r="AB200" s="41" t="n">
        <v>21</v>
      </c>
      <c r="AC200" s="41" t="n">
        <f aca="false">F200*0.944444444444444</f>
        <v>0</v>
      </c>
      <c r="AD200" s="41" t="n">
        <f aca="false">F200*(1-0.944444444444444)</f>
        <v>0</v>
      </c>
      <c r="AK200" s="41" t="n">
        <f aca="false">E200*AC200</f>
        <v>0</v>
      </c>
      <c r="AL200" s="41" t="n">
        <f aca="false">E200*AD200</f>
        <v>0</v>
      </c>
      <c r="AM200" s="42" t="s">
        <v>519</v>
      </c>
      <c r="AN200" s="42" t="s">
        <v>165</v>
      </c>
      <c r="AO200" s="33" t="s">
        <v>49</v>
      </c>
      <c r="AT200" s="48"/>
    </row>
    <row r="201" customFormat="false" ht="12.75" hidden="false" customHeight="false" outlineLevel="0" collapsed="false">
      <c r="A201" s="10" t="s">
        <v>579</v>
      </c>
      <c r="B201" s="10" t="s">
        <v>580</v>
      </c>
      <c r="C201" s="40" t="s">
        <v>581</v>
      </c>
      <c r="D201" s="10" t="s">
        <v>204</v>
      </c>
      <c r="E201" s="41" t="n">
        <v>1</v>
      </c>
      <c r="F201" s="41" t="n">
        <v>0</v>
      </c>
      <c r="G201" s="41" t="n">
        <f aca="false">ROUND(E201*AC201,2)</f>
        <v>0</v>
      </c>
      <c r="H201" s="41" t="n">
        <f aca="false">I201-G201</f>
        <v>0</v>
      </c>
      <c r="I201" s="41" t="n">
        <f aca="false">ROUND(E201*F201,2)</f>
        <v>0</v>
      </c>
      <c r="J201" s="41" t="n">
        <v>0.025</v>
      </c>
      <c r="K201" s="41" t="n">
        <f aca="false">E201*J201</f>
        <v>0.025</v>
      </c>
      <c r="L201" s="42" t="s">
        <v>43</v>
      </c>
      <c r="M201" s="41" t="n">
        <f aca="false">IF(L201="5",H201,0)</f>
        <v>0</v>
      </c>
      <c r="X201" s="41" t="n">
        <f aca="false">IF(AB201=0,I201,0)</f>
        <v>0</v>
      </c>
      <c r="Y201" s="41" t="n">
        <f aca="false">IF(AB201=15,I201,0)</f>
        <v>0</v>
      </c>
      <c r="Z201" s="41" t="n">
        <f aca="false">IF(AB201=21,I201,0)</f>
        <v>0</v>
      </c>
      <c r="AB201" s="41" t="n">
        <v>21</v>
      </c>
      <c r="AC201" s="41" t="n">
        <f aca="false">F201*0.830917874396135</f>
        <v>0</v>
      </c>
      <c r="AD201" s="41" t="n">
        <f aca="false">F201*(1-0.830917874396135)</f>
        <v>0</v>
      </c>
      <c r="AK201" s="41" t="n">
        <f aca="false">E201*AC201</f>
        <v>0</v>
      </c>
      <c r="AL201" s="41" t="n">
        <f aca="false">E201*AD201</f>
        <v>0</v>
      </c>
      <c r="AM201" s="42" t="s">
        <v>519</v>
      </c>
      <c r="AN201" s="42" t="s">
        <v>165</v>
      </c>
      <c r="AO201" s="33" t="s">
        <v>49</v>
      </c>
      <c r="AT201" s="48"/>
    </row>
    <row r="202" customFormat="false" ht="25.5" hidden="false" customHeight="false" outlineLevel="0" collapsed="false">
      <c r="A202" s="10" t="s">
        <v>582</v>
      </c>
      <c r="B202" s="10" t="s">
        <v>583</v>
      </c>
      <c r="C202" s="40" t="s">
        <v>584</v>
      </c>
      <c r="D202" s="10" t="s">
        <v>204</v>
      </c>
      <c r="E202" s="41" t="n">
        <v>9</v>
      </c>
      <c r="F202" s="41" t="n">
        <v>0</v>
      </c>
      <c r="G202" s="41" t="n">
        <f aca="false">ROUND(E202*AC202,2)</f>
        <v>0</v>
      </c>
      <c r="H202" s="41" t="n">
        <f aca="false">I202-G202</f>
        <v>0</v>
      </c>
      <c r="I202" s="41" t="n">
        <f aca="false">ROUND(E202*F202,2)</f>
        <v>0</v>
      </c>
      <c r="J202" s="41" t="n">
        <v>0.022</v>
      </c>
      <c r="K202" s="41" t="n">
        <f aca="false">E202*J202</f>
        <v>0.198</v>
      </c>
      <c r="L202" s="42" t="s">
        <v>43</v>
      </c>
      <c r="M202" s="41" t="n">
        <f aca="false">IF(L202="5",H202,0)</f>
        <v>0</v>
      </c>
      <c r="X202" s="41" t="n">
        <f aca="false">IF(AB202=0,I202,0)</f>
        <v>0</v>
      </c>
      <c r="Y202" s="41" t="n">
        <f aca="false">IF(AB202=15,I202,0)</f>
        <v>0</v>
      </c>
      <c r="Z202" s="41" t="n">
        <f aca="false">IF(AB202=21,I202,0)</f>
        <v>0</v>
      </c>
      <c r="AB202" s="41" t="n">
        <v>21</v>
      </c>
      <c r="AC202" s="41" t="n">
        <f aca="false">F202*0.971870604781997</f>
        <v>0</v>
      </c>
      <c r="AD202" s="41" t="n">
        <f aca="false">F202*(1-0.971870604781997)</f>
        <v>0</v>
      </c>
      <c r="AK202" s="41" t="n">
        <f aca="false">E202*AC202</f>
        <v>0</v>
      </c>
      <c r="AL202" s="41" t="n">
        <f aca="false">E202*AD202</f>
        <v>0</v>
      </c>
      <c r="AM202" s="42" t="s">
        <v>519</v>
      </c>
      <c r="AN202" s="42" t="s">
        <v>165</v>
      </c>
      <c r="AO202" s="33" t="s">
        <v>49</v>
      </c>
      <c r="AT202" s="48"/>
    </row>
    <row r="203" customFormat="false" ht="12.75" hidden="false" customHeight="false" outlineLevel="0" collapsed="false">
      <c r="A203" s="10" t="s">
        <v>585</v>
      </c>
      <c r="B203" s="10" t="s">
        <v>583</v>
      </c>
      <c r="C203" s="40" t="s">
        <v>586</v>
      </c>
      <c r="D203" s="10" t="s">
        <v>204</v>
      </c>
      <c r="E203" s="41" t="n">
        <v>15</v>
      </c>
      <c r="F203" s="41" t="n">
        <v>0</v>
      </c>
      <c r="G203" s="41" t="n">
        <f aca="false">ROUND(E203*AC203,2)</f>
        <v>0</v>
      </c>
      <c r="H203" s="41" t="n">
        <f aca="false">I203-G203</f>
        <v>0</v>
      </c>
      <c r="I203" s="41" t="n">
        <f aca="false">ROUND(E203*F203,2)</f>
        <v>0</v>
      </c>
      <c r="J203" s="41" t="n">
        <v>0.022</v>
      </c>
      <c r="K203" s="41" t="n">
        <f aca="false">E203*J203</f>
        <v>0.33</v>
      </c>
      <c r="L203" s="42" t="s">
        <v>43</v>
      </c>
      <c r="M203" s="41" t="n">
        <f aca="false">IF(L203="5",H203,0)</f>
        <v>0</v>
      </c>
      <c r="X203" s="41" t="n">
        <f aca="false">IF(AB203=0,I203,0)</f>
        <v>0</v>
      </c>
      <c r="Y203" s="41" t="n">
        <f aca="false">IF(AB203=15,I203,0)</f>
        <v>0</v>
      </c>
      <c r="Z203" s="41" t="n">
        <f aca="false">IF(AB203=21,I203,0)</f>
        <v>0</v>
      </c>
      <c r="AB203" s="41" t="n">
        <v>21</v>
      </c>
      <c r="AC203" s="41" t="n">
        <f aca="false">F203*0.971870604781997</f>
        <v>0</v>
      </c>
      <c r="AD203" s="41" t="n">
        <f aca="false">F203*(1-0.971870604781997)</f>
        <v>0</v>
      </c>
      <c r="AK203" s="41" t="n">
        <f aca="false">E203*AC203</f>
        <v>0</v>
      </c>
      <c r="AL203" s="41" t="n">
        <f aca="false">E203*AD203</f>
        <v>0</v>
      </c>
      <c r="AM203" s="42" t="s">
        <v>519</v>
      </c>
      <c r="AN203" s="42" t="s">
        <v>165</v>
      </c>
      <c r="AO203" s="33" t="s">
        <v>49</v>
      </c>
      <c r="AT203" s="48"/>
    </row>
    <row r="204" customFormat="false" ht="12.75" hidden="false" customHeight="false" outlineLevel="0" collapsed="false">
      <c r="A204" s="10" t="s">
        <v>587</v>
      </c>
      <c r="B204" s="10" t="s">
        <v>588</v>
      </c>
      <c r="C204" s="40" t="s">
        <v>589</v>
      </c>
      <c r="D204" s="10" t="s">
        <v>204</v>
      </c>
      <c r="E204" s="41" t="n">
        <v>3</v>
      </c>
      <c r="F204" s="41" t="n">
        <v>0</v>
      </c>
      <c r="G204" s="41" t="n">
        <f aca="false">ROUND(E204*AC204,2)</f>
        <v>0</v>
      </c>
      <c r="H204" s="41" t="n">
        <f aca="false">I204-G204</f>
        <v>0</v>
      </c>
      <c r="I204" s="41" t="n">
        <f aca="false">ROUND(E204*F204,2)</f>
        <v>0</v>
      </c>
      <c r="J204" s="41" t="n">
        <v>0.022</v>
      </c>
      <c r="K204" s="41" t="n">
        <f aca="false">E204*J204</f>
        <v>0.066</v>
      </c>
      <c r="L204" s="42" t="s">
        <v>43</v>
      </c>
      <c r="M204" s="41" t="n">
        <f aca="false">IF(L204="5",H204,0)</f>
        <v>0</v>
      </c>
      <c r="X204" s="41" t="n">
        <f aca="false">IF(AB204=0,I204,0)</f>
        <v>0</v>
      </c>
      <c r="Y204" s="41" t="n">
        <f aca="false">IF(AB204=15,I204,0)</f>
        <v>0</v>
      </c>
      <c r="Z204" s="41" t="n">
        <f aca="false">IF(AB204=21,I204,0)</f>
        <v>0</v>
      </c>
      <c r="AB204" s="41" t="n">
        <v>21</v>
      </c>
      <c r="AC204" s="41" t="n">
        <f aca="false">F204*0.984615384615385</f>
        <v>0</v>
      </c>
      <c r="AD204" s="41" t="n">
        <f aca="false">F204*(1-0.984615384615385)</f>
        <v>0</v>
      </c>
      <c r="AK204" s="41" t="n">
        <f aca="false">E204*AC204</f>
        <v>0</v>
      </c>
      <c r="AL204" s="41" t="n">
        <f aca="false">E204*AD204</f>
        <v>0</v>
      </c>
      <c r="AM204" s="42" t="s">
        <v>519</v>
      </c>
      <c r="AN204" s="42" t="s">
        <v>165</v>
      </c>
      <c r="AO204" s="33" t="s">
        <v>49</v>
      </c>
      <c r="AT204" s="48"/>
    </row>
    <row r="205" customFormat="false" ht="25.5" hidden="false" customHeight="false" outlineLevel="0" collapsed="false">
      <c r="A205" s="10" t="s">
        <v>590</v>
      </c>
      <c r="B205" s="10" t="s">
        <v>591</v>
      </c>
      <c r="C205" s="40" t="s">
        <v>592</v>
      </c>
      <c r="D205" s="10" t="s">
        <v>204</v>
      </c>
      <c r="E205" s="41" t="n">
        <v>1</v>
      </c>
      <c r="F205" s="41" t="n">
        <v>0</v>
      </c>
      <c r="G205" s="41" t="n">
        <f aca="false">ROUND(E205*AC205,2)</f>
        <v>0</v>
      </c>
      <c r="H205" s="41" t="n">
        <f aca="false">I205-G205</f>
        <v>0</v>
      </c>
      <c r="I205" s="41" t="n">
        <f aca="false">ROUND(E205*F205,2)</f>
        <v>0</v>
      </c>
      <c r="J205" s="41" t="n">
        <v>0.012</v>
      </c>
      <c r="K205" s="41" t="n">
        <f aca="false">E205*J205</f>
        <v>0.012</v>
      </c>
      <c r="L205" s="42" t="s">
        <v>43</v>
      </c>
      <c r="M205" s="41" t="n">
        <f aca="false">IF(L205="5",H205,0)</f>
        <v>0</v>
      </c>
      <c r="X205" s="41" t="n">
        <f aca="false">IF(AB205=0,I205,0)</f>
        <v>0</v>
      </c>
      <c r="Y205" s="41" t="n">
        <f aca="false">IF(AB205=15,I205,0)</f>
        <v>0</v>
      </c>
      <c r="Z205" s="41" t="n">
        <f aca="false">IF(AB205=21,I205,0)</f>
        <v>0</v>
      </c>
      <c r="AB205" s="41" t="n">
        <v>21</v>
      </c>
      <c r="AC205" s="41" t="n">
        <f aca="false">F205*0.971910112359551</f>
        <v>0</v>
      </c>
      <c r="AD205" s="41" t="n">
        <f aca="false">F205*(1-0.971910112359551)</f>
        <v>0</v>
      </c>
      <c r="AK205" s="41" t="n">
        <f aca="false">E205*AC205</f>
        <v>0</v>
      </c>
      <c r="AL205" s="41" t="n">
        <f aca="false">E205*AD205</f>
        <v>0</v>
      </c>
      <c r="AM205" s="42" t="s">
        <v>519</v>
      </c>
      <c r="AN205" s="42" t="s">
        <v>165</v>
      </c>
      <c r="AO205" s="33" t="s">
        <v>49</v>
      </c>
      <c r="AT205" s="48"/>
    </row>
    <row r="206" customFormat="false" ht="25.5" hidden="false" customHeight="false" outlineLevel="0" collapsed="false">
      <c r="A206" s="10" t="s">
        <v>593</v>
      </c>
      <c r="B206" s="10" t="s">
        <v>594</v>
      </c>
      <c r="C206" s="40" t="s">
        <v>595</v>
      </c>
      <c r="D206" s="10" t="s">
        <v>204</v>
      </c>
      <c r="E206" s="41" t="n">
        <v>3</v>
      </c>
      <c r="F206" s="41" t="n">
        <v>0</v>
      </c>
      <c r="G206" s="41" t="n">
        <f aca="false">ROUND(E206*AC206,2)</f>
        <v>0</v>
      </c>
      <c r="H206" s="41" t="n">
        <f aca="false">I206-G206</f>
        <v>0</v>
      </c>
      <c r="I206" s="41" t="n">
        <f aca="false">ROUND(E206*F206,2)</f>
        <v>0</v>
      </c>
      <c r="J206" s="41" t="n">
        <v>0.25</v>
      </c>
      <c r="K206" s="41" t="n">
        <f aca="false">E206*J206</f>
        <v>0.75</v>
      </c>
      <c r="L206" s="42" t="s">
        <v>43</v>
      </c>
      <c r="M206" s="41" t="n">
        <f aca="false">IF(L206="5",H206,0)</f>
        <v>0</v>
      </c>
      <c r="X206" s="41" t="n">
        <f aca="false">IF(AB206=0,I206,0)</f>
        <v>0</v>
      </c>
      <c r="Y206" s="41" t="n">
        <f aca="false">IF(AB206=15,I206,0)</f>
        <v>0</v>
      </c>
      <c r="Z206" s="41" t="n">
        <f aca="false">IF(AB206=21,I206,0)</f>
        <v>0</v>
      </c>
      <c r="AB206" s="41" t="n">
        <v>21</v>
      </c>
      <c r="AC206" s="41" t="n">
        <f aca="false">F206*0.61826857532379</f>
        <v>0</v>
      </c>
      <c r="AD206" s="41" t="n">
        <f aca="false">F206*(1-0.61826857532379)</f>
        <v>0</v>
      </c>
      <c r="AK206" s="41" t="n">
        <f aca="false">E206*AC206</f>
        <v>0</v>
      </c>
      <c r="AL206" s="41" t="n">
        <f aca="false">E206*AD206</f>
        <v>0</v>
      </c>
      <c r="AM206" s="42" t="s">
        <v>519</v>
      </c>
      <c r="AN206" s="42" t="s">
        <v>165</v>
      </c>
      <c r="AO206" s="33" t="s">
        <v>49</v>
      </c>
      <c r="AT206" s="48"/>
    </row>
    <row r="207" customFormat="false" ht="12.75" hidden="false" customHeight="false" outlineLevel="0" collapsed="false">
      <c r="A207" s="10" t="s">
        <v>596</v>
      </c>
      <c r="B207" s="10" t="s">
        <v>597</v>
      </c>
      <c r="C207" s="40" t="s">
        <v>598</v>
      </c>
      <c r="D207" s="10" t="s">
        <v>204</v>
      </c>
      <c r="E207" s="41" t="n">
        <v>10</v>
      </c>
      <c r="F207" s="41" t="n">
        <v>0</v>
      </c>
      <c r="G207" s="41" t="n">
        <f aca="false">ROUND(E207*AC207,2)</f>
        <v>0</v>
      </c>
      <c r="H207" s="41" t="n">
        <f aca="false">I207-G207</f>
        <v>0</v>
      </c>
      <c r="I207" s="41" t="n">
        <f aca="false">ROUND(E207*F207,2)</f>
        <v>0</v>
      </c>
      <c r="J207" s="41" t="n">
        <v>0.01</v>
      </c>
      <c r="K207" s="41" t="n">
        <f aca="false">E207*J207</f>
        <v>0.1</v>
      </c>
      <c r="L207" s="42" t="s">
        <v>43</v>
      </c>
      <c r="M207" s="41" t="n">
        <f aca="false">IF(L207="5",H207,0)</f>
        <v>0</v>
      </c>
      <c r="X207" s="41" t="n">
        <f aca="false">IF(AB207=0,I207,0)</f>
        <v>0</v>
      </c>
      <c r="Y207" s="41" t="n">
        <f aca="false">IF(AB207=15,I207,0)</f>
        <v>0</v>
      </c>
      <c r="Z207" s="41" t="n">
        <f aca="false">IF(AB207=21,I207,0)</f>
        <v>0</v>
      </c>
      <c r="AB207" s="41" t="n">
        <v>21</v>
      </c>
      <c r="AC207" s="41" t="n">
        <f aca="false">F207*0.924050632911392</f>
        <v>0</v>
      </c>
      <c r="AD207" s="41" t="n">
        <f aca="false">F207*(1-0.924050632911392)</f>
        <v>0</v>
      </c>
      <c r="AK207" s="41" t="n">
        <f aca="false">E207*AC207</f>
        <v>0</v>
      </c>
      <c r="AL207" s="41" t="n">
        <f aca="false">E207*AD207</f>
        <v>0</v>
      </c>
      <c r="AM207" s="42" t="s">
        <v>519</v>
      </c>
      <c r="AN207" s="42" t="s">
        <v>165</v>
      </c>
      <c r="AO207" s="33" t="s">
        <v>49</v>
      </c>
      <c r="AT207" s="48"/>
    </row>
    <row r="208" customFormat="false" ht="25.5" hidden="false" customHeight="false" outlineLevel="0" collapsed="false">
      <c r="A208" s="10" t="s">
        <v>599</v>
      </c>
      <c r="B208" s="10" t="s">
        <v>600</v>
      </c>
      <c r="C208" s="40" t="s">
        <v>601</v>
      </c>
      <c r="D208" s="10" t="s">
        <v>204</v>
      </c>
      <c r="E208" s="41" t="n">
        <v>2</v>
      </c>
      <c r="F208" s="41" t="n">
        <v>0</v>
      </c>
      <c r="G208" s="41" t="n">
        <f aca="false">ROUND(E208*AC208,2)</f>
        <v>0</v>
      </c>
      <c r="H208" s="41" t="n">
        <f aca="false">I208-G208</f>
        <v>0</v>
      </c>
      <c r="I208" s="41" t="n">
        <f aca="false">ROUND(E208*F208,2)</f>
        <v>0</v>
      </c>
      <c r="J208" s="41" t="n">
        <v>0.0025</v>
      </c>
      <c r="K208" s="41" t="n">
        <f aca="false">E208*J208</f>
        <v>0.005</v>
      </c>
      <c r="L208" s="42" t="s">
        <v>43</v>
      </c>
      <c r="M208" s="41" t="n">
        <f aca="false">IF(L208="5",H208,0)</f>
        <v>0</v>
      </c>
      <c r="X208" s="41" t="n">
        <f aca="false">IF(AB208=0,I208,0)</f>
        <v>0</v>
      </c>
      <c r="Y208" s="41" t="n">
        <f aca="false">IF(AB208=15,I208,0)</f>
        <v>0</v>
      </c>
      <c r="Z208" s="41" t="n">
        <f aca="false">IF(AB208=21,I208,0)</f>
        <v>0</v>
      </c>
      <c r="AB208" s="41" t="n">
        <v>21</v>
      </c>
      <c r="AC208" s="41" t="n">
        <f aca="false">F208*0.989339019189765</f>
        <v>0</v>
      </c>
      <c r="AD208" s="41" t="n">
        <f aca="false">F208*(1-0.989339019189765)</f>
        <v>0</v>
      </c>
      <c r="AK208" s="41" t="n">
        <f aca="false">E208*AC208</f>
        <v>0</v>
      </c>
      <c r="AL208" s="41" t="n">
        <f aca="false">E208*AD208</f>
        <v>0</v>
      </c>
      <c r="AM208" s="42" t="s">
        <v>519</v>
      </c>
      <c r="AN208" s="42" t="s">
        <v>165</v>
      </c>
      <c r="AO208" s="33" t="s">
        <v>49</v>
      </c>
      <c r="AT208" s="48"/>
    </row>
    <row r="209" customFormat="false" ht="25.5" hidden="false" customHeight="false" outlineLevel="0" collapsed="false">
      <c r="A209" s="10" t="s">
        <v>602</v>
      </c>
      <c r="B209" s="10" t="s">
        <v>603</v>
      </c>
      <c r="C209" s="40" t="s">
        <v>604</v>
      </c>
      <c r="D209" s="10" t="s">
        <v>204</v>
      </c>
      <c r="E209" s="41" t="n">
        <v>1</v>
      </c>
      <c r="F209" s="41" t="n">
        <v>0</v>
      </c>
      <c r="G209" s="41" t="n">
        <f aca="false">ROUND(E209*AC209,2)</f>
        <v>0</v>
      </c>
      <c r="H209" s="41" t="n">
        <f aca="false">I209-G209</f>
        <v>0</v>
      </c>
      <c r="I209" s="41" t="n">
        <f aca="false">ROUND(E209*F209,2)</f>
        <v>0</v>
      </c>
      <c r="J209" s="41" t="n">
        <v>0.0025</v>
      </c>
      <c r="K209" s="41" t="n">
        <f aca="false">E209*J209</f>
        <v>0.0025</v>
      </c>
      <c r="L209" s="42" t="s">
        <v>43</v>
      </c>
      <c r="M209" s="41" t="n">
        <f aca="false">IF(L209="5",H209,0)</f>
        <v>0</v>
      </c>
      <c r="X209" s="41" t="n">
        <f aca="false">IF(AB209=0,I209,0)</f>
        <v>0</v>
      </c>
      <c r="Y209" s="41" t="n">
        <f aca="false">IF(AB209=15,I209,0)</f>
        <v>0</v>
      </c>
      <c r="Z209" s="41" t="n">
        <f aca="false">IF(AB209=21,I209,0)</f>
        <v>0</v>
      </c>
      <c r="AB209" s="41" t="n">
        <v>21</v>
      </c>
      <c r="AC209" s="41" t="n">
        <f aca="false">F209*0.981707317073171</f>
        <v>0</v>
      </c>
      <c r="AD209" s="41" t="n">
        <f aca="false">F209*(1-0.981707317073171)</f>
        <v>0</v>
      </c>
      <c r="AK209" s="41" t="n">
        <f aca="false">E209*AC209</f>
        <v>0</v>
      </c>
      <c r="AL209" s="41" t="n">
        <f aca="false">E209*AD209</f>
        <v>0</v>
      </c>
      <c r="AM209" s="42" t="s">
        <v>519</v>
      </c>
      <c r="AN209" s="42" t="s">
        <v>165</v>
      </c>
      <c r="AO209" s="33" t="s">
        <v>49</v>
      </c>
      <c r="AT209" s="48"/>
    </row>
    <row r="210" customFormat="false" ht="12.75" hidden="false" customHeight="false" outlineLevel="0" collapsed="false">
      <c r="C210" s="9" t="s">
        <v>605</v>
      </c>
      <c r="F210" s="41" t="n">
        <v>0</v>
      </c>
      <c r="AT210" s="49"/>
    </row>
    <row r="211" customFormat="false" ht="25.5" hidden="false" customHeight="false" outlineLevel="0" collapsed="false">
      <c r="A211" s="10" t="s">
        <v>606</v>
      </c>
      <c r="B211" s="10" t="s">
        <v>603</v>
      </c>
      <c r="C211" s="40" t="s">
        <v>607</v>
      </c>
      <c r="D211" s="10" t="s">
        <v>204</v>
      </c>
      <c r="E211" s="41" t="n">
        <v>6</v>
      </c>
      <c r="F211" s="41" t="n">
        <v>0</v>
      </c>
      <c r="G211" s="41" t="n">
        <f aca="false">ROUND(E211*AC211,2)</f>
        <v>0</v>
      </c>
      <c r="H211" s="41" t="n">
        <f aca="false">I211-G211</f>
        <v>0</v>
      </c>
      <c r="I211" s="41" t="n">
        <f aca="false">ROUND(E211*F211,2)</f>
        <v>0</v>
      </c>
      <c r="J211" s="41" t="n">
        <v>0.0025</v>
      </c>
      <c r="K211" s="41" t="n">
        <f aca="false">E211*J211</f>
        <v>0.015</v>
      </c>
      <c r="L211" s="42" t="s">
        <v>43</v>
      </c>
      <c r="M211" s="41" t="n">
        <f aca="false">IF(L211="5",H211,0)</f>
        <v>0</v>
      </c>
      <c r="X211" s="41" t="n">
        <f aca="false">IF(AB211=0,I211,0)</f>
        <v>0</v>
      </c>
      <c r="Y211" s="41" t="n">
        <f aca="false">IF(AB211=15,I211,0)</f>
        <v>0</v>
      </c>
      <c r="Z211" s="41" t="n">
        <f aca="false">IF(AB211=21,I211,0)</f>
        <v>0</v>
      </c>
      <c r="AB211" s="41" t="n">
        <v>21</v>
      </c>
      <c r="AC211" s="41" t="n">
        <f aca="false">F211*0.976190476190476</f>
        <v>0</v>
      </c>
      <c r="AD211" s="41" t="n">
        <f aca="false">F211*(1-0.976190476190476)</f>
        <v>0</v>
      </c>
      <c r="AK211" s="41" t="n">
        <f aca="false">E211*AC211</f>
        <v>0</v>
      </c>
      <c r="AL211" s="41" t="n">
        <f aca="false">E211*AD211</f>
        <v>0</v>
      </c>
      <c r="AM211" s="42" t="s">
        <v>519</v>
      </c>
      <c r="AN211" s="42" t="s">
        <v>165</v>
      </c>
      <c r="AO211" s="33" t="s">
        <v>49</v>
      </c>
      <c r="AT211" s="48"/>
    </row>
    <row r="212" customFormat="false" ht="12.75" hidden="false" customHeight="false" outlineLevel="0" collapsed="false">
      <c r="A212" s="10" t="s">
        <v>608</v>
      </c>
      <c r="B212" s="10" t="s">
        <v>609</v>
      </c>
      <c r="C212" s="40" t="s">
        <v>610</v>
      </c>
      <c r="D212" s="10" t="s">
        <v>204</v>
      </c>
      <c r="E212" s="41" t="n">
        <v>6</v>
      </c>
      <c r="F212" s="41" t="n">
        <v>0</v>
      </c>
      <c r="G212" s="41" t="n">
        <f aca="false">ROUND(E212*AC212,2)</f>
        <v>0</v>
      </c>
      <c r="H212" s="41" t="n">
        <f aca="false">I212-G212</f>
        <v>0</v>
      </c>
      <c r="I212" s="41" t="n">
        <f aca="false">ROUND(E212*F212,2)</f>
        <v>0</v>
      </c>
      <c r="J212" s="41" t="n">
        <v>0.012</v>
      </c>
      <c r="K212" s="41" t="n">
        <f aca="false">E212*J212</f>
        <v>0.072</v>
      </c>
      <c r="L212" s="42" t="s">
        <v>43</v>
      </c>
      <c r="M212" s="41" t="n">
        <f aca="false">IF(L212="5",H212,0)</f>
        <v>0</v>
      </c>
      <c r="X212" s="41" t="n">
        <f aca="false">IF(AB212=0,I212,0)</f>
        <v>0</v>
      </c>
      <c r="Y212" s="41" t="n">
        <f aca="false">IF(AB212=15,I212,0)</f>
        <v>0</v>
      </c>
      <c r="Z212" s="41" t="n">
        <f aca="false">IF(AB212=21,I212,0)</f>
        <v>0</v>
      </c>
      <c r="AB212" s="41" t="n">
        <v>21</v>
      </c>
      <c r="AC212" s="41" t="n">
        <f aca="false">F212*0.972789115646258</f>
        <v>0</v>
      </c>
      <c r="AD212" s="41" t="n">
        <f aca="false">F212*(1-0.972789115646258)</f>
        <v>0</v>
      </c>
      <c r="AK212" s="41" t="n">
        <f aca="false">E212*AC212</f>
        <v>0</v>
      </c>
      <c r="AL212" s="41" t="n">
        <f aca="false">E212*AD212</f>
        <v>0</v>
      </c>
      <c r="AM212" s="42" t="s">
        <v>519</v>
      </c>
      <c r="AN212" s="42" t="s">
        <v>165</v>
      </c>
      <c r="AO212" s="33" t="s">
        <v>49</v>
      </c>
      <c r="AT212" s="48"/>
    </row>
    <row r="213" customFormat="false" ht="25.5" hidden="false" customHeight="false" outlineLevel="0" collapsed="false">
      <c r="A213" s="10" t="s">
        <v>611</v>
      </c>
      <c r="B213" s="10" t="s">
        <v>612</v>
      </c>
      <c r="C213" s="40" t="s">
        <v>613</v>
      </c>
      <c r="D213" s="10" t="s">
        <v>204</v>
      </c>
      <c r="E213" s="41" t="n">
        <v>250</v>
      </c>
      <c r="F213" s="41" t="n">
        <v>0</v>
      </c>
      <c r="G213" s="41" t="n">
        <f aca="false">ROUND(E213*AC213,2)</f>
        <v>0</v>
      </c>
      <c r="H213" s="41" t="n">
        <f aca="false">I213-G213</f>
        <v>0</v>
      </c>
      <c r="I213" s="41" t="n">
        <f aca="false">ROUND(E213*F213,2)</f>
        <v>0</v>
      </c>
      <c r="J213" s="41" t="n">
        <v>0.011</v>
      </c>
      <c r="K213" s="41" t="n">
        <f aca="false">E213*J213</f>
        <v>2.75</v>
      </c>
      <c r="L213" s="42" t="s">
        <v>43</v>
      </c>
      <c r="M213" s="41" t="n">
        <f aca="false">IF(L213="5",H213,0)</f>
        <v>0</v>
      </c>
      <c r="X213" s="41" t="n">
        <f aca="false">IF(AB213=0,I213,0)</f>
        <v>0</v>
      </c>
      <c r="Y213" s="41" t="n">
        <f aca="false">IF(AB213=15,I213,0)</f>
        <v>0</v>
      </c>
      <c r="Z213" s="41" t="n">
        <f aca="false">IF(AB213=21,I213,0)</f>
        <v>0</v>
      </c>
      <c r="AB213" s="41" t="n">
        <v>21</v>
      </c>
      <c r="AC213" s="41" t="n">
        <f aca="false">F213*0.886363636363636</f>
        <v>0</v>
      </c>
      <c r="AD213" s="41" t="n">
        <f aca="false">F213*(1-0.886363636363636)</f>
        <v>0</v>
      </c>
      <c r="AK213" s="41" t="n">
        <f aca="false">E213*AC213</f>
        <v>0</v>
      </c>
      <c r="AL213" s="41" t="n">
        <f aca="false">E213*AD213</f>
        <v>0</v>
      </c>
      <c r="AM213" s="42" t="s">
        <v>519</v>
      </c>
      <c r="AN213" s="42" t="s">
        <v>165</v>
      </c>
      <c r="AO213" s="33" t="s">
        <v>49</v>
      </c>
      <c r="AT213" s="43"/>
    </row>
    <row r="214" customFormat="false" ht="12.75" hidden="false" customHeight="false" outlineLevel="0" collapsed="false">
      <c r="A214" s="10" t="s">
        <v>614</v>
      </c>
      <c r="B214" s="10" t="s">
        <v>615</v>
      </c>
      <c r="C214" s="40" t="s">
        <v>616</v>
      </c>
      <c r="D214" s="10" t="s">
        <v>294</v>
      </c>
      <c r="E214" s="41" t="n">
        <v>12.3</v>
      </c>
      <c r="F214" s="41" t="n">
        <v>0</v>
      </c>
      <c r="G214" s="41" t="n">
        <f aca="false">ROUND(E214*AC214,2)</f>
        <v>0</v>
      </c>
      <c r="H214" s="41" t="n">
        <f aca="false">I214-G214</f>
        <v>0</v>
      </c>
      <c r="I214" s="41" t="n">
        <f aca="false">ROUND(E214*F214,2)</f>
        <v>0</v>
      </c>
      <c r="J214" s="41" t="n">
        <v>0</v>
      </c>
      <c r="K214" s="41" t="n">
        <f aca="false">E214*J214</f>
        <v>0</v>
      </c>
      <c r="L214" s="42" t="s">
        <v>66</v>
      </c>
      <c r="M214" s="41" t="n">
        <f aca="false">IF(L214="5",H214,0)</f>
        <v>0</v>
      </c>
      <c r="X214" s="41" t="n">
        <f aca="false">IF(AB214=0,I214,0)</f>
        <v>0</v>
      </c>
      <c r="Y214" s="41" t="n">
        <f aca="false">IF(AB214=15,I214,0)</f>
        <v>0</v>
      </c>
      <c r="Z214" s="41" t="n">
        <f aca="false">IF(AB214=21,I214,0)</f>
        <v>0</v>
      </c>
      <c r="AB214" s="41" t="n">
        <v>21</v>
      </c>
      <c r="AC214" s="41" t="n">
        <f aca="false">F214*0</f>
        <v>0</v>
      </c>
      <c r="AD214" s="41" t="n">
        <f aca="false">F214*(1-0)</f>
        <v>0</v>
      </c>
      <c r="AK214" s="41" t="n">
        <f aca="false">E214*AC214</f>
        <v>0</v>
      </c>
      <c r="AL214" s="41" t="n">
        <f aca="false">E214*AD214</f>
        <v>0</v>
      </c>
      <c r="AM214" s="42" t="s">
        <v>519</v>
      </c>
      <c r="AN214" s="42" t="s">
        <v>165</v>
      </c>
      <c r="AO214" s="33" t="s">
        <v>49</v>
      </c>
      <c r="AT214" s="43"/>
    </row>
    <row r="215" customFormat="false" ht="12.75" hidden="false" customHeight="false" outlineLevel="0" collapsed="false">
      <c r="A215" s="44"/>
      <c r="B215" s="45" t="s">
        <v>617</v>
      </c>
      <c r="C215" s="45" t="s">
        <v>618</v>
      </c>
      <c r="D215" s="45"/>
      <c r="E215" s="45"/>
      <c r="F215" s="45"/>
      <c r="G215" s="38" t="n">
        <f aca="false">SUM(G216:G217)</f>
        <v>0</v>
      </c>
      <c r="H215" s="38" t="n">
        <f aca="false">SUM(H216:H217)</f>
        <v>0</v>
      </c>
      <c r="I215" s="38" t="n">
        <f aca="false">G215+H215</f>
        <v>0</v>
      </c>
      <c r="J215" s="33"/>
      <c r="K215" s="38" t="n">
        <f aca="false">SUM(K216:K217)</f>
        <v>0.228</v>
      </c>
      <c r="N215" s="38" t="n">
        <f aca="false">IF(O215="PR",I215,SUM(M216:M217))</f>
        <v>0</v>
      </c>
      <c r="O215" s="33" t="s">
        <v>159</v>
      </c>
      <c r="P215" s="38" t="n">
        <f aca="false">IF(O215="HS",G215,0)</f>
        <v>0</v>
      </c>
      <c r="Q215" s="38" t="n">
        <f aca="false">IF(O215="HS",H215-N215,0)</f>
        <v>0</v>
      </c>
      <c r="R215" s="38" t="n">
        <f aca="false">IF(O215="PS",G215,0)</f>
        <v>0</v>
      </c>
      <c r="S215" s="38" t="n">
        <f aca="false">IF(O215="PS",H215-N215,0)</f>
        <v>0</v>
      </c>
      <c r="T215" s="38" t="n">
        <f aca="false">IF(O215="MP",G215,0)</f>
        <v>0</v>
      </c>
      <c r="U215" s="38" t="n">
        <f aca="false">IF(O215="MP",H215-N215,0)</f>
        <v>0</v>
      </c>
      <c r="V215" s="38" t="n">
        <f aca="false">IF(O215="OM",G215,0)</f>
        <v>0</v>
      </c>
      <c r="W215" s="33"/>
      <c r="AG215" s="38" t="n">
        <f aca="false">SUM(X216:X217)</f>
        <v>0</v>
      </c>
      <c r="AH215" s="38" t="n">
        <f aca="false">SUM(Y216:Y217)</f>
        <v>0</v>
      </c>
      <c r="AI215" s="38" t="n">
        <f aca="false">SUM(Z216:Z217)</f>
        <v>0</v>
      </c>
      <c r="AT215" s="46"/>
    </row>
    <row r="216" customFormat="false" ht="12.75" hidden="false" customHeight="false" outlineLevel="0" collapsed="false">
      <c r="A216" s="10" t="s">
        <v>619</v>
      </c>
      <c r="B216" s="10" t="s">
        <v>620</v>
      </c>
      <c r="C216" s="40" t="s">
        <v>621</v>
      </c>
      <c r="D216" s="10" t="s">
        <v>622</v>
      </c>
      <c r="E216" s="41" t="n">
        <v>3800</v>
      </c>
      <c r="F216" s="41" t="n">
        <v>0</v>
      </c>
      <c r="G216" s="41" t="n">
        <f aca="false">ROUND(E216*AC216,2)</f>
        <v>0</v>
      </c>
      <c r="H216" s="41" t="n">
        <f aca="false">I216-G216</f>
        <v>0</v>
      </c>
      <c r="I216" s="41" t="n">
        <f aca="false">ROUND(E216*F216,2)</f>
        <v>0</v>
      </c>
      <c r="J216" s="41" t="n">
        <v>6E-005</v>
      </c>
      <c r="K216" s="41" t="n">
        <f aca="false">E216*J216</f>
        <v>0.228</v>
      </c>
      <c r="L216" s="42" t="s">
        <v>43</v>
      </c>
      <c r="M216" s="41" t="n">
        <f aca="false">IF(L216="5",H216,0)</f>
        <v>0</v>
      </c>
      <c r="X216" s="41" t="n">
        <f aca="false">IF(AB216=0,I216,0)</f>
        <v>0</v>
      </c>
      <c r="Y216" s="41" t="n">
        <f aca="false">IF(AB216=15,I216,0)</f>
        <v>0</v>
      </c>
      <c r="Z216" s="41" t="n">
        <f aca="false">IF(AB216=21,I216,0)</f>
        <v>0</v>
      </c>
      <c r="AB216" s="41" t="n">
        <v>21</v>
      </c>
      <c r="AC216" s="41" t="n">
        <f aca="false">F216*0.0934982332155477</f>
        <v>0</v>
      </c>
      <c r="AD216" s="41" t="n">
        <f aca="false">F216*(1-0.0934982332155477)</f>
        <v>0</v>
      </c>
      <c r="AK216" s="41" t="n">
        <f aca="false">E216*AC216</f>
        <v>0</v>
      </c>
      <c r="AL216" s="41" t="n">
        <f aca="false">E216*AD216</f>
        <v>0</v>
      </c>
      <c r="AM216" s="42" t="s">
        <v>623</v>
      </c>
      <c r="AN216" s="42" t="s">
        <v>624</v>
      </c>
      <c r="AO216" s="33" t="s">
        <v>49</v>
      </c>
      <c r="AT216" s="43"/>
    </row>
    <row r="217" customFormat="false" ht="12.75" hidden="false" customHeight="false" outlineLevel="0" collapsed="false">
      <c r="A217" s="16" t="s">
        <v>625</v>
      </c>
      <c r="B217" s="16" t="s">
        <v>626</v>
      </c>
      <c r="C217" s="50" t="s">
        <v>627</v>
      </c>
      <c r="D217" s="16" t="s">
        <v>294</v>
      </c>
      <c r="E217" s="51" t="n">
        <v>0.228</v>
      </c>
      <c r="F217" s="51" t="n">
        <v>0</v>
      </c>
      <c r="G217" s="51" t="n">
        <f aca="false">ROUND(E217*AC217,2)</f>
        <v>0</v>
      </c>
      <c r="H217" s="51" t="n">
        <f aca="false">I217-G217</f>
        <v>0</v>
      </c>
      <c r="I217" s="51" t="n">
        <f aca="false">ROUND(E217*F217,2)</f>
        <v>0</v>
      </c>
      <c r="J217" s="51" t="n">
        <v>0</v>
      </c>
      <c r="K217" s="51" t="n">
        <f aca="false">E217*J217</f>
        <v>0</v>
      </c>
      <c r="L217" s="42" t="s">
        <v>66</v>
      </c>
      <c r="M217" s="41" t="n">
        <f aca="false">IF(L217="5",H217,0)</f>
        <v>0</v>
      </c>
      <c r="X217" s="41" t="n">
        <f aca="false">IF(AB217=0,I217,0)</f>
        <v>0</v>
      </c>
      <c r="Y217" s="41" t="n">
        <f aca="false">IF(AB217=15,I217,0)</f>
        <v>0</v>
      </c>
      <c r="Z217" s="41" t="n">
        <f aca="false">IF(AB217=21,I217,0)</f>
        <v>0</v>
      </c>
      <c r="AB217" s="41" t="n">
        <v>21</v>
      </c>
      <c r="AC217" s="41" t="n">
        <f aca="false">F217*0</f>
        <v>0</v>
      </c>
      <c r="AD217" s="41" t="n">
        <f aca="false">F217*(1-0)</f>
        <v>0</v>
      </c>
      <c r="AK217" s="41" t="n">
        <f aca="false">E217*AC217</f>
        <v>0</v>
      </c>
      <c r="AL217" s="41" t="n">
        <f aca="false">E217*AD217</f>
        <v>0</v>
      </c>
      <c r="AM217" s="42" t="s">
        <v>623</v>
      </c>
      <c r="AN217" s="42" t="s">
        <v>624</v>
      </c>
      <c r="AO217" s="33" t="s">
        <v>49</v>
      </c>
      <c r="AT217" s="52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4" t="s">
        <v>628</v>
      </c>
      <c r="H218" s="54"/>
      <c r="I218" s="55" t="n">
        <f aca="false">I12+I15+I18+I29+I36+I44+I52+I99+I178+I215</f>
        <v>0</v>
      </c>
      <c r="J218" s="53"/>
      <c r="K218" s="53"/>
      <c r="X218" s="56" t="n">
        <f aca="false">SUM(X13:X217)</f>
        <v>0</v>
      </c>
      <c r="Y218" s="56" t="n">
        <f aca="false">SUM(Y13:Y217)</f>
        <v>0</v>
      </c>
      <c r="Z218" s="56" t="n">
        <f aca="false">SUM(Z13:Z217)</f>
        <v>0</v>
      </c>
    </row>
    <row r="219" customFormat="false" ht="26.25" hidden="false" customHeight="true" outlineLevel="0" collapsed="false">
      <c r="A219" s="57" t="s">
        <v>629</v>
      </c>
      <c r="C219" s="58" t="s">
        <v>630</v>
      </c>
    </row>
    <row r="220" customFormat="false" ht="409.6" hidden="tru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2.75" hidden="false" customHeight="false" outlineLevel="0" collapsed="false">
      <c r="C221" s="59" t="s">
        <v>631</v>
      </c>
    </row>
  </sheetData>
  <mergeCells count="40">
    <mergeCell ref="A1:K1"/>
    <mergeCell ref="A2:B3"/>
    <mergeCell ref="C2:C3"/>
    <mergeCell ref="D2:E3"/>
    <mergeCell ref="F2:G3"/>
    <mergeCell ref="H2:H3"/>
    <mergeCell ref="I2:AT3"/>
    <mergeCell ref="A4:B5"/>
    <mergeCell ref="C4:C5"/>
    <mergeCell ref="D4:E5"/>
    <mergeCell ref="F4:G5"/>
    <mergeCell ref="H4:H5"/>
    <mergeCell ref="I4:AT5"/>
    <mergeCell ref="A6:B7"/>
    <mergeCell ref="C6:C7"/>
    <mergeCell ref="D6:E7"/>
    <mergeCell ref="F6:G7"/>
    <mergeCell ref="H6:H7"/>
    <mergeCell ref="I6:AT7"/>
    <mergeCell ref="A8:B9"/>
    <mergeCell ref="C8:C9"/>
    <mergeCell ref="D8:E9"/>
    <mergeCell ref="F8:G9"/>
    <mergeCell ref="H8:H9"/>
    <mergeCell ref="I8:AT9"/>
    <mergeCell ref="G10:I10"/>
    <mergeCell ref="J10:K10"/>
    <mergeCell ref="AT10:AT11"/>
    <mergeCell ref="C12:F12"/>
    <mergeCell ref="C15:F15"/>
    <mergeCell ref="C18:F18"/>
    <mergeCell ref="C29:F29"/>
    <mergeCell ref="C36:F36"/>
    <mergeCell ref="C44:F44"/>
    <mergeCell ref="C52:F52"/>
    <mergeCell ref="C99:F99"/>
    <mergeCell ref="C178:F178"/>
    <mergeCell ref="C215:F215"/>
    <mergeCell ref="G218:H218"/>
    <mergeCell ref="A220:K2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</cols>
  <sheetData>
    <row r="1" customFormat="false" ht="72.95" hidden="false" customHeight="true" outlineLevel="0" collapsed="false">
      <c r="A1" s="2" t="s">
        <v>632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60"/>
      <c r="F2" s="60"/>
      <c r="G2" s="60"/>
      <c r="H2" s="61"/>
    </row>
    <row r="3" customFormat="false" ht="12.75" hidden="false" customHeight="false" outlineLevel="0" collapsed="false">
      <c r="A3" s="3"/>
      <c r="B3" s="4"/>
      <c r="C3" s="4"/>
      <c r="D3" s="6"/>
      <c r="E3" s="6"/>
      <c r="F3" s="60"/>
      <c r="G3" s="60"/>
      <c r="H3" s="61"/>
    </row>
    <row r="4" customFormat="false" ht="12.75" hidden="false" customHeight="true" outlineLevel="0" collapsed="false">
      <c r="A4" s="8" t="s">
        <v>5</v>
      </c>
      <c r="B4" s="9" t="s">
        <v>6</v>
      </c>
      <c r="C4" s="9"/>
      <c r="D4" s="9" t="s">
        <v>8</v>
      </c>
      <c r="E4" s="62"/>
      <c r="F4" s="62"/>
      <c r="G4" s="62"/>
      <c r="H4" s="61"/>
    </row>
    <row r="5" customFormat="false" ht="12.75" hidden="false" customHeight="false" outlineLevel="0" collapsed="false">
      <c r="A5" s="8"/>
      <c r="B5" s="9"/>
      <c r="C5" s="9"/>
      <c r="D5" s="9"/>
      <c r="E5" s="9"/>
      <c r="F5" s="62"/>
      <c r="G5" s="62"/>
      <c r="H5" s="61"/>
    </row>
    <row r="6" customFormat="false" ht="12.75" hidden="false" customHeight="true" outlineLevel="0" collapsed="false">
      <c r="A6" s="8" t="s">
        <v>9</v>
      </c>
      <c r="B6" s="9" t="s">
        <v>10</v>
      </c>
      <c r="C6" s="9"/>
      <c r="D6" s="9" t="s">
        <v>12</v>
      </c>
      <c r="E6" s="62"/>
      <c r="F6" s="62"/>
      <c r="G6" s="62"/>
      <c r="H6" s="61"/>
    </row>
    <row r="7" customFormat="false" ht="12.75" hidden="false" customHeight="false" outlineLevel="0" collapsed="false">
      <c r="A7" s="8"/>
      <c r="B7" s="9"/>
      <c r="C7" s="9"/>
      <c r="D7" s="9"/>
      <c r="E7" s="9"/>
      <c r="F7" s="62"/>
      <c r="G7" s="62"/>
      <c r="H7" s="61"/>
    </row>
    <row r="8" customFormat="false" ht="12.75" hidden="false" customHeight="true" outlineLevel="0" collapsed="false">
      <c r="A8" s="63" t="s">
        <v>15</v>
      </c>
      <c r="B8" s="64"/>
      <c r="C8" s="64"/>
      <c r="D8" s="65" t="s">
        <v>14</v>
      </c>
      <c r="E8" s="66"/>
      <c r="F8" s="66"/>
      <c r="G8" s="66"/>
      <c r="H8" s="61"/>
    </row>
    <row r="9" customFormat="false" ht="12.75" hidden="false" customHeight="false" outlineLevel="0" collapsed="false">
      <c r="A9" s="63"/>
      <c r="B9" s="64"/>
      <c r="C9" s="64"/>
      <c r="D9" s="65"/>
      <c r="E9" s="65"/>
      <c r="F9" s="66"/>
      <c r="G9" s="66"/>
      <c r="H9" s="61"/>
    </row>
    <row r="10" customFormat="false" ht="12.75" hidden="false" customHeight="false" outlineLevel="0" collapsed="false">
      <c r="A10" s="67" t="s">
        <v>633</v>
      </c>
      <c r="B10" s="68" t="s">
        <v>17</v>
      </c>
      <c r="C10" s="69" t="s">
        <v>634</v>
      </c>
      <c r="D10" s="70" t="s">
        <v>635</v>
      </c>
      <c r="E10" s="70" t="s">
        <v>636</v>
      </c>
      <c r="F10" s="70" t="s">
        <v>637</v>
      </c>
      <c r="G10" s="71" t="s">
        <v>638</v>
      </c>
      <c r="H10" s="24"/>
    </row>
    <row r="11" customFormat="false" ht="12.75" hidden="false" customHeight="false" outlineLevel="0" collapsed="false">
      <c r="A11" s="72"/>
      <c r="B11" s="72" t="s">
        <v>40</v>
      </c>
      <c r="C11" s="72" t="s">
        <v>41</v>
      </c>
      <c r="D11" s="73" t="n">
        <v>0</v>
      </c>
      <c r="E11" s="73" t="n">
        <v>0</v>
      </c>
      <c r="F11" s="73" t="n">
        <f aca="false">D11+E11</f>
        <v>0</v>
      </c>
      <c r="G11" s="73" t="n">
        <v>0</v>
      </c>
      <c r="H11" s="41" t="s">
        <v>639</v>
      </c>
      <c r="I11" s="41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54</v>
      </c>
      <c r="C12" s="10" t="s">
        <v>55</v>
      </c>
      <c r="D12" s="41" t="n">
        <v>0</v>
      </c>
      <c r="E12" s="41" t="n">
        <v>0</v>
      </c>
      <c r="F12" s="41" t="n">
        <f aca="false">D12+E12</f>
        <v>0</v>
      </c>
      <c r="G12" s="41" t="n">
        <v>0</v>
      </c>
      <c r="H12" s="41" t="s">
        <v>639</v>
      </c>
      <c r="I12" s="41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64</v>
      </c>
      <c r="C13" s="10" t="s">
        <v>65</v>
      </c>
      <c r="D13" s="41" t="n">
        <v>0</v>
      </c>
      <c r="E13" s="41" t="n">
        <v>0</v>
      </c>
      <c r="F13" s="41" t="n">
        <f aca="false">D13+E13</f>
        <v>0</v>
      </c>
      <c r="G13" s="41" t="n">
        <v>0</v>
      </c>
      <c r="H13" s="41" t="s">
        <v>639</v>
      </c>
      <c r="I13" s="41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92</v>
      </c>
      <c r="C14" s="10" t="s">
        <v>93</v>
      </c>
      <c r="D14" s="41" t="n">
        <v>0</v>
      </c>
      <c r="E14" s="41" t="n">
        <v>0</v>
      </c>
      <c r="F14" s="41" t="n">
        <f aca="false">D14+E14</f>
        <v>0</v>
      </c>
      <c r="G14" s="41" t="n">
        <v>2.0218</v>
      </c>
      <c r="H14" s="41" t="s">
        <v>639</v>
      </c>
      <c r="I14" s="41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101</v>
      </c>
      <c r="C15" s="10" t="s">
        <v>113</v>
      </c>
      <c r="D15" s="41" t="n">
        <v>0</v>
      </c>
      <c r="E15" s="41" t="n">
        <v>0</v>
      </c>
      <c r="F15" s="41" t="n">
        <f aca="false">D15+E15</f>
        <v>0</v>
      </c>
      <c r="G15" s="41" t="n">
        <v>0</v>
      </c>
      <c r="H15" s="41" t="s">
        <v>639</v>
      </c>
      <c r="I15" s="41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04</v>
      </c>
      <c r="C16" s="10" t="s">
        <v>134</v>
      </c>
      <c r="D16" s="41" t="n">
        <v>0</v>
      </c>
      <c r="E16" s="41" t="n">
        <v>0</v>
      </c>
      <c r="F16" s="41" t="n">
        <f aca="false">D16+E16</f>
        <v>0</v>
      </c>
      <c r="G16" s="41" t="n">
        <v>797.69641</v>
      </c>
      <c r="H16" s="41" t="s">
        <v>639</v>
      </c>
      <c r="I16" s="41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57</v>
      </c>
      <c r="C17" s="10" t="s">
        <v>158</v>
      </c>
      <c r="D17" s="41" t="n">
        <v>0</v>
      </c>
      <c r="E17" s="41" t="n">
        <v>0</v>
      </c>
      <c r="F17" s="41" t="n">
        <v>0</v>
      </c>
      <c r="G17" s="41" t="n">
        <v>89.80915</v>
      </c>
      <c r="H17" s="41" t="s">
        <v>639</v>
      </c>
      <c r="I17" s="41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295</v>
      </c>
      <c r="C18" s="10" t="s">
        <v>296</v>
      </c>
      <c r="D18" s="41" t="n">
        <v>0</v>
      </c>
      <c r="E18" s="41" t="n">
        <v>0</v>
      </c>
      <c r="F18" s="41" t="n">
        <v>0</v>
      </c>
      <c r="G18" s="41" t="n">
        <v>183.76537</v>
      </c>
      <c r="H18" s="41" t="s">
        <v>639</v>
      </c>
      <c r="I18" s="41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514</v>
      </c>
      <c r="C19" s="10" t="s">
        <v>515</v>
      </c>
      <c r="D19" s="41" t="n">
        <v>0</v>
      </c>
      <c r="E19" s="41" t="n">
        <v>0</v>
      </c>
      <c r="F19" s="41" t="n">
        <v>0</v>
      </c>
      <c r="G19" s="41" t="n">
        <v>12.28368</v>
      </c>
      <c r="H19" s="41" t="s">
        <v>639</v>
      </c>
      <c r="I19" s="41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617</v>
      </c>
      <c r="C20" s="10" t="s">
        <v>618</v>
      </c>
      <c r="D20" s="41" t="n">
        <v>50274</v>
      </c>
      <c r="E20" s="41" t="n">
        <v>0</v>
      </c>
      <c r="F20" s="41" t="n">
        <v>0</v>
      </c>
      <c r="G20" s="41" t="n">
        <v>0.228</v>
      </c>
      <c r="H20" s="41" t="s">
        <v>639</v>
      </c>
      <c r="I20" s="41" t="n">
        <f aca="false">IF(H20="T",0,F20)</f>
        <v>0</v>
      </c>
    </row>
    <row r="22" customFormat="false" ht="12.75" hidden="false" customHeight="false" outlineLevel="0" collapsed="false">
      <c r="E22" s="74" t="s">
        <v>628</v>
      </c>
      <c r="F22" s="56" t="n">
        <f aca="false">SUM(I11:I2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9" activeCellId="0" sqref="A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72.95" hidden="false" customHeight="true" outlineLevel="0" collapsed="false">
      <c r="A1" s="75"/>
      <c r="B1" s="76"/>
      <c r="C1" s="77" t="s">
        <v>640</v>
      </c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641</v>
      </c>
      <c r="I2" s="78"/>
      <c r="J2" s="61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78"/>
      <c r="J3" s="61"/>
    </row>
    <row r="4" customFormat="false" ht="12.75" hidden="false" customHeight="true" outlineLevel="0" collapsed="false">
      <c r="A4" s="8" t="s">
        <v>5</v>
      </c>
      <c r="B4" s="8"/>
      <c r="C4" s="9" t="s">
        <v>6</v>
      </c>
      <c r="D4" s="9"/>
      <c r="E4" s="9" t="s">
        <v>8</v>
      </c>
      <c r="F4" s="9"/>
      <c r="G4" s="9"/>
      <c r="H4" s="9" t="s">
        <v>641</v>
      </c>
      <c r="I4" s="79"/>
      <c r="J4" s="61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79"/>
      <c r="J5" s="61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2</v>
      </c>
      <c r="F6" s="9"/>
      <c r="G6" s="9"/>
      <c r="H6" s="9" t="s">
        <v>641</v>
      </c>
      <c r="I6" s="79"/>
      <c r="J6" s="61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79"/>
      <c r="J7" s="61"/>
    </row>
    <row r="8" customFormat="false" ht="12.75" hidden="false" customHeight="true" outlineLevel="0" collapsed="false">
      <c r="A8" s="8" t="s">
        <v>7</v>
      </c>
      <c r="B8" s="8"/>
      <c r="C8" s="11"/>
      <c r="D8" s="11"/>
      <c r="E8" s="9" t="s">
        <v>11</v>
      </c>
      <c r="F8" s="13"/>
      <c r="G8" s="13"/>
      <c r="H8" s="10" t="s">
        <v>642</v>
      </c>
      <c r="I8" s="79" t="s">
        <v>625</v>
      </c>
      <c r="J8" s="61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3"/>
      <c r="H9" s="10"/>
      <c r="I9" s="79"/>
      <c r="J9" s="61"/>
    </row>
    <row r="10" customFormat="false" ht="12.75" hidden="false" customHeight="true" outlineLevel="0" collapsed="false">
      <c r="A10" s="14" t="s">
        <v>13</v>
      </c>
      <c r="B10" s="14"/>
      <c r="C10" s="15"/>
      <c r="D10" s="15"/>
      <c r="E10" s="15" t="s">
        <v>15</v>
      </c>
      <c r="F10" s="15"/>
      <c r="G10" s="15"/>
      <c r="H10" s="16" t="s">
        <v>643</v>
      </c>
      <c r="I10" s="80"/>
      <c r="J10" s="61"/>
    </row>
    <row r="11" customFormat="false" ht="12.75" hidden="false" customHeight="false" outlineLevel="0" collapsed="false">
      <c r="A11" s="14"/>
      <c r="B11" s="14"/>
      <c r="C11" s="15"/>
      <c r="D11" s="15"/>
      <c r="E11" s="15"/>
      <c r="F11" s="15"/>
      <c r="G11" s="15"/>
      <c r="H11" s="16"/>
      <c r="I11" s="80"/>
      <c r="J11" s="61"/>
    </row>
    <row r="12" customFormat="false" ht="23.45" hidden="false" customHeight="true" outlineLevel="0" collapsed="false">
      <c r="A12" s="81" t="s">
        <v>644</v>
      </c>
      <c r="B12" s="81"/>
      <c r="C12" s="81"/>
      <c r="D12" s="81"/>
      <c r="E12" s="81"/>
      <c r="F12" s="81"/>
      <c r="G12" s="81"/>
      <c r="H12" s="81"/>
      <c r="I12" s="81"/>
    </row>
    <row r="13" customFormat="false" ht="26.45" hidden="false" customHeight="true" outlineLevel="0" collapsed="false">
      <c r="A13" s="82" t="s">
        <v>645</v>
      </c>
      <c r="B13" s="83" t="s">
        <v>646</v>
      </c>
      <c r="C13" s="83"/>
      <c r="D13" s="82" t="s">
        <v>647</v>
      </c>
      <c r="E13" s="83" t="s">
        <v>648</v>
      </c>
      <c r="F13" s="83"/>
      <c r="G13" s="82" t="s">
        <v>649</v>
      </c>
      <c r="H13" s="83" t="s">
        <v>650</v>
      </c>
      <c r="I13" s="83"/>
      <c r="J13" s="61"/>
    </row>
    <row r="14" customFormat="false" ht="15.2" hidden="false" customHeight="true" outlineLevel="0" collapsed="false">
      <c r="A14" s="84" t="s">
        <v>651</v>
      </c>
      <c r="B14" s="85" t="s">
        <v>652</v>
      </c>
      <c r="C14" s="86" t="n">
        <f aca="false">SUM('Stavební rozpočet'!P12:P217)</f>
        <v>0</v>
      </c>
      <c r="D14" s="85" t="s">
        <v>653</v>
      </c>
      <c r="E14" s="85"/>
      <c r="F14" s="86" t="n">
        <v>0</v>
      </c>
      <c r="G14" s="85" t="s">
        <v>654</v>
      </c>
      <c r="H14" s="85"/>
      <c r="I14" s="86" t="n">
        <v>0</v>
      </c>
      <c r="J14" s="61"/>
    </row>
    <row r="15" customFormat="false" ht="15.2" hidden="false" customHeight="true" outlineLevel="0" collapsed="false">
      <c r="A15" s="87"/>
      <c r="B15" s="85" t="s">
        <v>29</v>
      </c>
      <c r="C15" s="86" t="n">
        <f aca="false">SUM('Stavební rozpočet'!Q12:Q217)</f>
        <v>0</v>
      </c>
      <c r="D15" s="85" t="s">
        <v>655</v>
      </c>
      <c r="E15" s="85"/>
      <c r="F15" s="86" t="n">
        <v>0</v>
      </c>
      <c r="G15" s="85" t="s">
        <v>656</v>
      </c>
      <c r="H15" s="85"/>
      <c r="I15" s="86" t="n">
        <v>0</v>
      </c>
      <c r="J15" s="61"/>
    </row>
    <row r="16" customFormat="false" ht="15.2" hidden="false" customHeight="true" outlineLevel="0" collapsed="false">
      <c r="A16" s="84" t="s">
        <v>657</v>
      </c>
      <c r="B16" s="85" t="s">
        <v>652</v>
      </c>
      <c r="C16" s="86" t="n">
        <f aca="false">SUM('Stavební rozpočet'!R12:R217)</f>
        <v>0</v>
      </c>
      <c r="D16" s="85" t="s">
        <v>658</v>
      </c>
      <c r="E16" s="85"/>
      <c r="F16" s="86" t="n">
        <v>0</v>
      </c>
      <c r="G16" s="85" t="s">
        <v>659</v>
      </c>
      <c r="H16" s="85"/>
      <c r="I16" s="86" t="n">
        <v>0</v>
      </c>
      <c r="J16" s="61"/>
    </row>
    <row r="17" customFormat="false" ht="15.2" hidden="false" customHeight="true" outlineLevel="0" collapsed="false">
      <c r="A17" s="87"/>
      <c r="B17" s="85" t="s">
        <v>29</v>
      </c>
      <c r="C17" s="86" t="n">
        <f aca="false">SUM('Stavební rozpočet'!S12:S217)</f>
        <v>0</v>
      </c>
      <c r="D17" s="85"/>
      <c r="E17" s="85"/>
      <c r="F17" s="88"/>
      <c r="G17" s="85" t="s">
        <v>660</v>
      </c>
      <c r="H17" s="85"/>
      <c r="I17" s="86" t="n">
        <v>0</v>
      </c>
      <c r="J17" s="61"/>
    </row>
    <row r="18" customFormat="false" ht="15.2" hidden="false" customHeight="true" outlineLevel="0" collapsed="false">
      <c r="A18" s="84" t="s">
        <v>661</v>
      </c>
      <c r="B18" s="85" t="s">
        <v>652</v>
      </c>
      <c r="C18" s="86" t="n">
        <f aca="false">SUM('Stavební rozpočet'!T12:T217)</f>
        <v>0</v>
      </c>
      <c r="D18" s="85"/>
      <c r="E18" s="85"/>
      <c r="F18" s="88"/>
      <c r="G18" s="85" t="s">
        <v>662</v>
      </c>
      <c r="H18" s="85"/>
      <c r="I18" s="86" t="n">
        <v>0</v>
      </c>
      <c r="J18" s="61"/>
    </row>
    <row r="19" customFormat="false" ht="15.2" hidden="false" customHeight="true" outlineLevel="0" collapsed="false">
      <c r="A19" s="87"/>
      <c r="B19" s="85" t="s">
        <v>29</v>
      </c>
      <c r="C19" s="86" t="n">
        <f aca="false">SUM('Stavební rozpočet'!U12:U217)</f>
        <v>0</v>
      </c>
      <c r="D19" s="85"/>
      <c r="E19" s="85"/>
      <c r="F19" s="88"/>
      <c r="G19" s="85" t="s">
        <v>663</v>
      </c>
      <c r="H19" s="85"/>
      <c r="I19" s="86" t="n">
        <v>0</v>
      </c>
      <c r="J19" s="61"/>
    </row>
    <row r="20" customFormat="false" ht="15.2" hidden="false" customHeight="true" outlineLevel="0" collapsed="false">
      <c r="A20" s="89" t="s">
        <v>664</v>
      </c>
      <c r="B20" s="89"/>
      <c r="C20" s="86" t="n">
        <f aca="false">SUM('Stavební rozpočet'!V12:V217)</f>
        <v>0</v>
      </c>
      <c r="D20" s="85"/>
      <c r="E20" s="85"/>
      <c r="F20" s="88"/>
      <c r="G20" s="85"/>
      <c r="H20" s="85"/>
      <c r="I20" s="88"/>
      <c r="J20" s="61"/>
    </row>
    <row r="21" customFormat="false" ht="15.2" hidden="false" customHeight="true" outlineLevel="0" collapsed="false">
      <c r="A21" s="89" t="s">
        <v>665</v>
      </c>
      <c r="B21" s="89"/>
      <c r="C21" s="86" t="n">
        <f aca="false">SUM('Stavební rozpočet'!N12:N217)</f>
        <v>0</v>
      </c>
      <c r="D21" s="85"/>
      <c r="E21" s="85"/>
      <c r="F21" s="88"/>
      <c r="G21" s="85"/>
      <c r="H21" s="85"/>
      <c r="I21" s="88"/>
      <c r="J21" s="61"/>
    </row>
    <row r="22" customFormat="false" ht="16.7" hidden="false" customHeight="true" outlineLevel="0" collapsed="false">
      <c r="A22" s="89" t="s">
        <v>666</v>
      </c>
      <c r="B22" s="89"/>
      <c r="C22" s="86" t="n">
        <f aca="false">SUM(C14:C21)</f>
        <v>0</v>
      </c>
      <c r="D22" s="89" t="s">
        <v>667</v>
      </c>
      <c r="E22" s="89"/>
      <c r="F22" s="86" t="n">
        <f aca="false">SUM(F14:F21)</f>
        <v>0</v>
      </c>
      <c r="G22" s="89" t="s">
        <v>668</v>
      </c>
      <c r="H22" s="89"/>
      <c r="I22" s="86" t="n">
        <f aca="false">SUM(I14:I21)</f>
        <v>0</v>
      </c>
      <c r="J22" s="61"/>
    </row>
    <row r="23" customFormat="false" ht="15.2" hidden="false" customHeight="true" outlineLevel="0" collapsed="false">
      <c r="A23" s="53"/>
      <c r="B23" s="53"/>
      <c r="C23" s="90"/>
      <c r="D23" s="89" t="s">
        <v>669</v>
      </c>
      <c r="E23" s="89"/>
      <c r="F23" s="91" t="n">
        <v>0</v>
      </c>
      <c r="G23" s="89" t="s">
        <v>670</v>
      </c>
      <c r="H23" s="89"/>
      <c r="I23" s="86" t="n">
        <v>0</v>
      </c>
      <c r="J23" s="61"/>
    </row>
    <row r="24" customFormat="false" ht="15.2" hidden="false" customHeight="true" outlineLevel="0" collapsed="false">
      <c r="D24" s="53"/>
      <c r="E24" s="53"/>
      <c r="F24" s="92"/>
      <c r="G24" s="89" t="s">
        <v>671</v>
      </c>
      <c r="H24" s="89"/>
      <c r="I24" s="93"/>
    </row>
    <row r="25" customFormat="false" ht="15.2" hidden="false" customHeight="true" outlineLevel="0" collapsed="false">
      <c r="F25" s="94"/>
      <c r="G25" s="89" t="s">
        <v>672</v>
      </c>
      <c r="H25" s="89"/>
      <c r="I25" s="86" t="n">
        <v>0</v>
      </c>
      <c r="J25" s="61"/>
    </row>
    <row r="26" customFormat="false" ht="12.75" hidden="false" customHeight="false" outlineLevel="0" collapsed="false">
      <c r="A26" s="76"/>
      <c r="B26" s="76"/>
      <c r="C26" s="76"/>
      <c r="G26" s="53"/>
      <c r="H26" s="53"/>
      <c r="I26" s="53"/>
    </row>
    <row r="27" customFormat="false" ht="15.2" hidden="false" customHeight="true" outlineLevel="0" collapsed="false">
      <c r="A27" s="95" t="s">
        <v>673</v>
      </c>
      <c r="B27" s="95"/>
      <c r="C27" s="96" t="n">
        <f aca="false">SUM('Stavební rozpočet'!X12:X217)</f>
        <v>0</v>
      </c>
      <c r="D27" s="97"/>
      <c r="E27" s="76"/>
      <c r="F27" s="76"/>
      <c r="G27" s="76"/>
      <c r="H27" s="76"/>
      <c r="I27" s="76"/>
    </row>
    <row r="28" customFormat="false" ht="15.2" hidden="false" customHeight="true" outlineLevel="0" collapsed="false">
      <c r="A28" s="95" t="s">
        <v>674</v>
      </c>
      <c r="B28" s="95"/>
      <c r="C28" s="96" t="n">
        <f aca="false">SUM('Stavební rozpočet'!Y12:Y217)</f>
        <v>0</v>
      </c>
      <c r="D28" s="95" t="s">
        <v>675</v>
      </c>
      <c r="E28" s="95"/>
      <c r="F28" s="96" t="n">
        <f aca="false">ROUND(C28*(15/100),2)</f>
        <v>0</v>
      </c>
      <c r="G28" s="95" t="s">
        <v>676</v>
      </c>
      <c r="H28" s="95"/>
      <c r="I28" s="98" t="n">
        <f aca="false">SUM(C27:C29)</f>
        <v>0</v>
      </c>
      <c r="J28" s="61"/>
    </row>
    <row r="29" customFormat="false" ht="15.2" hidden="false" customHeight="true" outlineLevel="0" collapsed="false">
      <c r="A29" s="95" t="s">
        <v>677</v>
      </c>
      <c r="B29" s="95"/>
      <c r="C29" s="98" t="n">
        <f aca="false">SUM('Stavební rozpočet'!Z12:Z217)+(F22+I22+F23+I23+I24+I25)</f>
        <v>0</v>
      </c>
      <c r="D29" s="95" t="s">
        <v>678</v>
      </c>
      <c r="E29" s="95"/>
      <c r="F29" s="96" t="n">
        <f aca="false">ROUND(C29*(21/100),2)</f>
        <v>0</v>
      </c>
      <c r="G29" s="95" t="s">
        <v>679</v>
      </c>
      <c r="H29" s="95"/>
      <c r="I29" s="98" t="n">
        <f aca="false">SUM(F28:F29)+I28</f>
        <v>0</v>
      </c>
      <c r="J29" s="61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45" hidden="false" customHeight="true" outlineLevel="0" collapsed="false">
      <c r="A31" s="100" t="s">
        <v>680</v>
      </c>
      <c r="B31" s="100"/>
      <c r="C31" s="100"/>
      <c r="D31" s="100" t="s">
        <v>681</v>
      </c>
      <c r="E31" s="100"/>
      <c r="F31" s="100"/>
      <c r="G31" s="100" t="s">
        <v>682</v>
      </c>
      <c r="H31" s="100"/>
      <c r="I31" s="100"/>
      <c r="J31" s="24"/>
    </row>
    <row r="32" customFormat="false" ht="14.4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4"/>
    </row>
    <row r="33" customFormat="false" ht="14.4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4"/>
    </row>
    <row r="34" customFormat="false" ht="14.4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4"/>
    </row>
    <row r="35" customFormat="false" ht="14.45" hidden="false" customHeight="true" outlineLevel="0" collapsed="false">
      <c r="A35" s="102" t="s">
        <v>683</v>
      </c>
      <c r="B35" s="102"/>
      <c r="C35" s="102"/>
      <c r="D35" s="102" t="s">
        <v>683</v>
      </c>
      <c r="E35" s="102"/>
      <c r="F35" s="102"/>
      <c r="G35" s="102" t="s">
        <v>683</v>
      </c>
      <c r="H35" s="102"/>
      <c r="I35" s="102"/>
      <c r="J35" s="24"/>
    </row>
    <row r="36" customFormat="false" ht="11.25" hidden="false" customHeight="true" outlineLevel="0" collapsed="false">
      <c r="A36" s="103" t="s">
        <v>629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409.6" hidden="true" customHeight="true" outlineLevel="0" collapsed="false"/>
    <row r="38" customFormat="false" ht="12.75" hidden="false" customHeight="false" outlineLevel="0" collapsed="false">
      <c r="A38" s="1" t="s">
        <v>684</v>
      </c>
    </row>
  </sheetData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5:16:36Z</dcterms:modified>
  <cp:revision>0</cp:revision>
  <dc:subject/>
  <dc:title/>
</cp:coreProperties>
</file>