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3"/>
  </bookViews>
  <sheets>
    <sheet name="TL_SaZ" sheetId="1" state="visible" r:id="rId2"/>
    <sheet name="Krycí list" sheetId="2" state="visible" r:id="rId3"/>
    <sheet name="Rekapitulace" sheetId="3" state="visible" r:id="rId4"/>
    <sheet name="SaZ_s-m" sheetId="4" state="visible" r:id="rId5"/>
  </sheets>
  <definedNames>
    <definedName function="false" hidden="false" localSheetId="2" name="_xlnm.Print_Area" vbProcedure="false">Rekapitulace!$B$1:$J$29</definedName>
    <definedName function="false" hidden="false" localSheetId="2" name="_xlnm.Print_Titles" vbProcedure="false">Rekapitulace!$3:$8</definedName>
    <definedName function="false" hidden="false" localSheetId="3" name="_xlnm.Print_Titles" vbProcedure="false">'SaZ_s-m'!$8:$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il" vbProcedure="false">Rekapitulace!$B$8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Rekapitulace!$J$16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m" vbProcedure="false">#REF!</definedName>
    <definedName function="false" hidden="false" name="mmm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Rekapitulace!$C$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I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2" name="Dodavka" vbProcedure="false">Rekapitulace!$H$16</definedName>
    <definedName function="false" hidden="false" localSheetId="2" name="HSV" vbProcedure="false">Rekapitulace!$F$16</definedName>
    <definedName function="false" hidden="false" localSheetId="2" name="Mont" vbProcedure="false">Rekapitulace!$I$16</definedName>
    <definedName function="false" hidden="false" localSheetId="2" name="PSV" vbProcedure="false">Rekapitulace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336">
  <si>
    <t xml:space="preserve">Archivní číslo</t>
  </si>
  <si>
    <t xml:space="preserve">Zakázkové. číslo</t>
  </si>
  <si>
    <t xml:space="preserve">Počet stran - A4</t>
  </si>
  <si>
    <t xml:space="preserve">INVESTOR</t>
  </si>
  <si>
    <t xml:space="preserve">VFU Brno, Palackého tř. 1/3, 612 42 Brno</t>
  </si>
  <si>
    <t xml:space="preserve">STAVBA</t>
  </si>
  <si>
    <r>
      <rPr>
        <b val="true"/>
        <sz val="11"/>
        <color rgb="FF000000"/>
        <rFont val="Arial"/>
        <family val="2"/>
        <charset val="238"/>
      </rPr>
      <t xml:space="preserve">ÚSTAV BIOLOGIE A CHOROB VOLNĚ ŽIJÍCÍCH ZVÍŘAT, ÚSTAV VEŘEJNÉHO VETERINÁRNÍHO LÉKAŘSTVÍ A TOXIKOLOGIE OBJEKT 32, AREÁL VFU BRNO
</t>
    </r>
    <r>
      <rPr>
        <b val="true"/>
        <u val="single"/>
        <sz val="11"/>
        <color rgb="FF000000"/>
        <rFont val="Arial"/>
        <family val="2"/>
        <charset val="238"/>
      </rPr>
      <t xml:space="preserve">- ZMĚNA 06/2015 - REVIZE 10/2015</t>
    </r>
  </si>
  <si>
    <t xml:space="preserve">PROJEKTOVÁ DOKUMENTACE</t>
  </si>
  <si>
    <t xml:space="preserve">PRO PROVÁDĚNÍ STAVBY</t>
  </si>
  <si>
    <t xml:space="preserve">DOKUMENTACE PROVOZNÍCH SOUBORŮ</t>
  </si>
  <si>
    <t xml:space="preserve">Seznam strojů a zařízení - rozpočet</t>
  </si>
  <si>
    <t xml:space="preserve"> - podklad k vyplnění</t>
  </si>
  <si>
    <t xml:space="preserve">STAVEBNÍ OBJEKT:</t>
  </si>
  <si>
    <t xml:space="preserve">SO 001   Rekonstrukce a přístavba objektu č.32</t>
  </si>
  <si>
    <t xml:space="preserve">PROVOZNÍ SOUBOR:</t>
  </si>
  <si>
    <t xml:space="preserve">PS 01a - Laboratorní přístrojová technologie SO001</t>
  </si>
  <si>
    <t xml:space="preserve">PJ 1 – PROVOZNÍ ZAŘÍZENÍ</t>
  </si>
  <si>
    <t xml:space="preserve">Objednatel PD</t>
  </si>
  <si>
    <t xml:space="preserve">Zpracovatel</t>
  </si>
  <si>
    <t xml:space="preserve">Zodpovědný projektant</t>
  </si>
  <si>
    <t xml:space="preserve">V Brně  dne 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V barevně označených buňkách sloupce "Uvažovaný standard" vyplňte vámi nabízený typ (obchodní název)</t>
  </si>
  <si>
    <t xml:space="preserve">Stavba :</t>
  </si>
  <si>
    <t xml:space="preserve">VFU OBJEKT 32 </t>
  </si>
  <si>
    <t xml:space="preserve">Rozpočet :</t>
  </si>
  <si>
    <t xml:space="preserve"> 10/2015</t>
  </si>
  <si>
    <t xml:space="preserve">Objekt :</t>
  </si>
  <si>
    <t xml:space="preserve">SO 001 - REKONSTRUKCE A OPRAVA OBJ. Č. 32</t>
  </si>
  <si>
    <t xml:space="preserve">D.2.PS01a-4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č. oddílu</t>
  </si>
  <si>
    <t xml:space="preserve">kod SKP</t>
  </si>
  <si>
    <t xml:space="preserve">kod CPV</t>
  </si>
  <si>
    <t xml:space="preserve">název oddílu</t>
  </si>
  <si>
    <t xml:space="preserve">PS01a</t>
  </si>
  <si>
    <t xml:space="preserve">36123000-9</t>
  </si>
  <si>
    <t xml:space="preserve">Laboratorní nábytek</t>
  </si>
  <si>
    <t xml:space="preserve">soubor</t>
  </si>
  <si>
    <t xml:space="preserve">50943000-7</t>
  </si>
  <si>
    <t xml:space="preserve">Instalace a montáž laboratorních přístrojů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S 01a Laboratorní přístrojová technologie</t>
  </si>
  <si>
    <t xml:space="preserve">Celkem</t>
  </si>
  <si>
    <t xml:space="preserve">SO 001</t>
  </si>
  <si>
    <t xml:space="preserve">DEMONT-MONT stavajícího vybavení</t>
  </si>
  <si>
    <t xml:space="preserve">DPS-R0-121015</t>
  </si>
  <si>
    <t xml:space="preserve">Seznam strojů a zařízení  - specifikace  - souhrn položek</t>
  </si>
  <si>
    <t xml:space="preserve">Podl</t>
  </si>
  <si>
    <t xml:space="preserve">Místnost
číslo</t>
  </si>
  <si>
    <t xml:space="preserve">VFU-32 - REV</t>
  </si>
  <si>
    <t xml:space="preserve">Pol.</t>
  </si>
  <si>
    <t xml:space="preserve">Zařízení</t>
  </si>
  <si>
    <t xml:space="preserve">Specifikace</t>
  </si>
  <si>
    <t xml:space="preserve">Parametry</t>
  </si>
  <si>
    <t xml:space="preserve">Jedn.</t>
  </si>
  <si>
    <t xml:space="preserve">Ks</t>
  </si>
  <si>
    <t xml:space="preserve">KsV</t>
  </si>
  <si>
    <t xml:space="preserve">Stav</t>
  </si>
  <si>
    <t xml:space="preserve">Specifikace 
nabízené dodávky
 - typ</t>
  </si>
  <si>
    <t xml:space="preserve">Jedn. Cena/ks
D
(Kč bez DPH)</t>
  </si>
  <si>
    <t xml:space="preserve">Jedn. Cena montáže/ks
(Kč bez DPH)</t>
  </si>
  <si>
    <t xml:space="preserve">Jedn. Cena s montáží/ks
(Kč bez DPH)</t>
  </si>
  <si>
    <t xml:space="preserve">Celkem dodávka bez montáže
(Kč bez DPH)</t>
  </si>
  <si>
    <t xml:space="preserve">Celkem montáž
M
(Kč bez DPH)</t>
  </si>
  <si>
    <t xml:space="preserve">Celkem s montáží
(Kč bez DPH)</t>
  </si>
  <si>
    <t xml:space="preserve">Uvažovaný 
standard</t>
  </si>
  <si>
    <t xml:space="preserve">1PP</t>
  </si>
  <si>
    <t xml:space="preserve">T</t>
  </si>
  <si>
    <t xml:space="preserve">014</t>
  </si>
  <si>
    <t xml:space="preserve">Chov žab</t>
  </si>
  <si>
    <t xml:space="preserve">Akvarijní systémy</t>
  </si>
  <si>
    <t xml:space="preserve">ks</t>
  </si>
  <si>
    <t xml:space="preserve">S</t>
  </si>
  <si>
    <t xml:space="preserve">017</t>
  </si>
  <si>
    <t xml:space="preserve">Chovné zařízení - ryby</t>
  </si>
  <si>
    <t xml:space="preserve">Přístrojové vybavení</t>
  </si>
  <si>
    <t xml:space="preserve">020</t>
  </si>
  <si>
    <t xml:space="preserve">Průtočný systém </t>
  </si>
  <si>
    <t xml:space="preserve">021</t>
  </si>
  <si>
    <t xml:space="preserve">Sklad-chovné zařízení</t>
  </si>
  <si>
    <t xml:space="preserve">Vybavení</t>
  </si>
  <si>
    <t xml:space="preserve">022</t>
  </si>
  <si>
    <t xml:space="preserve">Velký průtočný systém </t>
  </si>
  <si>
    <t xml:space="preserve">023</t>
  </si>
  <si>
    <t xml:space="preserve">Sklad krmiv+kompresor</t>
  </si>
  <si>
    <t xml:space="preserve">Kompresor</t>
  </si>
  <si>
    <t xml:space="preserve">024</t>
  </si>
  <si>
    <t xml:space="preserve">Sklad - mrazáky </t>
  </si>
  <si>
    <t xml:space="preserve">MRAZ</t>
  </si>
  <si>
    <t xml:space="preserve">Mraznička</t>
  </si>
  <si>
    <t xml:space="preserve">HMRAZ</t>
  </si>
  <si>
    <t xml:space="preserve">Hlubokomrazící box - pult -80°C</t>
  </si>
  <si>
    <t xml:space="preserve">025</t>
  </si>
  <si>
    <t xml:space="preserve">040</t>
  </si>
  <si>
    <t xml:space="preserve">Testy toxicity - ryby</t>
  </si>
  <si>
    <t xml:space="preserve">Odchlorovací systém</t>
  </si>
  <si>
    <t xml:space="preserve">2NP</t>
  </si>
  <si>
    <t xml:space="preserve">Sklad hořlavin</t>
  </si>
  <si>
    <t xml:space="preserve">SK-HORL</t>
  </si>
  <si>
    <t xml:space="preserve">Bezpečnostní skříň - hořlaviny</t>
  </si>
  <si>
    <t xml:space="preserve">SK-CHEM</t>
  </si>
  <si>
    <t xml:space="preserve">Bezpečnostní skříň - chemikálie</t>
  </si>
  <si>
    <t xml:space="preserve">Biochemie + měření</t>
  </si>
  <si>
    <t xml:space="preserve">Generátor dusíku</t>
  </si>
  <si>
    <t xml:space="preserve">Sklad skla a prádla</t>
  </si>
  <si>
    <t xml:space="preserve">Regál</t>
  </si>
  <si>
    <t xml:space="preserve">3NP</t>
  </si>
  <si>
    <t xml:space="preserve">LMB - mikro a mol.</t>
  </si>
  <si>
    <t xml:space="preserve">LAMBOX</t>
  </si>
  <si>
    <t xml:space="preserve">Laminární box</t>
  </si>
  <si>
    <t xml:space="preserve">LMB </t>
  </si>
  <si>
    <t xml:space="preserve">CHL/M</t>
  </si>
  <si>
    <t xml:space="preserve">Chladnička - mraznička</t>
  </si>
  <si>
    <t xml:space="preserve">Laboratoř</t>
  </si>
  <si>
    <t xml:space="preserve">LSmV0908MS1</t>
  </si>
  <si>
    <t xml:space="preserve">Stůl laboratorní mokrý, Výlevka malá, nástavba MS1</t>
  </si>
  <si>
    <t xml:space="preserve">LSm-1VK-0908-OS</t>
  </si>
  <si>
    <t xml:space="preserve">Stůl - výlevka velká + oční sprcha</t>
  </si>
  <si>
    <t xml:space="preserve">LSm-1VK-0908</t>
  </si>
  <si>
    <t xml:space="preserve">Stůl - výlevka velká</t>
  </si>
  <si>
    <t xml:space="preserve">LS_VYS_1205</t>
  </si>
  <si>
    <t xml:space="preserve">Skříň laboratorní_vysoká</t>
  </si>
  <si>
    <t xml:space="preserve">DIG12</t>
  </si>
  <si>
    <t xml:space="preserve">Digestoř 1200</t>
  </si>
  <si>
    <t xml:space="preserve">004</t>
  </si>
  <si>
    <t xml:space="preserve">Cvičebna z. vet. péče</t>
  </si>
  <si>
    <t xml:space="preserve">LO 1</t>
  </si>
  <si>
    <t xml:space="preserve">Laboratorní ostrov LO1</t>
  </si>
  <si>
    <t xml:space="preserve">DO  LO1</t>
  </si>
  <si>
    <t xml:space="preserve">LSm-1VK-0608-OS</t>
  </si>
  <si>
    <t xml:space="preserve">LSm-1VK-0608</t>
  </si>
  <si>
    <t xml:space="preserve">PS1208</t>
  </si>
  <si>
    <t xml:space="preserve">Stůl pracovní</t>
  </si>
  <si>
    <t xml:space="preserve">PS1208_075
150kg</t>
  </si>
  <si>
    <t xml:space="preserve">Stůl pracovní   - pro větší zatížení</t>
  </si>
  <si>
    <t xml:space="preserve">LSN1203</t>
  </si>
  <si>
    <t xml:space="preserve">Skříň laboratorní závěsná</t>
  </si>
  <si>
    <t xml:space="preserve">ZLvn</t>
  </si>
  <si>
    <t xml:space="preserve">Židle laboratorní vysoká-nízká</t>
  </si>
  <si>
    <t xml:space="preserve">CHL</t>
  </si>
  <si>
    <t xml:space="preserve">Chladnička</t>
  </si>
  <si>
    <t xml:space="preserve">100l</t>
  </si>
  <si>
    <t xml:space="preserve">PIT STUL</t>
  </si>
  <si>
    <t xml:space="preserve">Stůl pitevní</t>
  </si>
  <si>
    <t xml:space="preserve">GL</t>
  </si>
  <si>
    <t xml:space="preserve">Germicidní lampa</t>
  </si>
  <si>
    <t xml:space="preserve">I</t>
  </si>
  <si>
    <t xml:space="preserve">IKB1</t>
  </si>
  <si>
    <t xml:space="preserve">Držák na zeď pro pracovní utěrky</t>
  </si>
  <si>
    <t xml:space="preserve">barva - bílá</t>
  </si>
  <si>
    <t xml:space="preserve">IKB11</t>
  </si>
  <si>
    <t xml:space="preserve">Bezpečnostní značky</t>
  </si>
  <si>
    <t xml:space="preserve">(komplet dle místnosti)</t>
  </si>
  <si>
    <t xml:space="preserve">IKPP1</t>
  </si>
  <si>
    <t xml:space="preserve">Lékárnička kovová nástěnná</t>
  </si>
  <si>
    <t xml:space="preserve">se základním vybavením</t>
  </si>
  <si>
    <t xml:space="preserve">008</t>
  </si>
  <si>
    <t xml:space="preserve">Sklad</t>
  </si>
  <si>
    <t xml:space="preserve">009</t>
  </si>
  <si>
    <t xml:space="preserve">Přípravna</t>
  </si>
  <si>
    <t xml:space="preserve">PS1208 AISI</t>
  </si>
  <si>
    <t xml:space="preserve">Stůl pracovní  NEREZ</t>
  </si>
  <si>
    <t xml:space="preserve">PS2008 AISI</t>
  </si>
  <si>
    <t xml:space="preserve">Stůl pracovní   NEREZ</t>
  </si>
  <si>
    <t xml:space="preserve">010</t>
  </si>
  <si>
    <t xml:space="preserve">Experimenty</t>
  </si>
  <si>
    <t xml:space="preserve">PS1208_075
150kg   AISI</t>
  </si>
  <si>
    <t xml:space="preserve">Stůl pracovní   - pro větší zatížení  NEREZ</t>
  </si>
  <si>
    <t xml:space="preserve">PS1208_075 - AISI</t>
  </si>
  <si>
    <t xml:space="preserve">PS2008_075 - AISI</t>
  </si>
  <si>
    <t xml:space="preserve">012</t>
  </si>
  <si>
    <t xml:space="preserve">Umývárna</t>
  </si>
  <si>
    <t xml:space="preserve">013</t>
  </si>
  <si>
    <t xml:space="preserve">Sklad nádob</t>
  </si>
  <si>
    <t xml:space="preserve">RG2-2408</t>
  </si>
  <si>
    <t xml:space="preserve">Regál 2400/800  POZINK</t>
  </si>
  <si>
    <t xml:space="preserve">Stůl pracovní NEREZ</t>
  </si>
  <si>
    <t xml:space="preserve">PSm-1D 0808 AISI </t>
  </si>
  <si>
    <t xml:space="preserve">Stůl - dřez velký  NEREZ</t>
  </si>
  <si>
    <t xml:space="preserve">016</t>
  </si>
  <si>
    <t xml:space="preserve">018</t>
  </si>
  <si>
    <t xml:space="preserve">019</t>
  </si>
  <si>
    <t xml:space="preserve">Embryo testy</t>
  </si>
  <si>
    <t xml:space="preserve">PSm-1D 0808_075  AISI </t>
  </si>
  <si>
    <t xml:space="preserve">Stůl - dřez velký snížený  NEREZ</t>
  </si>
  <si>
    <t xml:space="preserve">PS1208_075
150kg </t>
  </si>
  <si>
    <t xml:space="preserve">Stůl pracovní   - pro větší zatížení </t>
  </si>
  <si>
    <t xml:space="preserve">PS1208_075</t>
  </si>
  <si>
    <t xml:space="preserve">Stůl pracovní </t>
  </si>
  <si>
    <t xml:space="preserve">PS2008_075</t>
  </si>
  <si>
    <t xml:space="preserve">PS1208
150kg - AISI</t>
  </si>
  <si>
    <t xml:space="preserve">1NP</t>
  </si>
  <si>
    <t xml:space="preserve">Labor. / Přípravna</t>
  </si>
  <si>
    <t xml:space="preserve">PS2008_075
150 kg</t>
  </si>
  <si>
    <t xml:space="preserve">LO 6</t>
  </si>
  <si>
    <t xml:space="preserve">Laboratorní ostrov LO6</t>
  </si>
  <si>
    <t xml:space="preserve">DO  LO6</t>
  </si>
  <si>
    <t xml:space="preserve">Biochem. laboratoř</t>
  </si>
  <si>
    <t xml:space="preserve">LO 5</t>
  </si>
  <si>
    <t xml:space="preserve">Laboratorní ostrov LO5</t>
  </si>
  <si>
    <t xml:space="preserve">DO  LO5</t>
  </si>
  <si>
    <t xml:space="preserve">RG1205+ZV</t>
  </si>
  <si>
    <t xml:space="preserve">Regál s vaničkou</t>
  </si>
  <si>
    <t xml:space="preserve">Chromatografie</t>
  </si>
  <si>
    <t xml:space="preserve">LO 2</t>
  </si>
  <si>
    <t xml:space="preserve">Laboratorní ostrov LO2</t>
  </si>
  <si>
    <t xml:space="preserve">DO  LO2</t>
  </si>
  <si>
    <t xml:space="preserve">DIG18</t>
  </si>
  <si>
    <t xml:space="preserve">Digestoř 1800</t>
  </si>
  <si>
    <t xml:space="preserve">SK/DIG/KL</t>
  </si>
  <si>
    <t xml:space="preserve">Skříňka pod digestoř - kys.</t>
  </si>
  <si>
    <t xml:space="preserve">SK/DIG/L</t>
  </si>
  <si>
    <t xml:space="preserve">Skříňka pod digestoř - louhy</t>
  </si>
  <si>
    <t xml:space="preserve">SK/DIG/HK</t>
  </si>
  <si>
    <t xml:space="preserve">Skříňka pod digestoř - hořlaviny</t>
  </si>
  <si>
    <t xml:space="preserve">VAZ_S</t>
  </si>
  <si>
    <t xml:space="preserve">Stůl vážící</t>
  </si>
  <si>
    <t xml:space="preserve">Laboratoř - rtuť</t>
  </si>
  <si>
    <t xml:space="preserve">PS1008</t>
  </si>
  <si>
    <t xml:space="preserve">PS2008</t>
  </si>
  <si>
    <t xml:space="preserve">Biochemie </t>
  </si>
  <si>
    <t xml:space="preserve">DIG15</t>
  </si>
  <si>
    <t xml:space="preserve">Digestoř 1500</t>
  </si>
  <si>
    <t xml:space="preserve">PCR přípravna</t>
  </si>
  <si>
    <t xml:space="preserve">LO 3</t>
  </si>
  <si>
    <t xml:space="preserve">Laboratorní ostrov LO3</t>
  </si>
  <si>
    <t xml:space="preserve">DO  LO3</t>
  </si>
  <si>
    <t xml:space="preserve">LO 4</t>
  </si>
  <si>
    <t xml:space="preserve">Laboratorní ostrov LO4</t>
  </si>
  <si>
    <t xml:space="preserve">DO  LO4</t>
  </si>
  <si>
    <t xml:space="preserve">Cv. Toxikologie</t>
  </si>
  <si>
    <t xml:space="preserve">PS1208SK
100kg</t>
  </si>
  <si>
    <t xml:space="preserve">Stůl pracovní se spodní skříňkou   - pro větší zatížení</t>
  </si>
  <si>
    <t xml:space="preserve">Stůl pracovní  - pro větší zatížení</t>
  </si>
  <si>
    <t xml:space="preserve">LSmV1508MS1</t>
  </si>
  <si>
    <t xml:space="preserve">PS1207</t>
  </si>
  <si>
    <t xml:space="preserve">Stůl pracovní   - pro větší zatížení  nerez povrch</t>
  </si>
  <si>
    <t xml:space="preserve">(Pro led, susš)</t>
  </si>
  <si>
    <t xml:space="preserve">LSm-1D 0808 AISI </t>
  </si>
  <si>
    <t xml:space="preserve">Lab. Toxikologie</t>
  </si>
  <si>
    <t xml:space="preserve">PS1208_075
150kg B</t>
  </si>
  <si>
    <t xml:space="preserve">pro led</t>
  </si>
  <si>
    <t xml:space="preserve">PS2008_075 B</t>
  </si>
  <si>
    <t xml:space="preserve">Elektroforéza</t>
  </si>
  <si>
    <t xml:space="preserve">PS2008 B</t>
  </si>
  <si>
    <t xml:space="preserve">PS1206_075 B</t>
  </si>
  <si>
    <t xml:space="preserve">LSK1005</t>
  </si>
  <si>
    <t xml:space="preserve">Skříň laboratorní</t>
  </si>
  <si>
    <t xml:space="preserve">PS1208 B</t>
  </si>
  <si>
    <t xml:space="preserve">LO 7</t>
  </si>
  <si>
    <t xml:space="preserve">Laboratorní ostrov LO7</t>
  </si>
  <si>
    <t xml:space="preserve">DO  LO7</t>
  </si>
  <si>
    <t xml:space="preserve">LS-0908 B</t>
  </si>
  <si>
    <t xml:space="preserve">Stůl - doplnění</t>
  </si>
  <si>
    <t xml:space="preserve">LSm-1D 0808 OS AISI </t>
  </si>
  <si>
    <t xml:space="preserve">Stůl - dřez velký + oční sprcha NEREZ</t>
  </si>
  <si>
    <t xml:space="preserve">Chodba</t>
  </si>
  <si>
    <t xml:space="preserve">PCR</t>
  </si>
  <si>
    <t xml:space="preserve">PS1508 B</t>
  </si>
  <si>
    <t xml:space="preserve">PS1208-odpad B</t>
  </si>
  <si>
    <t xml:space="preserve">Stůl pracovní  s odpadním podprostorem</t>
  </si>
  <si>
    <t xml:space="preserve">LO 8</t>
  </si>
  <si>
    <t xml:space="preserve">Laboratorní ostrov LO8</t>
  </si>
  <si>
    <t xml:space="preserve">DO  LO8</t>
  </si>
  <si>
    <t xml:space="preserve">Mrazícíc boxy</t>
  </si>
  <si>
    <t xml:space="preserve">4NP</t>
  </si>
  <si>
    <t xml:space="preserve">Lab. Bioinf.</t>
  </si>
  <si>
    <t xml:space="preserve">LSm-1VK-0908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dd/mm/yyyy"/>
    <numFmt numFmtId="167" formatCode="@"/>
    <numFmt numFmtId="168" formatCode="General"/>
    <numFmt numFmtId="169" formatCode="#,##0"/>
    <numFmt numFmtId="170" formatCode="dd/mm/yy"/>
    <numFmt numFmtId="171" formatCode="0.0"/>
    <numFmt numFmtId="172" formatCode="#,##0&quot; Kč&quot;"/>
    <numFmt numFmtId="173" formatCode="mm/\ yy"/>
    <numFmt numFmtId="174" formatCode="#,##0.00"/>
  </numFmts>
  <fonts count="5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19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1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9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19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1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19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9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19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1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9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9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9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9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9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19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9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19" borderId="36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5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5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55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7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4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9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9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9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9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9" xfId="10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4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9" borderId="19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19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9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19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9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9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9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9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 2" xfId="20"/>
    <cellStyle name="20 % – Zvýraznění1 2 3" xfId="21"/>
    <cellStyle name="20 % – Zvýraznění2 2 2" xfId="22"/>
    <cellStyle name="20 % – Zvýraznění2 2 3" xfId="23"/>
    <cellStyle name="20 % – Zvýraznění3 2 2" xfId="24"/>
    <cellStyle name="20 % – Zvýraznění3 2 3" xfId="25"/>
    <cellStyle name="20 % – Zvýraznění4 2 2" xfId="26"/>
    <cellStyle name="20 % – Zvýraznění4 2 3" xfId="27"/>
    <cellStyle name="20 % – Zvýraznění5 2 2" xfId="28"/>
    <cellStyle name="20 % – Zvýraznění5 2 3" xfId="29"/>
    <cellStyle name="20 % – Zvýraznění6 2 2" xfId="30"/>
    <cellStyle name="20 % – Zvýraznění6 2 3" xfId="31"/>
    <cellStyle name="40 % – Zvýraznění1 2 2" xfId="32"/>
    <cellStyle name="40 % – Zvýraznění1 2 3" xfId="33"/>
    <cellStyle name="40 % – Zvýraznění2 2 2" xfId="34"/>
    <cellStyle name="40 % – Zvýraznění2 2 3" xfId="35"/>
    <cellStyle name="40 % – Zvýraznění3 2 2" xfId="36"/>
    <cellStyle name="40 % – Zvýraznění3 2 3" xfId="37"/>
    <cellStyle name="40 % – Zvýraznění4 2 2" xfId="38"/>
    <cellStyle name="40 % – Zvýraznění4 2 3" xfId="39"/>
    <cellStyle name="40 % – Zvýraznění5 2 2" xfId="40"/>
    <cellStyle name="40 % – Zvýraznění5 2 3" xfId="41"/>
    <cellStyle name="40 % – Zvýraznění6 2 2" xfId="42"/>
    <cellStyle name="40 % – Zvýraznění6 2 3" xfId="43"/>
    <cellStyle name="60 % – Zvýraznění1 2 2" xfId="44"/>
    <cellStyle name="60 % – Zvýraznění1 2 3" xfId="45"/>
    <cellStyle name="60 % – Zvýraznění2 2 2" xfId="46"/>
    <cellStyle name="60 % – Zvýraznění2 2 3" xfId="47"/>
    <cellStyle name="60 % – Zvýraznění3 2 2" xfId="48"/>
    <cellStyle name="60 % – Zvýraznění3 2 3" xfId="49"/>
    <cellStyle name="60 % – Zvýraznění4 2 2" xfId="50"/>
    <cellStyle name="60 % – Zvýraznění4 2 3" xfId="51"/>
    <cellStyle name="60 % – Zvýraznění5 2 2" xfId="52"/>
    <cellStyle name="60 % – Zvýraznění5 2 3" xfId="53"/>
    <cellStyle name="60 % – Zvýraznění6 2 2" xfId="54"/>
    <cellStyle name="60 % – Zvýraznění6 2 3" xfId="55"/>
    <cellStyle name="Celkem 2 2" xfId="56"/>
    <cellStyle name="Celkem 2 3" xfId="57"/>
    <cellStyle name="Chybně 2 2" xfId="58"/>
    <cellStyle name="Chybně 2 3" xfId="59"/>
    <cellStyle name="Kontrolní buňka 2 2" xfId="60"/>
    <cellStyle name="Kontrolní buňka 2 3" xfId="61"/>
    <cellStyle name="Nadpis 1 2 2" xfId="62"/>
    <cellStyle name="Nadpis 1 2 3" xfId="63"/>
    <cellStyle name="Nadpis 2 2 2" xfId="64"/>
    <cellStyle name="Nadpis 2 2 3" xfId="65"/>
    <cellStyle name="Nadpis 3 2 2" xfId="66"/>
    <cellStyle name="Nadpis 3 2 3" xfId="67"/>
    <cellStyle name="Nadpis 4 2 2" xfId="68"/>
    <cellStyle name="Nadpis 4 2 3" xfId="69"/>
    <cellStyle name="Neutrální 2 2" xfId="70"/>
    <cellStyle name="Neutrální 2 3" xfId="71"/>
    <cellStyle name="normální 2" xfId="72"/>
    <cellStyle name="normální 2 2" xfId="73"/>
    <cellStyle name="normální 2 2 2" xfId="74"/>
    <cellStyle name="normální 2 2 3" xfId="75"/>
    <cellStyle name="normální 2 2 4" xfId="76"/>
    <cellStyle name="normální 2 2 5" xfId="77"/>
    <cellStyle name="normální 2 2 6" xfId="78"/>
    <cellStyle name="normální 2 2 7" xfId="79"/>
    <cellStyle name="normální 2 2_CPS_SaZ-prehled_060911-pavlinek-oprava" xfId="80"/>
    <cellStyle name="normální 2 3" xfId="81"/>
    <cellStyle name="normální 2 3 2" xfId="82"/>
    <cellStyle name="normální 2 3 3" xfId="83"/>
    <cellStyle name="normální 2 3 4" xfId="84"/>
    <cellStyle name="normální 2 3 5" xfId="85"/>
    <cellStyle name="normální 2 3 6" xfId="86"/>
    <cellStyle name="normální 2 3 7" xfId="87"/>
    <cellStyle name="normální 2 3_CPS_SaZ-prehled_060911-pavlinek-oprava" xfId="88"/>
    <cellStyle name="normální 2 4" xfId="89"/>
    <cellStyle name="normální 2 4 2" xfId="90"/>
    <cellStyle name="normální 2 4 3" xfId="91"/>
    <cellStyle name="normální 2 4 4" xfId="92"/>
    <cellStyle name="normální 2 4 5" xfId="93"/>
    <cellStyle name="normální 2 4 6" xfId="94"/>
    <cellStyle name="normální 2 4 7" xfId="95"/>
    <cellStyle name="normální 2 4_CPS_SaZ-prehled_060911-pavlinek-oprava" xfId="96"/>
    <cellStyle name="Normální 2 5" xfId="97"/>
    <cellStyle name="Normální 2 5_D.2.PS01a-3_PB-VFU32_PS01a_TLG_SaZ_DPS_071115" xfId="98"/>
    <cellStyle name="normální 2_CPS_SaZ-prehled_060911-pavlinek-oprava" xfId="99"/>
    <cellStyle name="Normální 2_saz07" xfId="100"/>
    <cellStyle name="normální 3" xfId="101"/>
    <cellStyle name="normální 3 2" xfId="102"/>
    <cellStyle name="normální 3 3" xfId="103"/>
    <cellStyle name="normální 3 4" xfId="104"/>
    <cellStyle name="normální 3 5" xfId="105"/>
    <cellStyle name="normální 3 6" xfId="106"/>
    <cellStyle name="normální 3 7" xfId="107"/>
    <cellStyle name="normální 3_CPS_SaZ-prehled_060911-pavlinek-oprava" xfId="108"/>
    <cellStyle name="Normální 4" xfId="109"/>
    <cellStyle name="normální 8" xfId="110"/>
    <cellStyle name="normální 8 2" xfId="111"/>
    <cellStyle name="normální 8 3" xfId="112"/>
    <cellStyle name="normální 8 4" xfId="113"/>
    <cellStyle name="normální 8 5" xfId="114"/>
    <cellStyle name="normální 8 6" xfId="115"/>
    <cellStyle name="normální 8 7" xfId="116"/>
    <cellStyle name="normální 8_CPS_SaZ-prehled_060911-pavlinek-oprava" xfId="117"/>
    <cellStyle name="normální_POL.XLS" xfId="118"/>
    <cellStyle name="Název 2 2" xfId="119"/>
    <cellStyle name="Název 2 3" xfId="120"/>
    <cellStyle name="Poznámka 2 2" xfId="121"/>
    <cellStyle name="Poznámka 2 3" xfId="122"/>
    <cellStyle name="Propojená buňka 2 2" xfId="123"/>
    <cellStyle name="Propojená buňka 2 3" xfId="124"/>
    <cellStyle name="Správně 2 2" xfId="125"/>
    <cellStyle name="Správně 2 3" xfId="126"/>
    <cellStyle name="Text upozornění 2 2" xfId="127"/>
    <cellStyle name="Text upozornění 2 3" xfId="128"/>
    <cellStyle name="Vstup 2 2" xfId="129"/>
    <cellStyle name="Vstup 2 3" xfId="130"/>
    <cellStyle name="Vysvětlující text 2 2" xfId="131"/>
    <cellStyle name="Vysvětlující text 2 3" xfId="132"/>
    <cellStyle name="Výpočet 2 2" xfId="133"/>
    <cellStyle name="Výpočet 2 3" xfId="134"/>
    <cellStyle name="Výstup 2 2" xfId="135"/>
    <cellStyle name="Výstup 2 3" xfId="136"/>
    <cellStyle name="Zvýraznění 1 2 2" xfId="137"/>
    <cellStyle name="Zvýraznění 1 2 3" xfId="138"/>
    <cellStyle name="Zvýraznění 2 2 2" xfId="139"/>
    <cellStyle name="Zvýraznění 2 2 3" xfId="140"/>
    <cellStyle name="Zvýraznění 3 2 2" xfId="141"/>
    <cellStyle name="Zvýraznění 3 2 3" xfId="142"/>
    <cellStyle name="Zvýraznění 4 2 2" xfId="143"/>
    <cellStyle name="Zvýraznění 4 2 3" xfId="144"/>
    <cellStyle name="Zvýraznění 5 2 2" xfId="145"/>
    <cellStyle name="Zvýraznění 5 2 3" xfId="146"/>
    <cellStyle name="Zvýraznění 6 2 2" xfId="147"/>
    <cellStyle name="Zvýraznění 6 2 3" xfId="148"/>
    <cellStyle name="čárky 2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C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1.42"/>
    <col collapsed="false" customWidth="true" hidden="false" outlineLevel="0" max="3" min="3" style="0" width="63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  <c r="C3" s="1"/>
    </row>
    <row r="4" customFormat="false" ht="12.75" hidden="false" customHeight="false" outlineLevel="0" collapsed="false">
      <c r="B4" s="0" t="s">
        <v>2</v>
      </c>
      <c r="C4" s="2"/>
    </row>
    <row r="6" customFormat="false" ht="12.75" hidden="false" customHeight="false" outlineLevel="0" collapsed="false">
      <c r="B6" s="3"/>
    </row>
    <row r="9" customFormat="false" ht="14.25" hidden="false" customHeight="false" outlineLevel="0" collapsed="false">
      <c r="B9" s="4" t="s">
        <v>3</v>
      </c>
      <c r="C9" s="4" t="s">
        <v>4</v>
      </c>
    </row>
    <row r="10" customFormat="false" ht="14.25" hidden="false" customHeight="false" outlineLevel="0" collapsed="false">
      <c r="B10" s="4"/>
      <c r="C10" s="4"/>
    </row>
    <row r="11" customFormat="false" ht="60" hidden="false" customHeight="false" outlineLevel="0" collapsed="false">
      <c r="B11" s="4" t="s">
        <v>5</v>
      </c>
      <c r="C11" s="5" t="s">
        <v>6</v>
      </c>
    </row>
    <row r="14" customFormat="false" ht="12.75" hidden="false" customHeight="false" outlineLevel="0" collapsed="false">
      <c r="C14" s="6"/>
    </row>
    <row r="19" customFormat="false" ht="18" hidden="false" customHeight="false" outlineLevel="0" collapsed="false">
      <c r="B19" s="7" t="s">
        <v>7</v>
      </c>
    </row>
    <row r="21" customFormat="false" ht="18" hidden="false" customHeight="false" outlineLevel="0" collapsed="false">
      <c r="B21" s="7" t="s">
        <v>8</v>
      </c>
    </row>
    <row r="25" customFormat="false" ht="14.25" hidden="false" customHeight="false" outlineLevel="0" collapsed="false">
      <c r="B25" s="4" t="s">
        <v>9</v>
      </c>
    </row>
    <row r="28" customFormat="false" ht="15" hidden="false" customHeight="false" outlineLevel="0" collapsed="false">
      <c r="B28" s="8"/>
      <c r="C28" s="8" t="s">
        <v>10</v>
      </c>
    </row>
    <row r="30" customFormat="false" ht="12.75" hidden="false" customHeight="false" outlineLevel="0" collapsed="false">
      <c r="C30" s="6" t="s">
        <v>11</v>
      </c>
    </row>
    <row r="35" customFormat="false" ht="12.75" hidden="false" customHeight="false" outlineLevel="0" collapsed="false">
      <c r="B35" s="0" t="s">
        <v>12</v>
      </c>
      <c r="C35" s="0" t="s">
        <v>13</v>
      </c>
    </row>
    <row r="38" customFormat="false" ht="12.75" hidden="false" customHeight="false" outlineLevel="0" collapsed="false">
      <c r="B38" s="0" t="s">
        <v>14</v>
      </c>
      <c r="C38" s="0" t="s">
        <v>15</v>
      </c>
    </row>
    <row r="40" customFormat="false" ht="12.75" hidden="false" customHeight="false" outlineLevel="0" collapsed="false">
      <c r="C40" s="0" t="s">
        <v>16</v>
      </c>
    </row>
    <row r="45" customFormat="false" ht="12.75" hidden="false" customHeight="false" outlineLevel="0" collapsed="false">
      <c r="B45" s="0" t="s">
        <v>17</v>
      </c>
    </row>
    <row r="47" customFormat="false" ht="12.75" hidden="false" customHeight="false" outlineLevel="0" collapsed="false">
      <c r="B47" s="0" t="s">
        <v>18</v>
      </c>
    </row>
    <row r="49" customFormat="false" ht="18.75" hidden="false" customHeight="true" outlineLevel="0" collapsed="false">
      <c r="B49" s="0" t="s">
        <v>19</v>
      </c>
    </row>
    <row r="51" customFormat="false" ht="12.75" hidden="false" customHeight="false" outlineLevel="0" collapsed="false">
      <c r="B51" s="0" t="s">
        <v>20</v>
      </c>
      <c r="C51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H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13"/>
    <col collapsed="false" customWidth="true" hidden="false" outlineLevel="0" max="4" min="3" style="0" width="14.99"/>
    <col collapsed="false" customWidth="true" hidden="false" outlineLevel="0" max="5" min="5" style="0" width="14.56"/>
    <col collapsed="false" customWidth="true" hidden="false" outlineLevel="0" max="6" min="6" style="0" width="14.85"/>
    <col collapsed="false" customWidth="true" hidden="false" outlineLevel="0" max="7" min="7" style="0" width="16.56"/>
    <col collapsed="false" customWidth="true" hidden="false" outlineLevel="0" max="8" min="8" style="0" width="12.28"/>
  </cols>
  <sheetData>
    <row r="1" customFormat="false" ht="28.5" hidden="false" customHeight="true" outlineLevel="0" collapsed="false">
      <c r="B1" s="10" t="s">
        <v>21</v>
      </c>
      <c r="C1" s="10"/>
      <c r="D1" s="10"/>
      <c r="E1" s="10"/>
      <c r="F1" s="10"/>
      <c r="G1" s="10"/>
      <c r="H1" s="10"/>
    </row>
    <row r="2" customFormat="false" ht="12.75" hidden="false" customHeight="true" outlineLevel="0" collapsed="false">
      <c r="B2" s="11" t="s">
        <v>22</v>
      </c>
      <c r="C2" s="12"/>
      <c r="D2" s="13"/>
      <c r="E2" s="13" t="str">
        <f aca="false">Rekapitulace!H4</f>
        <v>D.2.PS01a-4</v>
      </c>
      <c r="F2" s="12"/>
      <c r="G2" s="14" t="s">
        <v>23</v>
      </c>
      <c r="H2" s="15"/>
    </row>
    <row r="3" customFormat="false" ht="3" hidden="false" customHeight="true" outlineLevel="0" collapsed="false">
      <c r="B3" s="16"/>
      <c r="C3" s="17"/>
      <c r="D3" s="18"/>
      <c r="E3" s="18"/>
      <c r="F3" s="17"/>
      <c r="G3" s="19"/>
      <c r="H3" s="20"/>
    </row>
    <row r="4" customFormat="false" ht="12.75" hidden="false" customHeight="false" outlineLevel="0" collapsed="false">
      <c r="B4" s="21" t="s">
        <v>24</v>
      </c>
      <c r="C4" s="17"/>
      <c r="D4" s="18" t="s">
        <v>25</v>
      </c>
      <c r="E4" s="18"/>
      <c r="F4" s="17"/>
      <c r="G4" s="19" t="s">
        <v>26</v>
      </c>
      <c r="H4" s="22"/>
    </row>
    <row r="5" customFormat="false" ht="12.75" hidden="false" customHeight="false" outlineLevel="0" collapsed="false">
      <c r="B5" s="23" t="s">
        <v>27</v>
      </c>
      <c r="C5" s="24"/>
      <c r="D5" s="25" t="str">
        <f aca="false">Rekapitulace!D4</f>
        <v>SO 001 - REKONSTRUKCE A OPRAVA OBJ. Č. 32</v>
      </c>
      <c r="E5" s="26"/>
      <c r="F5" s="27"/>
      <c r="G5" s="19" t="s">
        <v>28</v>
      </c>
      <c r="H5" s="20"/>
    </row>
    <row r="6" customFormat="false" ht="12.75" hidden="false" customHeight="false" outlineLevel="0" collapsed="false">
      <c r="B6" s="21" t="s">
        <v>29</v>
      </c>
      <c r="C6" s="17"/>
      <c r="D6" s="18" t="s">
        <v>30</v>
      </c>
      <c r="E6" s="18"/>
      <c r="F6" s="17"/>
      <c r="G6" s="28" t="s">
        <v>31</v>
      </c>
      <c r="H6" s="29" t="n">
        <v>0</v>
      </c>
    </row>
    <row r="7" customFormat="false" ht="12.75" hidden="false" customHeight="false" outlineLevel="0" collapsed="false">
      <c r="B7" s="30"/>
      <c r="C7" s="31"/>
      <c r="D7" s="32" t="str">
        <f aca="false">Rekapitulace!D3</f>
        <v>VFU OBJEKT 32 </v>
      </c>
      <c r="E7" s="33"/>
      <c r="F7" s="33"/>
      <c r="G7" s="34" t="s">
        <v>32</v>
      </c>
      <c r="H7" s="29" t="n">
        <v>0</v>
      </c>
    </row>
    <row r="8" customFormat="false" ht="12.75" hidden="false" customHeight="false" outlineLevel="0" collapsed="false">
      <c r="B8" s="35" t="s">
        <v>33</v>
      </c>
      <c r="C8" s="19"/>
      <c r="D8" s="36"/>
      <c r="E8" s="36"/>
      <c r="F8" s="36"/>
      <c r="G8" s="37" t="s">
        <v>34</v>
      </c>
      <c r="H8" s="38"/>
    </row>
    <row r="9" customFormat="false" ht="12.75" hidden="false" customHeight="false" outlineLevel="0" collapsed="false">
      <c r="B9" s="35" t="s">
        <v>35</v>
      </c>
      <c r="C9" s="19"/>
      <c r="D9" s="36"/>
      <c r="E9" s="36"/>
      <c r="F9" s="36"/>
      <c r="G9" s="19"/>
      <c r="H9" s="39"/>
    </row>
    <row r="10" customFormat="false" ht="12.75" hidden="false" customHeight="false" outlineLevel="0" collapsed="false">
      <c r="B10" s="35" t="s">
        <v>36</v>
      </c>
      <c r="C10" s="19"/>
      <c r="D10" s="40"/>
      <c r="E10" s="40"/>
      <c r="F10" s="40"/>
      <c r="G10" s="41"/>
      <c r="H10" s="42"/>
    </row>
    <row r="11" customFormat="false" ht="12.75" hidden="false" customHeight="false" outlineLevel="0" collapsed="false">
      <c r="B11" s="35" t="s">
        <v>37</v>
      </c>
      <c r="C11" s="19"/>
      <c r="D11" s="40"/>
      <c r="E11" s="40"/>
      <c r="F11" s="40"/>
      <c r="G11" s="43" t="s">
        <v>38</v>
      </c>
      <c r="H11" s="44"/>
    </row>
    <row r="12" customFormat="false" ht="12.75" hidden="false" customHeight="false" outlineLevel="0" collapsed="false">
      <c r="B12" s="45" t="s">
        <v>39</v>
      </c>
      <c r="C12" s="17"/>
      <c r="D12" s="46"/>
      <c r="E12" s="46"/>
      <c r="F12" s="46"/>
      <c r="G12" s="47" t="s">
        <v>40</v>
      </c>
      <c r="H12" s="48"/>
    </row>
    <row r="13" customFormat="false" ht="28.5" hidden="false" customHeight="true" outlineLevel="0" collapsed="false">
      <c r="B13" s="49" t="s">
        <v>41</v>
      </c>
      <c r="C13" s="49"/>
      <c r="D13" s="49"/>
      <c r="E13" s="49"/>
      <c r="F13" s="49"/>
      <c r="G13" s="49"/>
      <c r="H13" s="49"/>
    </row>
    <row r="14" customFormat="false" ht="17.25" hidden="false" customHeight="true" outlineLevel="0" collapsed="false">
      <c r="B14" s="50" t="s">
        <v>42</v>
      </c>
      <c r="C14" s="51"/>
      <c r="D14" s="52"/>
      <c r="E14" s="53" t="s">
        <v>43</v>
      </c>
      <c r="F14" s="53"/>
      <c r="G14" s="53"/>
      <c r="H14" s="53"/>
    </row>
    <row r="15" customFormat="false" ht="12.75" hidden="false" customHeight="false" outlineLevel="0" collapsed="false">
      <c r="B15" s="54"/>
      <c r="C15" s="55" t="s">
        <v>44</v>
      </c>
      <c r="D15" s="56" t="e">
        <f aca="false"/>
        <v>#N/A</v>
      </c>
      <c r="E15" s="57"/>
      <c r="F15" s="58"/>
      <c r="G15" s="59"/>
      <c r="H15" s="56"/>
    </row>
    <row r="16" customFormat="false" ht="12.75" hidden="false" customHeight="false" outlineLevel="0" collapsed="false">
      <c r="B16" s="54" t="s">
        <v>45</v>
      </c>
      <c r="C16" s="55" t="s">
        <v>46</v>
      </c>
      <c r="D16" s="56" t="e">
        <f aca="false"/>
        <v>#N/A</v>
      </c>
      <c r="E16" s="16"/>
      <c r="F16" s="60"/>
      <c r="G16" s="61"/>
      <c r="H16" s="56"/>
    </row>
    <row r="17" customFormat="false" ht="12.75" hidden="false" customHeight="false" outlineLevel="0" collapsed="false">
      <c r="B17" s="54" t="s">
        <v>47</v>
      </c>
      <c r="C17" s="55" t="s">
        <v>48</v>
      </c>
      <c r="D17" s="56" t="e">
        <f aca="false"/>
        <v>#N/A</v>
      </c>
      <c r="E17" s="16"/>
      <c r="F17" s="60"/>
      <c r="G17" s="61"/>
      <c r="H17" s="56"/>
    </row>
    <row r="18" customFormat="false" ht="12.75" hidden="false" customHeight="false" outlineLevel="0" collapsed="false">
      <c r="B18" s="62" t="s">
        <v>49</v>
      </c>
      <c r="C18" s="63" t="s">
        <v>50</v>
      </c>
      <c r="D18" s="56" t="e">
        <f aca="false"/>
        <v>#N/A</v>
      </c>
      <c r="E18" s="16"/>
      <c r="F18" s="60"/>
      <c r="G18" s="61"/>
      <c r="H18" s="56"/>
    </row>
    <row r="19" customFormat="false" ht="12.75" hidden="false" customHeight="false" outlineLevel="0" collapsed="false">
      <c r="B19" s="64" t="s">
        <v>51</v>
      </c>
      <c r="C19" s="55"/>
      <c r="D19" s="56" t="e">
        <f aca="false">SUM(D15:D18)</f>
        <v>#N/A</v>
      </c>
      <c r="E19" s="16"/>
      <c r="F19" s="60"/>
      <c r="G19" s="61"/>
      <c r="H19" s="56"/>
    </row>
    <row r="20" customFormat="false" ht="12.75" hidden="false" customHeight="false" outlineLevel="0" collapsed="false">
      <c r="B20" s="64"/>
      <c r="C20" s="55"/>
      <c r="D20" s="56"/>
      <c r="E20" s="16"/>
      <c r="F20" s="60"/>
      <c r="G20" s="61"/>
      <c r="H20" s="56"/>
    </row>
    <row r="21" customFormat="false" ht="12.75" hidden="false" customHeight="false" outlineLevel="0" collapsed="false">
      <c r="B21" s="64" t="s">
        <v>52</v>
      </c>
      <c r="C21" s="55"/>
      <c r="D21" s="56" t="n">
        <f aca="false">HZS</f>
        <v>0</v>
      </c>
      <c r="E21" s="16"/>
      <c r="F21" s="60"/>
      <c r="G21" s="61"/>
      <c r="H21" s="56"/>
    </row>
    <row r="22" customFormat="false" ht="12.75" hidden="false" customHeight="false" outlineLevel="0" collapsed="false">
      <c r="B22" s="65" t="s">
        <v>53</v>
      </c>
      <c r="C22" s="66"/>
      <c r="D22" s="56" t="e">
        <f aca="false">D19+D21</f>
        <v>#N/A</v>
      </c>
      <c r="E22" s="16" t="s">
        <v>54</v>
      </c>
      <c r="F22" s="60"/>
      <c r="G22" s="61"/>
      <c r="H22" s="56" t="n">
        <f aca="false">H23-SUM(H15:H21)</f>
        <v>0</v>
      </c>
    </row>
    <row r="23" customFormat="false" ht="12.75" hidden="false" customHeight="false" outlineLevel="0" collapsed="false">
      <c r="B23" s="67" t="s">
        <v>55</v>
      </c>
      <c r="C23" s="67"/>
      <c r="D23" s="68" t="e">
        <f aca="false">D22+H23</f>
        <v>#N/A</v>
      </c>
      <c r="E23" s="69" t="s">
        <v>56</v>
      </c>
      <c r="F23" s="70"/>
      <c r="G23" s="71"/>
      <c r="H23" s="56" t="n">
        <f aca="false">VRN</f>
        <v>0</v>
      </c>
    </row>
    <row r="24" customFormat="false" ht="12.75" hidden="false" customHeight="false" outlineLevel="0" collapsed="false">
      <c r="B24" s="72" t="s">
        <v>57</v>
      </c>
      <c r="C24" s="73"/>
      <c r="D24" s="74"/>
      <c r="E24" s="73" t="s">
        <v>58</v>
      </c>
      <c r="F24" s="73"/>
      <c r="G24" s="75" t="s">
        <v>59</v>
      </c>
      <c r="H24" s="76"/>
    </row>
    <row r="25" customFormat="false" ht="12.75" hidden="false" customHeight="false" outlineLevel="0" collapsed="false">
      <c r="B25" s="65" t="s">
        <v>60</v>
      </c>
      <c r="C25" s="66"/>
      <c r="D25" s="77"/>
      <c r="E25" s="66" t="s">
        <v>60</v>
      </c>
      <c r="F25" s="78"/>
      <c r="G25" s="79" t="s">
        <v>60</v>
      </c>
      <c r="H25" s="80"/>
    </row>
    <row r="26" customFormat="false" ht="38.25" hidden="false" customHeight="true" outlineLevel="0" collapsed="false">
      <c r="B26" s="65" t="s">
        <v>61</v>
      </c>
      <c r="C26" s="81"/>
      <c r="D26" s="77"/>
      <c r="E26" s="66" t="s">
        <v>61</v>
      </c>
      <c r="F26" s="78"/>
      <c r="G26" s="79" t="s">
        <v>61</v>
      </c>
      <c r="H26" s="80"/>
    </row>
    <row r="27" customFormat="false" ht="12.75" hidden="false" customHeight="false" outlineLevel="0" collapsed="false">
      <c r="B27" s="65"/>
      <c r="C27" s="82"/>
      <c r="D27" s="77"/>
      <c r="E27" s="66"/>
      <c r="F27" s="78"/>
      <c r="G27" s="79"/>
      <c r="H27" s="80"/>
    </row>
    <row r="28" customFormat="false" ht="12.75" hidden="false" customHeight="false" outlineLevel="0" collapsed="false">
      <c r="B28" s="65" t="s">
        <v>62</v>
      </c>
      <c r="C28" s="66"/>
      <c r="D28" s="77"/>
      <c r="E28" s="79" t="s">
        <v>63</v>
      </c>
      <c r="F28" s="77"/>
      <c r="G28" s="83" t="s">
        <v>63</v>
      </c>
      <c r="H28" s="80"/>
    </row>
    <row r="29" customFormat="false" ht="67.5" hidden="false" customHeight="true" outlineLevel="0" collapsed="false">
      <c r="B29" s="65"/>
      <c r="C29" s="66"/>
      <c r="D29" s="84"/>
      <c r="E29" s="85"/>
      <c r="F29" s="84"/>
      <c r="G29" s="66"/>
      <c r="H29" s="80"/>
    </row>
    <row r="30" customFormat="false" ht="12.75" hidden="false" customHeight="false" outlineLevel="0" collapsed="false">
      <c r="B30" s="86" t="s">
        <v>64</v>
      </c>
      <c r="C30" s="87"/>
      <c r="D30" s="88" t="n">
        <v>21</v>
      </c>
      <c r="E30" s="87" t="s">
        <v>65</v>
      </c>
      <c r="F30" s="89"/>
      <c r="G30" s="90" t="e">
        <f aca="false">D23-G32</f>
        <v>#N/A</v>
      </c>
      <c r="H30" s="90"/>
    </row>
    <row r="31" customFormat="false" ht="12.75" hidden="false" customHeight="false" outlineLevel="0" collapsed="false">
      <c r="B31" s="86" t="s">
        <v>66</v>
      </c>
      <c r="C31" s="87"/>
      <c r="D31" s="88" t="n">
        <f aca="false">D30</f>
        <v>21</v>
      </c>
      <c r="E31" s="87" t="s">
        <v>67</v>
      </c>
      <c r="F31" s="89"/>
      <c r="G31" s="90" t="e">
        <f aca="false">ROUND(PRODUCT(G30,D31/100),0)</f>
        <v>#N/A</v>
      </c>
      <c r="H31" s="90"/>
    </row>
    <row r="32" customFormat="false" ht="12.75" hidden="false" customHeight="false" outlineLevel="0" collapsed="false">
      <c r="B32" s="86" t="s">
        <v>64</v>
      </c>
      <c r="C32" s="87"/>
      <c r="D32" s="88" t="n">
        <v>0</v>
      </c>
      <c r="E32" s="87" t="s">
        <v>67</v>
      </c>
      <c r="F32" s="89"/>
      <c r="G32" s="90" t="n">
        <v>0</v>
      </c>
      <c r="H32" s="90"/>
    </row>
    <row r="33" customFormat="false" ht="12.75" hidden="false" customHeight="false" outlineLevel="0" collapsed="false">
      <c r="B33" s="86" t="s">
        <v>66</v>
      </c>
      <c r="C33" s="91"/>
      <c r="D33" s="92" t="n">
        <f aca="false">D32</f>
        <v>0</v>
      </c>
      <c r="E33" s="87" t="s">
        <v>67</v>
      </c>
      <c r="F33" s="61"/>
      <c r="G33" s="90" t="n">
        <f aca="false">ROUND(PRODUCT(G32,D33/100),0)</f>
        <v>0</v>
      </c>
      <c r="H33" s="90"/>
    </row>
    <row r="34" customFormat="false" ht="19.5" hidden="false" customHeight="true" outlineLevel="0" collapsed="false">
      <c r="B34" s="93" t="s">
        <v>68</v>
      </c>
      <c r="C34" s="94"/>
      <c r="D34" s="94"/>
      <c r="E34" s="94"/>
      <c r="F34" s="95"/>
      <c r="G34" s="96" t="e">
        <f aca="false">ROUND(SUM(G30:G33),0)</f>
        <v>#N/A</v>
      </c>
      <c r="H34" s="96"/>
    </row>
    <row r="35" customFormat="false" ht="12.75" hidden="false" customHeight="false" outlineLevel="0" collapsed="false">
      <c r="B35" s="97"/>
      <c r="C35" s="97"/>
      <c r="D35" s="97"/>
      <c r="E35" s="97"/>
      <c r="F35" s="97"/>
      <c r="G35" s="97"/>
      <c r="H35" s="97"/>
    </row>
    <row r="36" customFormat="false" ht="12.75" hidden="false" customHeight="false" outlineLevel="0" collapsed="false">
      <c r="B36" s="98" t="s">
        <v>69</v>
      </c>
      <c r="C36" s="98"/>
      <c r="D36" s="98"/>
      <c r="E36" s="98"/>
      <c r="F36" s="98"/>
      <c r="G36" s="98"/>
      <c r="H36" s="98"/>
    </row>
    <row r="37" customFormat="false" ht="12.75" hidden="false" customHeight="false" outlineLevel="0" collapsed="false">
      <c r="C37" s="0" t="s">
        <v>70</v>
      </c>
    </row>
  </sheetData>
  <mergeCells count="14">
    <mergeCell ref="B1:H1"/>
    <mergeCell ref="D8:F8"/>
    <mergeCell ref="D9:F9"/>
    <mergeCell ref="D10:F10"/>
    <mergeCell ref="D11:F11"/>
    <mergeCell ref="D12:F12"/>
    <mergeCell ref="B13:H13"/>
    <mergeCell ref="E14:H14"/>
    <mergeCell ref="B23:C23"/>
    <mergeCell ref="G30:H30"/>
    <mergeCell ref="G31:H31"/>
    <mergeCell ref="G32:H32"/>
    <mergeCell ref="G33:H33"/>
    <mergeCell ref="G34:H34"/>
  </mergeCells>
  <printOptions headings="false" gridLines="false" gridLinesSet="true" horizontalCentered="false" verticalCentered="false"/>
  <pageMargins left="0.629861111111111" right="0.196527777777778" top="0.669444444444445" bottom="0.865972222222222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VFU Brno
VFU32 - Rek.apříst. obj.32</oddHeader>
    <oddFooter>&amp;LD.2. Provozní soubory
D.2.PS01a-4 Seznam strojů a zařízení - rozpočet slepý&amp;C&amp;P / &amp;N&amp;RArch.č.: 1615
TLG-DPS-10/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3:B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28"/>
    <col collapsed="false" customWidth="true" hidden="false" outlineLevel="0" max="3" min="3" style="0" width="9.28"/>
    <col collapsed="false" customWidth="true" hidden="false" outlineLevel="0" max="4" min="4" style="0" width="11.7"/>
    <col collapsed="false" customWidth="true" hidden="false" outlineLevel="0" max="5" min="5" style="0" width="35.42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54" min="54" style="99" width="9.14"/>
  </cols>
  <sheetData>
    <row r="3" customFormat="false" ht="12.75" hidden="false" customHeight="false" outlineLevel="0" collapsed="false">
      <c r="B3" s="100" t="s">
        <v>71</v>
      </c>
      <c r="C3" s="100"/>
      <c r="D3" s="101" t="s">
        <v>72</v>
      </c>
      <c r="E3" s="102"/>
      <c r="F3" s="103"/>
      <c r="G3" s="102"/>
      <c r="H3" s="104" t="s">
        <v>73</v>
      </c>
      <c r="I3" s="105" t="s">
        <v>74</v>
      </c>
      <c r="J3" s="106"/>
    </row>
    <row r="4" customFormat="false" ht="12.75" hidden="false" customHeight="false" outlineLevel="0" collapsed="false">
      <c r="B4" s="107" t="s">
        <v>75</v>
      </c>
      <c r="C4" s="107"/>
      <c r="D4" s="108" t="s">
        <v>76</v>
      </c>
      <c r="E4" s="109"/>
      <c r="F4" s="110"/>
      <c r="G4" s="111"/>
      <c r="H4" s="112" t="s">
        <v>77</v>
      </c>
      <c r="I4" s="112"/>
      <c r="J4" s="112"/>
    </row>
    <row r="5" customFormat="false" ht="12.75" hidden="false" customHeight="false" outlineLevel="0" collapsed="false">
      <c r="B5" s="113"/>
      <c r="C5" s="113"/>
      <c r="D5" s="113"/>
      <c r="E5" s="113"/>
      <c r="F5" s="113"/>
      <c r="G5" s="114"/>
      <c r="H5" s="113"/>
      <c r="I5" s="113"/>
      <c r="J5" s="113"/>
    </row>
    <row r="6" customFormat="false" ht="19.5" hidden="false" customHeight="true" outlineLevel="0" collapsed="false">
      <c r="B6" s="115" t="s">
        <v>78</v>
      </c>
      <c r="C6" s="115"/>
      <c r="D6" s="115"/>
      <c r="E6" s="115"/>
      <c r="F6" s="115"/>
      <c r="G6" s="115"/>
      <c r="H6" s="115"/>
      <c r="I6" s="115"/>
      <c r="J6" s="115"/>
    </row>
    <row r="7" customFormat="false" ht="12.75" hidden="false" customHeight="false" outlineLevel="0" collapsed="false">
      <c r="B7" s="113"/>
      <c r="C7" s="113"/>
      <c r="D7" s="113"/>
      <c r="E7" s="113"/>
      <c r="F7" s="113"/>
      <c r="G7" s="113"/>
      <c r="H7" s="113"/>
      <c r="I7" s="113"/>
      <c r="J7" s="113"/>
    </row>
    <row r="8" s="116" customFormat="true" ht="12.75" hidden="false" customHeight="false" outlineLevel="0" collapsed="false">
      <c r="B8" s="117"/>
      <c r="C8" s="118" t="s">
        <v>79</v>
      </c>
      <c r="D8" s="118"/>
      <c r="E8" s="119"/>
      <c r="F8" s="120" t="s">
        <v>80</v>
      </c>
      <c r="G8" s="121" t="s">
        <v>81</v>
      </c>
      <c r="H8" s="121" t="s">
        <v>82</v>
      </c>
      <c r="I8" s="121" t="s">
        <v>83</v>
      </c>
      <c r="J8" s="122" t="s">
        <v>52</v>
      </c>
      <c r="BB8" s="123"/>
    </row>
    <row r="9" s="116" customFormat="true" ht="12.75" hidden="false" customHeight="false" outlineLevel="0" collapsed="false">
      <c r="B9" s="124" t="s">
        <v>84</v>
      </c>
      <c r="C9" s="125" t="s">
        <v>85</v>
      </c>
      <c r="D9" s="114" t="s">
        <v>86</v>
      </c>
      <c r="E9" s="126" t="s">
        <v>87</v>
      </c>
      <c r="F9" s="127"/>
      <c r="G9" s="128"/>
      <c r="H9" s="128"/>
      <c r="I9" s="128"/>
      <c r="J9" s="129"/>
      <c r="BB9" s="123"/>
    </row>
    <row r="10" s="116" customFormat="true" ht="12.75" hidden="false" customHeight="false" outlineLevel="0" collapsed="false">
      <c r="B10" s="124"/>
      <c r="C10" s="125"/>
      <c r="D10" s="114"/>
      <c r="E10" s="126"/>
      <c r="F10" s="127"/>
      <c r="G10" s="128"/>
      <c r="H10" s="128"/>
      <c r="I10" s="128"/>
      <c r="J10" s="129"/>
      <c r="BB10" s="123"/>
    </row>
    <row r="11" s="116" customFormat="true" ht="12.75" hidden="false" customHeight="false" outlineLevel="0" collapsed="false">
      <c r="B11" s="124" t="s">
        <v>88</v>
      </c>
      <c r="C11" s="125" t="n">
        <v>361211</v>
      </c>
      <c r="D11" s="114" t="s">
        <v>89</v>
      </c>
      <c r="E11" s="126" t="s">
        <v>90</v>
      </c>
      <c r="F11" s="127"/>
      <c r="G11" s="128" t="s">
        <v>91</v>
      </c>
      <c r="H11" s="128" t="n">
        <f aca="false">'SaZ_s-m'!X34</f>
        <v>0</v>
      </c>
      <c r="I11" s="128"/>
      <c r="J11" s="129"/>
      <c r="BB11" s="123"/>
    </row>
    <row r="12" s="116" customFormat="true" ht="12.75" hidden="false" customHeight="false" outlineLevel="0" collapsed="false">
      <c r="B12" s="124"/>
      <c r="C12" s="125"/>
      <c r="D12" s="114" t="s">
        <v>92</v>
      </c>
      <c r="E12" s="126" t="s">
        <v>93</v>
      </c>
      <c r="F12" s="127"/>
      <c r="G12" s="128" t="s">
        <v>91</v>
      </c>
      <c r="H12" s="128"/>
      <c r="I12" s="128" t="n">
        <f aca="false">'SaZ_s-m'!Y3</f>
        <v>0</v>
      </c>
      <c r="J12" s="129"/>
      <c r="BB12" s="123"/>
    </row>
    <row r="13" s="116" customFormat="true" ht="12.75" hidden="false" customHeight="false" outlineLevel="0" collapsed="false">
      <c r="B13" s="124"/>
      <c r="C13" s="125"/>
      <c r="D13" s="114"/>
      <c r="E13" s="126"/>
      <c r="F13" s="127"/>
      <c r="G13" s="128"/>
      <c r="H13" s="128"/>
      <c r="I13" s="128"/>
      <c r="J13" s="129"/>
      <c r="BB13" s="123"/>
    </row>
    <row r="14" s="116" customFormat="true" ht="12.75" hidden="false" customHeight="false" outlineLevel="0" collapsed="false">
      <c r="B14" s="124"/>
      <c r="C14" s="125"/>
      <c r="D14" s="114"/>
      <c r="E14" s="126"/>
      <c r="F14" s="127"/>
      <c r="G14" s="128"/>
      <c r="H14" s="128"/>
      <c r="I14" s="128"/>
      <c r="J14" s="129"/>
      <c r="BB14" s="123"/>
    </row>
    <row r="15" s="116" customFormat="true" ht="12.75" hidden="false" customHeight="false" outlineLevel="0" collapsed="false">
      <c r="B15" s="124"/>
      <c r="C15" s="125"/>
      <c r="D15" s="114"/>
      <c r="E15" s="126"/>
      <c r="F15" s="127"/>
      <c r="G15" s="128"/>
      <c r="H15" s="128"/>
      <c r="I15" s="128"/>
      <c r="J15" s="129"/>
      <c r="BB15" s="123"/>
    </row>
    <row r="16" s="130" customFormat="true" ht="12.75" hidden="false" customHeight="false" outlineLevel="0" collapsed="false">
      <c r="B16" s="131"/>
      <c r="C16" s="132" t="s">
        <v>94</v>
      </c>
      <c r="D16" s="132"/>
      <c r="E16" s="133"/>
      <c r="F16" s="134" t="n">
        <f aca="false">SUM(F9:F15)</f>
        <v>0</v>
      </c>
      <c r="G16" s="135" t="n">
        <f aca="false">SUM(G9:G15)</f>
        <v>0</v>
      </c>
      <c r="H16" s="135" t="n">
        <f aca="false">SUM(H9:H15)</f>
        <v>0</v>
      </c>
      <c r="I16" s="135" t="n">
        <f aca="false">SUM(I9:I15)</f>
        <v>0</v>
      </c>
      <c r="J16" s="136" t="n">
        <f aca="false">SUM(J9:J15)</f>
        <v>0</v>
      </c>
      <c r="BB16" s="137"/>
    </row>
    <row r="17" customFormat="false" ht="12.75" hidden="false" customHeight="false" outlineLevel="0" collapsed="false">
      <c r="B17" s="114"/>
      <c r="C17" s="114"/>
      <c r="D17" s="114"/>
      <c r="E17" s="114"/>
      <c r="F17" s="114"/>
      <c r="G17" s="114"/>
      <c r="H17" s="114"/>
      <c r="I17" s="114"/>
      <c r="J17" s="114"/>
    </row>
    <row r="18" customFormat="false" ht="19.5" hidden="false" customHeight="true" outlineLevel="0" collapsed="false">
      <c r="B18" s="138" t="s">
        <v>95</v>
      </c>
      <c r="C18" s="138"/>
      <c r="D18" s="138"/>
      <c r="E18" s="138"/>
      <c r="F18" s="138"/>
      <c r="G18" s="138"/>
      <c r="H18" s="138"/>
      <c r="I18" s="138"/>
      <c r="J18" s="138"/>
      <c r="BB18" s="139"/>
      <c r="BC18" s="140"/>
      <c r="BD18" s="140"/>
      <c r="BE18" s="140"/>
      <c r="BF18" s="140"/>
    </row>
    <row r="19" customFormat="false" ht="12.75" hidden="false" customHeight="false" outlineLevel="0" collapsed="false">
      <c r="B19" s="113"/>
      <c r="C19" s="113"/>
      <c r="D19" s="113"/>
      <c r="E19" s="113"/>
      <c r="F19" s="113"/>
      <c r="G19" s="113"/>
      <c r="H19" s="113"/>
      <c r="I19" s="113"/>
      <c r="J19" s="113"/>
    </row>
    <row r="20" customFormat="false" ht="12.75" hidden="false" customHeight="false" outlineLevel="0" collapsed="false">
      <c r="B20" s="141" t="s">
        <v>96</v>
      </c>
      <c r="C20" s="142"/>
      <c r="D20" s="142"/>
      <c r="E20" s="143"/>
      <c r="F20" s="144" t="s">
        <v>97</v>
      </c>
      <c r="G20" s="145" t="s">
        <v>98</v>
      </c>
      <c r="H20" s="146" t="s">
        <v>99</v>
      </c>
      <c r="I20" s="147"/>
      <c r="J20" s="148" t="s">
        <v>97</v>
      </c>
    </row>
    <row r="21" customFormat="false" ht="12.75" hidden="false" customHeight="false" outlineLevel="0" collapsed="false">
      <c r="B21" s="149" t="s">
        <v>100</v>
      </c>
      <c r="C21" s="150"/>
      <c r="D21" s="150"/>
      <c r="E21" s="151"/>
      <c r="F21" s="152" t="n">
        <v>0</v>
      </c>
      <c r="G21" s="153" t="n">
        <v>0</v>
      </c>
      <c r="H21" s="154" t="n">
        <f aca="false">CHOOSE(BB21+1,HSV+PSV,HSV+PSV+Mont,HSV+PSV+Dodavka+Mont,HSV,PSV,Mont,Dodavka,Mont+Dodavka,0)</f>
        <v>0</v>
      </c>
      <c r="I21" s="155"/>
      <c r="J21" s="156" t="n">
        <f aca="false">F21+G21*H21/100</f>
        <v>0</v>
      </c>
      <c r="BB21" s="99" t="n">
        <v>0</v>
      </c>
    </row>
    <row r="22" customFormat="false" ht="12.75" hidden="false" customHeight="false" outlineLevel="0" collapsed="false">
      <c r="B22" s="149" t="s">
        <v>101</v>
      </c>
      <c r="C22" s="150"/>
      <c r="D22" s="150"/>
      <c r="E22" s="151"/>
      <c r="F22" s="152" t="n">
        <v>0</v>
      </c>
      <c r="G22" s="153" t="n">
        <v>0</v>
      </c>
      <c r="H22" s="154" t="n">
        <f aca="false">CHOOSE(BB22+1,HSV+PSV,HSV+PSV+Mont,HSV+PSV+Dodavka+Mont,HSV,PSV,Mont,Dodavka,Mont+Dodavka,0)</f>
        <v>0</v>
      </c>
      <c r="I22" s="155"/>
      <c r="J22" s="156" t="n">
        <f aca="false">F22+G22*H22/100</f>
        <v>0</v>
      </c>
      <c r="BB22" s="99" t="n">
        <v>0</v>
      </c>
    </row>
    <row r="23" customFormat="false" ht="12.75" hidden="false" customHeight="false" outlineLevel="0" collapsed="false">
      <c r="B23" s="149" t="s">
        <v>102</v>
      </c>
      <c r="C23" s="150"/>
      <c r="D23" s="150"/>
      <c r="E23" s="151"/>
      <c r="F23" s="152" t="n">
        <v>0</v>
      </c>
      <c r="G23" s="153" t="n">
        <v>0</v>
      </c>
      <c r="H23" s="154" t="n">
        <f aca="false">CHOOSE(BB23+1,HSV+PSV,HSV+PSV+Mont,HSV+PSV+Dodavka+Mont,HSV,PSV,Mont,Dodavka,Mont+Dodavka,0)</f>
        <v>0</v>
      </c>
      <c r="I23" s="155"/>
      <c r="J23" s="156" t="n">
        <f aca="false">F23+G23*H23/100</f>
        <v>0</v>
      </c>
      <c r="BB23" s="99" t="n">
        <v>0</v>
      </c>
    </row>
    <row r="24" customFormat="false" ht="12.75" hidden="false" customHeight="false" outlineLevel="0" collapsed="false">
      <c r="B24" s="149" t="s">
        <v>103</v>
      </c>
      <c r="C24" s="150"/>
      <c r="D24" s="150"/>
      <c r="E24" s="151"/>
      <c r="F24" s="152" t="n">
        <v>0</v>
      </c>
      <c r="G24" s="153" t="n">
        <v>0</v>
      </c>
      <c r="H24" s="154" t="n">
        <f aca="false">CHOOSE(BB24+1,HSV+PSV,HSV+PSV+Mont,HSV+PSV+Dodavka+Mont,HSV,PSV,Mont,Dodavka,Mont+Dodavka,0)</f>
        <v>0</v>
      </c>
      <c r="I24" s="155"/>
      <c r="J24" s="156" t="n">
        <f aca="false">F24+G24*H24/100</f>
        <v>0</v>
      </c>
      <c r="BB24" s="99" t="n">
        <v>0</v>
      </c>
    </row>
    <row r="25" customFormat="false" ht="12.75" hidden="false" customHeight="false" outlineLevel="0" collapsed="false">
      <c r="B25" s="149" t="s">
        <v>104</v>
      </c>
      <c r="C25" s="150"/>
      <c r="D25" s="150"/>
      <c r="E25" s="151"/>
      <c r="F25" s="152" t="n">
        <v>0</v>
      </c>
      <c r="G25" s="153" t="n">
        <v>0</v>
      </c>
      <c r="H25" s="154" t="n">
        <f aca="false">CHOOSE(BB25+1,HSV+PSV,HSV+PSV+Mont,HSV+PSV+Dodavka+Mont,HSV,PSV,Mont,Dodavka,Mont+Dodavka,0)</f>
        <v>0</v>
      </c>
      <c r="I25" s="155"/>
      <c r="J25" s="156" t="n">
        <f aca="false">F25+G25*H25/100</f>
        <v>0</v>
      </c>
      <c r="BB25" s="99" t="n">
        <v>1</v>
      </c>
    </row>
    <row r="26" customFormat="false" ht="12.75" hidden="false" customHeight="false" outlineLevel="0" collapsed="false">
      <c r="B26" s="149" t="s">
        <v>105</v>
      </c>
      <c r="C26" s="150"/>
      <c r="D26" s="150"/>
      <c r="E26" s="151"/>
      <c r="F26" s="152" t="n">
        <v>0</v>
      </c>
      <c r="G26" s="153" t="n">
        <v>0</v>
      </c>
      <c r="H26" s="154" t="n">
        <f aca="false">CHOOSE(BB26+1,HSV+PSV,HSV+PSV+Mont,HSV+PSV+Dodavka+Mont,HSV,PSV,Mont,Dodavka,Mont+Dodavka,0)</f>
        <v>0</v>
      </c>
      <c r="I26" s="155"/>
      <c r="J26" s="156" t="n">
        <f aca="false">F26+G26*H26/100</f>
        <v>0</v>
      </c>
      <c r="BB26" s="99" t="n">
        <v>1</v>
      </c>
    </row>
    <row r="27" customFormat="false" ht="12.75" hidden="false" customHeight="false" outlineLevel="0" collapsed="false">
      <c r="B27" s="149" t="s">
        <v>106</v>
      </c>
      <c r="C27" s="150"/>
      <c r="D27" s="150"/>
      <c r="E27" s="151"/>
      <c r="F27" s="152" t="n">
        <v>0</v>
      </c>
      <c r="G27" s="153" t="n">
        <v>0</v>
      </c>
      <c r="H27" s="154" t="n">
        <f aca="false">CHOOSE(BB27+1,HSV+PSV,HSV+PSV+Mont,HSV+PSV+Dodavka+Mont,HSV,PSV,Mont,Dodavka,Mont+Dodavka,0)</f>
        <v>0</v>
      </c>
      <c r="I27" s="155"/>
      <c r="J27" s="156" t="n">
        <f aca="false">F27+G27*H27/100</f>
        <v>0</v>
      </c>
      <c r="BB27" s="99" t="n">
        <v>2</v>
      </c>
    </row>
    <row r="28" customFormat="false" ht="12.75" hidden="false" customHeight="false" outlineLevel="0" collapsed="false">
      <c r="B28" s="149" t="s">
        <v>107</v>
      </c>
      <c r="C28" s="150"/>
      <c r="D28" s="150"/>
      <c r="E28" s="151"/>
      <c r="F28" s="152" t="n">
        <v>0</v>
      </c>
      <c r="G28" s="153" t="n">
        <v>0</v>
      </c>
      <c r="H28" s="154" t="n">
        <f aca="false">CHOOSE(BB28+1,HSV+PSV,HSV+PSV+Mont,HSV+PSV+Dodavka+Mont,HSV,PSV,Mont,Dodavka,Mont+Dodavka,0)</f>
        <v>0</v>
      </c>
      <c r="I28" s="155"/>
      <c r="J28" s="156" t="n">
        <f aca="false">F28+G28*H28/100</f>
        <v>0</v>
      </c>
      <c r="BB28" s="99" t="n">
        <v>2</v>
      </c>
    </row>
    <row r="29" customFormat="false" ht="12.75" hidden="false" customHeight="false" outlineLevel="0" collapsed="false">
      <c r="B29" s="157"/>
      <c r="C29" s="158" t="s">
        <v>108</v>
      </c>
      <c r="D29" s="159"/>
      <c r="E29" s="160"/>
      <c r="F29" s="161"/>
      <c r="G29" s="162"/>
      <c r="H29" s="162"/>
      <c r="I29" s="163" t="n">
        <f aca="false">SUM(J21:J28)</f>
        <v>0</v>
      </c>
      <c r="J29" s="163"/>
    </row>
  </sheetData>
  <mergeCells count="6">
    <mergeCell ref="B3:C3"/>
    <mergeCell ref="B4:C4"/>
    <mergeCell ref="H4:J4"/>
    <mergeCell ref="B6:J6"/>
    <mergeCell ref="B18:J18"/>
    <mergeCell ref="I29:J29"/>
  </mergeCells>
  <printOptions headings="false" gridLines="false" gridLinesSet="true" horizontalCentered="false" verticalCentered="false"/>
  <pageMargins left="0.629861111111111" right="0.196527777777778" top="0.669444444444445" bottom="0.865972222222222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VFU Brno
VFU32 - Rek.apříst. obj.32</oddHeader>
    <oddFooter>&amp;LD.2. Provozní soubory
D.2.PS01a-4 Seznam strojů a zařízení - rozpočet slepý&amp;C&amp;P / &amp;N&amp;RArch.č.: 1615
TLG-DPS-10/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A3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7" ySplit="9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AA331" activeCellId="0" sqref="AA331"/>
    </sheetView>
  </sheetViews>
  <sheetFormatPr defaultColWidth="10.28125" defaultRowHeight="12.75" zeroHeight="false" outlineLevelRow="0" outlineLevelCol="0"/>
  <cols>
    <col collapsed="false" customWidth="true" hidden="false" outlineLevel="0" max="1" min="1" style="164" width="1.99"/>
    <col collapsed="false" customWidth="true" hidden="false" outlineLevel="0" max="2" min="2" style="164" width="3.42"/>
    <col collapsed="false" customWidth="true" hidden="false" outlineLevel="0" max="3" min="3" style="164" width="3.99"/>
    <col collapsed="false" customWidth="true" hidden="false" outlineLevel="0" max="4" min="4" style="165" width="5.41"/>
    <col collapsed="false" customWidth="true" hidden="false" outlineLevel="0" max="5" min="5" style="165" width="5.13"/>
    <col collapsed="false" customWidth="true" hidden="false" outlineLevel="0" max="6" min="6" style="165" width="9.56"/>
    <col collapsed="false" customWidth="true" hidden="false" outlineLevel="0" max="7" min="7" style="164" width="21.56"/>
    <col collapsed="false" customWidth="true" hidden="false" outlineLevel="0" max="8" min="8" style="164" width="1.28"/>
    <col collapsed="false" customWidth="true" hidden="false" outlineLevel="0" max="9" min="9" style="166" width="20.7"/>
    <col collapsed="false" customWidth="true" hidden="false" outlineLevel="0" max="10" min="10" style="166" width="29.28"/>
    <col collapsed="false" customWidth="true" hidden="false" outlineLevel="0" max="11" min="11" style="166" width="16.28"/>
    <col collapsed="false" customWidth="true" hidden="false" outlineLevel="0" max="12" min="12" style="164" width="16.56"/>
    <col collapsed="false" customWidth="true" hidden="false" outlineLevel="0" max="13" min="13" style="164" width="6.56"/>
    <col collapsed="false" customWidth="true" hidden="false" outlineLevel="0" max="15" min="14" style="164" width="5.28"/>
    <col collapsed="false" customWidth="true" hidden="false" outlineLevel="0" max="16" min="16" style="164" width="6.56"/>
    <col collapsed="false" customWidth="true" hidden="false" outlineLevel="0" max="17" min="17" style="164" width="1.85"/>
    <col collapsed="false" customWidth="true" hidden="false" outlineLevel="0" max="18" min="18" style="164" width="21.84"/>
    <col collapsed="false" customWidth="true" hidden="false" outlineLevel="0" max="19" min="19" style="164" width="1.99"/>
    <col collapsed="false" customWidth="true" hidden="false" outlineLevel="0" max="22" min="20" style="164" width="17.14"/>
    <col collapsed="false" customWidth="true" hidden="false" outlineLevel="0" max="23" min="23" style="164" width="1.56"/>
    <col collapsed="false" customWidth="true" hidden="false" outlineLevel="0" max="26" min="24" style="164" width="16.84"/>
    <col collapsed="false" customWidth="true" hidden="false" outlineLevel="0" max="27" min="27" style="164" width="13.28"/>
    <col collapsed="false" customWidth="false" hidden="false" outlineLevel="0" max="257" min="28" style="164" width="10.28"/>
  </cols>
  <sheetData>
    <row r="1" customFormat="false" ht="12.75" hidden="false" customHeight="false" outlineLevel="0" collapsed="false">
      <c r="C1" s="167" t="n">
        <v>1</v>
      </c>
      <c r="J1" s="168"/>
    </row>
    <row r="2" customFormat="false" ht="15.75" hidden="false" customHeight="false" outlineLevel="0" collapsed="false">
      <c r="C2" s="167" t="n">
        <v>2</v>
      </c>
      <c r="G2" s="169" t="s">
        <v>109</v>
      </c>
      <c r="J2" s="168"/>
      <c r="X2" s="170" t="s">
        <v>82</v>
      </c>
      <c r="Y2" s="170" t="s">
        <v>83</v>
      </c>
      <c r="Z2" s="171" t="s">
        <v>110</v>
      </c>
    </row>
    <row r="3" customFormat="false" ht="18" hidden="false" customHeight="false" outlineLevel="0" collapsed="false">
      <c r="C3" s="167" t="n">
        <v>3</v>
      </c>
      <c r="G3" s="164" t="s">
        <v>111</v>
      </c>
      <c r="J3" s="172"/>
      <c r="X3" s="173" t="n">
        <f aca="false">SUM(X10:X347)</f>
        <v>0</v>
      </c>
      <c r="Y3" s="173" t="n">
        <f aca="false">SUM(Y10:Y347)</f>
        <v>0</v>
      </c>
      <c r="Z3" s="174" t="n">
        <f aca="false">SUM(Z10:Z347)</f>
        <v>0</v>
      </c>
    </row>
    <row r="4" customFormat="false" ht="18" hidden="false" customHeight="false" outlineLevel="0" collapsed="false">
      <c r="C4" s="167"/>
      <c r="J4" s="172"/>
      <c r="X4" s="175"/>
      <c r="Y4" s="175"/>
      <c r="Z4" s="176"/>
    </row>
    <row r="5" customFormat="false" ht="15.75" hidden="false" customHeight="false" outlineLevel="0" collapsed="false">
      <c r="C5" s="167" t="n">
        <v>4</v>
      </c>
      <c r="G5" s="177"/>
      <c r="H5" s="178"/>
      <c r="J5" s="168"/>
      <c r="K5" s="179"/>
      <c r="R5" s="180"/>
      <c r="S5" s="180"/>
      <c r="T5" s="181"/>
      <c r="U5" s="182" t="s">
        <v>112</v>
      </c>
      <c r="V5" s="181"/>
      <c r="W5" s="181"/>
      <c r="Y5" s="183" t="n">
        <f aca="false">SUM(Y10:Y38)</f>
        <v>0</v>
      </c>
    </row>
    <row r="6" customFormat="false" ht="18" hidden="false" customHeight="false" outlineLevel="0" collapsed="false">
      <c r="C6" s="167" t="n">
        <v>5</v>
      </c>
      <c r="G6" s="177" t="s">
        <v>113</v>
      </c>
      <c r="H6" s="178"/>
      <c r="J6" s="184" t="s">
        <v>114</v>
      </c>
      <c r="K6" s="179"/>
      <c r="R6" s="180"/>
      <c r="S6" s="180"/>
      <c r="T6" s="181"/>
      <c r="U6" s="181" t="n">
        <v>0.1</v>
      </c>
      <c r="V6" s="181"/>
      <c r="W6" s="181"/>
    </row>
    <row r="7" customFormat="false" ht="15.75" hidden="false" customHeight="false" outlineLevel="0" collapsed="false">
      <c r="C7" s="167" t="n">
        <v>6</v>
      </c>
      <c r="G7" s="185"/>
      <c r="H7" s="178"/>
      <c r="J7" s="168"/>
      <c r="K7" s="179"/>
      <c r="R7" s="180"/>
      <c r="S7" s="180"/>
      <c r="T7" s="181"/>
      <c r="U7" s="181"/>
      <c r="V7" s="181"/>
      <c r="W7" s="181"/>
      <c r="X7" s="186"/>
      <c r="Y7" s="186"/>
      <c r="Z7" s="186"/>
    </row>
    <row r="8" customFormat="false" ht="60" hidden="false" customHeight="false" outlineLevel="0" collapsed="false">
      <c r="C8" s="167" t="n">
        <v>7</v>
      </c>
      <c r="D8" s="187" t="s">
        <v>115</v>
      </c>
      <c r="E8" s="188"/>
      <c r="F8" s="188" t="s">
        <v>116</v>
      </c>
      <c r="G8" s="189" t="s">
        <v>117</v>
      </c>
      <c r="H8" s="190"/>
      <c r="I8" s="191" t="s">
        <v>118</v>
      </c>
      <c r="J8" s="192" t="s">
        <v>119</v>
      </c>
      <c r="K8" s="192" t="s">
        <v>120</v>
      </c>
      <c r="L8" s="193" t="s">
        <v>121</v>
      </c>
      <c r="M8" s="193" t="s">
        <v>122</v>
      </c>
      <c r="N8" s="194" t="s">
        <v>123</v>
      </c>
      <c r="O8" s="194" t="s">
        <v>124</v>
      </c>
      <c r="P8" s="194" t="s">
        <v>125</v>
      </c>
      <c r="Q8" s="195"/>
      <c r="R8" s="196" t="s">
        <v>126</v>
      </c>
      <c r="S8" s="197"/>
      <c r="T8" s="198" t="s">
        <v>127</v>
      </c>
      <c r="U8" s="199" t="s">
        <v>128</v>
      </c>
      <c r="V8" s="199" t="s">
        <v>129</v>
      </c>
      <c r="W8" s="200"/>
      <c r="X8" s="200" t="s">
        <v>130</v>
      </c>
      <c r="Y8" s="200" t="s">
        <v>131</v>
      </c>
      <c r="Z8" s="201" t="s">
        <v>132</v>
      </c>
      <c r="AA8" s="201" t="s">
        <v>133</v>
      </c>
    </row>
    <row r="9" customFormat="false" ht="18" hidden="false" customHeight="false" outlineLevel="0" collapsed="false">
      <c r="C9" s="167" t="n">
        <v>8</v>
      </c>
      <c r="D9" s="202"/>
      <c r="E9" s="202"/>
      <c r="F9" s="202"/>
      <c r="G9" s="203"/>
      <c r="H9" s="203"/>
      <c r="I9" s="204"/>
      <c r="J9" s="204"/>
      <c r="K9" s="204"/>
      <c r="L9" s="205"/>
      <c r="M9" s="205"/>
      <c r="N9" s="205"/>
      <c r="O9" s="205"/>
      <c r="P9" s="205"/>
      <c r="Q9" s="205"/>
      <c r="R9" s="206"/>
      <c r="S9" s="206"/>
      <c r="T9" s="0"/>
      <c r="U9" s="0"/>
      <c r="V9" s="0"/>
      <c r="W9" s="0"/>
      <c r="X9" s="0"/>
      <c r="Y9" s="0"/>
      <c r="Z9" s="0"/>
    </row>
    <row r="10" customFormat="false" ht="30" hidden="false" customHeight="true" outlineLevel="0" collapsed="false">
      <c r="B10" s="207"/>
      <c r="C10" s="167" t="n">
        <v>36</v>
      </c>
      <c r="D10" s="208" t="s">
        <v>134</v>
      </c>
      <c r="E10" s="209" t="s">
        <v>135</v>
      </c>
      <c r="F10" s="210" t="s">
        <v>136</v>
      </c>
      <c r="G10" s="211" t="s">
        <v>137</v>
      </c>
      <c r="H10" s="212"/>
      <c r="I10" s="213"/>
      <c r="J10" s="214" t="s">
        <v>138</v>
      </c>
      <c r="K10" s="215"/>
      <c r="L10" s="216"/>
      <c r="M10" s="217" t="s">
        <v>139</v>
      </c>
      <c r="N10" s="218" t="n">
        <v>1</v>
      </c>
      <c r="O10" s="218"/>
      <c r="P10" s="218" t="s">
        <v>140</v>
      </c>
      <c r="Q10" s="219"/>
      <c r="R10" s="220"/>
      <c r="S10" s="221"/>
      <c r="T10" s="222" t="n">
        <v>0</v>
      </c>
      <c r="U10" s="222" t="n">
        <f aca="false">ROUND((N10*$U$6),-1)</f>
        <v>0</v>
      </c>
      <c r="V10" s="223" t="n">
        <f aca="false">U10+T10</f>
        <v>0</v>
      </c>
      <c r="W10" s="224"/>
      <c r="X10" s="224" t="n">
        <f aca="false">T10*N10</f>
        <v>0</v>
      </c>
      <c r="Y10" s="224" t="n">
        <f aca="false">U10*N10</f>
        <v>0</v>
      </c>
      <c r="Z10" s="224" t="n">
        <f aca="false">V10*N10</f>
        <v>0</v>
      </c>
      <c r="AA10" s="212"/>
    </row>
    <row r="11" customFormat="false" ht="30" hidden="false" customHeight="true" outlineLevel="0" collapsed="false">
      <c r="B11" s="207"/>
      <c r="C11" s="167" t="n">
        <v>42</v>
      </c>
      <c r="D11" s="225" t="s">
        <v>134</v>
      </c>
      <c r="E11" s="226" t="s">
        <v>135</v>
      </c>
      <c r="F11" s="227" t="s">
        <v>141</v>
      </c>
      <c r="G11" s="228" t="s">
        <v>142</v>
      </c>
      <c r="H11" s="229"/>
      <c r="I11" s="230"/>
      <c r="J11" s="231" t="s">
        <v>138</v>
      </c>
      <c r="K11" s="232"/>
      <c r="L11" s="233"/>
      <c r="M11" s="234" t="s">
        <v>139</v>
      </c>
      <c r="N11" s="235" t="n">
        <v>1</v>
      </c>
      <c r="O11" s="235"/>
      <c r="P11" s="235" t="s">
        <v>140</v>
      </c>
      <c r="Q11" s="205"/>
      <c r="R11" s="220"/>
      <c r="S11" s="221"/>
      <c r="T11" s="222" t="n">
        <v>0</v>
      </c>
      <c r="U11" s="222" t="n">
        <f aca="false">ROUND((N11*$U$6),-1)</f>
        <v>0</v>
      </c>
      <c r="V11" s="223" t="n">
        <f aca="false">U11+T11</f>
        <v>0</v>
      </c>
      <c r="W11" s="224"/>
      <c r="X11" s="224" t="n">
        <f aca="false">T11*N11</f>
        <v>0</v>
      </c>
      <c r="Y11" s="224" t="n">
        <f aca="false">U11*N11</f>
        <v>0</v>
      </c>
      <c r="Z11" s="224" t="n">
        <f aca="false">V11*N11</f>
        <v>0</v>
      </c>
      <c r="AA11" s="212"/>
    </row>
    <row r="12" customFormat="false" ht="30" hidden="false" customHeight="true" outlineLevel="0" collapsed="false">
      <c r="B12" s="207"/>
      <c r="C12" s="167" t="n">
        <v>43</v>
      </c>
      <c r="D12" s="225" t="s">
        <v>134</v>
      </c>
      <c r="E12" s="226" t="s">
        <v>135</v>
      </c>
      <c r="F12" s="227" t="s">
        <v>141</v>
      </c>
      <c r="G12" s="228" t="s">
        <v>142</v>
      </c>
      <c r="H12" s="229"/>
      <c r="I12" s="230"/>
      <c r="J12" s="231" t="s">
        <v>143</v>
      </c>
      <c r="K12" s="232"/>
      <c r="L12" s="233"/>
      <c r="M12" s="234" t="s">
        <v>139</v>
      </c>
      <c r="N12" s="235" t="n">
        <v>1</v>
      </c>
      <c r="O12" s="235"/>
      <c r="P12" s="235" t="s">
        <v>140</v>
      </c>
      <c r="Q12" s="205"/>
      <c r="R12" s="220"/>
      <c r="S12" s="221"/>
      <c r="T12" s="222" t="n">
        <v>0</v>
      </c>
      <c r="U12" s="222" t="n">
        <f aca="false">ROUND((N12*$U$6),-1)</f>
        <v>0</v>
      </c>
      <c r="V12" s="223" t="n">
        <f aca="false">U12+T12</f>
        <v>0</v>
      </c>
      <c r="W12" s="224"/>
      <c r="X12" s="224" t="n">
        <f aca="false">T12*N12</f>
        <v>0</v>
      </c>
      <c r="Y12" s="224" t="n">
        <f aca="false">U12*N12</f>
        <v>0</v>
      </c>
      <c r="Z12" s="224" t="n">
        <f aca="false">V12*N12</f>
        <v>0</v>
      </c>
      <c r="AA12" s="212"/>
    </row>
    <row r="13" customFormat="false" ht="30" hidden="false" customHeight="true" outlineLevel="0" collapsed="false">
      <c r="B13" s="207"/>
      <c r="C13" s="167" t="n">
        <v>54</v>
      </c>
      <c r="D13" s="208" t="s">
        <v>134</v>
      </c>
      <c r="E13" s="209" t="s">
        <v>135</v>
      </c>
      <c r="F13" s="210" t="s">
        <v>144</v>
      </c>
      <c r="G13" s="211" t="s">
        <v>145</v>
      </c>
      <c r="H13" s="212"/>
      <c r="I13" s="213"/>
      <c r="J13" s="214" t="s">
        <v>138</v>
      </c>
      <c r="K13" s="215"/>
      <c r="L13" s="216"/>
      <c r="M13" s="234" t="s">
        <v>139</v>
      </c>
      <c r="N13" s="218" t="n">
        <v>1</v>
      </c>
      <c r="O13" s="218"/>
      <c r="P13" s="218" t="s">
        <v>140</v>
      </c>
      <c r="Q13" s="219"/>
      <c r="R13" s="220"/>
      <c r="S13" s="221"/>
      <c r="T13" s="222" t="n">
        <v>0</v>
      </c>
      <c r="U13" s="222" t="n">
        <f aca="false">ROUND((N13*$U$6),-1)</f>
        <v>0</v>
      </c>
      <c r="V13" s="223" t="n">
        <f aca="false">U13+T13</f>
        <v>0</v>
      </c>
      <c r="W13" s="224"/>
      <c r="X13" s="224" t="n">
        <f aca="false">T13*N13</f>
        <v>0</v>
      </c>
      <c r="Y13" s="224" t="n">
        <f aca="false">U13*N13</f>
        <v>0</v>
      </c>
      <c r="Z13" s="224" t="n">
        <f aca="false">V13*N13</f>
        <v>0</v>
      </c>
      <c r="AA13" s="212"/>
    </row>
    <row r="14" customFormat="false" ht="30" hidden="false" customHeight="true" outlineLevel="0" collapsed="false">
      <c r="B14" s="207"/>
      <c r="C14" s="167" t="n">
        <v>55</v>
      </c>
      <c r="D14" s="208" t="s">
        <v>134</v>
      </c>
      <c r="E14" s="209" t="s">
        <v>135</v>
      </c>
      <c r="F14" s="210" t="s">
        <v>144</v>
      </c>
      <c r="G14" s="211" t="s">
        <v>145</v>
      </c>
      <c r="H14" s="212"/>
      <c r="I14" s="213"/>
      <c r="J14" s="214" t="s">
        <v>143</v>
      </c>
      <c r="K14" s="215"/>
      <c r="L14" s="216"/>
      <c r="M14" s="234" t="s">
        <v>139</v>
      </c>
      <c r="N14" s="218" t="n">
        <v>1</v>
      </c>
      <c r="O14" s="218"/>
      <c r="P14" s="218" t="s">
        <v>140</v>
      </c>
      <c r="Q14" s="219"/>
      <c r="R14" s="220"/>
      <c r="S14" s="221"/>
      <c r="T14" s="222" t="n">
        <v>0</v>
      </c>
      <c r="U14" s="222" t="n">
        <f aca="false">ROUND((N14*$U$6),-1)</f>
        <v>0</v>
      </c>
      <c r="V14" s="223" t="n">
        <f aca="false">U14+T14</f>
        <v>0</v>
      </c>
      <c r="W14" s="224"/>
      <c r="X14" s="224" t="n">
        <f aca="false">T14*N14</f>
        <v>0</v>
      </c>
      <c r="Y14" s="224" t="n">
        <f aca="false">U14*N14</f>
        <v>0</v>
      </c>
      <c r="Z14" s="224" t="n">
        <f aca="false">V14*N14</f>
        <v>0</v>
      </c>
      <c r="AA14" s="212"/>
    </row>
    <row r="15" customFormat="false" ht="30" hidden="false" customHeight="true" outlineLevel="0" collapsed="false">
      <c r="B15" s="207"/>
      <c r="C15" s="167" t="n">
        <v>63</v>
      </c>
      <c r="D15" s="208" t="s">
        <v>134</v>
      </c>
      <c r="E15" s="209" t="s">
        <v>135</v>
      </c>
      <c r="F15" s="210" t="s">
        <v>146</v>
      </c>
      <c r="G15" s="211" t="s">
        <v>147</v>
      </c>
      <c r="H15" s="212"/>
      <c r="I15" s="213"/>
      <c r="J15" s="214" t="s">
        <v>148</v>
      </c>
      <c r="K15" s="215"/>
      <c r="L15" s="216"/>
      <c r="M15" s="234" t="s">
        <v>139</v>
      </c>
      <c r="N15" s="218" t="n">
        <v>1</v>
      </c>
      <c r="O15" s="218"/>
      <c r="P15" s="218" t="s">
        <v>140</v>
      </c>
      <c r="Q15" s="219"/>
      <c r="R15" s="220"/>
      <c r="S15" s="221"/>
      <c r="T15" s="222" t="n">
        <v>0</v>
      </c>
      <c r="U15" s="222" t="n">
        <f aca="false">ROUND((N15*$U$6),-1)</f>
        <v>0</v>
      </c>
      <c r="V15" s="223" t="n">
        <f aca="false">U15+T15</f>
        <v>0</v>
      </c>
      <c r="W15" s="224"/>
      <c r="X15" s="224" t="n">
        <f aca="false">T15*N15</f>
        <v>0</v>
      </c>
      <c r="Y15" s="224" t="n">
        <f aca="false">U15*N15</f>
        <v>0</v>
      </c>
      <c r="Z15" s="224" t="n">
        <f aca="false">V15*N15</f>
        <v>0</v>
      </c>
      <c r="AA15" s="212"/>
    </row>
    <row r="16" customFormat="false" ht="30" hidden="false" customHeight="true" outlineLevel="0" collapsed="false">
      <c r="B16" s="207"/>
      <c r="C16" s="167" t="n">
        <v>64</v>
      </c>
      <c r="D16" s="208" t="s">
        <v>134</v>
      </c>
      <c r="E16" s="209" t="s">
        <v>135</v>
      </c>
      <c r="F16" s="210" t="s">
        <v>149</v>
      </c>
      <c r="G16" s="211" t="s">
        <v>150</v>
      </c>
      <c r="H16" s="212"/>
      <c r="I16" s="213"/>
      <c r="J16" s="214" t="s">
        <v>138</v>
      </c>
      <c r="K16" s="215"/>
      <c r="L16" s="216"/>
      <c r="M16" s="234" t="s">
        <v>139</v>
      </c>
      <c r="N16" s="218" t="n">
        <v>1</v>
      </c>
      <c r="O16" s="218"/>
      <c r="P16" s="218" t="s">
        <v>140</v>
      </c>
      <c r="Q16" s="219"/>
      <c r="R16" s="220"/>
      <c r="S16" s="221"/>
      <c r="T16" s="222" t="n">
        <v>0</v>
      </c>
      <c r="U16" s="222" t="n">
        <f aca="false">ROUND((N16*$U$6),-1)</f>
        <v>0</v>
      </c>
      <c r="V16" s="223" t="n">
        <f aca="false">U16+T16</f>
        <v>0</v>
      </c>
      <c r="W16" s="224"/>
      <c r="X16" s="224" t="n">
        <f aca="false">T16*N16</f>
        <v>0</v>
      </c>
      <c r="Y16" s="224" t="n">
        <f aca="false">U16*N16</f>
        <v>0</v>
      </c>
      <c r="Z16" s="224" t="n">
        <f aca="false">V16*N16</f>
        <v>0</v>
      </c>
      <c r="AA16" s="212"/>
    </row>
    <row r="17" customFormat="false" ht="30" hidden="false" customHeight="true" outlineLevel="0" collapsed="false">
      <c r="B17" s="207"/>
      <c r="C17" s="167" t="n">
        <v>65</v>
      </c>
      <c r="D17" s="208" t="s">
        <v>134</v>
      </c>
      <c r="E17" s="209" t="s">
        <v>135</v>
      </c>
      <c r="F17" s="210" t="s">
        <v>149</v>
      </c>
      <c r="G17" s="211" t="s">
        <v>150</v>
      </c>
      <c r="H17" s="212"/>
      <c r="I17" s="213"/>
      <c r="J17" s="214" t="s">
        <v>143</v>
      </c>
      <c r="K17" s="215"/>
      <c r="L17" s="216"/>
      <c r="M17" s="234" t="s">
        <v>139</v>
      </c>
      <c r="N17" s="218" t="n">
        <v>1</v>
      </c>
      <c r="O17" s="218"/>
      <c r="P17" s="218" t="s">
        <v>140</v>
      </c>
      <c r="Q17" s="219"/>
      <c r="R17" s="220"/>
      <c r="S17" s="221"/>
      <c r="T17" s="222" t="n">
        <v>0</v>
      </c>
      <c r="U17" s="222" t="n">
        <f aca="false">ROUND((N17*$U$6),-1)</f>
        <v>0</v>
      </c>
      <c r="V17" s="223" t="n">
        <f aca="false">U17+T17</f>
        <v>0</v>
      </c>
      <c r="W17" s="224"/>
      <c r="X17" s="224" t="n">
        <f aca="false">T17*N17</f>
        <v>0</v>
      </c>
      <c r="Y17" s="224" t="n">
        <f aca="false">U17*N17</f>
        <v>0</v>
      </c>
      <c r="Z17" s="224" t="n">
        <f aca="false">V17*N17</f>
        <v>0</v>
      </c>
      <c r="AA17" s="212"/>
    </row>
    <row r="18" customFormat="false" ht="30" hidden="false" customHeight="true" outlineLevel="0" collapsed="false">
      <c r="B18" s="207"/>
      <c r="C18" s="167" t="n">
        <v>73</v>
      </c>
      <c r="D18" s="208" t="s">
        <v>134</v>
      </c>
      <c r="E18" s="209" t="s">
        <v>135</v>
      </c>
      <c r="F18" s="210" t="s">
        <v>151</v>
      </c>
      <c r="G18" s="211" t="s">
        <v>152</v>
      </c>
      <c r="H18" s="212"/>
      <c r="I18" s="213"/>
      <c r="J18" s="214" t="s">
        <v>153</v>
      </c>
      <c r="K18" s="215"/>
      <c r="L18" s="216"/>
      <c r="M18" s="234" t="s">
        <v>139</v>
      </c>
      <c r="N18" s="218" t="n">
        <v>1</v>
      </c>
      <c r="O18" s="218"/>
      <c r="P18" s="218" t="s">
        <v>140</v>
      </c>
      <c r="Q18" s="219"/>
      <c r="R18" s="220"/>
      <c r="S18" s="221"/>
      <c r="T18" s="222" t="n">
        <v>0</v>
      </c>
      <c r="U18" s="222" t="n">
        <f aca="false">ROUND((N18*$U$6),-1)</f>
        <v>0</v>
      </c>
      <c r="V18" s="223" t="n">
        <f aca="false">U18+T18</f>
        <v>0</v>
      </c>
      <c r="W18" s="224"/>
      <c r="X18" s="224" t="n">
        <f aca="false">T18*N18</f>
        <v>0</v>
      </c>
      <c r="Y18" s="224" t="n">
        <f aca="false">U18*N18</f>
        <v>0</v>
      </c>
      <c r="Z18" s="224" t="n">
        <f aca="false">V18*N18</f>
        <v>0</v>
      </c>
      <c r="AA18" s="212"/>
    </row>
    <row r="19" customFormat="false" ht="30" hidden="false" customHeight="true" outlineLevel="0" collapsed="false">
      <c r="B19" s="207"/>
      <c r="C19" s="167" t="n">
        <v>74</v>
      </c>
      <c r="D19" s="208" t="s">
        <v>134</v>
      </c>
      <c r="E19" s="209" t="s">
        <v>135</v>
      </c>
      <c r="F19" s="210" t="s">
        <v>151</v>
      </c>
      <c r="G19" s="211" t="s">
        <v>152</v>
      </c>
      <c r="H19" s="212"/>
      <c r="I19" s="213"/>
      <c r="J19" s="236" t="s">
        <v>143</v>
      </c>
      <c r="K19" s="215"/>
      <c r="L19" s="216"/>
      <c r="M19" s="234" t="s">
        <v>139</v>
      </c>
      <c r="N19" s="218" t="n">
        <v>1</v>
      </c>
      <c r="O19" s="218"/>
      <c r="P19" s="218" t="s">
        <v>140</v>
      </c>
      <c r="Q19" s="219"/>
      <c r="R19" s="220"/>
      <c r="S19" s="221"/>
      <c r="T19" s="222" t="n">
        <v>0</v>
      </c>
      <c r="U19" s="222" t="n">
        <f aca="false">ROUND((N19*$U$6),-1)</f>
        <v>0</v>
      </c>
      <c r="V19" s="223" t="n">
        <f aca="false">U19+T19</f>
        <v>0</v>
      </c>
      <c r="W19" s="224"/>
      <c r="X19" s="224" t="n">
        <f aca="false">T19*N19</f>
        <v>0</v>
      </c>
      <c r="Y19" s="224" t="n">
        <f aca="false">U19*N19</f>
        <v>0</v>
      </c>
      <c r="Z19" s="224" t="n">
        <f aca="false">V19*N19</f>
        <v>0</v>
      </c>
      <c r="AA19" s="212"/>
    </row>
    <row r="20" s="237" customFormat="true" ht="30" hidden="false" customHeight="true" outlineLevel="0" collapsed="false">
      <c r="B20" s="207"/>
      <c r="C20" s="167" t="n">
        <v>75</v>
      </c>
      <c r="D20" s="208" t="s">
        <v>134</v>
      </c>
      <c r="E20" s="209" t="s">
        <v>135</v>
      </c>
      <c r="F20" s="210" t="s">
        <v>154</v>
      </c>
      <c r="G20" s="211" t="s">
        <v>155</v>
      </c>
      <c r="H20" s="212"/>
      <c r="I20" s="213" t="s">
        <v>156</v>
      </c>
      <c r="J20" s="214" t="s">
        <v>157</v>
      </c>
      <c r="K20" s="215"/>
      <c r="L20" s="216"/>
      <c r="M20" s="234" t="s">
        <v>139</v>
      </c>
      <c r="N20" s="218" t="n">
        <v>0</v>
      </c>
      <c r="O20" s="218"/>
      <c r="P20" s="218" t="s">
        <v>140</v>
      </c>
      <c r="Q20" s="219"/>
      <c r="R20" s="220"/>
      <c r="S20" s="221"/>
      <c r="T20" s="222" t="n">
        <v>0</v>
      </c>
      <c r="U20" s="222" t="n">
        <f aca="false">ROUND((N20*$U$6),-1)</f>
        <v>0</v>
      </c>
      <c r="V20" s="223" t="n">
        <f aca="false">U20+T20</f>
        <v>0</v>
      </c>
      <c r="W20" s="224"/>
      <c r="X20" s="224" t="n">
        <f aca="false">T20*N20</f>
        <v>0</v>
      </c>
      <c r="Y20" s="224" t="n">
        <f aca="false">U20*N20</f>
        <v>0</v>
      </c>
      <c r="Z20" s="224" t="n">
        <f aca="false">V20*N20</f>
        <v>0</v>
      </c>
      <c r="AA20" s="229"/>
    </row>
    <row r="21" s="237" customFormat="true" ht="30" hidden="false" customHeight="true" outlineLevel="0" collapsed="false">
      <c r="B21" s="207"/>
      <c r="C21" s="167" t="n">
        <v>76</v>
      </c>
      <c r="D21" s="208" t="s">
        <v>134</v>
      </c>
      <c r="E21" s="209" t="s">
        <v>135</v>
      </c>
      <c r="F21" s="210" t="s">
        <v>154</v>
      </c>
      <c r="G21" s="211" t="s">
        <v>155</v>
      </c>
      <c r="H21" s="212"/>
      <c r="I21" s="213" t="s">
        <v>158</v>
      </c>
      <c r="J21" s="214" t="s">
        <v>159</v>
      </c>
      <c r="K21" s="215"/>
      <c r="L21" s="216"/>
      <c r="M21" s="234" t="s">
        <v>139</v>
      </c>
      <c r="N21" s="218" t="n">
        <v>2</v>
      </c>
      <c r="O21" s="218"/>
      <c r="P21" s="218" t="s">
        <v>140</v>
      </c>
      <c r="Q21" s="219"/>
      <c r="R21" s="220"/>
      <c r="S21" s="221"/>
      <c r="T21" s="222" t="n">
        <v>0</v>
      </c>
      <c r="U21" s="222" t="n">
        <f aca="false">ROUND((N21*$U$6),-1)</f>
        <v>0</v>
      </c>
      <c r="V21" s="223" t="n">
        <f aca="false">U21+T21</f>
        <v>0</v>
      </c>
      <c r="W21" s="224"/>
      <c r="X21" s="224" t="n">
        <f aca="false">T21*N21</f>
        <v>0</v>
      </c>
      <c r="Y21" s="224" t="n">
        <f aca="false">U21*N21</f>
        <v>0</v>
      </c>
      <c r="Z21" s="224" t="n">
        <f aca="false">V21*N21</f>
        <v>0</v>
      </c>
      <c r="AA21" s="229"/>
    </row>
    <row r="22" s="237" customFormat="true" ht="30" hidden="false" customHeight="true" outlineLevel="0" collapsed="false">
      <c r="B22" s="207"/>
      <c r="C22" s="167" t="n">
        <v>77</v>
      </c>
      <c r="D22" s="208" t="s">
        <v>134</v>
      </c>
      <c r="E22" s="209" t="s">
        <v>135</v>
      </c>
      <c r="F22" s="210" t="s">
        <v>160</v>
      </c>
      <c r="G22" s="211" t="s">
        <v>155</v>
      </c>
      <c r="H22" s="238"/>
      <c r="I22" s="168" t="s">
        <v>156</v>
      </c>
      <c r="J22" s="236" t="s">
        <v>157</v>
      </c>
      <c r="K22" s="215"/>
      <c r="L22" s="216"/>
      <c r="M22" s="234" t="s">
        <v>139</v>
      </c>
      <c r="N22" s="218" t="n">
        <v>0</v>
      </c>
      <c r="O22" s="218"/>
      <c r="P22" s="218" t="s">
        <v>140</v>
      </c>
      <c r="Q22" s="219"/>
      <c r="R22" s="220"/>
      <c r="S22" s="221"/>
      <c r="T22" s="222" t="n">
        <v>0</v>
      </c>
      <c r="U22" s="222" t="n">
        <f aca="false">ROUND((N22*$U$6),-1)</f>
        <v>0</v>
      </c>
      <c r="V22" s="223" t="n">
        <f aca="false">U22+T22</f>
        <v>0</v>
      </c>
      <c r="W22" s="224"/>
      <c r="X22" s="224" t="n">
        <f aca="false">T22*N22</f>
        <v>0</v>
      </c>
      <c r="Y22" s="224" t="n">
        <f aca="false">U22*N22</f>
        <v>0</v>
      </c>
      <c r="Z22" s="224" t="n">
        <f aca="false">V22*N22</f>
        <v>0</v>
      </c>
      <c r="AA22" s="229"/>
    </row>
    <row r="23" customFormat="false" ht="30" hidden="false" customHeight="true" outlineLevel="0" collapsed="false">
      <c r="B23" s="207"/>
      <c r="C23" s="167" t="n">
        <v>78</v>
      </c>
      <c r="D23" s="208" t="s">
        <v>134</v>
      </c>
      <c r="E23" s="209" t="s">
        <v>135</v>
      </c>
      <c r="F23" s="210" t="s">
        <v>160</v>
      </c>
      <c r="G23" s="211" t="s">
        <v>155</v>
      </c>
      <c r="H23" s="212"/>
      <c r="I23" s="213" t="s">
        <v>158</v>
      </c>
      <c r="J23" s="236" t="s">
        <v>159</v>
      </c>
      <c r="K23" s="215"/>
      <c r="L23" s="216"/>
      <c r="M23" s="234" t="s">
        <v>139</v>
      </c>
      <c r="N23" s="218" t="n">
        <v>2</v>
      </c>
      <c r="O23" s="218"/>
      <c r="P23" s="218" t="s">
        <v>140</v>
      </c>
      <c r="Q23" s="219"/>
      <c r="R23" s="220"/>
      <c r="S23" s="221"/>
      <c r="T23" s="222" t="n">
        <v>0</v>
      </c>
      <c r="U23" s="222" t="n">
        <f aca="false">ROUND((N23*$U$6),-1)</f>
        <v>0</v>
      </c>
      <c r="V23" s="223" t="n">
        <f aca="false">U23+T23</f>
        <v>0</v>
      </c>
      <c r="W23" s="224"/>
      <c r="X23" s="224" t="n">
        <f aca="false">T23*N23</f>
        <v>0</v>
      </c>
      <c r="Y23" s="224" t="n">
        <f aca="false">U23*N23</f>
        <v>0</v>
      </c>
      <c r="Z23" s="224" t="n">
        <f aca="false">V23*N23</f>
        <v>0</v>
      </c>
      <c r="AA23" s="212"/>
    </row>
    <row r="24" customFormat="false" ht="30" hidden="false" customHeight="true" outlineLevel="0" collapsed="false">
      <c r="B24" s="207"/>
      <c r="C24" s="167" t="n">
        <v>79</v>
      </c>
      <c r="D24" s="208" t="s">
        <v>134</v>
      </c>
      <c r="E24" s="209" t="s">
        <v>135</v>
      </c>
      <c r="F24" s="210" t="s">
        <v>161</v>
      </c>
      <c r="G24" s="211" t="s">
        <v>162</v>
      </c>
      <c r="H24" s="212"/>
      <c r="I24" s="213"/>
      <c r="J24" s="236" t="s">
        <v>163</v>
      </c>
      <c r="K24" s="215"/>
      <c r="L24" s="216"/>
      <c r="M24" s="234" t="s">
        <v>139</v>
      </c>
      <c r="N24" s="218" t="n">
        <v>1</v>
      </c>
      <c r="O24" s="218"/>
      <c r="P24" s="218" t="s">
        <v>140</v>
      </c>
      <c r="Q24" s="219"/>
      <c r="R24" s="220"/>
      <c r="S24" s="221"/>
      <c r="T24" s="222" t="n">
        <v>0</v>
      </c>
      <c r="U24" s="222" t="n">
        <f aca="false">ROUND((N24*$U$6),-1)</f>
        <v>0</v>
      </c>
      <c r="V24" s="223" t="n">
        <f aca="false">U24+T24</f>
        <v>0</v>
      </c>
      <c r="W24" s="224"/>
      <c r="X24" s="224" t="n">
        <f aca="false">T24*N24</f>
        <v>0</v>
      </c>
      <c r="Y24" s="224" t="n">
        <f aca="false">U24*N24</f>
        <v>0</v>
      </c>
      <c r="Z24" s="224" t="n">
        <f aca="false">V24*N24</f>
        <v>0</v>
      </c>
      <c r="AA24" s="212"/>
    </row>
    <row r="25" customFormat="false" ht="30" hidden="false" customHeight="true" outlineLevel="0" collapsed="false">
      <c r="B25" s="207"/>
      <c r="C25" s="167" t="n">
        <v>80</v>
      </c>
      <c r="D25" s="208" t="s">
        <v>134</v>
      </c>
      <c r="E25" s="209" t="s">
        <v>135</v>
      </c>
      <c r="F25" s="210" t="s">
        <v>161</v>
      </c>
      <c r="G25" s="211" t="s">
        <v>162</v>
      </c>
      <c r="H25" s="212"/>
      <c r="I25" s="213"/>
      <c r="J25" s="236" t="s">
        <v>138</v>
      </c>
      <c r="K25" s="215"/>
      <c r="L25" s="216"/>
      <c r="M25" s="234" t="s">
        <v>139</v>
      </c>
      <c r="N25" s="218" t="n">
        <v>1</v>
      </c>
      <c r="O25" s="218"/>
      <c r="P25" s="218" t="s">
        <v>140</v>
      </c>
      <c r="Q25" s="219"/>
      <c r="R25" s="220"/>
      <c r="S25" s="221"/>
      <c r="T25" s="222" t="n">
        <v>0</v>
      </c>
      <c r="U25" s="222" t="n">
        <f aca="false">ROUND((N25*$U$6),-1)</f>
        <v>0</v>
      </c>
      <c r="V25" s="223" t="n">
        <f aca="false">U25+T25</f>
        <v>0</v>
      </c>
      <c r="W25" s="224"/>
      <c r="X25" s="224" t="n">
        <f aca="false">T25*N25</f>
        <v>0</v>
      </c>
      <c r="Y25" s="224" t="n">
        <f aca="false">U25*N25</f>
        <v>0</v>
      </c>
      <c r="Z25" s="224" t="n">
        <f aca="false">V25*N25</f>
        <v>0</v>
      </c>
      <c r="AA25" s="212"/>
    </row>
    <row r="26" customFormat="false" ht="30" hidden="false" customHeight="true" outlineLevel="0" collapsed="false">
      <c r="B26" s="239"/>
      <c r="C26" s="167" t="n">
        <v>106</v>
      </c>
      <c r="D26" s="240" t="s">
        <v>164</v>
      </c>
      <c r="E26" s="209" t="s">
        <v>135</v>
      </c>
      <c r="F26" s="208" t="n">
        <v>202</v>
      </c>
      <c r="G26" s="211" t="s">
        <v>165</v>
      </c>
      <c r="H26" s="212"/>
      <c r="I26" s="213" t="s">
        <v>166</v>
      </c>
      <c r="J26" s="214" t="s">
        <v>167</v>
      </c>
      <c r="K26" s="215"/>
      <c r="L26" s="216"/>
      <c r="M26" s="234" t="s">
        <v>139</v>
      </c>
      <c r="N26" s="218" t="n">
        <v>1</v>
      </c>
      <c r="O26" s="218"/>
      <c r="P26" s="218" t="s">
        <v>140</v>
      </c>
      <c r="Q26" s="219"/>
      <c r="R26" s="220"/>
      <c r="S26" s="221"/>
      <c r="T26" s="222" t="n">
        <v>0</v>
      </c>
      <c r="U26" s="222" t="n">
        <f aca="false">ROUND((N26*$U$6),-1)</f>
        <v>0</v>
      </c>
      <c r="V26" s="223" t="n">
        <f aca="false">U26+T26</f>
        <v>0</v>
      </c>
      <c r="W26" s="224"/>
      <c r="X26" s="224" t="n">
        <f aca="false">T26*N26</f>
        <v>0</v>
      </c>
      <c r="Y26" s="224" t="n">
        <f aca="false">U26*N26</f>
        <v>0</v>
      </c>
      <c r="Z26" s="224" t="n">
        <f aca="false">V26*N26</f>
        <v>0</v>
      </c>
      <c r="AA26" s="212"/>
    </row>
    <row r="27" customFormat="false" ht="30" hidden="false" customHeight="true" outlineLevel="0" collapsed="false">
      <c r="B27" s="239"/>
      <c r="C27" s="167" t="n">
        <v>107</v>
      </c>
      <c r="D27" s="240" t="s">
        <v>164</v>
      </c>
      <c r="E27" s="209" t="s">
        <v>135</v>
      </c>
      <c r="F27" s="208" t="n">
        <v>202</v>
      </c>
      <c r="G27" s="211" t="s">
        <v>165</v>
      </c>
      <c r="H27" s="212"/>
      <c r="I27" s="213" t="s">
        <v>168</v>
      </c>
      <c r="J27" s="214" t="s">
        <v>169</v>
      </c>
      <c r="K27" s="215"/>
      <c r="L27" s="216"/>
      <c r="M27" s="234" t="s">
        <v>139</v>
      </c>
      <c r="N27" s="218" t="n">
        <v>1</v>
      </c>
      <c r="O27" s="218"/>
      <c r="P27" s="218" t="s">
        <v>140</v>
      </c>
      <c r="Q27" s="219"/>
      <c r="R27" s="220"/>
      <c r="S27" s="221"/>
      <c r="T27" s="222" t="n">
        <v>0</v>
      </c>
      <c r="U27" s="222" t="n">
        <f aca="false">ROUND((N27*$U$6),-1)</f>
        <v>0</v>
      </c>
      <c r="V27" s="223" t="n">
        <f aca="false">U27+T27</f>
        <v>0</v>
      </c>
      <c r="W27" s="224"/>
      <c r="X27" s="224" t="n">
        <f aca="false">T27*N27</f>
        <v>0</v>
      </c>
      <c r="Y27" s="224" t="n">
        <f aca="false">U27*N27</f>
        <v>0</v>
      </c>
      <c r="Z27" s="224" t="n">
        <f aca="false">V27*N27</f>
        <v>0</v>
      </c>
      <c r="AA27" s="212"/>
    </row>
    <row r="28" customFormat="false" ht="30" hidden="false" customHeight="true" outlineLevel="0" collapsed="false">
      <c r="B28" s="239"/>
      <c r="C28" s="167" t="n">
        <v>110</v>
      </c>
      <c r="D28" s="240" t="s">
        <v>164</v>
      </c>
      <c r="E28" s="209" t="s">
        <v>135</v>
      </c>
      <c r="F28" s="208" t="n">
        <v>203</v>
      </c>
      <c r="G28" s="211" t="s">
        <v>165</v>
      </c>
      <c r="H28" s="212"/>
      <c r="I28" s="213" t="s">
        <v>168</v>
      </c>
      <c r="J28" s="214" t="s">
        <v>169</v>
      </c>
      <c r="K28" s="215"/>
      <c r="L28" s="216"/>
      <c r="M28" s="234" t="s">
        <v>139</v>
      </c>
      <c r="N28" s="218" t="n">
        <v>2</v>
      </c>
      <c r="O28" s="218"/>
      <c r="P28" s="218" t="s">
        <v>140</v>
      </c>
      <c r="Q28" s="219"/>
      <c r="R28" s="220"/>
      <c r="S28" s="221"/>
      <c r="T28" s="222" t="n">
        <v>0</v>
      </c>
      <c r="U28" s="222" t="n">
        <f aca="false">ROUND((N28*$U$6),-1)</f>
        <v>0</v>
      </c>
      <c r="V28" s="223" t="n">
        <f aca="false">U28+T28</f>
        <v>0</v>
      </c>
      <c r="W28" s="224"/>
      <c r="X28" s="224" t="n">
        <f aca="false">T28*N28</f>
        <v>0</v>
      </c>
      <c r="Y28" s="224" t="n">
        <f aca="false">U28*N28</f>
        <v>0</v>
      </c>
      <c r="Z28" s="224" t="n">
        <f aca="false">V28*N28</f>
        <v>0</v>
      </c>
      <c r="AA28" s="212"/>
    </row>
    <row r="29" customFormat="false" ht="30" hidden="false" customHeight="true" outlineLevel="0" collapsed="false">
      <c r="B29" s="239"/>
      <c r="C29" s="167" t="n">
        <v>130</v>
      </c>
      <c r="D29" s="240" t="s">
        <v>164</v>
      </c>
      <c r="E29" s="209" t="s">
        <v>135</v>
      </c>
      <c r="F29" s="208" t="n">
        <v>209</v>
      </c>
      <c r="G29" s="211" t="s">
        <v>170</v>
      </c>
      <c r="H29" s="212"/>
      <c r="I29" s="236"/>
      <c r="J29" s="214" t="s">
        <v>171</v>
      </c>
      <c r="K29" s="215"/>
      <c r="L29" s="216"/>
      <c r="M29" s="234" t="s">
        <v>139</v>
      </c>
      <c r="N29" s="218" t="n">
        <v>1</v>
      </c>
      <c r="O29" s="218"/>
      <c r="P29" s="218" t="s">
        <v>140</v>
      </c>
      <c r="Q29" s="219"/>
      <c r="R29" s="220"/>
      <c r="S29" s="221"/>
      <c r="T29" s="222" t="n">
        <v>0</v>
      </c>
      <c r="U29" s="222" t="n">
        <f aca="false">ROUND((N29*$U$6),-1)</f>
        <v>0</v>
      </c>
      <c r="V29" s="223" t="n">
        <f aca="false">U29+T29</f>
        <v>0</v>
      </c>
      <c r="W29" s="224"/>
      <c r="X29" s="224" t="n">
        <f aca="false">T29*N29</f>
        <v>0</v>
      </c>
      <c r="Y29" s="224" t="n">
        <f aca="false">U29*N29</f>
        <v>0</v>
      </c>
      <c r="Z29" s="224" t="n">
        <f aca="false">V29*N29</f>
        <v>0</v>
      </c>
      <c r="AA29" s="212"/>
    </row>
    <row r="30" customFormat="false" ht="30" hidden="false" customHeight="true" outlineLevel="0" collapsed="false">
      <c r="B30" s="239"/>
      <c r="C30" s="167" t="n">
        <v>227</v>
      </c>
      <c r="D30" s="240" t="s">
        <v>164</v>
      </c>
      <c r="E30" s="209" t="s">
        <v>135</v>
      </c>
      <c r="F30" s="208" t="n">
        <v>219</v>
      </c>
      <c r="G30" s="211" t="s">
        <v>172</v>
      </c>
      <c r="H30" s="212"/>
      <c r="I30" s="241"/>
      <c r="J30" s="241" t="s">
        <v>173</v>
      </c>
      <c r="K30" s="215"/>
      <c r="L30" s="216"/>
      <c r="M30" s="234" t="s">
        <v>139</v>
      </c>
      <c r="N30" s="218" t="n">
        <v>7</v>
      </c>
      <c r="O30" s="218"/>
      <c r="P30" s="218" t="s">
        <v>140</v>
      </c>
      <c r="Q30" s="219"/>
      <c r="R30" s="220"/>
      <c r="S30" s="221"/>
      <c r="T30" s="222" t="n">
        <v>0</v>
      </c>
      <c r="U30" s="222" t="n">
        <f aca="false">ROUND((N30*$U$6),-1)</f>
        <v>0</v>
      </c>
      <c r="V30" s="223" t="n">
        <f aca="false">U30+T30</f>
        <v>0</v>
      </c>
      <c r="W30" s="224"/>
      <c r="X30" s="224" t="n">
        <f aca="false">T30*N30</f>
        <v>0</v>
      </c>
      <c r="Y30" s="224" t="n">
        <f aca="false">U30*N30</f>
        <v>0</v>
      </c>
      <c r="Z30" s="224" t="n">
        <f aca="false">V30*N30</f>
        <v>0</v>
      </c>
      <c r="AA30" s="212"/>
    </row>
    <row r="31" customFormat="false" ht="30" hidden="false" customHeight="true" outlineLevel="0" collapsed="false">
      <c r="B31" s="242"/>
      <c r="C31" s="167" t="n">
        <v>234</v>
      </c>
      <c r="D31" s="240" t="s">
        <v>174</v>
      </c>
      <c r="E31" s="209" t="s">
        <v>135</v>
      </c>
      <c r="F31" s="208" t="n">
        <v>302</v>
      </c>
      <c r="G31" s="211" t="s">
        <v>175</v>
      </c>
      <c r="H31" s="212"/>
      <c r="I31" s="213" t="s">
        <v>176</v>
      </c>
      <c r="J31" s="214" t="s">
        <v>177</v>
      </c>
      <c r="K31" s="215"/>
      <c r="L31" s="216"/>
      <c r="M31" s="234" t="s">
        <v>139</v>
      </c>
      <c r="N31" s="218" t="n">
        <v>1</v>
      </c>
      <c r="O31" s="218"/>
      <c r="P31" s="218" t="s">
        <v>140</v>
      </c>
      <c r="Q31" s="219"/>
      <c r="R31" s="220"/>
      <c r="S31" s="221"/>
      <c r="T31" s="222" t="n">
        <v>0</v>
      </c>
      <c r="U31" s="222" t="n">
        <f aca="false">ROUND((N31*$U$6),-1)</f>
        <v>0</v>
      </c>
      <c r="V31" s="223" t="n">
        <f aca="false">U31+T31</f>
        <v>0</v>
      </c>
      <c r="W31" s="224"/>
      <c r="X31" s="224" t="n">
        <f aca="false">T31*N31</f>
        <v>0</v>
      </c>
      <c r="Y31" s="224" t="n">
        <f aca="false">U31*N31</f>
        <v>0</v>
      </c>
      <c r="Z31" s="224" t="n">
        <f aca="false">V31*N31</f>
        <v>0</v>
      </c>
      <c r="AA31" s="212"/>
    </row>
    <row r="32" customFormat="false" ht="30" hidden="false" customHeight="true" outlineLevel="0" collapsed="false">
      <c r="B32" s="242"/>
      <c r="C32" s="167" t="n">
        <v>260</v>
      </c>
      <c r="D32" s="240" t="s">
        <v>174</v>
      </c>
      <c r="E32" s="209" t="s">
        <v>135</v>
      </c>
      <c r="F32" s="208" t="n">
        <v>305</v>
      </c>
      <c r="G32" s="211" t="s">
        <v>178</v>
      </c>
      <c r="H32" s="212"/>
      <c r="I32" s="213" t="s">
        <v>179</v>
      </c>
      <c r="J32" s="214" t="s">
        <v>180</v>
      </c>
      <c r="K32" s="215"/>
      <c r="L32" s="216"/>
      <c r="M32" s="234" t="s">
        <v>139</v>
      </c>
      <c r="N32" s="218" t="n">
        <v>2</v>
      </c>
      <c r="O32" s="218"/>
      <c r="P32" s="218" t="s">
        <v>140</v>
      </c>
      <c r="Q32" s="219"/>
      <c r="R32" s="220"/>
      <c r="S32" s="221"/>
      <c r="T32" s="222" t="n">
        <v>0</v>
      </c>
      <c r="U32" s="222" t="n">
        <f aca="false">ROUND((N32*$U$6),-1)</f>
        <v>0</v>
      </c>
      <c r="V32" s="223" t="n">
        <f aca="false">U32+T32</f>
        <v>0</v>
      </c>
      <c r="W32" s="224"/>
      <c r="X32" s="224" t="n">
        <f aca="false">T32*N32</f>
        <v>0</v>
      </c>
      <c r="Y32" s="224" t="n">
        <f aca="false">U32*N32</f>
        <v>0</v>
      </c>
      <c r="Z32" s="224" t="n">
        <f aca="false">V32*N32</f>
        <v>0</v>
      </c>
      <c r="AA32" s="212"/>
    </row>
    <row r="33" customFormat="false" ht="30" hidden="false" customHeight="true" outlineLevel="0" collapsed="false">
      <c r="B33" s="242"/>
      <c r="C33" s="167" t="n">
        <v>261</v>
      </c>
      <c r="D33" s="240" t="s">
        <v>174</v>
      </c>
      <c r="E33" s="209" t="s">
        <v>135</v>
      </c>
      <c r="F33" s="208" t="n">
        <v>305</v>
      </c>
      <c r="G33" s="211" t="s">
        <v>178</v>
      </c>
      <c r="H33" s="212"/>
      <c r="I33" s="213" t="s">
        <v>156</v>
      </c>
      <c r="J33" s="214" t="s">
        <v>157</v>
      </c>
      <c r="K33" s="215"/>
      <c r="L33" s="216"/>
      <c r="M33" s="234" t="s">
        <v>139</v>
      </c>
      <c r="N33" s="218" t="n">
        <v>0</v>
      </c>
      <c r="O33" s="218"/>
      <c r="P33" s="218" t="s">
        <v>140</v>
      </c>
      <c r="Q33" s="219"/>
      <c r="R33" s="220"/>
      <c r="S33" s="221"/>
      <c r="T33" s="222" t="n">
        <v>0</v>
      </c>
      <c r="U33" s="222" t="n">
        <f aca="false">ROUND((N33*$U$6),-1)</f>
        <v>0</v>
      </c>
      <c r="V33" s="223" t="n">
        <f aca="false">U33+T33</f>
        <v>0</v>
      </c>
      <c r="W33" s="224"/>
      <c r="X33" s="224" t="n">
        <f aca="false">T33*N33</f>
        <v>0</v>
      </c>
      <c r="Y33" s="224" t="n">
        <f aca="false">U33*N33</f>
        <v>0</v>
      </c>
      <c r="Z33" s="224" t="n">
        <f aca="false">V33*N33</f>
        <v>0</v>
      </c>
      <c r="AA33" s="212"/>
    </row>
    <row r="34" customFormat="false" ht="30" hidden="false" customHeight="true" outlineLevel="0" collapsed="false">
      <c r="B34" s="242"/>
      <c r="C34" s="167" t="n">
        <v>324</v>
      </c>
      <c r="D34" s="240" t="s">
        <v>174</v>
      </c>
      <c r="E34" s="209" t="s">
        <v>135</v>
      </c>
      <c r="F34" s="208" t="n">
        <v>315</v>
      </c>
      <c r="G34" s="211" t="s">
        <v>181</v>
      </c>
      <c r="H34" s="212"/>
      <c r="I34" s="213" t="s">
        <v>182</v>
      </c>
      <c r="J34" s="236" t="s">
        <v>183</v>
      </c>
      <c r="K34" s="215"/>
      <c r="L34" s="216"/>
      <c r="M34" s="234" t="s">
        <v>139</v>
      </c>
      <c r="N34" s="218" t="n">
        <v>8</v>
      </c>
      <c r="O34" s="218"/>
      <c r="P34" s="218" t="s">
        <v>140</v>
      </c>
      <c r="Q34" s="219"/>
      <c r="R34" s="220"/>
      <c r="S34" s="221"/>
      <c r="T34" s="222" t="n">
        <v>0</v>
      </c>
      <c r="U34" s="222" t="n">
        <f aca="false">ROUND((N34*$U$6),-1)</f>
        <v>0</v>
      </c>
      <c r="V34" s="223" t="n">
        <f aca="false">U34+T34</f>
        <v>0</v>
      </c>
      <c r="W34" s="224"/>
      <c r="X34" s="224" t="n">
        <f aca="false">T34*N34</f>
        <v>0</v>
      </c>
      <c r="Y34" s="224" t="n">
        <f aca="false">U34*N34</f>
        <v>0</v>
      </c>
      <c r="Z34" s="224" t="n">
        <f aca="false">V34*N34</f>
        <v>0</v>
      </c>
      <c r="AA34" s="212"/>
    </row>
    <row r="35" customFormat="false" ht="30" hidden="false" customHeight="true" outlineLevel="0" collapsed="false">
      <c r="B35" s="242"/>
      <c r="C35" s="167" t="n">
        <v>325</v>
      </c>
      <c r="D35" s="240" t="s">
        <v>174</v>
      </c>
      <c r="E35" s="209" t="s">
        <v>135</v>
      </c>
      <c r="F35" s="208" t="n">
        <v>315</v>
      </c>
      <c r="G35" s="211" t="s">
        <v>181</v>
      </c>
      <c r="H35" s="212"/>
      <c r="I35" s="213" t="s">
        <v>184</v>
      </c>
      <c r="J35" s="214" t="s">
        <v>185</v>
      </c>
      <c r="K35" s="215"/>
      <c r="L35" s="216"/>
      <c r="M35" s="234" t="s">
        <v>139</v>
      </c>
      <c r="N35" s="218" t="n">
        <v>1</v>
      </c>
      <c r="O35" s="218"/>
      <c r="P35" s="218" t="s">
        <v>140</v>
      </c>
      <c r="Q35" s="219"/>
      <c r="R35" s="220"/>
      <c r="S35" s="221"/>
      <c r="T35" s="222" t="n">
        <v>0</v>
      </c>
      <c r="U35" s="222" t="n">
        <f aca="false">ROUND((N35*$U$6),-1)</f>
        <v>0</v>
      </c>
      <c r="V35" s="223" t="n">
        <f aca="false">U35+T35</f>
        <v>0</v>
      </c>
      <c r="W35" s="224"/>
      <c r="X35" s="224" t="n">
        <f aca="false">T35*N35</f>
        <v>0</v>
      </c>
      <c r="Y35" s="224" t="n">
        <f aca="false">U35*N35</f>
        <v>0</v>
      </c>
      <c r="Z35" s="224" t="n">
        <f aca="false">V35*N35</f>
        <v>0</v>
      </c>
      <c r="AA35" s="212"/>
    </row>
    <row r="36" customFormat="false" ht="30" hidden="false" customHeight="true" outlineLevel="0" collapsed="false">
      <c r="B36" s="242"/>
      <c r="C36" s="167" t="n">
        <v>326</v>
      </c>
      <c r="D36" s="240" t="s">
        <v>174</v>
      </c>
      <c r="E36" s="209" t="s">
        <v>135</v>
      </c>
      <c r="F36" s="208" t="n">
        <v>315</v>
      </c>
      <c r="G36" s="211" t="s">
        <v>181</v>
      </c>
      <c r="H36" s="212"/>
      <c r="I36" s="213" t="s">
        <v>186</v>
      </c>
      <c r="J36" s="214" t="s">
        <v>187</v>
      </c>
      <c r="K36" s="215"/>
      <c r="L36" s="216"/>
      <c r="M36" s="234" t="s">
        <v>139</v>
      </c>
      <c r="N36" s="218" t="n">
        <v>1</v>
      </c>
      <c r="O36" s="218"/>
      <c r="P36" s="218" t="s">
        <v>140</v>
      </c>
      <c r="Q36" s="219"/>
      <c r="R36" s="220"/>
      <c r="S36" s="221"/>
      <c r="T36" s="222" t="n">
        <v>0</v>
      </c>
      <c r="U36" s="222" t="n">
        <f aca="false">ROUND((N36*$U$6),-1)</f>
        <v>0</v>
      </c>
      <c r="V36" s="223" t="n">
        <f aca="false">U36+T36</f>
        <v>0</v>
      </c>
      <c r="W36" s="224"/>
      <c r="X36" s="224" t="n">
        <f aca="false">T36*N36</f>
        <v>0</v>
      </c>
      <c r="Y36" s="224" t="n">
        <f aca="false">U36*N36</f>
        <v>0</v>
      </c>
      <c r="Z36" s="224" t="n">
        <f aca="false">V36*N36</f>
        <v>0</v>
      </c>
      <c r="AA36" s="212"/>
    </row>
    <row r="37" customFormat="false" ht="30" hidden="false" customHeight="true" outlineLevel="0" collapsed="false">
      <c r="B37" s="242"/>
      <c r="C37" s="167" t="n">
        <v>328</v>
      </c>
      <c r="D37" s="240" t="s">
        <v>174</v>
      </c>
      <c r="E37" s="209" t="s">
        <v>135</v>
      </c>
      <c r="F37" s="208" t="n">
        <v>315</v>
      </c>
      <c r="G37" s="211" t="s">
        <v>181</v>
      </c>
      <c r="H37" s="212"/>
      <c r="I37" s="213" t="s">
        <v>188</v>
      </c>
      <c r="J37" s="214" t="s">
        <v>189</v>
      </c>
      <c r="K37" s="215"/>
      <c r="L37" s="216"/>
      <c r="M37" s="234" t="s">
        <v>139</v>
      </c>
      <c r="N37" s="218" t="n">
        <v>3.5</v>
      </c>
      <c r="O37" s="218"/>
      <c r="P37" s="218" t="s">
        <v>140</v>
      </c>
      <c r="Q37" s="219"/>
      <c r="R37" s="220"/>
      <c r="S37" s="221"/>
      <c r="T37" s="222" t="n">
        <v>0</v>
      </c>
      <c r="U37" s="222" t="n">
        <f aca="false">ROUND((N37*$U$6),-1)</f>
        <v>0</v>
      </c>
      <c r="V37" s="223" t="n">
        <f aca="false">U37+T37</f>
        <v>0</v>
      </c>
      <c r="W37" s="224"/>
      <c r="X37" s="224" t="n">
        <f aca="false">T37*N37</f>
        <v>0</v>
      </c>
      <c r="Y37" s="224" t="n">
        <f aca="false">U37*N37</f>
        <v>0</v>
      </c>
      <c r="Z37" s="224" t="n">
        <f aca="false">V37*N37</f>
        <v>0</v>
      </c>
      <c r="AA37" s="212"/>
    </row>
    <row r="38" customFormat="false" ht="30" hidden="false" customHeight="true" outlineLevel="0" collapsed="false">
      <c r="B38" s="242"/>
      <c r="C38" s="167" t="n">
        <v>330</v>
      </c>
      <c r="D38" s="240" t="s">
        <v>174</v>
      </c>
      <c r="E38" s="209" t="s">
        <v>135</v>
      </c>
      <c r="F38" s="208" t="n">
        <v>315</v>
      </c>
      <c r="G38" s="211" t="s">
        <v>181</v>
      </c>
      <c r="H38" s="212"/>
      <c r="I38" s="213" t="s">
        <v>190</v>
      </c>
      <c r="J38" s="214" t="s">
        <v>191</v>
      </c>
      <c r="K38" s="215"/>
      <c r="L38" s="216"/>
      <c r="M38" s="234" t="s">
        <v>139</v>
      </c>
      <c r="N38" s="218" t="n">
        <v>1</v>
      </c>
      <c r="O38" s="218"/>
      <c r="P38" s="218" t="s">
        <v>140</v>
      </c>
      <c r="Q38" s="219"/>
      <c r="R38" s="220"/>
      <c r="S38" s="221"/>
      <c r="T38" s="222" t="n">
        <v>0</v>
      </c>
      <c r="U38" s="222" t="n">
        <f aca="false">ROUND((N38*$U$6),-1)</f>
        <v>0</v>
      </c>
      <c r="V38" s="223" t="n">
        <f aca="false">U38+T38</f>
        <v>0</v>
      </c>
      <c r="W38" s="224"/>
      <c r="X38" s="224" t="n">
        <f aca="false">T38*N38</f>
        <v>0</v>
      </c>
      <c r="Y38" s="224" t="n">
        <f aca="false">U38*N38</f>
        <v>0</v>
      </c>
      <c r="Z38" s="224" t="n">
        <f aca="false">V38*N38</f>
        <v>0</v>
      </c>
      <c r="AA38" s="212"/>
    </row>
    <row r="39" customFormat="false" ht="30" hidden="false" customHeight="true" outlineLevel="0" collapsed="false">
      <c r="B39" s="242"/>
      <c r="C39" s="243"/>
      <c r="D39" s="244"/>
      <c r="E39" s="245"/>
      <c r="F39" s="246"/>
      <c r="G39" s="247"/>
      <c r="H39" s="248"/>
      <c r="I39" s="249"/>
      <c r="J39" s="250"/>
      <c r="K39" s="251"/>
      <c r="L39" s="252"/>
      <c r="M39" s="253"/>
      <c r="N39" s="254"/>
      <c r="O39" s="254"/>
      <c r="P39" s="254"/>
      <c r="Q39" s="255"/>
      <c r="R39" s="256"/>
      <c r="S39" s="257"/>
      <c r="T39" s="222"/>
      <c r="U39" s="222"/>
      <c r="V39" s="222"/>
      <c r="W39" s="258"/>
      <c r="X39" s="258"/>
      <c r="Y39" s="258"/>
      <c r="Z39" s="258"/>
      <c r="AA39" s="212"/>
    </row>
    <row r="40" customFormat="false" ht="30" hidden="false" customHeight="true" outlineLevel="0" collapsed="false">
      <c r="B40" s="207"/>
      <c r="C40" s="167" t="n">
        <v>9</v>
      </c>
      <c r="D40" s="208" t="s">
        <v>134</v>
      </c>
      <c r="E40" s="209" t="s">
        <v>135</v>
      </c>
      <c r="F40" s="210" t="s">
        <v>192</v>
      </c>
      <c r="G40" s="211" t="s">
        <v>193</v>
      </c>
      <c r="H40" s="212"/>
      <c r="I40" s="259" t="s">
        <v>194</v>
      </c>
      <c r="J40" s="260" t="s">
        <v>195</v>
      </c>
      <c r="K40" s="261"/>
      <c r="L40" s="261"/>
      <c r="M40" s="234" t="s">
        <v>139</v>
      </c>
      <c r="N40" s="262" t="n">
        <v>1</v>
      </c>
      <c r="O40" s="263"/>
      <c r="P40" s="264" t="s">
        <v>49</v>
      </c>
      <c r="Q40" s="219"/>
      <c r="R40" s="220"/>
      <c r="S40" s="221"/>
      <c r="T40" s="265" t="n">
        <v>0</v>
      </c>
      <c r="U40" s="223" t="n">
        <f aca="false">ROUND((N40*$U$10),-1)</f>
        <v>0</v>
      </c>
      <c r="V40" s="223" t="n">
        <f aca="false">U40+T40</f>
        <v>0</v>
      </c>
      <c r="W40" s="224"/>
      <c r="X40" s="224" t="n">
        <f aca="false">T40*N40</f>
        <v>0</v>
      </c>
      <c r="Y40" s="224" t="n">
        <f aca="false">U40*N40</f>
        <v>0</v>
      </c>
      <c r="Z40" s="224" t="n">
        <f aca="false">V40*N40</f>
        <v>0</v>
      </c>
      <c r="AA40" s="212"/>
    </row>
    <row r="41" s="237" customFormat="true" ht="30" hidden="false" customHeight="true" outlineLevel="0" collapsed="false">
      <c r="B41" s="207"/>
      <c r="C41" s="167" t="n">
        <v>10</v>
      </c>
      <c r="D41" s="208" t="s">
        <v>134</v>
      </c>
      <c r="E41" s="209" t="s">
        <v>135</v>
      </c>
      <c r="F41" s="210" t="s">
        <v>192</v>
      </c>
      <c r="G41" s="211" t="s">
        <v>193</v>
      </c>
      <c r="H41" s="212"/>
      <c r="I41" s="213" t="s">
        <v>182</v>
      </c>
      <c r="J41" s="214" t="s">
        <v>183</v>
      </c>
      <c r="K41" s="266" t="s">
        <v>196</v>
      </c>
      <c r="L41" s="216"/>
      <c r="M41" s="234" t="s">
        <v>139</v>
      </c>
      <c r="N41" s="267" t="n">
        <v>0</v>
      </c>
      <c r="O41" s="268" t="n">
        <v>12</v>
      </c>
      <c r="P41" s="218" t="s">
        <v>49</v>
      </c>
      <c r="Q41" s="219"/>
      <c r="R41" s="220"/>
      <c r="S41" s="221"/>
      <c r="T41" s="265" t="n">
        <v>0</v>
      </c>
      <c r="U41" s="223" t="n">
        <f aca="false">ROUND((N41*$U$10),-1)</f>
        <v>0</v>
      </c>
      <c r="V41" s="223" t="n">
        <f aca="false">U41+T41</f>
        <v>0</v>
      </c>
      <c r="W41" s="224"/>
      <c r="X41" s="224" t="n">
        <f aca="false">T41*N41</f>
        <v>0</v>
      </c>
      <c r="Y41" s="224" t="n">
        <f aca="false">U41*N41</f>
        <v>0</v>
      </c>
      <c r="Z41" s="224" t="n">
        <f aca="false">V41*N41</f>
        <v>0</v>
      </c>
      <c r="AA41" s="229"/>
    </row>
    <row r="42" s="237" customFormat="true" ht="30" hidden="false" customHeight="true" outlineLevel="0" collapsed="false">
      <c r="B42" s="207"/>
      <c r="C42" s="167" t="n">
        <v>11</v>
      </c>
      <c r="D42" s="208" t="s">
        <v>134</v>
      </c>
      <c r="E42" s="209" t="s">
        <v>135</v>
      </c>
      <c r="F42" s="210" t="s">
        <v>192</v>
      </c>
      <c r="G42" s="211" t="s">
        <v>193</v>
      </c>
      <c r="H42" s="212"/>
      <c r="I42" s="213" t="s">
        <v>184</v>
      </c>
      <c r="J42" s="214" t="s">
        <v>185</v>
      </c>
      <c r="K42" s="266" t="s">
        <v>196</v>
      </c>
      <c r="L42" s="216"/>
      <c r="M42" s="234" t="s">
        <v>139</v>
      </c>
      <c r="N42" s="267" t="n">
        <v>0</v>
      </c>
      <c r="O42" s="268" t="n">
        <v>2</v>
      </c>
      <c r="P42" s="218" t="s">
        <v>49</v>
      </c>
      <c r="Q42" s="219"/>
      <c r="R42" s="220"/>
      <c r="S42" s="221"/>
      <c r="T42" s="265" t="n">
        <v>0</v>
      </c>
      <c r="U42" s="223" t="n">
        <f aca="false">ROUND((N42*$U$10),-1)</f>
        <v>0</v>
      </c>
      <c r="V42" s="223" t="n">
        <f aca="false">U42+T42</f>
        <v>0</v>
      </c>
      <c r="W42" s="224"/>
      <c r="X42" s="224" t="n">
        <f aca="false">T42*N42</f>
        <v>0</v>
      </c>
      <c r="Y42" s="224" t="n">
        <f aca="false">U42*N42</f>
        <v>0</v>
      </c>
      <c r="Z42" s="224" t="n">
        <f aca="false">V42*N42</f>
        <v>0</v>
      </c>
      <c r="AA42" s="229"/>
    </row>
    <row r="43" s="237" customFormat="true" ht="30" hidden="false" customHeight="true" outlineLevel="0" collapsed="false">
      <c r="B43" s="207"/>
      <c r="C43" s="167" t="n">
        <v>12</v>
      </c>
      <c r="D43" s="208" t="s">
        <v>134</v>
      </c>
      <c r="E43" s="209" t="s">
        <v>135</v>
      </c>
      <c r="F43" s="210" t="s">
        <v>192</v>
      </c>
      <c r="G43" s="211" t="s">
        <v>193</v>
      </c>
      <c r="H43" s="212"/>
      <c r="I43" s="213" t="s">
        <v>186</v>
      </c>
      <c r="J43" s="214" t="s">
        <v>187</v>
      </c>
      <c r="K43" s="266" t="s">
        <v>196</v>
      </c>
      <c r="L43" s="216"/>
      <c r="M43" s="234" t="s">
        <v>139</v>
      </c>
      <c r="N43" s="267" t="n">
        <v>0</v>
      </c>
      <c r="O43" s="268" t="n">
        <v>2</v>
      </c>
      <c r="P43" s="218" t="s">
        <v>49</v>
      </c>
      <c r="Q43" s="219"/>
      <c r="R43" s="220"/>
      <c r="S43" s="221"/>
      <c r="T43" s="265" t="n">
        <v>0</v>
      </c>
      <c r="U43" s="223" t="n">
        <f aca="false">ROUND((N43*$U$10),-1)</f>
        <v>0</v>
      </c>
      <c r="V43" s="223" t="n">
        <f aca="false">U43+T43</f>
        <v>0</v>
      </c>
      <c r="W43" s="224"/>
      <c r="X43" s="224" t="n">
        <f aca="false">T43*N43</f>
        <v>0</v>
      </c>
      <c r="Y43" s="224" t="n">
        <f aca="false">U43*N43</f>
        <v>0</v>
      </c>
      <c r="Z43" s="224" t="n">
        <f aca="false">V43*N43</f>
        <v>0</v>
      </c>
      <c r="AA43" s="229"/>
    </row>
    <row r="44" s="237" customFormat="true" ht="30" hidden="false" customHeight="true" outlineLevel="0" collapsed="false">
      <c r="B44" s="207"/>
      <c r="C44" s="167" t="n">
        <v>13</v>
      </c>
      <c r="D44" s="208" t="s">
        <v>134</v>
      </c>
      <c r="E44" s="209" t="s">
        <v>135</v>
      </c>
      <c r="F44" s="210" t="s">
        <v>192</v>
      </c>
      <c r="G44" s="211" t="s">
        <v>193</v>
      </c>
      <c r="H44" s="212"/>
      <c r="I44" s="213" t="s">
        <v>197</v>
      </c>
      <c r="J44" s="214" t="s">
        <v>185</v>
      </c>
      <c r="K44" s="266" t="s">
        <v>196</v>
      </c>
      <c r="L44" s="216"/>
      <c r="M44" s="234" t="s">
        <v>139</v>
      </c>
      <c r="N44" s="267" t="n">
        <v>0</v>
      </c>
      <c r="O44" s="268" t="n">
        <v>1</v>
      </c>
      <c r="P44" s="218" t="s">
        <v>49</v>
      </c>
      <c r="Q44" s="219"/>
      <c r="R44" s="220"/>
      <c r="S44" s="221"/>
      <c r="T44" s="265" t="n">
        <v>0</v>
      </c>
      <c r="U44" s="223" t="n">
        <f aca="false">ROUND((N44*$U$10),-1)</f>
        <v>0</v>
      </c>
      <c r="V44" s="223" t="n">
        <f aca="false">U44+T44</f>
        <v>0</v>
      </c>
      <c r="W44" s="224"/>
      <c r="X44" s="224" t="n">
        <f aca="false">T44*N44</f>
        <v>0</v>
      </c>
      <c r="Y44" s="224" t="n">
        <f aca="false">U44*N44</f>
        <v>0</v>
      </c>
      <c r="Z44" s="224" t="n">
        <f aca="false">V44*N44</f>
        <v>0</v>
      </c>
      <c r="AA44" s="229"/>
    </row>
    <row r="45" s="237" customFormat="true" ht="30" hidden="false" customHeight="true" outlineLevel="0" collapsed="false">
      <c r="B45" s="207"/>
      <c r="C45" s="167" t="n">
        <v>14</v>
      </c>
      <c r="D45" s="208" t="s">
        <v>134</v>
      </c>
      <c r="E45" s="209" t="s">
        <v>135</v>
      </c>
      <c r="F45" s="210" t="s">
        <v>192</v>
      </c>
      <c r="G45" s="211" t="s">
        <v>193</v>
      </c>
      <c r="H45" s="212"/>
      <c r="I45" s="213" t="s">
        <v>198</v>
      </c>
      <c r="J45" s="214" t="s">
        <v>187</v>
      </c>
      <c r="K45" s="266" t="s">
        <v>196</v>
      </c>
      <c r="L45" s="216"/>
      <c r="M45" s="234" t="s">
        <v>139</v>
      </c>
      <c r="N45" s="267" t="n">
        <v>0</v>
      </c>
      <c r="O45" s="268" t="n">
        <v>1</v>
      </c>
      <c r="P45" s="218" t="s">
        <v>49</v>
      </c>
      <c r="Q45" s="219"/>
      <c r="R45" s="220"/>
      <c r="S45" s="221"/>
      <c r="T45" s="265" t="n">
        <v>0</v>
      </c>
      <c r="U45" s="223" t="n">
        <f aca="false">ROUND((N45*$U$10),-1)</f>
        <v>0</v>
      </c>
      <c r="V45" s="223" t="n">
        <f aca="false">U45+T45</f>
        <v>0</v>
      </c>
      <c r="W45" s="224"/>
      <c r="X45" s="224" t="n">
        <f aca="false">T45*N45</f>
        <v>0</v>
      </c>
      <c r="Y45" s="224" t="n">
        <f aca="false">U45*N45</f>
        <v>0</v>
      </c>
      <c r="Z45" s="224" t="n">
        <f aca="false">V45*N45</f>
        <v>0</v>
      </c>
      <c r="AA45" s="229"/>
    </row>
    <row r="46" s="237" customFormat="true" ht="30" hidden="false" customHeight="true" outlineLevel="0" collapsed="false">
      <c r="B46" s="207"/>
      <c r="C46" s="167" t="n">
        <v>15</v>
      </c>
      <c r="D46" s="208" t="s">
        <v>134</v>
      </c>
      <c r="E46" s="209" t="s">
        <v>135</v>
      </c>
      <c r="F46" s="210" t="s">
        <v>192</v>
      </c>
      <c r="G46" s="211" t="s">
        <v>193</v>
      </c>
      <c r="H46" s="212"/>
      <c r="I46" s="236" t="s">
        <v>199</v>
      </c>
      <c r="J46" s="214" t="s">
        <v>200</v>
      </c>
      <c r="K46" s="215"/>
      <c r="L46" s="216"/>
      <c r="M46" s="234" t="s">
        <v>139</v>
      </c>
      <c r="N46" s="218" t="n">
        <v>1</v>
      </c>
      <c r="O46" s="218"/>
      <c r="P46" s="218" t="s">
        <v>49</v>
      </c>
      <c r="Q46" s="219"/>
      <c r="R46" s="220"/>
      <c r="S46" s="221"/>
      <c r="T46" s="265" t="n">
        <v>0</v>
      </c>
      <c r="U46" s="223" t="n">
        <f aca="false">ROUND((N46*$U$10),-1)</f>
        <v>0</v>
      </c>
      <c r="V46" s="223" t="n">
        <f aca="false">U46+T46</f>
        <v>0</v>
      </c>
      <c r="W46" s="224"/>
      <c r="X46" s="224" t="n">
        <f aca="false">T46*N46</f>
        <v>0</v>
      </c>
      <c r="Y46" s="224" t="n">
        <f aca="false">U46*N46</f>
        <v>0</v>
      </c>
      <c r="Z46" s="224" t="n">
        <f aca="false">V46*N46</f>
        <v>0</v>
      </c>
      <c r="AA46" s="229"/>
    </row>
    <row r="47" s="237" customFormat="true" ht="30" hidden="false" customHeight="true" outlineLevel="0" collapsed="false">
      <c r="B47" s="207"/>
      <c r="C47" s="167" t="n">
        <v>16</v>
      </c>
      <c r="D47" s="208" t="s">
        <v>134</v>
      </c>
      <c r="E47" s="209" t="s">
        <v>135</v>
      </c>
      <c r="F47" s="210" t="s">
        <v>192</v>
      </c>
      <c r="G47" s="211" t="s">
        <v>193</v>
      </c>
      <c r="H47" s="212"/>
      <c r="I47" s="236" t="s">
        <v>201</v>
      </c>
      <c r="J47" s="236" t="s">
        <v>202</v>
      </c>
      <c r="K47" s="215"/>
      <c r="L47" s="216"/>
      <c r="M47" s="234" t="s">
        <v>139</v>
      </c>
      <c r="N47" s="218" t="n">
        <v>2</v>
      </c>
      <c r="O47" s="218"/>
      <c r="P47" s="218" t="s">
        <v>49</v>
      </c>
      <c r="Q47" s="219"/>
      <c r="R47" s="220"/>
      <c r="S47" s="221"/>
      <c r="T47" s="265" t="n">
        <v>0</v>
      </c>
      <c r="U47" s="223" t="n">
        <f aca="false">ROUND((N47*$U$10),-1)</f>
        <v>0</v>
      </c>
      <c r="V47" s="223" t="n">
        <f aca="false">U47+T47</f>
        <v>0</v>
      </c>
      <c r="W47" s="224"/>
      <c r="X47" s="224" t="n">
        <f aca="false">T47*N47</f>
        <v>0</v>
      </c>
      <c r="Y47" s="224" t="n">
        <f aca="false">U47*N47</f>
        <v>0</v>
      </c>
      <c r="Z47" s="224" t="n">
        <f aca="false">V47*N47</f>
        <v>0</v>
      </c>
      <c r="AA47" s="229"/>
    </row>
    <row r="48" customFormat="false" ht="30" hidden="false" customHeight="true" outlineLevel="0" collapsed="false">
      <c r="B48" s="207"/>
      <c r="C48" s="167" t="n">
        <v>17</v>
      </c>
      <c r="D48" s="208" t="s">
        <v>134</v>
      </c>
      <c r="E48" s="209" t="s">
        <v>135</v>
      </c>
      <c r="F48" s="210" t="s">
        <v>192</v>
      </c>
      <c r="G48" s="211" t="s">
        <v>193</v>
      </c>
      <c r="H48" s="212"/>
      <c r="I48" s="213" t="s">
        <v>203</v>
      </c>
      <c r="J48" s="214" t="s">
        <v>204</v>
      </c>
      <c r="K48" s="215"/>
      <c r="L48" s="216"/>
      <c r="M48" s="234" t="s">
        <v>139</v>
      </c>
      <c r="N48" s="218" t="n">
        <v>3</v>
      </c>
      <c r="O48" s="218"/>
      <c r="P48" s="218" t="s">
        <v>49</v>
      </c>
      <c r="Q48" s="219"/>
      <c r="R48" s="220"/>
      <c r="S48" s="221"/>
      <c r="T48" s="265" t="n">
        <v>0</v>
      </c>
      <c r="U48" s="223" t="n">
        <f aca="false">ROUND((N48*$U$10),-1)</f>
        <v>0</v>
      </c>
      <c r="V48" s="223" t="n">
        <f aca="false">U48+T48</f>
        <v>0</v>
      </c>
      <c r="W48" s="224"/>
      <c r="X48" s="224" t="n">
        <f aca="false">T48*N48</f>
        <v>0</v>
      </c>
      <c r="Y48" s="224" t="n">
        <f aca="false">U48*N48</f>
        <v>0</v>
      </c>
      <c r="Z48" s="224" t="n">
        <f aca="false">V48*N48</f>
        <v>0</v>
      </c>
      <c r="AA48" s="212"/>
    </row>
    <row r="49" customFormat="false" ht="30" hidden="false" customHeight="true" outlineLevel="0" collapsed="false">
      <c r="B49" s="207"/>
      <c r="C49" s="167" t="n">
        <v>18</v>
      </c>
      <c r="D49" s="208" t="s">
        <v>134</v>
      </c>
      <c r="E49" s="209" t="s">
        <v>135</v>
      </c>
      <c r="F49" s="210" t="s">
        <v>192</v>
      </c>
      <c r="G49" s="211" t="s">
        <v>193</v>
      </c>
      <c r="H49" s="212"/>
      <c r="I49" s="213" t="s">
        <v>205</v>
      </c>
      <c r="J49" s="236" t="s">
        <v>206</v>
      </c>
      <c r="K49" s="215"/>
      <c r="L49" s="269"/>
      <c r="M49" s="234" t="s">
        <v>139</v>
      </c>
      <c r="N49" s="218" t="n">
        <v>13</v>
      </c>
      <c r="O49" s="218"/>
      <c r="P49" s="218" t="s">
        <v>49</v>
      </c>
      <c r="R49" s="220"/>
      <c r="S49" s="221"/>
      <c r="T49" s="265" t="n">
        <v>0</v>
      </c>
      <c r="U49" s="223" t="n">
        <f aca="false">ROUND((N49*$U$10),-1)</f>
        <v>0</v>
      </c>
      <c r="V49" s="223" t="n">
        <f aca="false">U49+T49</f>
        <v>0</v>
      </c>
      <c r="W49" s="224"/>
      <c r="X49" s="224" t="n">
        <f aca="false">T49*N49</f>
        <v>0</v>
      </c>
      <c r="Y49" s="224" t="n">
        <f aca="false">U49*N49</f>
        <v>0</v>
      </c>
      <c r="Z49" s="224" t="n">
        <f aca="false">V49*N49</f>
        <v>0</v>
      </c>
      <c r="AA49" s="212"/>
    </row>
    <row r="50" customFormat="false" ht="30" hidden="false" customHeight="true" outlineLevel="0" collapsed="false">
      <c r="B50" s="207"/>
      <c r="C50" s="167" t="n">
        <v>19</v>
      </c>
      <c r="D50" s="225" t="s">
        <v>134</v>
      </c>
      <c r="E50" s="226" t="s">
        <v>135</v>
      </c>
      <c r="F50" s="227" t="s">
        <v>192</v>
      </c>
      <c r="G50" s="228" t="s">
        <v>193</v>
      </c>
      <c r="H50" s="229"/>
      <c r="I50" s="230" t="s">
        <v>207</v>
      </c>
      <c r="J50" s="231" t="s">
        <v>208</v>
      </c>
      <c r="K50" s="232" t="s">
        <v>209</v>
      </c>
      <c r="L50" s="233"/>
      <c r="M50" s="234" t="s">
        <v>139</v>
      </c>
      <c r="N50" s="235" t="n">
        <v>0</v>
      </c>
      <c r="O50" s="235"/>
      <c r="P50" s="235" t="s">
        <v>49</v>
      </c>
      <c r="Q50" s="205"/>
      <c r="R50" s="220"/>
      <c r="S50" s="221"/>
      <c r="T50" s="265" t="n">
        <v>0</v>
      </c>
      <c r="U50" s="223" t="n">
        <f aca="false">ROUND((N50*$U$10),-1)</f>
        <v>0</v>
      </c>
      <c r="V50" s="223" t="n">
        <f aca="false">U50+T50</f>
        <v>0</v>
      </c>
      <c r="W50" s="224"/>
      <c r="X50" s="224" t="n">
        <f aca="false">T50*N50</f>
        <v>0</v>
      </c>
      <c r="Y50" s="224" t="n">
        <f aca="false">U50*N50</f>
        <v>0</v>
      </c>
      <c r="Z50" s="224" t="n">
        <f aca="false">V50*N50</f>
        <v>0</v>
      </c>
      <c r="AA50" s="270"/>
    </row>
    <row r="51" customFormat="false" ht="30" hidden="false" customHeight="true" outlineLevel="0" collapsed="false">
      <c r="B51" s="207"/>
      <c r="C51" s="167" t="n">
        <v>20</v>
      </c>
      <c r="D51" s="208" t="s">
        <v>134</v>
      </c>
      <c r="E51" s="226" t="s">
        <v>135</v>
      </c>
      <c r="F51" s="210" t="s">
        <v>192</v>
      </c>
      <c r="G51" s="211" t="s">
        <v>193</v>
      </c>
      <c r="H51" s="229"/>
      <c r="I51" s="241" t="s">
        <v>210</v>
      </c>
      <c r="J51" s="231" t="s">
        <v>211</v>
      </c>
      <c r="K51" s="232"/>
      <c r="L51" s="233"/>
      <c r="M51" s="234" t="s">
        <v>139</v>
      </c>
      <c r="N51" s="235" t="n">
        <v>1</v>
      </c>
      <c r="O51" s="235"/>
      <c r="P51" s="235" t="s">
        <v>49</v>
      </c>
      <c r="Q51" s="205"/>
      <c r="R51" s="220"/>
      <c r="S51" s="221"/>
      <c r="T51" s="265" t="n">
        <v>0</v>
      </c>
      <c r="U51" s="223" t="n">
        <f aca="false">ROUND((N51*$U$10),-1)</f>
        <v>0</v>
      </c>
      <c r="V51" s="223" t="n">
        <f aca="false">U51+T51</f>
        <v>0</v>
      </c>
      <c r="W51" s="224"/>
      <c r="X51" s="224" t="n">
        <f aca="false">T51*N51</f>
        <v>0</v>
      </c>
      <c r="Y51" s="224" t="n">
        <f aca="false">U51*N51</f>
        <v>0</v>
      </c>
      <c r="Z51" s="224" t="n">
        <f aca="false">V51*N51</f>
        <v>0</v>
      </c>
      <c r="AA51" s="229"/>
    </row>
    <row r="52" customFormat="false" ht="30" hidden="false" customHeight="true" outlineLevel="0" collapsed="false">
      <c r="B52" s="207"/>
      <c r="C52" s="167" t="n">
        <v>21</v>
      </c>
      <c r="D52" s="208" t="s">
        <v>134</v>
      </c>
      <c r="E52" s="226" t="s">
        <v>135</v>
      </c>
      <c r="F52" s="210" t="s">
        <v>192</v>
      </c>
      <c r="G52" s="211" t="s">
        <v>193</v>
      </c>
      <c r="H52" s="229"/>
      <c r="I52" s="271" t="s">
        <v>212</v>
      </c>
      <c r="J52" s="272" t="s">
        <v>213</v>
      </c>
      <c r="K52" s="232"/>
      <c r="L52" s="235"/>
      <c r="M52" s="234" t="s">
        <v>139</v>
      </c>
      <c r="N52" s="273" t="n">
        <v>2</v>
      </c>
      <c r="O52" s="273"/>
      <c r="P52" s="235" t="s">
        <v>49</v>
      </c>
      <c r="Q52" s="237"/>
      <c r="R52" s="220"/>
      <c r="S52" s="221"/>
      <c r="T52" s="265" t="n">
        <v>0</v>
      </c>
      <c r="U52" s="223" t="n">
        <f aca="false">ROUND((N52*$U$10),-1)</f>
        <v>0</v>
      </c>
      <c r="V52" s="223" t="n">
        <f aca="false">U52+T52</f>
        <v>0</v>
      </c>
      <c r="W52" s="224"/>
      <c r="X52" s="224" t="n">
        <f aca="false">T52*N52</f>
        <v>0</v>
      </c>
      <c r="Y52" s="224" t="n">
        <f aca="false">U52*N52</f>
        <v>0</v>
      </c>
      <c r="Z52" s="224" t="n">
        <f aca="false">V52*N52</f>
        <v>0</v>
      </c>
      <c r="AA52" s="229"/>
    </row>
    <row r="53" customFormat="false" ht="30" hidden="false" customHeight="true" outlineLevel="0" collapsed="false">
      <c r="B53" s="207"/>
      <c r="C53" s="167" t="n">
        <v>22</v>
      </c>
      <c r="D53" s="208" t="s">
        <v>134</v>
      </c>
      <c r="E53" s="274" t="s">
        <v>214</v>
      </c>
      <c r="F53" s="210" t="s">
        <v>192</v>
      </c>
      <c r="G53" s="211" t="s">
        <v>193</v>
      </c>
      <c r="H53" s="229"/>
      <c r="I53" s="271" t="s">
        <v>215</v>
      </c>
      <c r="J53" s="231" t="s">
        <v>216</v>
      </c>
      <c r="K53" s="275"/>
      <c r="L53" s="276" t="s">
        <v>217</v>
      </c>
      <c r="M53" s="234" t="s">
        <v>139</v>
      </c>
      <c r="N53" s="273" t="n">
        <v>1</v>
      </c>
      <c r="O53" s="273"/>
      <c r="P53" s="235" t="s">
        <v>49</v>
      </c>
      <c r="R53" s="220"/>
      <c r="S53" s="221"/>
      <c r="T53" s="265" t="n">
        <v>0</v>
      </c>
      <c r="U53" s="223" t="n">
        <f aca="false">ROUND((N53*$U$10),-1)</f>
        <v>0</v>
      </c>
      <c r="V53" s="223" t="n">
        <f aca="false">U53+T53</f>
        <v>0</v>
      </c>
      <c r="W53" s="224"/>
      <c r="X53" s="224" t="n">
        <f aca="false">T53*N53</f>
        <v>0</v>
      </c>
      <c r="Y53" s="224" t="n">
        <f aca="false">U53*N53</f>
        <v>0</v>
      </c>
      <c r="Z53" s="224" t="n">
        <f aca="false">V53*N53</f>
        <v>0</v>
      </c>
      <c r="AA53" s="212"/>
    </row>
    <row r="54" customFormat="false" ht="30" hidden="false" customHeight="true" outlineLevel="0" collapsed="false">
      <c r="B54" s="207"/>
      <c r="C54" s="167" t="n">
        <v>23</v>
      </c>
      <c r="D54" s="208" t="s">
        <v>134</v>
      </c>
      <c r="E54" s="274" t="s">
        <v>214</v>
      </c>
      <c r="F54" s="210" t="s">
        <v>192</v>
      </c>
      <c r="G54" s="211" t="s">
        <v>193</v>
      </c>
      <c r="H54" s="212"/>
      <c r="I54" s="277" t="s">
        <v>218</v>
      </c>
      <c r="J54" s="236" t="s">
        <v>219</v>
      </c>
      <c r="K54" s="278"/>
      <c r="L54" s="279" t="s">
        <v>220</v>
      </c>
      <c r="M54" s="234" t="s">
        <v>139</v>
      </c>
      <c r="N54" s="280" t="n">
        <v>1</v>
      </c>
      <c r="O54" s="280"/>
      <c r="P54" s="218" t="s">
        <v>49</v>
      </c>
      <c r="Q54" s="219"/>
      <c r="R54" s="220"/>
      <c r="S54" s="221"/>
      <c r="T54" s="265" t="n">
        <v>0</v>
      </c>
      <c r="U54" s="223" t="n">
        <f aca="false">ROUND((N54*$U$10),-1)</f>
        <v>0</v>
      </c>
      <c r="V54" s="223" t="n">
        <f aca="false">U54+T54</f>
        <v>0</v>
      </c>
      <c r="W54" s="224"/>
      <c r="X54" s="224" t="n">
        <f aca="false">T54*N54</f>
        <v>0</v>
      </c>
      <c r="Y54" s="224" t="n">
        <f aca="false">U54*N54</f>
        <v>0</v>
      </c>
      <c r="Z54" s="224" t="n">
        <f aca="false">V54*N54</f>
        <v>0</v>
      </c>
      <c r="AA54" s="212"/>
    </row>
    <row r="55" customFormat="false" ht="30" hidden="false" customHeight="true" outlineLevel="0" collapsed="false">
      <c r="B55" s="207"/>
      <c r="C55" s="167" t="n">
        <v>24</v>
      </c>
      <c r="D55" s="208" t="s">
        <v>134</v>
      </c>
      <c r="E55" s="274" t="s">
        <v>214</v>
      </c>
      <c r="F55" s="210" t="s">
        <v>192</v>
      </c>
      <c r="G55" s="211" t="s">
        <v>193</v>
      </c>
      <c r="H55" s="212"/>
      <c r="I55" s="277" t="s">
        <v>221</v>
      </c>
      <c r="J55" s="236" t="s">
        <v>222</v>
      </c>
      <c r="K55" s="278" t="s">
        <v>223</v>
      </c>
      <c r="L55" s="279"/>
      <c r="M55" s="234" t="s">
        <v>139</v>
      </c>
      <c r="N55" s="280" t="n">
        <v>1</v>
      </c>
      <c r="O55" s="280"/>
      <c r="P55" s="218" t="s">
        <v>49</v>
      </c>
      <c r="Q55" s="219"/>
      <c r="R55" s="220"/>
      <c r="S55" s="221"/>
      <c r="T55" s="265" t="n">
        <v>0</v>
      </c>
      <c r="U55" s="223" t="n">
        <f aca="false">ROUND((N55*$U$10),-1)</f>
        <v>0</v>
      </c>
      <c r="V55" s="223" t="n">
        <f aca="false">U55+T55</f>
        <v>0</v>
      </c>
      <c r="W55" s="224"/>
      <c r="X55" s="224" t="n">
        <f aca="false">T55*N55</f>
        <v>0</v>
      </c>
      <c r="Y55" s="224" t="n">
        <f aca="false">U55*N55</f>
        <v>0</v>
      </c>
      <c r="Z55" s="224" t="n">
        <f aca="false">V55*N55</f>
        <v>0</v>
      </c>
      <c r="AA55" s="212"/>
    </row>
    <row r="56" customFormat="false" ht="30" hidden="false" customHeight="true" outlineLevel="0" collapsed="false">
      <c r="B56" s="207"/>
      <c r="C56" s="167" t="n">
        <v>25</v>
      </c>
      <c r="D56" s="208" t="s">
        <v>134</v>
      </c>
      <c r="E56" s="209" t="s">
        <v>135</v>
      </c>
      <c r="F56" s="210" t="s">
        <v>224</v>
      </c>
      <c r="G56" s="211" t="s">
        <v>225</v>
      </c>
      <c r="H56" s="212"/>
      <c r="I56" s="213" t="s">
        <v>179</v>
      </c>
      <c r="J56" s="214" t="s">
        <v>180</v>
      </c>
      <c r="K56" s="215"/>
      <c r="L56" s="216"/>
      <c r="M56" s="234" t="s">
        <v>139</v>
      </c>
      <c r="N56" s="218" t="n">
        <v>4</v>
      </c>
      <c r="O56" s="218"/>
      <c r="P56" s="218" t="s">
        <v>49</v>
      </c>
      <c r="Q56" s="219"/>
      <c r="R56" s="220"/>
      <c r="S56" s="221"/>
      <c r="T56" s="265" t="n">
        <v>0</v>
      </c>
      <c r="U56" s="223" t="n">
        <f aca="false">ROUND((N56*$U$10),-1)</f>
        <v>0</v>
      </c>
      <c r="V56" s="223" t="n">
        <f aca="false">U56+T56</f>
        <v>0</v>
      </c>
      <c r="W56" s="224"/>
      <c r="X56" s="224" t="n">
        <f aca="false">T56*N56</f>
        <v>0</v>
      </c>
      <c r="Y56" s="224" t="n">
        <f aca="false">U56*N56</f>
        <v>0</v>
      </c>
      <c r="Z56" s="224" t="n">
        <f aca="false">V56*N56</f>
        <v>0</v>
      </c>
      <c r="AA56" s="270"/>
    </row>
    <row r="57" customFormat="false" ht="30" hidden="false" customHeight="true" outlineLevel="0" collapsed="false">
      <c r="B57" s="207"/>
      <c r="C57" s="167" t="n">
        <v>26</v>
      </c>
      <c r="D57" s="208" t="s">
        <v>134</v>
      </c>
      <c r="E57" s="209" t="s">
        <v>135</v>
      </c>
      <c r="F57" s="210" t="s">
        <v>224</v>
      </c>
      <c r="G57" s="211" t="s">
        <v>225</v>
      </c>
      <c r="H57" s="212"/>
      <c r="I57" s="213" t="s">
        <v>156</v>
      </c>
      <c r="J57" s="214" t="s">
        <v>157</v>
      </c>
      <c r="K57" s="215"/>
      <c r="L57" s="216"/>
      <c r="M57" s="234" t="s">
        <v>139</v>
      </c>
      <c r="N57" s="218" t="n">
        <v>3</v>
      </c>
      <c r="O57" s="218"/>
      <c r="P57" s="218" t="s">
        <v>49</v>
      </c>
      <c r="Q57" s="219"/>
      <c r="R57" s="220"/>
      <c r="S57" s="221"/>
      <c r="T57" s="265" t="n">
        <v>0</v>
      </c>
      <c r="U57" s="223" t="n">
        <f aca="false">ROUND((N57*$U$10),-1)</f>
        <v>0</v>
      </c>
      <c r="V57" s="223" t="n">
        <f aca="false">U57+T57</f>
        <v>0</v>
      </c>
      <c r="W57" s="224"/>
      <c r="X57" s="224" t="n">
        <f aca="false">T57*N57</f>
        <v>0</v>
      </c>
      <c r="Y57" s="224" t="n">
        <f aca="false">U57*N57</f>
        <v>0</v>
      </c>
      <c r="Z57" s="224" t="n">
        <f aca="false">V57*N57</f>
        <v>0</v>
      </c>
      <c r="AA57" s="270"/>
    </row>
    <row r="58" customFormat="false" ht="30" hidden="false" customHeight="true" outlineLevel="0" collapsed="false">
      <c r="B58" s="207"/>
      <c r="C58" s="167" t="n">
        <v>27</v>
      </c>
      <c r="D58" s="208" t="s">
        <v>134</v>
      </c>
      <c r="E58" s="209" t="s">
        <v>135</v>
      </c>
      <c r="F58" s="210" t="s">
        <v>226</v>
      </c>
      <c r="G58" s="211" t="s">
        <v>227</v>
      </c>
      <c r="H58" s="212"/>
      <c r="I58" s="236" t="s">
        <v>228</v>
      </c>
      <c r="J58" s="214" t="s">
        <v>229</v>
      </c>
      <c r="K58" s="215"/>
      <c r="L58" s="216"/>
      <c r="M58" s="234" t="s">
        <v>139</v>
      </c>
      <c r="N58" s="218" t="n">
        <v>2</v>
      </c>
      <c r="O58" s="218"/>
      <c r="P58" s="218" t="s">
        <v>49</v>
      </c>
      <c r="Q58" s="219"/>
      <c r="R58" s="220"/>
      <c r="S58" s="221"/>
      <c r="T58" s="265" t="n">
        <v>0</v>
      </c>
      <c r="U58" s="223" t="n">
        <f aca="false">ROUND((N58*$U$10),-1)</f>
        <v>0</v>
      </c>
      <c r="V58" s="223" t="n">
        <f aca="false">U58+T58</f>
        <v>0</v>
      </c>
      <c r="W58" s="224"/>
      <c r="X58" s="224" t="n">
        <f aca="false">T58*N58</f>
        <v>0</v>
      </c>
      <c r="Y58" s="224" t="n">
        <f aca="false">U58*N58</f>
        <v>0</v>
      </c>
      <c r="Z58" s="224" t="n">
        <f aca="false">V58*N58</f>
        <v>0</v>
      </c>
      <c r="AA58" s="229"/>
    </row>
    <row r="59" customFormat="false" ht="30" hidden="false" customHeight="true" outlineLevel="0" collapsed="false">
      <c r="B59" s="207"/>
      <c r="C59" s="167" t="n">
        <v>28</v>
      </c>
      <c r="D59" s="208" t="s">
        <v>134</v>
      </c>
      <c r="E59" s="209" t="s">
        <v>135</v>
      </c>
      <c r="F59" s="210" t="s">
        <v>226</v>
      </c>
      <c r="G59" s="211" t="s">
        <v>227</v>
      </c>
      <c r="H59" s="212"/>
      <c r="I59" s="236" t="s">
        <v>230</v>
      </c>
      <c r="J59" s="214" t="s">
        <v>231</v>
      </c>
      <c r="K59" s="215"/>
      <c r="L59" s="216"/>
      <c r="M59" s="234" t="s">
        <v>139</v>
      </c>
      <c r="N59" s="218" t="n">
        <v>2</v>
      </c>
      <c r="O59" s="218"/>
      <c r="P59" s="218" t="s">
        <v>49</v>
      </c>
      <c r="Q59" s="219"/>
      <c r="R59" s="220"/>
      <c r="S59" s="221"/>
      <c r="T59" s="265" t="n">
        <v>0</v>
      </c>
      <c r="U59" s="223" t="n">
        <f aca="false">ROUND((N59*$U$10),-1)</f>
        <v>0</v>
      </c>
      <c r="V59" s="223" t="n">
        <f aca="false">U59+T59</f>
        <v>0</v>
      </c>
      <c r="W59" s="224"/>
      <c r="X59" s="224" t="n">
        <f aca="false">T59*N59</f>
        <v>0</v>
      </c>
      <c r="Y59" s="224" t="n">
        <f aca="false">U59*N59</f>
        <v>0</v>
      </c>
      <c r="Z59" s="224" t="n">
        <f aca="false">V59*N59</f>
        <v>0</v>
      </c>
      <c r="AA59" s="229"/>
    </row>
    <row r="60" customFormat="false" ht="30" hidden="false" customHeight="true" outlineLevel="0" collapsed="false">
      <c r="B60" s="207"/>
      <c r="C60" s="167" t="n">
        <v>29</v>
      </c>
      <c r="D60" s="208" t="s">
        <v>134</v>
      </c>
      <c r="E60" s="274" t="s">
        <v>214</v>
      </c>
      <c r="F60" s="210" t="s">
        <v>226</v>
      </c>
      <c r="G60" s="211" t="s">
        <v>227</v>
      </c>
      <c r="H60" s="229"/>
      <c r="I60" s="271" t="s">
        <v>215</v>
      </c>
      <c r="J60" s="231" t="s">
        <v>216</v>
      </c>
      <c r="K60" s="275"/>
      <c r="L60" s="276" t="s">
        <v>217</v>
      </c>
      <c r="M60" s="234" t="s">
        <v>139</v>
      </c>
      <c r="N60" s="273" t="n">
        <v>1</v>
      </c>
      <c r="O60" s="273"/>
      <c r="P60" s="235" t="s">
        <v>49</v>
      </c>
      <c r="R60" s="220"/>
      <c r="S60" s="221"/>
      <c r="T60" s="265" t="n">
        <v>0</v>
      </c>
      <c r="U60" s="223" t="n">
        <f aca="false">ROUND((N60*$U$10),-1)</f>
        <v>0</v>
      </c>
      <c r="V60" s="223" t="n">
        <f aca="false">U60+T60</f>
        <v>0</v>
      </c>
      <c r="W60" s="224"/>
      <c r="X60" s="224" t="n">
        <f aca="false">T60*N60</f>
        <v>0</v>
      </c>
      <c r="Y60" s="224" t="n">
        <f aca="false">U60*N60</f>
        <v>0</v>
      </c>
      <c r="Z60" s="224" t="n">
        <f aca="false">V60*N60</f>
        <v>0</v>
      </c>
      <c r="AA60" s="212"/>
    </row>
    <row r="61" customFormat="false" ht="30" hidden="false" customHeight="true" outlineLevel="0" collapsed="false">
      <c r="B61" s="207"/>
      <c r="C61" s="167" t="n">
        <v>30</v>
      </c>
      <c r="D61" s="208" t="s">
        <v>134</v>
      </c>
      <c r="E61" s="209" t="s">
        <v>135</v>
      </c>
      <c r="F61" s="210" t="s">
        <v>232</v>
      </c>
      <c r="G61" s="211" t="s">
        <v>233</v>
      </c>
      <c r="H61" s="212"/>
      <c r="I61" s="236" t="s">
        <v>234</v>
      </c>
      <c r="J61" s="214" t="s">
        <v>235</v>
      </c>
      <c r="K61" s="215"/>
      <c r="L61" s="216"/>
      <c r="M61" s="234" t="s">
        <v>139</v>
      </c>
      <c r="N61" s="218" t="n">
        <v>2</v>
      </c>
      <c r="O61" s="218"/>
      <c r="P61" s="218" t="s">
        <v>49</v>
      </c>
      <c r="Q61" s="219"/>
      <c r="R61" s="220"/>
      <c r="S61" s="221"/>
      <c r="T61" s="265" t="n">
        <v>0</v>
      </c>
      <c r="U61" s="223" t="n">
        <f aca="false">ROUND((N61*$U$10),-1)</f>
        <v>0</v>
      </c>
      <c r="V61" s="223" t="n">
        <f aca="false">U61+T61</f>
        <v>0</v>
      </c>
      <c r="W61" s="224"/>
      <c r="X61" s="224" t="n">
        <f aca="false">T61*N61</f>
        <v>0</v>
      </c>
      <c r="Y61" s="224" t="n">
        <f aca="false">U61*N61</f>
        <v>0</v>
      </c>
      <c r="Z61" s="224" t="n">
        <f aca="false">V61*N61</f>
        <v>0</v>
      </c>
      <c r="AA61" s="212"/>
    </row>
    <row r="62" customFormat="false" ht="30" hidden="false" customHeight="true" outlineLevel="0" collapsed="false">
      <c r="B62" s="207"/>
      <c r="C62" s="167" t="n">
        <v>31</v>
      </c>
      <c r="D62" s="208" t="s">
        <v>134</v>
      </c>
      <c r="E62" s="209" t="s">
        <v>135</v>
      </c>
      <c r="F62" s="210" t="s">
        <v>232</v>
      </c>
      <c r="G62" s="211" t="s">
        <v>233</v>
      </c>
      <c r="H62" s="212"/>
      <c r="I62" s="236" t="s">
        <v>236</v>
      </c>
      <c r="J62" s="214" t="s">
        <v>231</v>
      </c>
      <c r="K62" s="215"/>
      <c r="L62" s="216"/>
      <c r="M62" s="234" t="s">
        <v>139</v>
      </c>
      <c r="N62" s="218" t="n">
        <v>1</v>
      </c>
      <c r="O62" s="218"/>
      <c r="P62" s="218" t="s">
        <v>49</v>
      </c>
      <c r="Q62" s="219"/>
      <c r="R62" s="220"/>
      <c r="S62" s="221"/>
      <c r="T62" s="265" t="n">
        <v>0</v>
      </c>
      <c r="U62" s="223" t="n">
        <f aca="false">ROUND((N62*$U$10),-1)</f>
        <v>0</v>
      </c>
      <c r="V62" s="223" t="n">
        <f aca="false">U62+T62</f>
        <v>0</v>
      </c>
      <c r="W62" s="224"/>
      <c r="X62" s="224" t="n">
        <f aca="false">T62*N62</f>
        <v>0</v>
      </c>
      <c r="Y62" s="224" t="n">
        <f aca="false">U62*N62</f>
        <v>0</v>
      </c>
      <c r="Z62" s="224" t="n">
        <f aca="false">V62*N62</f>
        <v>0</v>
      </c>
      <c r="AA62" s="212"/>
    </row>
    <row r="63" customFormat="false" ht="30" hidden="false" customHeight="true" outlineLevel="0" collapsed="false">
      <c r="B63" s="207"/>
      <c r="C63" s="167" t="n">
        <v>32</v>
      </c>
      <c r="D63" s="208" t="s">
        <v>134</v>
      </c>
      <c r="E63" s="209" t="s">
        <v>135</v>
      </c>
      <c r="F63" s="210" t="s">
        <v>232</v>
      </c>
      <c r="G63" s="211" t="s">
        <v>233</v>
      </c>
      <c r="H63" s="212"/>
      <c r="I63" s="236" t="s">
        <v>237</v>
      </c>
      <c r="J63" s="236" t="s">
        <v>231</v>
      </c>
      <c r="K63" s="215"/>
      <c r="L63" s="216"/>
      <c r="M63" s="234" t="s">
        <v>139</v>
      </c>
      <c r="N63" s="218" t="n">
        <v>1</v>
      </c>
      <c r="O63" s="218"/>
      <c r="P63" s="218" t="s">
        <v>49</v>
      </c>
      <c r="Q63" s="219"/>
      <c r="R63" s="220"/>
      <c r="S63" s="221"/>
      <c r="T63" s="265" t="n">
        <v>0</v>
      </c>
      <c r="U63" s="223" t="n">
        <f aca="false">ROUND((N63*$U$10),-1)</f>
        <v>0</v>
      </c>
      <c r="V63" s="223" t="n">
        <f aca="false">U63+T63</f>
        <v>0</v>
      </c>
      <c r="W63" s="224"/>
      <c r="X63" s="224" t="n">
        <f aca="false">T63*N63</f>
        <v>0</v>
      </c>
      <c r="Y63" s="224" t="n">
        <f aca="false">U63*N63</f>
        <v>0</v>
      </c>
      <c r="Z63" s="224" t="n">
        <f aca="false">V63*N63</f>
        <v>0</v>
      </c>
      <c r="AA63" s="212"/>
    </row>
    <row r="64" customFormat="false" ht="30" hidden="false" customHeight="true" outlineLevel="0" collapsed="false">
      <c r="B64" s="207"/>
      <c r="C64" s="167" t="n">
        <v>33</v>
      </c>
      <c r="D64" s="208" t="s">
        <v>134</v>
      </c>
      <c r="E64" s="209" t="s">
        <v>135</v>
      </c>
      <c r="F64" s="210" t="s">
        <v>232</v>
      </c>
      <c r="G64" s="211" t="s">
        <v>233</v>
      </c>
      <c r="H64" s="212"/>
      <c r="I64" s="213" t="s">
        <v>205</v>
      </c>
      <c r="J64" s="236" t="s">
        <v>206</v>
      </c>
      <c r="K64" s="215"/>
      <c r="L64" s="269"/>
      <c r="M64" s="234" t="s">
        <v>139</v>
      </c>
      <c r="N64" s="218" t="n">
        <v>1</v>
      </c>
      <c r="O64" s="218"/>
      <c r="P64" s="218" t="s">
        <v>49</v>
      </c>
      <c r="Q64" s="219"/>
      <c r="R64" s="220"/>
      <c r="S64" s="221"/>
      <c r="T64" s="265" t="n">
        <v>0</v>
      </c>
      <c r="U64" s="223" t="n">
        <f aca="false">ROUND((N64*$U$10),-1)</f>
        <v>0</v>
      </c>
      <c r="V64" s="223" t="n">
        <f aca="false">U64+T64</f>
        <v>0</v>
      </c>
      <c r="W64" s="224"/>
      <c r="X64" s="224" t="n">
        <f aca="false">T64*N64</f>
        <v>0</v>
      </c>
      <c r="Y64" s="224" t="n">
        <f aca="false">U64*N64</f>
        <v>0</v>
      </c>
      <c r="Z64" s="224" t="n">
        <f aca="false">V64*N64</f>
        <v>0</v>
      </c>
      <c r="AA64" s="212"/>
    </row>
    <row r="65" customFormat="false" ht="30" hidden="false" customHeight="true" outlineLevel="0" collapsed="false">
      <c r="B65" s="207"/>
      <c r="C65" s="167" t="n">
        <v>34</v>
      </c>
      <c r="D65" s="208" t="s">
        <v>134</v>
      </c>
      <c r="E65" s="209" t="s">
        <v>135</v>
      </c>
      <c r="F65" s="210" t="s">
        <v>238</v>
      </c>
      <c r="G65" s="211" t="s">
        <v>239</v>
      </c>
      <c r="H65" s="212"/>
      <c r="I65" s="236" t="s">
        <v>234</v>
      </c>
      <c r="J65" s="214" t="s">
        <v>235</v>
      </c>
      <c r="K65" s="215"/>
      <c r="L65" s="216"/>
      <c r="M65" s="234" t="s">
        <v>139</v>
      </c>
      <c r="N65" s="218" t="n">
        <v>1</v>
      </c>
      <c r="O65" s="218"/>
      <c r="P65" s="218" t="s">
        <v>49</v>
      </c>
      <c r="Q65" s="219"/>
      <c r="R65" s="220"/>
      <c r="S65" s="221"/>
      <c r="T65" s="265" t="n">
        <v>0</v>
      </c>
      <c r="U65" s="223" t="n">
        <f aca="false">ROUND((N65*$U$10),-1)</f>
        <v>0</v>
      </c>
      <c r="V65" s="223" t="n">
        <f aca="false">U65+T65</f>
        <v>0</v>
      </c>
      <c r="W65" s="224"/>
      <c r="X65" s="224" t="n">
        <f aca="false">T65*N65</f>
        <v>0</v>
      </c>
      <c r="Y65" s="224" t="n">
        <f aca="false">U65*N65</f>
        <v>0</v>
      </c>
      <c r="Z65" s="224" t="n">
        <f aca="false">V65*N65</f>
        <v>0</v>
      </c>
      <c r="AA65" s="212"/>
    </row>
    <row r="66" customFormat="false" ht="30" hidden="false" customHeight="true" outlineLevel="0" collapsed="false">
      <c r="B66" s="207"/>
      <c r="C66" s="167" t="n">
        <v>35</v>
      </c>
      <c r="D66" s="208" t="s">
        <v>134</v>
      </c>
      <c r="E66" s="209" t="s">
        <v>135</v>
      </c>
      <c r="F66" s="210" t="s">
        <v>240</v>
      </c>
      <c r="G66" s="211" t="s">
        <v>241</v>
      </c>
      <c r="H66" s="212"/>
      <c r="I66" s="236" t="s">
        <v>242</v>
      </c>
      <c r="J66" s="214" t="s">
        <v>243</v>
      </c>
      <c r="K66" s="215"/>
      <c r="L66" s="216"/>
      <c r="M66" s="234" t="s">
        <v>139</v>
      </c>
      <c r="N66" s="218" t="n">
        <v>1</v>
      </c>
      <c r="O66" s="218"/>
      <c r="P66" s="218" t="s">
        <v>49</v>
      </c>
      <c r="Q66" s="219"/>
      <c r="R66" s="220"/>
      <c r="S66" s="221"/>
      <c r="T66" s="265" t="n">
        <v>0</v>
      </c>
      <c r="U66" s="223" t="n">
        <f aca="false">ROUND((N66*$U$10),-1)</f>
        <v>0</v>
      </c>
      <c r="V66" s="223" t="n">
        <f aca="false">U66+T66</f>
        <v>0</v>
      </c>
      <c r="W66" s="224"/>
      <c r="X66" s="224" t="n">
        <f aca="false">T66*N66</f>
        <v>0</v>
      </c>
      <c r="Y66" s="224" t="n">
        <f aca="false">U66*N66</f>
        <v>0</v>
      </c>
      <c r="Z66" s="224" t="n">
        <f aca="false">V66*N66</f>
        <v>0</v>
      </c>
      <c r="AA66" s="212"/>
    </row>
    <row r="67" customFormat="false" ht="30" hidden="false" customHeight="true" outlineLevel="0" collapsed="false">
      <c r="B67" s="207"/>
      <c r="C67" s="167" t="n">
        <v>37</v>
      </c>
      <c r="D67" s="208" t="s">
        <v>134</v>
      </c>
      <c r="E67" s="209" t="s">
        <v>135</v>
      </c>
      <c r="F67" s="210" t="s">
        <v>136</v>
      </c>
      <c r="G67" s="211" t="s">
        <v>137</v>
      </c>
      <c r="H67" s="212"/>
      <c r="I67" s="236" t="s">
        <v>228</v>
      </c>
      <c r="J67" s="214" t="s">
        <v>244</v>
      </c>
      <c r="K67" s="215"/>
      <c r="L67" s="216"/>
      <c r="M67" s="234" t="s">
        <v>139</v>
      </c>
      <c r="N67" s="218" t="n">
        <v>4</v>
      </c>
      <c r="O67" s="218"/>
      <c r="P67" s="218" t="s">
        <v>49</v>
      </c>
      <c r="Q67" s="219"/>
      <c r="R67" s="220"/>
      <c r="S67" s="221"/>
      <c r="T67" s="265" t="n">
        <v>0</v>
      </c>
      <c r="U67" s="223" t="n">
        <f aca="false">ROUND((N67*$U$10),-1)</f>
        <v>0</v>
      </c>
      <c r="V67" s="223" t="n">
        <f aca="false">U67+T67</f>
        <v>0</v>
      </c>
      <c r="W67" s="224"/>
      <c r="X67" s="224" t="n">
        <f aca="false">T67*N67</f>
        <v>0</v>
      </c>
      <c r="Y67" s="224" t="n">
        <f aca="false">U67*N67</f>
        <v>0</v>
      </c>
      <c r="Z67" s="224" t="n">
        <f aca="false">V67*N67</f>
        <v>0</v>
      </c>
      <c r="AA67" s="212"/>
    </row>
    <row r="68" customFormat="false" ht="30" hidden="false" customHeight="true" outlineLevel="0" collapsed="false">
      <c r="B68" s="207"/>
      <c r="C68" s="167" t="n">
        <v>38</v>
      </c>
      <c r="D68" s="208" t="s">
        <v>134</v>
      </c>
      <c r="E68" s="209" t="s">
        <v>135</v>
      </c>
      <c r="F68" s="210" t="s">
        <v>136</v>
      </c>
      <c r="G68" s="211" t="s">
        <v>137</v>
      </c>
      <c r="H68" s="212"/>
      <c r="I68" s="213" t="s">
        <v>245</v>
      </c>
      <c r="J68" s="214" t="s">
        <v>246</v>
      </c>
      <c r="K68" s="215"/>
      <c r="L68" s="216"/>
      <c r="M68" s="234" t="s">
        <v>139</v>
      </c>
      <c r="N68" s="218" t="n">
        <v>1</v>
      </c>
      <c r="O68" s="218"/>
      <c r="P68" s="218" t="s">
        <v>49</v>
      </c>
      <c r="R68" s="220"/>
      <c r="S68" s="221"/>
      <c r="T68" s="265" t="n">
        <v>0</v>
      </c>
      <c r="U68" s="223" t="n">
        <f aca="false">ROUND((N68*$U$10),-1)</f>
        <v>0</v>
      </c>
      <c r="V68" s="223" t="n">
        <f aca="false">U68+T68</f>
        <v>0</v>
      </c>
      <c r="W68" s="224"/>
      <c r="X68" s="224" t="n">
        <f aca="false">T68*N68</f>
        <v>0</v>
      </c>
      <c r="Y68" s="224" t="n">
        <f aca="false">U68*N68</f>
        <v>0</v>
      </c>
      <c r="Z68" s="224" t="n">
        <f aca="false">V68*N68</f>
        <v>0</v>
      </c>
      <c r="AA68" s="212"/>
    </row>
    <row r="69" customFormat="false" ht="30" hidden="false" customHeight="true" outlineLevel="0" collapsed="false">
      <c r="B69" s="207"/>
      <c r="C69" s="167" t="n">
        <v>39</v>
      </c>
      <c r="D69" s="225" t="s">
        <v>134</v>
      </c>
      <c r="E69" s="226" t="s">
        <v>135</v>
      </c>
      <c r="F69" s="227" t="s">
        <v>247</v>
      </c>
      <c r="G69" s="228" t="s">
        <v>225</v>
      </c>
      <c r="H69" s="229"/>
      <c r="I69" s="230" t="s">
        <v>179</v>
      </c>
      <c r="J69" s="231" t="s">
        <v>180</v>
      </c>
      <c r="K69" s="232"/>
      <c r="L69" s="233"/>
      <c r="M69" s="234" t="s">
        <v>139</v>
      </c>
      <c r="N69" s="235" t="n">
        <v>1</v>
      </c>
      <c r="O69" s="235"/>
      <c r="P69" s="218" t="s">
        <v>49</v>
      </c>
      <c r="Q69" s="205"/>
      <c r="R69" s="220"/>
      <c r="S69" s="221"/>
      <c r="T69" s="265" t="n">
        <v>0</v>
      </c>
      <c r="U69" s="223" t="n">
        <f aca="false">ROUND((N69*$U$10),-1)</f>
        <v>0</v>
      </c>
      <c r="V69" s="223" t="n">
        <f aca="false">U69+T69</f>
        <v>0</v>
      </c>
      <c r="W69" s="224"/>
      <c r="X69" s="224" t="n">
        <f aca="false">T69*N69</f>
        <v>0</v>
      </c>
      <c r="Y69" s="224" t="n">
        <f aca="false">U69*N69</f>
        <v>0</v>
      </c>
      <c r="Z69" s="224" t="n">
        <f aca="false">V69*N69</f>
        <v>0</v>
      </c>
      <c r="AA69" s="270"/>
    </row>
    <row r="70" customFormat="false" ht="30" hidden="false" customHeight="true" outlineLevel="0" collapsed="false">
      <c r="B70" s="207"/>
      <c r="C70" s="167" t="n">
        <v>40</v>
      </c>
      <c r="D70" s="225" t="s">
        <v>134</v>
      </c>
      <c r="E70" s="226" t="s">
        <v>135</v>
      </c>
      <c r="F70" s="227" t="s">
        <v>247</v>
      </c>
      <c r="G70" s="228" t="s">
        <v>225</v>
      </c>
      <c r="H70" s="229"/>
      <c r="I70" s="230" t="s">
        <v>156</v>
      </c>
      <c r="J70" s="231" t="s">
        <v>157</v>
      </c>
      <c r="K70" s="232"/>
      <c r="L70" s="233"/>
      <c r="M70" s="234" t="s">
        <v>139</v>
      </c>
      <c r="N70" s="235" t="n">
        <v>1</v>
      </c>
      <c r="O70" s="235"/>
      <c r="P70" s="218" t="s">
        <v>49</v>
      </c>
      <c r="Q70" s="205"/>
      <c r="R70" s="220"/>
      <c r="S70" s="221"/>
      <c r="T70" s="265" t="n">
        <v>0</v>
      </c>
      <c r="U70" s="223" t="n">
        <f aca="false">ROUND((N70*$U$10),-1)</f>
        <v>0</v>
      </c>
      <c r="V70" s="223" t="n">
        <f aca="false">U70+T70</f>
        <v>0</v>
      </c>
      <c r="W70" s="224"/>
      <c r="X70" s="224" t="n">
        <f aca="false">T70*N70</f>
        <v>0</v>
      </c>
      <c r="Y70" s="224" t="n">
        <f aca="false">U70*N70</f>
        <v>0</v>
      </c>
      <c r="Z70" s="224" t="n">
        <f aca="false">V70*N70</f>
        <v>0</v>
      </c>
      <c r="AA70" s="270"/>
    </row>
    <row r="71" customFormat="false" ht="30" hidden="false" customHeight="true" outlineLevel="0" collapsed="false">
      <c r="B71" s="207"/>
      <c r="C71" s="167" t="n">
        <v>41</v>
      </c>
      <c r="D71" s="225" t="s">
        <v>134</v>
      </c>
      <c r="E71" s="226" t="s">
        <v>135</v>
      </c>
      <c r="F71" s="227" t="s">
        <v>247</v>
      </c>
      <c r="G71" s="228" t="s">
        <v>225</v>
      </c>
      <c r="H71" s="229"/>
      <c r="I71" s="230" t="s">
        <v>158</v>
      </c>
      <c r="J71" s="231" t="s">
        <v>159</v>
      </c>
      <c r="K71" s="232"/>
      <c r="L71" s="233"/>
      <c r="M71" s="234" t="s">
        <v>139</v>
      </c>
      <c r="N71" s="235" t="n">
        <v>2</v>
      </c>
      <c r="O71" s="235"/>
      <c r="P71" s="218" t="s">
        <v>49</v>
      </c>
      <c r="Q71" s="205"/>
      <c r="R71" s="220"/>
      <c r="S71" s="221"/>
      <c r="T71" s="265" t="n">
        <v>0</v>
      </c>
      <c r="U71" s="223" t="n">
        <f aca="false">ROUND((N71*$U$10),-1)</f>
        <v>0</v>
      </c>
      <c r="V71" s="223" t="n">
        <f aca="false">U71+T71</f>
        <v>0</v>
      </c>
      <c r="W71" s="224"/>
      <c r="X71" s="224" t="n">
        <f aca="false">T71*N71</f>
        <v>0</v>
      </c>
      <c r="Y71" s="224" t="n">
        <f aca="false">U71*N71</f>
        <v>0</v>
      </c>
      <c r="Z71" s="224" t="n">
        <f aca="false">V71*N71</f>
        <v>0</v>
      </c>
      <c r="AA71" s="270"/>
    </row>
    <row r="72" customFormat="false" ht="30" hidden="false" customHeight="true" outlineLevel="0" collapsed="false">
      <c r="B72" s="207"/>
      <c r="C72" s="167" t="n">
        <v>44</v>
      </c>
      <c r="D72" s="225" t="s">
        <v>134</v>
      </c>
      <c r="E72" s="226" t="s">
        <v>135</v>
      </c>
      <c r="F72" s="227" t="s">
        <v>141</v>
      </c>
      <c r="G72" s="228" t="s">
        <v>142</v>
      </c>
      <c r="H72" s="229"/>
      <c r="I72" s="236" t="s">
        <v>234</v>
      </c>
      <c r="J72" s="231" t="s">
        <v>235</v>
      </c>
      <c r="K72" s="232"/>
      <c r="L72" s="233"/>
      <c r="M72" s="234" t="s">
        <v>139</v>
      </c>
      <c r="N72" s="235" t="n">
        <v>0</v>
      </c>
      <c r="O72" s="235"/>
      <c r="P72" s="235" t="s">
        <v>49</v>
      </c>
      <c r="Q72" s="205"/>
      <c r="R72" s="220"/>
      <c r="S72" s="221"/>
      <c r="T72" s="265" t="n">
        <v>0</v>
      </c>
      <c r="U72" s="223" t="n">
        <f aca="false">ROUND((N72*$U$10),-1)</f>
        <v>0</v>
      </c>
      <c r="V72" s="223" t="n">
        <f aca="false">U72+T72</f>
        <v>0</v>
      </c>
      <c r="W72" s="224"/>
      <c r="X72" s="224" t="n">
        <f aca="false">T72*N72</f>
        <v>0</v>
      </c>
      <c r="Y72" s="224" t="n">
        <f aca="false">U72*N72</f>
        <v>0</v>
      </c>
      <c r="Z72" s="224" t="n">
        <f aca="false">V72*N72</f>
        <v>0</v>
      </c>
      <c r="AA72" s="212"/>
    </row>
    <row r="73" customFormat="false" ht="30" hidden="false" customHeight="true" outlineLevel="0" collapsed="false">
      <c r="B73" s="207"/>
      <c r="C73" s="167" t="n">
        <v>45</v>
      </c>
      <c r="D73" s="225" t="s">
        <v>134</v>
      </c>
      <c r="E73" s="281" t="s">
        <v>214</v>
      </c>
      <c r="F73" s="227" t="s">
        <v>141</v>
      </c>
      <c r="G73" s="228" t="s">
        <v>142</v>
      </c>
      <c r="H73" s="229"/>
      <c r="I73" s="271" t="s">
        <v>215</v>
      </c>
      <c r="J73" s="241" t="s">
        <v>216</v>
      </c>
      <c r="K73" s="275"/>
      <c r="L73" s="276" t="s">
        <v>217</v>
      </c>
      <c r="M73" s="234" t="s">
        <v>139</v>
      </c>
      <c r="N73" s="273" t="n">
        <v>1</v>
      </c>
      <c r="O73" s="273"/>
      <c r="P73" s="235" t="s">
        <v>49</v>
      </c>
      <c r="Q73" s="237"/>
      <c r="R73" s="220"/>
      <c r="S73" s="221"/>
      <c r="T73" s="265" t="n">
        <v>0</v>
      </c>
      <c r="U73" s="223" t="n">
        <f aca="false">ROUND((N73*$U$10),-1)</f>
        <v>0</v>
      </c>
      <c r="V73" s="223" t="n">
        <f aca="false">U73+T73</f>
        <v>0</v>
      </c>
      <c r="W73" s="224"/>
      <c r="X73" s="224" t="n">
        <f aca="false">T73*N73</f>
        <v>0</v>
      </c>
      <c r="Y73" s="224" t="n">
        <f aca="false">U73*N73</f>
        <v>0</v>
      </c>
      <c r="Z73" s="224" t="n">
        <f aca="false">V73*N73</f>
        <v>0</v>
      </c>
      <c r="AA73" s="212"/>
    </row>
    <row r="74" customFormat="false" ht="30" hidden="false" customHeight="true" outlineLevel="0" collapsed="false">
      <c r="B74" s="207"/>
      <c r="C74" s="167" t="n">
        <v>46</v>
      </c>
      <c r="D74" s="208" t="s">
        <v>134</v>
      </c>
      <c r="E74" s="209" t="s">
        <v>135</v>
      </c>
      <c r="F74" s="210" t="s">
        <v>248</v>
      </c>
      <c r="G74" s="211" t="s">
        <v>239</v>
      </c>
      <c r="H74" s="212"/>
      <c r="I74" s="236" t="s">
        <v>234</v>
      </c>
      <c r="J74" s="236" t="s">
        <v>235</v>
      </c>
      <c r="K74" s="215"/>
      <c r="L74" s="216"/>
      <c r="M74" s="234" t="s">
        <v>139</v>
      </c>
      <c r="N74" s="218" t="n">
        <v>2</v>
      </c>
      <c r="O74" s="218"/>
      <c r="P74" s="218" t="s">
        <v>49</v>
      </c>
      <c r="Q74" s="219"/>
      <c r="R74" s="220"/>
      <c r="S74" s="221"/>
      <c r="T74" s="265" t="n">
        <v>0</v>
      </c>
      <c r="U74" s="223" t="n">
        <f aca="false">ROUND((N74*$U$10),-1)</f>
        <v>0</v>
      </c>
      <c r="V74" s="223" t="n">
        <f aca="false">U74+T74</f>
        <v>0</v>
      </c>
      <c r="W74" s="224"/>
      <c r="X74" s="224" t="n">
        <f aca="false">T74*N74</f>
        <v>0</v>
      </c>
      <c r="Y74" s="224" t="n">
        <f aca="false">U74*N74</f>
        <v>0</v>
      </c>
      <c r="Z74" s="224" t="n">
        <f aca="false">V74*N74</f>
        <v>0</v>
      </c>
      <c r="AA74" s="212"/>
    </row>
    <row r="75" customFormat="false" ht="30" hidden="false" customHeight="true" outlineLevel="0" collapsed="false">
      <c r="B75" s="207"/>
      <c r="C75" s="167" t="n">
        <v>47</v>
      </c>
      <c r="D75" s="208" t="s">
        <v>134</v>
      </c>
      <c r="E75" s="209" t="s">
        <v>135</v>
      </c>
      <c r="F75" s="210" t="s">
        <v>248</v>
      </c>
      <c r="G75" s="211" t="s">
        <v>239</v>
      </c>
      <c r="H75" s="212"/>
      <c r="I75" s="213" t="s">
        <v>205</v>
      </c>
      <c r="J75" s="214" t="s">
        <v>206</v>
      </c>
      <c r="K75" s="215"/>
      <c r="L75" s="269"/>
      <c r="M75" s="234" t="s">
        <v>139</v>
      </c>
      <c r="N75" s="218" t="n">
        <v>1</v>
      </c>
      <c r="O75" s="218"/>
      <c r="P75" s="218" t="s">
        <v>49</v>
      </c>
      <c r="Q75" s="219"/>
      <c r="R75" s="220"/>
      <c r="S75" s="221"/>
      <c r="T75" s="265" t="n">
        <v>0</v>
      </c>
      <c r="U75" s="223" t="n">
        <f aca="false">ROUND((N75*$U$10),-1)</f>
        <v>0</v>
      </c>
      <c r="V75" s="223" t="n">
        <f aca="false">U75+T75</f>
        <v>0</v>
      </c>
      <c r="W75" s="224"/>
      <c r="X75" s="224" t="n">
        <f aca="false">T75*N75</f>
        <v>0</v>
      </c>
      <c r="Y75" s="224" t="n">
        <f aca="false">U75*N75</f>
        <v>0</v>
      </c>
      <c r="Z75" s="224" t="n">
        <f aca="false">V75*N75</f>
        <v>0</v>
      </c>
      <c r="AA75" s="212"/>
    </row>
    <row r="76" customFormat="false" ht="30" hidden="false" customHeight="true" outlineLevel="0" collapsed="false">
      <c r="B76" s="207"/>
      <c r="C76" s="167" t="n">
        <v>48</v>
      </c>
      <c r="D76" s="208" t="s">
        <v>134</v>
      </c>
      <c r="E76" s="209" t="s">
        <v>135</v>
      </c>
      <c r="F76" s="210" t="s">
        <v>249</v>
      </c>
      <c r="G76" s="211" t="s">
        <v>250</v>
      </c>
      <c r="H76" s="212"/>
      <c r="I76" s="213" t="s">
        <v>176</v>
      </c>
      <c r="J76" s="214" t="s">
        <v>177</v>
      </c>
      <c r="K76" s="215"/>
      <c r="L76" s="216"/>
      <c r="M76" s="234" t="s">
        <v>139</v>
      </c>
      <c r="N76" s="218" t="n">
        <v>3</v>
      </c>
      <c r="O76" s="218"/>
      <c r="P76" s="218" t="s">
        <v>49</v>
      </c>
      <c r="Q76" s="219"/>
      <c r="R76" s="220"/>
      <c r="S76" s="221"/>
      <c r="T76" s="265" t="n">
        <v>0</v>
      </c>
      <c r="U76" s="223" t="n">
        <f aca="false">ROUND((N76*$U$10),-1)</f>
        <v>0</v>
      </c>
      <c r="V76" s="223" t="n">
        <f aca="false">U76+T76</f>
        <v>0</v>
      </c>
      <c r="W76" s="224"/>
      <c r="X76" s="224" t="n">
        <f aca="false">T76*N76</f>
        <v>0</v>
      </c>
      <c r="Y76" s="224" t="n">
        <f aca="false">U76*N76</f>
        <v>0</v>
      </c>
      <c r="Z76" s="224" t="n">
        <f aca="false">V76*N76</f>
        <v>0</v>
      </c>
      <c r="AA76" s="270"/>
    </row>
    <row r="77" customFormat="false" ht="30" hidden="false" customHeight="true" outlineLevel="0" collapsed="false">
      <c r="B77" s="207"/>
      <c r="C77" s="167" t="n">
        <v>49</v>
      </c>
      <c r="D77" s="208" t="s">
        <v>134</v>
      </c>
      <c r="E77" s="209" t="s">
        <v>135</v>
      </c>
      <c r="F77" s="210" t="s">
        <v>249</v>
      </c>
      <c r="G77" s="211" t="s">
        <v>250</v>
      </c>
      <c r="H77" s="212"/>
      <c r="I77" s="213" t="s">
        <v>251</v>
      </c>
      <c r="J77" s="214" t="s">
        <v>252</v>
      </c>
      <c r="K77" s="215"/>
      <c r="L77" s="216"/>
      <c r="M77" s="234" t="s">
        <v>139</v>
      </c>
      <c r="N77" s="218" t="n">
        <v>2</v>
      </c>
      <c r="O77" s="218"/>
      <c r="P77" s="218" t="s">
        <v>49</v>
      </c>
      <c r="R77" s="220"/>
      <c r="S77" s="221"/>
      <c r="T77" s="265" t="n">
        <v>0</v>
      </c>
      <c r="U77" s="223" t="n">
        <f aca="false">ROUND((N77*$U$10),-1)</f>
        <v>0</v>
      </c>
      <c r="V77" s="223" t="n">
        <f aca="false">U77+T77</f>
        <v>0</v>
      </c>
      <c r="W77" s="224"/>
      <c r="X77" s="224" t="n">
        <f aca="false">T77*N77</f>
        <v>0</v>
      </c>
      <c r="Y77" s="224" t="n">
        <f aca="false">U77*N77</f>
        <v>0</v>
      </c>
      <c r="Z77" s="224" t="n">
        <f aca="false">V77*N77</f>
        <v>0</v>
      </c>
      <c r="AA77" s="212"/>
    </row>
    <row r="78" customFormat="false" ht="30" hidden="false" customHeight="true" outlineLevel="0" collapsed="false">
      <c r="B78" s="207"/>
      <c r="C78" s="167" t="n">
        <v>50</v>
      </c>
      <c r="D78" s="208" t="s">
        <v>134</v>
      </c>
      <c r="E78" s="209" t="s">
        <v>135</v>
      </c>
      <c r="F78" s="210" t="s">
        <v>249</v>
      </c>
      <c r="G78" s="211" t="s">
        <v>250</v>
      </c>
      <c r="H78" s="212"/>
      <c r="I78" s="236" t="s">
        <v>253</v>
      </c>
      <c r="J78" s="214" t="s">
        <v>254</v>
      </c>
      <c r="K78" s="215"/>
      <c r="L78" s="216"/>
      <c r="M78" s="234" t="s">
        <v>139</v>
      </c>
      <c r="N78" s="218" t="n">
        <v>2</v>
      </c>
      <c r="O78" s="218"/>
      <c r="P78" s="218" t="s">
        <v>49</v>
      </c>
      <c r="Q78" s="219"/>
      <c r="R78" s="220"/>
      <c r="S78" s="221"/>
      <c r="T78" s="265" t="n">
        <v>0</v>
      </c>
      <c r="U78" s="223" t="n">
        <f aca="false">ROUND((N78*$U$10),-1)</f>
        <v>0</v>
      </c>
      <c r="V78" s="223" t="n">
        <f aca="false">U78+T78</f>
        <v>0</v>
      </c>
      <c r="W78" s="224"/>
      <c r="X78" s="224" t="n">
        <f aca="false">T78*N78</f>
        <v>0</v>
      </c>
      <c r="Y78" s="224" t="n">
        <f aca="false">U78*N78</f>
        <v>0</v>
      </c>
      <c r="Z78" s="224" t="n">
        <f aca="false">V78*N78</f>
        <v>0</v>
      </c>
      <c r="AA78" s="212"/>
    </row>
    <row r="79" customFormat="false" ht="30" hidden="false" customHeight="true" outlineLevel="0" collapsed="false">
      <c r="B79" s="207"/>
      <c r="C79" s="167" t="n">
        <v>51</v>
      </c>
      <c r="D79" s="208" t="s">
        <v>134</v>
      </c>
      <c r="E79" s="209" t="s">
        <v>135</v>
      </c>
      <c r="F79" s="210" t="s">
        <v>249</v>
      </c>
      <c r="G79" s="211" t="s">
        <v>250</v>
      </c>
      <c r="H79" s="212"/>
      <c r="I79" s="236" t="s">
        <v>255</v>
      </c>
      <c r="J79" s="214" t="s">
        <v>256</v>
      </c>
      <c r="K79" s="215"/>
      <c r="L79" s="216"/>
      <c r="M79" s="234" t="s">
        <v>139</v>
      </c>
      <c r="N79" s="218" t="n">
        <v>1</v>
      </c>
      <c r="O79" s="218"/>
      <c r="P79" s="218" t="s">
        <v>49</v>
      </c>
      <c r="Q79" s="219"/>
      <c r="R79" s="220"/>
      <c r="S79" s="221"/>
      <c r="T79" s="265" t="n">
        <v>0</v>
      </c>
      <c r="U79" s="223" t="n">
        <f aca="false">ROUND((N79*$U$10),-1)</f>
        <v>0</v>
      </c>
      <c r="V79" s="223" t="n">
        <f aca="false">U79+T79</f>
        <v>0</v>
      </c>
      <c r="W79" s="224"/>
      <c r="X79" s="224" t="n">
        <f aca="false">T79*N79</f>
        <v>0</v>
      </c>
      <c r="Y79" s="224" t="n">
        <f aca="false">U79*N79</f>
        <v>0</v>
      </c>
      <c r="Z79" s="224" t="n">
        <f aca="false">V79*N79</f>
        <v>0</v>
      </c>
      <c r="AA79" s="212"/>
    </row>
    <row r="80" customFormat="false" ht="30" hidden="false" customHeight="true" outlineLevel="0" collapsed="false">
      <c r="B80" s="207"/>
      <c r="C80" s="167" t="n">
        <v>52</v>
      </c>
      <c r="D80" s="208" t="s">
        <v>134</v>
      </c>
      <c r="E80" s="209" t="s">
        <v>135</v>
      </c>
      <c r="F80" s="210" t="s">
        <v>249</v>
      </c>
      <c r="G80" s="211" t="s">
        <v>250</v>
      </c>
      <c r="H80" s="212"/>
      <c r="I80" s="213" t="s">
        <v>205</v>
      </c>
      <c r="J80" s="214" t="s">
        <v>206</v>
      </c>
      <c r="K80" s="215"/>
      <c r="L80" s="269"/>
      <c r="M80" s="234" t="s">
        <v>139</v>
      </c>
      <c r="N80" s="218" t="n">
        <v>1</v>
      </c>
      <c r="O80" s="218"/>
      <c r="P80" s="218" t="s">
        <v>49</v>
      </c>
      <c r="Q80" s="219"/>
      <c r="R80" s="220"/>
      <c r="S80" s="221"/>
      <c r="T80" s="265" t="n">
        <v>0</v>
      </c>
      <c r="U80" s="223" t="n">
        <f aca="false">ROUND((N80*$U$10),-1)</f>
        <v>0</v>
      </c>
      <c r="V80" s="223" t="n">
        <f aca="false">U80+T80</f>
        <v>0</v>
      </c>
      <c r="W80" s="224"/>
      <c r="X80" s="224" t="n">
        <f aca="false">T80*N80</f>
        <v>0</v>
      </c>
      <c r="Y80" s="224" t="n">
        <f aca="false">U80*N80</f>
        <v>0</v>
      </c>
      <c r="Z80" s="224" t="n">
        <f aca="false">V80*N80</f>
        <v>0</v>
      </c>
      <c r="AA80" s="212"/>
    </row>
    <row r="81" customFormat="false" ht="30" hidden="false" customHeight="true" outlineLevel="0" collapsed="false">
      <c r="B81" s="207"/>
      <c r="C81" s="167" t="n">
        <v>53</v>
      </c>
      <c r="D81" s="208" t="s">
        <v>134</v>
      </c>
      <c r="E81" s="274" t="s">
        <v>214</v>
      </c>
      <c r="F81" s="210" t="s">
        <v>249</v>
      </c>
      <c r="G81" s="211" t="s">
        <v>250</v>
      </c>
      <c r="H81" s="229"/>
      <c r="I81" s="271" t="s">
        <v>215</v>
      </c>
      <c r="J81" s="231" t="s">
        <v>216</v>
      </c>
      <c r="K81" s="275"/>
      <c r="L81" s="276" t="s">
        <v>217</v>
      </c>
      <c r="M81" s="234" t="s">
        <v>139</v>
      </c>
      <c r="N81" s="273" t="n">
        <v>1</v>
      </c>
      <c r="O81" s="273"/>
      <c r="P81" s="235" t="s">
        <v>49</v>
      </c>
      <c r="R81" s="220"/>
      <c r="S81" s="221"/>
      <c r="T81" s="265" t="n">
        <v>0</v>
      </c>
      <c r="U81" s="223" t="n">
        <f aca="false">ROUND((N81*$U$10),-1)</f>
        <v>0</v>
      </c>
      <c r="V81" s="223" t="n">
        <f aca="false">U81+T81</f>
        <v>0</v>
      </c>
      <c r="W81" s="224"/>
      <c r="X81" s="224" t="n">
        <f aca="false">T81*N81</f>
        <v>0</v>
      </c>
      <c r="Y81" s="224" t="n">
        <f aca="false">U81*N81</f>
        <v>0</v>
      </c>
      <c r="Z81" s="224" t="n">
        <f aca="false">V81*N81</f>
        <v>0</v>
      </c>
      <c r="AA81" s="212"/>
    </row>
    <row r="82" customFormat="false" ht="30" hidden="false" customHeight="true" outlineLevel="0" collapsed="false">
      <c r="B82" s="207"/>
      <c r="C82" s="167" t="n">
        <v>56</v>
      </c>
      <c r="D82" s="208" t="s">
        <v>134</v>
      </c>
      <c r="E82" s="209" t="s">
        <v>135</v>
      </c>
      <c r="F82" s="210" t="s">
        <v>144</v>
      </c>
      <c r="G82" s="211" t="s">
        <v>145</v>
      </c>
      <c r="H82" s="212"/>
      <c r="I82" s="236" t="s">
        <v>228</v>
      </c>
      <c r="J82" s="214" t="s">
        <v>229</v>
      </c>
      <c r="K82" s="215"/>
      <c r="L82" s="216"/>
      <c r="M82" s="234" t="s">
        <v>139</v>
      </c>
      <c r="N82" s="218" t="n">
        <v>1</v>
      </c>
      <c r="O82" s="218"/>
      <c r="P82" s="218" t="s">
        <v>49</v>
      </c>
      <c r="Q82" s="219"/>
      <c r="R82" s="220"/>
      <c r="S82" s="221"/>
      <c r="T82" s="265" t="n">
        <v>0</v>
      </c>
      <c r="U82" s="223" t="n">
        <f aca="false">ROUND((N82*$U$10),-1)</f>
        <v>0</v>
      </c>
      <c r="V82" s="223" t="n">
        <f aca="false">U82+T82</f>
        <v>0</v>
      </c>
      <c r="W82" s="224"/>
      <c r="X82" s="224" t="n">
        <f aca="false">T82*N82</f>
        <v>0</v>
      </c>
      <c r="Y82" s="224" t="n">
        <f aca="false">U82*N82</f>
        <v>0</v>
      </c>
      <c r="Z82" s="224" t="n">
        <f aca="false">V82*N82</f>
        <v>0</v>
      </c>
      <c r="AA82" s="212"/>
    </row>
    <row r="83" customFormat="false" ht="30" hidden="false" customHeight="true" outlineLevel="0" collapsed="false">
      <c r="B83" s="207"/>
      <c r="C83" s="167" t="n">
        <v>57</v>
      </c>
      <c r="D83" s="208" t="s">
        <v>134</v>
      </c>
      <c r="E83" s="209" t="s">
        <v>135</v>
      </c>
      <c r="F83" s="210" t="s">
        <v>144</v>
      </c>
      <c r="G83" s="211" t="s">
        <v>145</v>
      </c>
      <c r="H83" s="212"/>
      <c r="I83" s="236" t="s">
        <v>230</v>
      </c>
      <c r="J83" s="214" t="s">
        <v>229</v>
      </c>
      <c r="K83" s="215"/>
      <c r="L83" s="216"/>
      <c r="M83" s="234" t="s">
        <v>139</v>
      </c>
      <c r="N83" s="218" t="n">
        <v>1</v>
      </c>
      <c r="O83" s="218"/>
      <c r="P83" s="218" t="s">
        <v>49</v>
      </c>
      <c r="Q83" s="219"/>
      <c r="R83" s="220"/>
      <c r="S83" s="221"/>
      <c r="T83" s="265" t="n">
        <v>0</v>
      </c>
      <c r="U83" s="223" t="n">
        <f aca="false">ROUND((N83*$U$10),-1)</f>
        <v>0</v>
      </c>
      <c r="V83" s="223" t="n">
        <f aca="false">U83+T83</f>
        <v>0</v>
      </c>
      <c r="W83" s="224"/>
      <c r="X83" s="224" t="n">
        <f aca="false">T83*N83</f>
        <v>0</v>
      </c>
      <c r="Y83" s="224" t="n">
        <f aca="false">U83*N83</f>
        <v>0</v>
      </c>
      <c r="Z83" s="224" t="n">
        <f aca="false">V83*N83</f>
        <v>0</v>
      </c>
      <c r="AA83" s="212"/>
    </row>
    <row r="84" customFormat="false" ht="30" hidden="false" customHeight="true" outlineLevel="0" collapsed="false">
      <c r="B84" s="207"/>
      <c r="C84" s="167" t="n">
        <v>58</v>
      </c>
      <c r="D84" s="208" t="s">
        <v>134</v>
      </c>
      <c r="E84" s="209" t="s">
        <v>135</v>
      </c>
      <c r="F84" s="210" t="s">
        <v>144</v>
      </c>
      <c r="G84" s="211" t="s">
        <v>145</v>
      </c>
      <c r="H84" s="212"/>
      <c r="I84" s="213" t="s">
        <v>245</v>
      </c>
      <c r="J84" s="214" t="s">
        <v>246</v>
      </c>
      <c r="K84" s="215"/>
      <c r="L84" s="216"/>
      <c r="M84" s="234" t="s">
        <v>139</v>
      </c>
      <c r="N84" s="218" t="n">
        <v>1</v>
      </c>
      <c r="O84" s="218"/>
      <c r="P84" s="218" t="s">
        <v>49</v>
      </c>
      <c r="R84" s="220"/>
      <c r="S84" s="221"/>
      <c r="T84" s="265" t="n">
        <v>0</v>
      </c>
      <c r="U84" s="223" t="n">
        <f aca="false">ROUND((N84*$U$10),-1)</f>
        <v>0</v>
      </c>
      <c r="V84" s="223" t="n">
        <f aca="false">U84+T84</f>
        <v>0</v>
      </c>
      <c r="W84" s="224"/>
      <c r="X84" s="224" t="n">
        <f aca="false">T84*N84</f>
        <v>0</v>
      </c>
      <c r="Y84" s="224" t="n">
        <f aca="false">U84*N84</f>
        <v>0</v>
      </c>
      <c r="Z84" s="224" t="n">
        <f aca="false">V84*N84</f>
        <v>0</v>
      </c>
      <c r="AA84" s="212"/>
    </row>
    <row r="85" customFormat="false" ht="30" hidden="false" customHeight="true" outlineLevel="0" collapsed="false">
      <c r="B85" s="207"/>
      <c r="C85" s="167" t="n">
        <v>59</v>
      </c>
      <c r="D85" s="208" t="s">
        <v>134</v>
      </c>
      <c r="E85" s="209" t="s">
        <v>135</v>
      </c>
      <c r="F85" s="210" t="s">
        <v>144</v>
      </c>
      <c r="G85" s="211" t="s">
        <v>145</v>
      </c>
      <c r="H85" s="212"/>
      <c r="I85" s="236" t="s">
        <v>253</v>
      </c>
      <c r="J85" s="214" t="s">
        <v>254</v>
      </c>
      <c r="K85" s="215"/>
      <c r="L85" s="216"/>
      <c r="M85" s="234" t="s">
        <v>139</v>
      </c>
      <c r="N85" s="218" t="n">
        <v>1</v>
      </c>
      <c r="O85" s="218"/>
      <c r="P85" s="218" t="s">
        <v>49</v>
      </c>
      <c r="Q85" s="219"/>
      <c r="R85" s="220"/>
      <c r="S85" s="221"/>
      <c r="T85" s="265" t="n">
        <v>0</v>
      </c>
      <c r="U85" s="223" t="n">
        <f aca="false">ROUND((N85*$U$10),-1)</f>
        <v>0</v>
      </c>
      <c r="V85" s="223" t="n">
        <f aca="false">U85+T85</f>
        <v>0</v>
      </c>
      <c r="W85" s="224"/>
      <c r="X85" s="224" t="n">
        <f aca="false">T85*N85</f>
        <v>0</v>
      </c>
      <c r="Y85" s="224" t="n">
        <f aca="false">U85*N85</f>
        <v>0</v>
      </c>
      <c r="Z85" s="224" t="n">
        <f aca="false">V85*N85</f>
        <v>0</v>
      </c>
      <c r="AA85" s="212"/>
    </row>
    <row r="86" customFormat="false" ht="30" hidden="false" customHeight="true" outlineLevel="0" collapsed="false">
      <c r="B86" s="207"/>
      <c r="C86" s="167" t="n">
        <v>60</v>
      </c>
      <c r="D86" s="208" t="s">
        <v>134</v>
      </c>
      <c r="E86" s="209" t="s">
        <v>135</v>
      </c>
      <c r="F86" s="210" t="s">
        <v>144</v>
      </c>
      <c r="G86" s="211" t="s">
        <v>145</v>
      </c>
      <c r="H86" s="212"/>
      <c r="I86" s="236" t="s">
        <v>257</v>
      </c>
      <c r="J86" s="214" t="s">
        <v>256</v>
      </c>
      <c r="K86" s="215"/>
      <c r="L86" s="216"/>
      <c r="M86" s="234" t="s">
        <v>139</v>
      </c>
      <c r="N86" s="218" t="n">
        <v>2</v>
      </c>
      <c r="O86" s="218"/>
      <c r="P86" s="218" t="s">
        <v>49</v>
      </c>
      <c r="Q86" s="219"/>
      <c r="R86" s="220"/>
      <c r="S86" s="221"/>
      <c r="T86" s="265" t="n">
        <v>0</v>
      </c>
      <c r="U86" s="223" t="n">
        <f aca="false">ROUND((N86*$U$10),-1)</f>
        <v>0</v>
      </c>
      <c r="V86" s="223" t="n">
        <f aca="false">U86+T86</f>
        <v>0</v>
      </c>
      <c r="W86" s="224"/>
      <c r="X86" s="224" t="n">
        <f aca="false">T86*N86</f>
        <v>0</v>
      </c>
      <c r="Y86" s="224" t="n">
        <f aca="false">U86*N86</f>
        <v>0</v>
      </c>
      <c r="Z86" s="224" t="n">
        <f aca="false">V86*N86</f>
        <v>0</v>
      </c>
      <c r="AA86" s="212"/>
    </row>
    <row r="87" customFormat="false" ht="30" hidden="false" customHeight="true" outlineLevel="0" collapsed="false">
      <c r="B87" s="207"/>
      <c r="C87" s="167" t="n">
        <v>61</v>
      </c>
      <c r="D87" s="208" t="s">
        <v>134</v>
      </c>
      <c r="E87" s="209" t="s">
        <v>135</v>
      </c>
      <c r="F87" s="210" t="s">
        <v>144</v>
      </c>
      <c r="G87" s="211" t="s">
        <v>145</v>
      </c>
      <c r="H87" s="212"/>
      <c r="I87" s="213" t="s">
        <v>205</v>
      </c>
      <c r="J87" s="236" t="s">
        <v>206</v>
      </c>
      <c r="K87" s="215"/>
      <c r="L87" s="269"/>
      <c r="M87" s="234" t="s">
        <v>139</v>
      </c>
      <c r="N87" s="218" t="n">
        <v>2</v>
      </c>
      <c r="O87" s="218"/>
      <c r="P87" s="218" t="s">
        <v>49</v>
      </c>
      <c r="Q87" s="219"/>
      <c r="R87" s="220"/>
      <c r="S87" s="221"/>
      <c r="T87" s="265" t="n">
        <v>0</v>
      </c>
      <c r="U87" s="223" t="n">
        <f aca="false">ROUND((N87*$U$10),-1)</f>
        <v>0</v>
      </c>
      <c r="V87" s="223" t="n">
        <f aca="false">U87+T87</f>
        <v>0</v>
      </c>
      <c r="W87" s="224"/>
      <c r="X87" s="224" t="n">
        <f aca="false">T87*N87</f>
        <v>0</v>
      </c>
      <c r="Y87" s="224" t="n">
        <f aca="false">U87*N87</f>
        <v>0</v>
      </c>
      <c r="Z87" s="224" t="n">
        <f aca="false">V87*N87</f>
        <v>0</v>
      </c>
      <c r="AA87" s="212"/>
    </row>
    <row r="88" customFormat="false" ht="30" hidden="false" customHeight="true" outlineLevel="0" collapsed="false">
      <c r="B88" s="207"/>
      <c r="C88" s="167" t="n">
        <v>62</v>
      </c>
      <c r="D88" s="208" t="s">
        <v>134</v>
      </c>
      <c r="E88" s="274" t="s">
        <v>214</v>
      </c>
      <c r="F88" s="210" t="s">
        <v>144</v>
      </c>
      <c r="G88" s="211" t="s">
        <v>145</v>
      </c>
      <c r="H88" s="229"/>
      <c r="I88" s="271" t="s">
        <v>215</v>
      </c>
      <c r="J88" s="231" t="s">
        <v>216</v>
      </c>
      <c r="K88" s="275"/>
      <c r="L88" s="276" t="s">
        <v>217</v>
      </c>
      <c r="M88" s="234" t="s">
        <v>139</v>
      </c>
      <c r="N88" s="273" t="n">
        <v>1</v>
      </c>
      <c r="O88" s="273"/>
      <c r="P88" s="235" t="s">
        <v>49</v>
      </c>
      <c r="R88" s="220"/>
      <c r="S88" s="221"/>
      <c r="T88" s="265" t="n">
        <v>0</v>
      </c>
      <c r="U88" s="223" t="n">
        <f aca="false">ROUND((N88*$U$10),-1)</f>
        <v>0</v>
      </c>
      <c r="V88" s="223" t="n">
        <f aca="false">U88+T88</f>
        <v>0</v>
      </c>
      <c r="W88" s="224"/>
      <c r="X88" s="224" t="n">
        <f aca="false">T88*N88</f>
        <v>0</v>
      </c>
      <c r="Y88" s="224" t="n">
        <f aca="false">U88*N88</f>
        <v>0</v>
      </c>
      <c r="Z88" s="224" t="n">
        <f aca="false">V88*N88</f>
        <v>0</v>
      </c>
      <c r="AA88" s="212"/>
    </row>
    <row r="89" customFormat="false" ht="30" hidden="false" customHeight="true" outlineLevel="0" collapsed="false">
      <c r="B89" s="207"/>
      <c r="C89" s="167" t="n">
        <v>66</v>
      </c>
      <c r="D89" s="208" t="s">
        <v>134</v>
      </c>
      <c r="E89" s="209" t="s">
        <v>135</v>
      </c>
      <c r="F89" s="210" t="s">
        <v>149</v>
      </c>
      <c r="G89" s="211" t="s">
        <v>150</v>
      </c>
      <c r="H89" s="212"/>
      <c r="I89" s="236" t="s">
        <v>258</v>
      </c>
      <c r="J89" s="214" t="s">
        <v>235</v>
      </c>
      <c r="K89" s="215"/>
      <c r="L89" s="216"/>
      <c r="M89" s="234" t="s">
        <v>139</v>
      </c>
      <c r="N89" s="218" t="n">
        <v>2</v>
      </c>
      <c r="O89" s="218"/>
      <c r="P89" s="218" t="s">
        <v>49</v>
      </c>
      <c r="Q89" s="219"/>
      <c r="R89" s="220"/>
      <c r="S89" s="221"/>
      <c r="T89" s="265" t="n">
        <v>0</v>
      </c>
      <c r="U89" s="223" t="n">
        <f aca="false">ROUND((N89*$U$10),-1)</f>
        <v>0</v>
      </c>
      <c r="V89" s="223" t="n">
        <f aca="false">U89+T89</f>
        <v>0</v>
      </c>
      <c r="W89" s="224"/>
      <c r="X89" s="224" t="n">
        <f aca="false">T89*N89</f>
        <v>0</v>
      </c>
      <c r="Y89" s="224" t="n">
        <f aca="false">U89*N89</f>
        <v>0</v>
      </c>
      <c r="Z89" s="224" t="n">
        <f aca="false">V89*N89</f>
        <v>0</v>
      </c>
      <c r="AA89" s="212"/>
    </row>
    <row r="90" customFormat="false" ht="30" hidden="false" customHeight="true" outlineLevel="0" collapsed="false">
      <c r="B90" s="207"/>
      <c r="C90" s="167" t="n">
        <v>67</v>
      </c>
      <c r="D90" s="208" t="s">
        <v>134</v>
      </c>
      <c r="E90" s="209" t="s">
        <v>135</v>
      </c>
      <c r="F90" s="210" t="s">
        <v>149</v>
      </c>
      <c r="G90" s="211" t="s">
        <v>150</v>
      </c>
      <c r="H90" s="212"/>
      <c r="I90" s="213" t="s">
        <v>245</v>
      </c>
      <c r="J90" s="214" t="s">
        <v>246</v>
      </c>
      <c r="K90" s="215"/>
      <c r="L90" s="216"/>
      <c r="M90" s="234" t="s">
        <v>139</v>
      </c>
      <c r="N90" s="218" t="n">
        <v>2</v>
      </c>
      <c r="O90" s="218"/>
      <c r="P90" s="218" t="s">
        <v>49</v>
      </c>
      <c r="R90" s="220"/>
      <c r="S90" s="221"/>
      <c r="T90" s="265" t="n">
        <v>0</v>
      </c>
      <c r="U90" s="223" t="n">
        <f aca="false">ROUND((N90*$U$10),-1)</f>
        <v>0</v>
      </c>
      <c r="V90" s="223" t="n">
        <f aca="false">U90+T90</f>
        <v>0</v>
      </c>
      <c r="W90" s="224"/>
      <c r="X90" s="224" t="n">
        <f aca="false">T90*N90</f>
        <v>0</v>
      </c>
      <c r="Y90" s="224" t="n">
        <f aca="false">U90*N90</f>
        <v>0</v>
      </c>
      <c r="Z90" s="224" t="n">
        <f aca="false">V90*N90</f>
        <v>0</v>
      </c>
      <c r="AA90" s="212"/>
    </row>
    <row r="91" customFormat="false" ht="30" hidden="false" customHeight="true" outlineLevel="0" collapsed="false">
      <c r="B91" s="207"/>
      <c r="C91" s="167" t="n">
        <v>68</v>
      </c>
      <c r="D91" s="208" t="s">
        <v>134</v>
      </c>
      <c r="E91" s="209" t="s">
        <v>135</v>
      </c>
      <c r="F91" s="210" t="s">
        <v>149</v>
      </c>
      <c r="G91" s="211" t="s">
        <v>150</v>
      </c>
      <c r="H91" s="212"/>
      <c r="I91" s="236" t="s">
        <v>230</v>
      </c>
      <c r="J91" s="214" t="s">
        <v>229</v>
      </c>
      <c r="K91" s="215"/>
      <c r="L91" s="216"/>
      <c r="M91" s="234" t="s">
        <v>139</v>
      </c>
      <c r="N91" s="218" t="n">
        <v>1</v>
      </c>
      <c r="O91" s="218"/>
      <c r="P91" s="218" t="s">
        <v>49</v>
      </c>
      <c r="Q91" s="219"/>
      <c r="R91" s="220"/>
      <c r="S91" s="221"/>
      <c r="T91" s="265" t="n">
        <v>0</v>
      </c>
      <c r="U91" s="223" t="n">
        <f aca="false">ROUND((N91*$U$10),-1)</f>
        <v>0</v>
      </c>
      <c r="V91" s="223" t="n">
        <f aca="false">U91+T91</f>
        <v>0</v>
      </c>
      <c r="W91" s="224"/>
      <c r="X91" s="224" t="n">
        <f aca="false">T91*N91</f>
        <v>0</v>
      </c>
      <c r="Y91" s="224" t="n">
        <f aca="false">U91*N91</f>
        <v>0</v>
      </c>
      <c r="Z91" s="224" t="n">
        <f aca="false">V91*N91</f>
        <v>0</v>
      </c>
      <c r="AA91" s="212"/>
    </row>
    <row r="92" customFormat="false" ht="30" hidden="false" customHeight="true" outlineLevel="0" collapsed="false">
      <c r="B92" s="207"/>
      <c r="C92" s="167" t="n">
        <v>69</v>
      </c>
      <c r="D92" s="208" t="s">
        <v>134</v>
      </c>
      <c r="E92" s="209" t="s">
        <v>135</v>
      </c>
      <c r="F92" s="210" t="s">
        <v>149</v>
      </c>
      <c r="G92" s="211" t="s">
        <v>150</v>
      </c>
      <c r="H92" s="212"/>
      <c r="I92" s="236" t="s">
        <v>228</v>
      </c>
      <c r="J92" s="236" t="s">
        <v>229</v>
      </c>
      <c r="K92" s="215"/>
      <c r="L92" s="216"/>
      <c r="M92" s="234" t="s">
        <v>139</v>
      </c>
      <c r="N92" s="218" t="n">
        <v>1</v>
      </c>
      <c r="O92" s="218"/>
      <c r="P92" s="218" t="s">
        <v>49</v>
      </c>
      <c r="Q92" s="219"/>
      <c r="R92" s="220"/>
      <c r="S92" s="221"/>
      <c r="T92" s="265" t="n">
        <v>0</v>
      </c>
      <c r="U92" s="223" t="n">
        <f aca="false">ROUND((N92*$U$10),-1)</f>
        <v>0</v>
      </c>
      <c r="V92" s="223" t="n">
        <f aca="false">U92+T92</f>
        <v>0</v>
      </c>
      <c r="W92" s="224"/>
      <c r="X92" s="224" t="n">
        <f aca="false">T92*N92</f>
        <v>0</v>
      </c>
      <c r="Y92" s="224" t="n">
        <f aca="false">U92*N92</f>
        <v>0</v>
      </c>
      <c r="Z92" s="224" t="n">
        <f aca="false">V92*N92</f>
        <v>0</v>
      </c>
      <c r="AA92" s="212"/>
    </row>
    <row r="93" customFormat="false" ht="30" hidden="false" customHeight="true" outlineLevel="0" collapsed="false">
      <c r="B93" s="207"/>
      <c r="C93" s="167" t="n">
        <v>70</v>
      </c>
      <c r="D93" s="208" t="s">
        <v>134</v>
      </c>
      <c r="E93" s="209" t="s">
        <v>135</v>
      </c>
      <c r="F93" s="210" t="s">
        <v>149</v>
      </c>
      <c r="G93" s="211" t="s">
        <v>150</v>
      </c>
      <c r="H93" s="212"/>
      <c r="I93" s="236" t="s">
        <v>257</v>
      </c>
      <c r="J93" s="236" t="s">
        <v>200</v>
      </c>
      <c r="K93" s="215"/>
      <c r="L93" s="216"/>
      <c r="M93" s="234" t="s">
        <v>139</v>
      </c>
      <c r="N93" s="218" t="n">
        <v>1</v>
      </c>
      <c r="O93" s="218"/>
      <c r="P93" s="218" t="s">
        <v>49</v>
      </c>
      <c r="Q93" s="219"/>
      <c r="R93" s="220"/>
      <c r="S93" s="221"/>
      <c r="T93" s="265" t="n">
        <v>0</v>
      </c>
      <c r="U93" s="223" t="n">
        <f aca="false">ROUND((N93*$U$10),-1)</f>
        <v>0</v>
      </c>
      <c r="V93" s="223" t="n">
        <f aca="false">U93+T93</f>
        <v>0</v>
      </c>
      <c r="W93" s="224"/>
      <c r="X93" s="224" t="n">
        <f aca="false">T93*N93</f>
        <v>0</v>
      </c>
      <c r="Y93" s="224" t="n">
        <f aca="false">U93*N93</f>
        <v>0</v>
      </c>
      <c r="Z93" s="224" t="n">
        <f aca="false">V93*N93</f>
        <v>0</v>
      </c>
      <c r="AA93" s="212"/>
    </row>
    <row r="94" customFormat="false" ht="30" hidden="false" customHeight="true" outlineLevel="0" collapsed="false">
      <c r="B94" s="207"/>
      <c r="C94" s="167" t="n">
        <v>71</v>
      </c>
      <c r="D94" s="208" t="s">
        <v>134</v>
      </c>
      <c r="E94" s="209" t="s">
        <v>135</v>
      </c>
      <c r="F94" s="210" t="s">
        <v>149</v>
      </c>
      <c r="G94" s="211" t="s">
        <v>150</v>
      </c>
      <c r="H94" s="212"/>
      <c r="I94" s="213" t="s">
        <v>205</v>
      </c>
      <c r="J94" s="236" t="s">
        <v>206</v>
      </c>
      <c r="K94" s="215"/>
      <c r="L94" s="269"/>
      <c r="M94" s="234" t="s">
        <v>139</v>
      </c>
      <c r="N94" s="218" t="n">
        <v>5</v>
      </c>
      <c r="O94" s="218"/>
      <c r="P94" s="218" t="s">
        <v>49</v>
      </c>
      <c r="R94" s="220"/>
      <c r="S94" s="221"/>
      <c r="T94" s="265" t="n">
        <v>0</v>
      </c>
      <c r="U94" s="223" t="n">
        <f aca="false">ROUND((N94*$U$10),-1)</f>
        <v>0</v>
      </c>
      <c r="V94" s="223" t="n">
        <f aca="false">U94+T94</f>
        <v>0</v>
      </c>
      <c r="W94" s="224"/>
      <c r="X94" s="224" t="n">
        <f aca="false">T94*N94</f>
        <v>0</v>
      </c>
      <c r="Y94" s="224" t="n">
        <f aca="false">U94*N94</f>
        <v>0</v>
      </c>
      <c r="Z94" s="224" t="n">
        <f aca="false">V94*N94</f>
        <v>0</v>
      </c>
      <c r="AA94" s="212"/>
    </row>
    <row r="95" customFormat="false" ht="30" hidden="false" customHeight="true" outlineLevel="0" collapsed="false">
      <c r="B95" s="207"/>
      <c r="C95" s="167" t="n">
        <v>72</v>
      </c>
      <c r="D95" s="208" t="s">
        <v>134</v>
      </c>
      <c r="E95" s="274" t="s">
        <v>214</v>
      </c>
      <c r="F95" s="210" t="s">
        <v>149</v>
      </c>
      <c r="G95" s="211" t="s">
        <v>150</v>
      </c>
      <c r="H95" s="229"/>
      <c r="I95" s="271" t="s">
        <v>215</v>
      </c>
      <c r="J95" s="241" t="s">
        <v>216</v>
      </c>
      <c r="K95" s="275"/>
      <c r="L95" s="276" t="s">
        <v>217</v>
      </c>
      <c r="M95" s="234" t="s">
        <v>139</v>
      </c>
      <c r="N95" s="273" t="n">
        <v>1</v>
      </c>
      <c r="O95" s="273"/>
      <c r="P95" s="235" t="s">
        <v>49</v>
      </c>
      <c r="R95" s="220"/>
      <c r="S95" s="221"/>
      <c r="T95" s="265" t="n">
        <v>0</v>
      </c>
      <c r="U95" s="223" t="n">
        <f aca="false">ROUND((N95*$U$10),-1)</f>
        <v>0</v>
      </c>
      <c r="V95" s="223" t="n">
        <f aca="false">U95+T95</f>
        <v>0</v>
      </c>
      <c r="W95" s="224"/>
      <c r="X95" s="224" t="n">
        <f aca="false">T95*N95</f>
        <v>0</v>
      </c>
      <c r="Y95" s="224" t="n">
        <f aca="false">U95*N95</f>
        <v>0</v>
      </c>
      <c r="Z95" s="224" t="n">
        <f aca="false">V95*N95</f>
        <v>0</v>
      </c>
      <c r="AA95" s="212"/>
    </row>
    <row r="96" customFormat="false" ht="30" hidden="false" customHeight="true" outlineLevel="0" collapsed="false">
      <c r="B96" s="207"/>
      <c r="C96" s="167" t="n">
        <v>81</v>
      </c>
      <c r="D96" s="208" t="s">
        <v>134</v>
      </c>
      <c r="E96" s="209" t="s">
        <v>135</v>
      </c>
      <c r="F96" s="210" t="s">
        <v>161</v>
      </c>
      <c r="G96" s="211" t="s">
        <v>162</v>
      </c>
      <c r="H96" s="212"/>
      <c r="I96" s="236" t="s">
        <v>230</v>
      </c>
      <c r="J96" s="214" t="s">
        <v>229</v>
      </c>
      <c r="K96" s="215"/>
      <c r="L96" s="216"/>
      <c r="M96" s="234" t="s">
        <v>139</v>
      </c>
      <c r="N96" s="218" t="n">
        <v>2</v>
      </c>
      <c r="O96" s="218"/>
      <c r="P96" s="218" t="s">
        <v>49</v>
      </c>
      <c r="Q96" s="219"/>
      <c r="R96" s="220"/>
      <c r="S96" s="221"/>
      <c r="T96" s="265" t="n">
        <v>0</v>
      </c>
      <c r="U96" s="223" t="n">
        <f aca="false">ROUND((N96*$U$10),-1)</f>
        <v>0</v>
      </c>
      <c r="V96" s="223" t="n">
        <f aca="false">U96+T96</f>
        <v>0</v>
      </c>
      <c r="W96" s="224"/>
      <c r="X96" s="224" t="n">
        <f aca="false">T96*N96</f>
        <v>0</v>
      </c>
      <c r="Y96" s="224" t="n">
        <f aca="false">U96*N96</f>
        <v>0</v>
      </c>
      <c r="Z96" s="224" t="n">
        <f aca="false">V96*N96</f>
        <v>0</v>
      </c>
      <c r="AA96" s="212"/>
    </row>
    <row r="97" customFormat="false" ht="30" hidden="false" customHeight="true" outlineLevel="0" collapsed="false">
      <c r="B97" s="207"/>
      <c r="C97" s="167" t="n">
        <v>82</v>
      </c>
      <c r="D97" s="208" t="s">
        <v>134</v>
      </c>
      <c r="E97" s="209" t="s">
        <v>135</v>
      </c>
      <c r="F97" s="210" t="s">
        <v>161</v>
      </c>
      <c r="G97" s="211" t="s">
        <v>162</v>
      </c>
      <c r="H97" s="212"/>
      <c r="I97" s="236" t="s">
        <v>228</v>
      </c>
      <c r="J97" s="214" t="s">
        <v>229</v>
      </c>
      <c r="K97" s="215"/>
      <c r="L97" s="216"/>
      <c r="M97" s="234" t="s">
        <v>139</v>
      </c>
      <c r="N97" s="218" t="n">
        <v>1</v>
      </c>
      <c r="O97" s="218"/>
      <c r="P97" s="218" t="s">
        <v>49</v>
      </c>
      <c r="Q97" s="219"/>
      <c r="R97" s="220"/>
      <c r="S97" s="221"/>
      <c r="T97" s="265" t="n">
        <v>0</v>
      </c>
      <c r="U97" s="223" t="n">
        <f aca="false">ROUND((N97*$U$10),-1)</f>
        <v>0</v>
      </c>
      <c r="V97" s="223" t="n">
        <f aca="false">U97+T97</f>
        <v>0</v>
      </c>
      <c r="W97" s="224"/>
      <c r="X97" s="224" t="n">
        <f aca="false">T97*N97</f>
        <v>0</v>
      </c>
      <c r="Y97" s="224" t="n">
        <f aca="false">U97*N97</f>
        <v>0</v>
      </c>
      <c r="Z97" s="224" t="n">
        <f aca="false">V97*N97</f>
        <v>0</v>
      </c>
      <c r="AA97" s="212"/>
    </row>
    <row r="98" customFormat="false" ht="30" hidden="false" customHeight="true" outlineLevel="0" collapsed="false">
      <c r="B98" s="282"/>
      <c r="C98" s="167" t="n">
        <v>83</v>
      </c>
      <c r="D98" s="240" t="s">
        <v>259</v>
      </c>
      <c r="E98" s="209" t="s">
        <v>135</v>
      </c>
      <c r="F98" s="208" t="n">
        <v>107</v>
      </c>
      <c r="G98" s="211" t="s">
        <v>260</v>
      </c>
      <c r="H98" s="212"/>
      <c r="I98" s="236" t="s">
        <v>201</v>
      </c>
      <c r="J98" s="236" t="s">
        <v>202</v>
      </c>
      <c r="K98" s="283"/>
      <c r="L98" s="216"/>
      <c r="M98" s="234" t="s">
        <v>139</v>
      </c>
      <c r="N98" s="218" t="n">
        <v>2</v>
      </c>
      <c r="O98" s="268"/>
      <c r="P98" s="218" t="s">
        <v>49</v>
      </c>
      <c r="Q98" s="219"/>
      <c r="R98" s="220"/>
      <c r="S98" s="221"/>
      <c r="T98" s="265" t="n">
        <v>0</v>
      </c>
      <c r="U98" s="223" t="n">
        <f aca="false">ROUND((N98*$U$10),-1)</f>
        <v>0</v>
      </c>
      <c r="V98" s="223" t="n">
        <f aca="false">U98+T98</f>
        <v>0</v>
      </c>
      <c r="W98" s="224"/>
      <c r="X98" s="224" t="n">
        <f aca="false">T98*N98</f>
        <v>0</v>
      </c>
      <c r="Y98" s="224" t="n">
        <f aca="false">U98*N98</f>
        <v>0</v>
      </c>
      <c r="Z98" s="224" t="n">
        <f aca="false">V98*N98</f>
        <v>0</v>
      </c>
      <c r="AA98" s="212"/>
    </row>
    <row r="99" customFormat="false" ht="30" hidden="false" customHeight="true" outlineLevel="0" collapsed="false">
      <c r="B99" s="282"/>
      <c r="C99" s="167" t="n">
        <v>84</v>
      </c>
      <c r="D99" s="240" t="s">
        <v>259</v>
      </c>
      <c r="E99" s="209" t="s">
        <v>135</v>
      </c>
      <c r="F99" s="208" t="n">
        <v>107</v>
      </c>
      <c r="G99" s="211" t="s">
        <v>260</v>
      </c>
      <c r="H99" s="212"/>
      <c r="I99" s="236" t="s">
        <v>261</v>
      </c>
      <c r="J99" s="214" t="s">
        <v>202</v>
      </c>
      <c r="K99" s="283"/>
      <c r="L99" s="216"/>
      <c r="M99" s="234" t="s">
        <v>139</v>
      </c>
      <c r="N99" s="218" t="n">
        <v>4</v>
      </c>
      <c r="O99" s="268"/>
      <c r="P99" s="218" t="s">
        <v>49</v>
      </c>
      <c r="Q99" s="219"/>
      <c r="R99" s="220"/>
      <c r="S99" s="221"/>
      <c r="T99" s="265" t="n">
        <v>0</v>
      </c>
      <c r="U99" s="223" t="n">
        <f aca="false">ROUND((N99*$U$10),-1)</f>
        <v>0</v>
      </c>
      <c r="V99" s="223" t="n">
        <f aca="false">U99+T99</f>
        <v>0</v>
      </c>
      <c r="W99" s="224"/>
      <c r="X99" s="224" t="n">
        <f aca="false">T99*N99</f>
        <v>0</v>
      </c>
      <c r="Y99" s="224" t="n">
        <f aca="false">U99*N99</f>
        <v>0</v>
      </c>
      <c r="Z99" s="224" t="n">
        <f aca="false">V99*N99</f>
        <v>0</v>
      </c>
      <c r="AA99" s="212"/>
    </row>
    <row r="100" customFormat="false" ht="30" hidden="false" customHeight="true" outlineLevel="0" collapsed="false">
      <c r="B100" s="282"/>
      <c r="C100" s="167" t="n">
        <v>85</v>
      </c>
      <c r="D100" s="240" t="s">
        <v>259</v>
      </c>
      <c r="E100" s="209" t="s">
        <v>135</v>
      </c>
      <c r="F100" s="208" t="n">
        <v>107</v>
      </c>
      <c r="G100" s="211" t="s">
        <v>260</v>
      </c>
      <c r="H100" s="212"/>
      <c r="I100" s="259" t="s">
        <v>262</v>
      </c>
      <c r="J100" s="260" t="s">
        <v>263</v>
      </c>
      <c r="K100" s="261"/>
      <c r="L100" s="261"/>
      <c r="M100" s="234" t="s">
        <v>139</v>
      </c>
      <c r="N100" s="262" t="n">
        <v>1</v>
      </c>
      <c r="O100" s="263"/>
      <c r="P100" s="264" t="s">
        <v>49</v>
      </c>
      <c r="Q100" s="219"/>
      <c r="R100" s="220"/>
      <c r="S100" s="221"/>
      <c r="T100" s="265" t="n">
        <v>0</v>
      </c>
      <c r="U100" s="223" t="n">
        <f aca="false">ROUND((N100*$U$10),-1)</f>
        <v>0</v>
      </c>
      <c r="V100" s="223" t="n">
        <f aca="false">U100+T100</f>
        <v>0</v>
      </c>
      <c r="W100" s="224"/>
      <c r="X100" s="224" t="n">
        <f aca="false">T100*N100</f>
        <v>0</v>
      </c>
      <c r="Y100" s="224" t="n">
        <f aca="false">U100*N100</f>
        <v>0</v>
      </c>
      <c r="Z100" s="224" t="n">
        <f aca="false">V100*N100</f>
        <v>0</v>
      </c>
      <c r="AA100" s="212"/>
    </row>
    <row r="101" customFormat="false" ht="30" hidden="false" customHeight="true" outlineLevel="0" collapsed="false">
      <c r="B101" s="282"/>
      <c r="C101" s="167" t="n">
        <v>86</v>
      </c>
      <c r="D101" s="240" t="s">
        <v>259</v>
      </c>
      <c r="E101" s="209" t="s">
        <v>135</v>
      </c>
      <c r="F101" s="208" t="n">
        <v>107</v>
      </c>
      <c r="G101" s="211" t="s">
        <v>260</v>
      </c>
      <c r="H101" s="212"/>
      <c r="I101" s="213" t="s">
        <v>182</v>
      </c>
      <c r="J101" s="214" t="s">
        <v>183</v>
      </c>
      <c r="K101" s="283" t="s">
        <v>264</v>
      </c>
      <c r="L101" s="216"/>
      <c r="M101" s="234" t="s">
        <v>139</v>
      </c>
      <c r="N101" s="267" t="n">
        <v>0</v>
      </c>
      <c r="O101" s="268" t="n">
        <v>8</v>
      </c>
      <c r="P101" s="218" t="s">
        <v>49</v>
      </c>
      <c r="Q101" s="219"/>
      <c r="R101" s="220"/>
      <c r="S101" s="221"/>
      <c r="T101" s="265" t="n">
        <v>0</v>
      </c>
      <c r="U101" s="223" t="n">
        <f aca="false">ROUND((N101*$U$10),-1)</f>
        <v>0</v>
      </c>
      <c r="V101" s="223" t="n">
        <f aca="false">U101+T101</f>
        <v>0</v>
      </c>
      <c r="W101" s="224"/>
      <c r="X101" s="224" t="n">
        <f aca="false">T101*N101</f>
        <v>0</v>
      </c>
      <c r="Y101" s="224" t="n">
        <f aca="false">U101*N101</f>
        <v>0</v>
      </c>
      <c r="Z101" s="224" t="n">
        <f aca="false">V101*N101</f>
        <v>0</v>
      </c>
      <c r="AA101" s="229"/>
    </row>
    <row r="102" customFormat="false" ht="30" hidden="false" customHeight="true" outlineLevel="0" collapsed="false">
      <c r="B102" s="282"/>
      <c r="C102" s="167" t="n">
        <v>87</v>
      </c>
      <c r="D102" s="240" t="s">
        <v>259</v>
      </c>
      <c r="E102" s="209" t="s">
        <v>135</v>
      </c>
      <c r="F102" s="208" t="n">
        <v>107</v>
      </c>
      <c r="G102" s="211" t="s">
        <v>260</v>
      </c>
      <c r="H102" s="212"/>
      <c r="I102" s="213" t="s">
        <v>184</v>
      </c>
      <c r="J102" s="214" t="s">
        <v>185</v>
      </c>
      <c r="K102" s="283" t="s">
        <v>264</v>
      </c>
      <c r="L102" s="216"/>
      <c r="M102" s="234" t="s">
        <v>139</v>
      </c>
      <c r="N102" s="267" t="n">
        <v>0</v>
      </c>
      <c r="O102" s="268" t="n">
        <v>1</v>
      </c>
      <c r="P102" s="218" t="s">
        <v>49</v>
      </c>
      <c r="Q102" s="219"/>
      <c r="R102" s="220"/>
      <c r="S102" s="221"/>
      <c r="T102" s="265" t="n">
        <v>0</v>
      </c>
      <c r="U102" s="223" t="n">
        <f aca="false">ROUND((N102*$U$10),-1)</f>
        <v>0</v>
      </c>
      <c r="V102" s="223" t="n">
        <f aca="false">U102+T102</f>
        <v>0</v>
      </c>
      <c r="W102" s="224"/>
      <c r="X102" s="224" t="n">
        <f aca="false">T102*N102</f>
        <v>0</v>
      </c>
      <c r="Y102" s="224" t="n">
        <f aca="false">U102*N102</f>
        <v>0</v>
      </c>
      <c r="Z102" s="224" t="n">
        <f aca="false">V102*N102</f>
        <v>0</v>
      </c>
      <c r="AA102" s="229"/>
    </row>
    <row r="103" customFormat="false" ht="30" hidden="false" customHeight="true" outlineLevel="0" collapsed="false">
      <c r="B103" s="282"/>
      <c r="C103" s="167" t="n">
        <v>88</v>
      </c>
      <c r="D103" s="240" t="s">
        <v>259</v>
      </c>
      <c r="E103" s="209" t="s">
        <v>135</v>
      </c>
      <c r="F103" s="208" t="n">
        <v>107</v>
      </c>
      <c r="G103" s="211" t="s">
        <v>260</v>
      </c>
      <c r="H103" s="212"/>
      <c r="I103" s="213" t="s">
        <v>186</v>
      </c>
      <c r="J103" s="236" t="s">
        <v>187</v>
      </c>
      <c r="K103" s="283" t="s">
        <v>264</v>
      </c>
      <c r="L103" s="216"/>
      <c r="M103" s="234" t="s">
        <v>139</v>
      </c>
      <c r="N103" s="267" t="n">
        <v>0</v>
      </c>
      <c r="O103" s="268" t="n">
        <v>1</v>
      </c>
      <c r="P103" s="218" t="s">
        <v>49</v>
      </c>
      <c r="Q103" s="219"/>
      <c r="R103" s="220"/>
      <c r="S103" s="221"/>
      <c r="T103" s="265" t="n">
        <v>0</v>
      </c>
      <c r="U103" s="223" t="n">
        <f aca="false">ROUND((N103*$U$10),-1)</f>
        <v>0</v>
      </c>
      <c r="V103" s="223" t="n">
        <f aca="false">U103+T103</f>
        <v>0</v>
      </c>
      <c r="W103" s="224"/>
      <c r="X103" s="224" t="n">
        <f aca="false">T103*N103</f>
        <v>0</v>
      </c>
      <c r="Y103" s="224" t="n">
        <f aca="false">U103*N103</f>
        <v>0</v>
      </c>
      <c r="Z103" s="224" t="n">
        <f aca="false">V103*N103</f>
        <v>0</v>
      </c>
      <c r="AA103" s="229"/>
    </row>
    <row r="104" customFormat="false" ht="30" hidden="false" customHeight="true" outlineLevel="0" collapsed="false">
      <c r="B104" s="282"/>
      <c r="C104" s="167" t="n">
        <v>89</v>
      </c>
      <c r="D104" s="240" t="s">
        <v>259</v>
      </c>
      <c r="E104" s="209" t="s">
        <v>135</v>
      </c>
      <c r="F104" s="208" t="n">
        <v>107</v>
      </c>
      <c r="G104" s="211" t="s">
        <v>260</v>
      </c>
      <c r="H104" s="212"/>
      <c r="I104" s="213" t="s">
        <v>188</v>
      </c>
      <c r="J104" s="236" t="s">
        <v>189</v>
      </c>
      <c r="K104" s="215"/>
      <c r="L104" s="216"/>
      <c r="M104" s="234" t="s">
        <v>139</v>
      </c>
      <c r="N104" s="218" t="n">
        <v>3</v>
      </c>
      <c r="O104" s="218"/>
      <c r="P104" s="218" t="s">
        <v>49</v>
      </c>
      <c r="Q104" s="219"/>
      <c r="R104" s="220"/>
      <c r="S104" s="221"/>
      <c r="T104" s="265" t="n">
        <v>0</v>
      </c>
      <c r="U104" s="223" t="n">
        <f aca="false">ROUND((N104*$U$10),-1)</f>
        <v>0</v>
      </c>
      <c r="V104" s="223" t="n">
        <f aca="false">U104+T104</f>
        <v>0</v>
      </c>
      <c r="W104" s="224"/>
      <c r="X104" s="224" t="n">
        <f aca="false">T104*N104</f>
        <v>0</v>
      </c>
      <c r="Y104" s="224" t="n">
        <f aca="false">U104*N104</f>
        <v>0</v>
      </c>
      <c r="Z104" s="224" t="n">
        <f aca="false">V104*N104</f>
        <v>0</v>
      </c>
      <c r="AA104" s="212"/>
    </row>
    <row r="105" customFormat="false" ht="30" hidden="false" customHeight="true" outlineLevel="0" collapsed="false">
      <c r="B105" s="282"/>
      <c r="C105" s="167" t="n">
        <v>90</v>
      </c>
      <c r="D105" s="240" t="s">
        <v>259</v>
      </c>
      <c r="E105" s="209" t="s">
        <v>135</v>
      </c>
      <c r="F105" s="208" t="n">
        <v>107</v>
      </c>
      <c r="G105" s="211" t="s">
        <v>260</v>
      </c>
      <c r="H105" s="212"/>
      <c r="I105" s="213" t="s">
        <v>205</v>
      </c>
      <c r="J105" s="236" t="s">
        <v>206</v>
      </c>
      <c r="K105" s="215"/>
      <c r="L105" s="269"/>
      <c r="M105" s="234" t="s">
        <v>139</v>
      </c>
      <c r="N105" s="218" t="n">
        <v>4</v>
      </c>
      <c r="O105" s="218"/>
      <c r="P105" s="218" t="s">
        <v>49</v>
      </c>
      <c r="R105" s="220"/>
      <c r="S105" s="221"/>
      <c r="T105" s="265" t="n">
        <v>0</v>
      </c>
      <c r="U105" s="223" t="n">
        <f aca="false">ROUND((N105*$U$10),-1)</f>
        <v>0</v>
      </c>
      <c r="V105" s="223" t="n">
        <f aca="false">U105+T105</f>
        <v>0</v>
      </c>
      <c r="W105" s="224"/>
      <c r="X105" s="224" t="n">
        <f aca="false">T105*N105</f>
        <v>0</v>
      </c>
      <c r="Y105" s="224" t="n">
        <f aca="false">U105*N105</f>
        <v>0</v>
      </c>
      <c r="Z105" s="224" t="n">
        <f aca="false">V105*N105</f>
        <v>0</v>
      </c>
      <c r="AA105" s="212"/>
    </row>
    <row r="106" customFormat="false" ht="30" hidden="false" customHeight="true" outlineLevel="0" collapsed="false">
      <c r="B106" s="282"/>
      <c r="C106" s="167" t="n">
        <v>91</v>
      </c>
      <c r="D106" s="240" t="s">
        <v>259</v>
      </c>
      <c r="E106" s="274" t="s">
        <v>214</v>
      </c>
      <c r="F106" s="208" t="n">
        <v>107</v>
      </c>
      <c r="G106" s="211" t="s">
        <v>260</v>
      </c>
      <c r="H106" s="229"/>
      <c r="I106" s="271" t="s">
        <v>215</v>
      </c>
      <c r="J106" s="241" t="s">
        <v>216</v>
      </c>
      <c r="K106" s="275"/>
      <c r="L106" s="276" t="s">
        <v>217</v>
      </c>
      <c r="M106" s="234" t="s">
        <v>139</v>
      </c>
      <c r="N106" s="273" t="n">
        <v>1</v>
      </c>
      <c r="O106" s="273"/>
      <c r="P106" s="235" t="s">
        <v>49</v>
      </c>
      <c r="R106" s="220"/>
      <c r="S106" s="221"/>
      <c r="T106" s="265" t="n">
        <v>0</v>
      </c>
      <c r="U106" s="223" t="n">
        <f aca="false">ROUND((N106*$U$10),-1)</f>
        <v>0</v>
      </c>
      <c r="V106" s="223" t="n">
        <f aca="false">U106+T106</f>
        <v>0</v>
      </c>
      <c r="W106" s="224"/>
      <c r="X106" s="224" t="n">
        <f aca="false">T106*N106</f>
        <v>0</v>
      </c>
      <c r="Y106" s="224" t="n">
        <f aca="false">U106*N106</f>
        <v>0</v>
      </c>
      <c r="Z106" s="224" t="n">
        <f aca="false">V106*N106</f>
        <v>0</v>
      </c>
      <c r="AA106" s="212"/>
    </row>
    <row r="107" customFormat="false" ht="30" hidden="false" customHeight="true" outlineLevel="0" collapsed="false">
      <c r="B107" s="282"/>
      <c r="C107" s="167" t="n">
        <v>92</v>
      </c>
      <c r="D107" s="240" t="s">
        <v>259</v>
      </c>
      <c r="E107" s="274" t="s">
        <v>214</v>
      </c>
      <c r="F107" s="208" t="n">
        <v>107</v>
      </c>
      <c r="G107" s="211" t="s">
        <v>260</v>
      </c>
      <c r="H107" s="212"/>
      <c r="I107" s="277" t="s">
        <v>218</v>
      </c>
      <c r="J107" s="214" t="s">
        <v>219</v>
      </c>
      <c r="K107" s="278"/>
      <c r="L107" s="279" t="s">
        <v>220</v>
      </c>
      <c r="M107" s="234" t="s">
        <v>139</v>
      </c>
      <c r="N107" s="280" t="n">
        <v>1</v>
      </c>
      <c r="O107" s="280"/>
      <c r="P107" s="218" t="s">
        <v>49</v>
      </c>
      <c r="Q107" s="219"/>
      <c r="R107" s="220"/>
      <c r="S107" s="221"/>
      <c r="T107" s="265" t="n">
        <v>0</v>
      </c>
      <c r="U107" s="223" t="n">
        <f aca="false">ROUND((N107*$U$10),-1)</f>
        <v>0</v>
      </c>
      <c r="V107" s="223" t="n">
        <f aca="false">U107+T107</f>
        <v>0</v>
      </c>
      <c r="W107" s="224"/>
      <c r="X107" s="224" t="n">
        <f aca="false">T107*N107</f>
        <v>0</v>
      </c>
      <c r="Y107" s="224" t="n">
        <f aca="false">U107*N107</f>
        <v>0</v>
      </c>
      <c r="Z107" s="224" t="n">
        <f aca="false">V107*N107</f>
        <v>0</v>
      </c>
      <c r="AA107" s="212"/>
    </row>
    <row r="108" customFormat="false" ht="30" hidden="false" customHeight="true" outlineLevel="0" collapsed="false">
      <c r="B108" s="282"/>
      <c r="C108" s="167" t="n">
        <v>93</v>
      </c>
      <c r="D108" s="240" t="s">
        <v>259</v>
      </c>
      <c r="E108" s="274" t="s">
        <v>214</v>
      </c>
      <c r="F108" s="208" t="n">
        <v>107</v>
      </c>
      <c r="G108" s="211" t="s">
        <v>260</v>
      </c>
      <c r="H108" s="212"/>
      <c r="I108" s="277" t="s">
        <v>221</v>
      </c>
      <c r="J108" s="214" t="s">
        <v>222</v>
      </c>
      <c r="K108" s="278" t="s">
        <v>223</v>
      </c>
      <c r="L108" s="279"/>
      <c r="M108" s="234" t="s">
        <v>139</v>
      </c>
      <c r="N108" s="280" t="n">
        <v>1</v>
      </c>
      <c r="O108" s="280"/>
      <c r="P108" s="218" t="s">
        <v>49</v>
      </c>
      <c r="Q108" s="219"/>
      <c r="R108" s="220"/>
      <c r="S108" s="221"/>
      <c r="T108" s="265" t="n">
        <v>0</v>
      </c>
      <c r="U108" s="223" t="n">
        <f aca="false">ROUND((N108*$U$10),-1)</f>
        <v>0</v>
      </c>
      <c r="V108" s="223" t="n">
        <f aca="false">U108+T108</f>
        <v>0</v>
      </c>
      <c r="W108" s="224"/>
      <c r="X108" s="224" t="n">
        <f aca="false">T108*N108</f>
        <v>0</v>
      </c>
      <c r="Y108" s="224" t="n">
        <f aca="false">U108*N108</f>
        <v>0</v>
      </c>
      <c r="Z108" s="224" t="n">
        <f aca="false">V108*N108</f>
        <v>0</v>
      </c>
      <c r="AA108" s="212"/>
    </row>
    <row r="109" customFormat="false" ht="30" hidden="false" customHeight="true" outlineLevel="0" collapsed="false">
      <c r="B109" s="282"/>
      <c r="C109" s="167" t="n">
        <v>94</v>
      </c>
      <c r="D109" s="240" t="s">
        <v>259</v>
      </c>
      <c r="E109" s="209" t="s">
        <v>135</v>
      </c>
      <c r="F109" s="208" t="n">
        <v>108</v>
      </c>
      <c r="G109" s="211" t="s">
        <v>265</v>
      </c>
      <c r="H109" s="212"/>
      <c r="I109" s="236" t="s">
        <v>201</v>
      </c>
      <c r="J109" s="214" t="s">
        <v>202</v>
      </c>
      <c r="K109" s="215"/>
      <c r="L109" s="216"/>
      <c r="M109" s="234" t="s">
        <v>139</v>
      </c>
      <c r="N109" s="218" t="n">
        <v>5</v>
      </c>
      <c r="O109" s="218"/>
      <c r="P109" s="218" t="s">
        <v>49</v>
      </c>
      <c r="Q109" s="219"/>
      <c r="R109" s="220"/>
      <c r="S109" s="221"/>
      <c r="T109" s="265" t="n">
        <v>0</v>
      </c>
      <c r="U109" s="223" t="n">
        <f aca="false">ROUND((N109*$U$10),-1)</f>
        <v>0</v>
      </c>
      <c r="V109" s="223" t="n">
        <f aca="false">U109+T109</f>
        <v>0</v>
      </c>
      <c r="W109" s="224"/>
      <c r="X109" s="224" t="n">
        <f aca="false">T109*N109</f>
        <v>0</v>
      </c>
      <c r="Y109" s="224" t="n">
        <f aca="false">U109*N109</f>
        <v>0</v>
      </c>
      <c r="Z109" s="224" t="n">
        <f aca="false">V109*N109</f>
        <v>0</v>
      </c>
      <c r="AA109" s="212"/>
    </row>
    <row r="110" customFormat="false" ht="30" hidden="false" customHeight="true" outlineLevel="0" collapsed="false">
      <c r="B110" s="282"/>
      <c r="C110" s="167" t="n">
        <v>95</v>
      </c>
      <c r="D110" s="240" t="s">
        <v>259</v>
      </c>
      <c r="E110" s="209" t="s">
        <v>135</v>
      </c>
      <c r="F110" s="208" t="n">
        <v>108</v>
      </c>
      <c r="G110" s="211" t="s">
        <v>265</v>
      </c>
      <c r="H110" s="212"/>
      <c r="I110" s="236" t="s">
        <v>261</v>
      </c>
      <c r="J110" s="236" t="s">
        <v>202</v>
      </c>
      <c r="K110" s="215"/>
      <c r="L110" s="216"/>
      <c r="M110" s="234" t="s">
        <v>139</v>
      </c>
      <c r="N110" s="218" t="n">
        <v>1</v>
      </c>
      <c r="O110" s="218"/>
      <c r="P110" s="218" t="s">
        <v>49</v>
      </c>
      <c r="Q110" s="219"/>
      <c r="R110" s="220"/>
      <c r="S110" s="221"/>
      <c r="T110" s="265" t="n">
        <v>0</v>
      </c>
      <c r="U110" s="223" t="n">
        <f aca="false">ROUND((N110*$U$10),-1)</f>
        <v>0</v>
      </c>
      <c r="V110" s="223" t="n">
        <f aca="false">U110+T110</f>
        <v>0</v>
      </c>
      <c r="W110" s="224"/>
      <c r="X110" s="224" t="n">
        <f aca="false">T110*N110</f>
        <v>0</v>
      </c>
      <c r="Y110" s="224" t="n">
        <f aca="false">U110*N110</f>
        <v>0</v>
      </c>
      <c r="Z110" s="224" t="n">
        <f aca="false">V110*N110</f>
        <v>0</v>
      </c>
      <c r="AA110" s="212"/>
    </row>
    <row r="111" customFormat="false" ht="30" hidden="false" customHeight="true" outlineLevel="0" collapsed="false">
      <c r="B111" s="282"/>
      <c r="C111" s="167" t="n">
        <v>96</v>
      </c>
      <c r="D111" s="240" t="s">
        <v>259</v>
      </c>
      <c r="E111" s="209" t="s">
        <v>135</v>
      </c>
      <c r="F111" s="208" t="n">
        <v>108</v>
      </c>
      <c r="G111" s="211" t="s">
        <v>265</v>
      </c>
      <c r="H111" s="212"/>
      <c r="I111" s="259" t="s">
        <v>266</v>
      </c>
      <c r="J111" s="260" t="s">
        <v>267</v>
      </c>
      <c r="K111" s="261"/>
      <c r="L111" s="261"/>
      <c r="M111" s="234" t="s">
        <v>139</v>
      </c>
      <c r="N111" s="262" t="n">
        <v>1</v>
      </c>
      <c r="O111" s="263"/>
      <c r="P111" s="264" t="s">
        <v>49</v>
      </c>
      <c r="Q111" s="219"/>
      <c r="R111" s="220"/>
      <c r="S111" s="221"/>
      <c r="T111" s="265" t="n">
        <v>0</v>
      </c>
      <c r="U111" s="223" t="n">
        <f aca="false">ROUND((N111*$U$10),-1)</f>
        <v>0</v>
      </c>
      <c r="V111" s="223" t="n">
        <f aca="false">U111+T111</f>
        <v>0</v>
      </c>
      <c r="W111" s="224"/>
      <c r="X111" s="224" t="n">
        <f aca="false">T111*N111</f>
        <v>0</v>
      </c>
      <c r="Y111" s="224" t="n">
        <f aca="false">U111*N111</f>
        <v>0</v>
      </c>
      <c r="Z111" s="224" t="n">
        <f aca="false">V111*N111</f>
        <v>0</v>
      </c>
      <c r="AA111" s="212"/>
    </row>
    <row r="112" customFormat="false" ht="30" hidden="false" customHeight="true" outlineLevel="0" collapsed="false">
      <c r="B112" s="282"/>
      <c r="C112" s="167" t="n">
        <v>97</v>
      </c>
      <c r="D112" s="240" t="s">
        <v>259</v>
      </c>
      <c r="E112" s="209" t="s">
        <v>135</v>
      </c>
      <c r="F112" s="208" t="n">
        <v>108</v>
      </c>
      <c r="G112" s="211" t="s">
        <v>265</v>
      </c>
      <c r="H112" s="212"/>
      <c r="I112" s="213" t="s">
        <v>182</v>
      </c>
      <c r="J112" s="214" t="s">
        <v>183</v>
      </c>
      <c r="K112" s="283" t="s">
        <v>268</v>
      </c>
      <c r="L112" s="216"/>
      <c r="M112" s="234" t="s">
        <v>139</v>
      </c>
      <c r="N112" s="267" t="n">
        <v>0</v>
      </c>
      <c r="O112" s="268" t="n">
        <v>12</v>
      </c>
      <c r="P112" s="218" t="s">
        <v>49</v>
      </c>
      <c r="Q112" s="219"/>
      <c r="R112" s="220"/>
      <c r="S112" s="221"/>
      <c r="T112" s="265" t="n">
        <v>0</v>
      </c>
      <c r="U112" s="223" t="n">
        <f aca="false">ROUND((N112*$U$10),-1)</f>
        <v>0</v>
      </c>
      <c r="V112" s="223" t="n">
        <f aca="false">U112+T112</f>
        <v>0</v>
      </c>
      <c r="W112" s="224"/>
      <c r="X112" s="224" t="n">
        <f aca="false">T112*N112</f>
        <v>0</v>
      </c>
      <c r="Y112" s="224" t="n">
        <f aca="false">U112*N112</f>
        <v>0</v>
      </c>
      <c r="Z112" s="224" t="n">
        <f aca="false">V112*N112</f>
        <v>0</v>
      </c>
      <c r="AA112" s="212"/>
    </row>
    <row r="113" customFormat="false" ht="30" hidden="false" customHeight="true" outlineLevel="0" collapsed="false">
      <c r="B113" s="282"/>
      <c r="C113" s="167" t="n">
        <v>98</v>
      </c>
      <c r="D113" s="240" t="s">
        <v>259</v>
      </c>
      <c r="E113" s="209" t="s">
        <v>135</v>
      </c>
      <c r="F113" s="208" t="n">
        <v>108</v>
      </c>
      <c r="G113" s="211" t="s">
        <v>265</v>
      </c>
      <c r="H113" s="212"/>
      <c r="I113" s="213" t="s">
        <v>184</v>
      </c>
      <c r="J113" s="236" t="s">
        <v>185</v>
      </c>
      <c r="K113" s="283" t="s">
        <v>268</v>
      </c>
      <c r="L113" s="216"/>
      <c r="M113" s="234" t="s">
        <v>139</v>
      </c>
      <c r="N113" s="267" t="n">
        <v>0</v>
      </c>
      <c r="O113" s="268" t="n">
        <v>2</v>
      </c>
      <c r="P113" s="218" t="s">
        <v>49</v>
      </c>
      <c r="Q113" s="219"/>
      <c r="R113" s="220"/>
      <c r="S113" s="221"/>
      <c r="T113" s="265" t="n">
        <v>0</v>
      </c>
      <c r="U113" s="223" t="n">
        <f aca="false">ROUND((N113*$U$10),-1)</f>
        <v>0</v>
      </c>
      <c r="V113" s="223" t="n">
        <f aca="false">U113+T113</f>
        <v>0</v>
      </c>
      <c r="W113" s="224"/>
      <c r="X113" s="224" t="n">
        <f aca="false">T113*N113</f>
        <v>0</v>
      </c>
      <c r="Y113" s="224" t="n">
        <f aca="false">U113*N113</f>
        <v>0</v>
      </c>
      <c r="Z113" s="224" t="n">
        <f aca="false">V113*N113</f>
        <v>0</v>
      </c>
      <c r="AA113" s="212"/>
    </row>
    <row r="114" customFormat="false" ht="30" hidden="false" customHeight="true" outlineLevel="0" collapsed="false">
      <c r="B114" s="282"/>
      <c r="C114" s="167" t="n">
        <v>99</v>
      </c>
      <c r="D114" s="240" t="s">
        <v>259</v>
      </c>
      <c r="E114" s="209" t="s">
        <v>135</v>
      </c>
      <c r="F114" s="208" t="n">
        <v>108</v>
      </c>
      <c r="G114" s="211" t="s">
        <v>265</v>
      </c>
      <c r="H114" s="212"/>
      <c r="I114" s="213" t="s">
        <v>186</v>
      </c>
      <c r="J114" s="214" t="s">
        <v>187</v>
      </c>
      <c r="K114" s="283" t="s">
        <v>268</v>
      </c>
      <c r="L114" s="216"/>
      <c r="M114" s="234" t="s">
        <v>139</v>
      </c>
      <c r="N114" s="267" t="n">
        <v>0</v>
      </c>
      <c r="O114" s="268" t="n">
        <v>2</v>
      </c>
      <c r="P114" s="218" t="s">
        <v>49</v>
      </c>
      <c r="Q114" s="219"/>
      <c r="R114" s="220"/>
      <c r="S114" s="221"/>
      <c r="T114" s="265" t="n">
        <v>0</v>
      </c>
      <c r="U114" s="223" t="n">
        <f aca="false">ROUND((N114*$U$10),-1)</f>
        <v>0</v>
      </c>
      <c r="V114" s="223" t="n">
        <f aca="false">U114+T114</f>
        <v>0</v>
      </c>
      <c r="W114" s="224"/>
      <c r="X114" s="224" t="n">
        <f aca="false">T114*N114</f>
        <v>0</v>
      </c>
      <c r="Y114" s="224" t="n">
        <f aca="false">U114*N114</f>
        <v>0</v>
      </c>
      <c r="Z114" s="224" t="n">
        <f aca="false">V114*N114</f>
        <v>0</v>
      </c>
      <c r="AA114" s="212"/>
    </row>
    <row r="115" customFormat="false" ht="30" hidden="false" customHeight="true" outlineLevel="0" collapsed="false">
      <c r="B115" s="282"/>
      <c r="C115" s="167" t="n">
        <v>100</v>
      </c>
      <c r="D115" s="240" t="s">
        <v>259</v>
      </c>
      <c r="E115" s="209" t="s">
        <v>135</v>
      </c>
      <c r="F115" s="208" t="n">
        <v>108</v>
      </c>
      <c r="G115" s="211" t="s">
        <v>265</v>
      </c>
      <c r="H115" s="212"/>
      <c r="I115" s="213" t="s">
        <v>188</v>
      </c>
      <c r="J115" s="236" t="s">
        <v>189</v>
      </c>
      <c r="K115" s="215"/>
      <c r="L115" s="216"/>
      <c r="M115" s="234" t="s">
        <v>139</v>
      </c>
      <c r="N115" s="218" t="n">
        <v>2</v>
      </c>
      <c r="O115" s="218"/>
      <c r="P115" s="218" t="s">
        <v>49</v>
      </c>
      <c r="Q115" s="219"/>
      <c r="R115" s="220"/>
      <c r="S115" s="221"/>
      <c r="T115" s="265" t="n">
        <v>0</v>
      </c>
      <c r="U115" s="223" t="n">
        <f aca="false">ROUND((N115*$U$10),-1)</f>
        <v>0</v>
      </c>
      <c r="V115" s="223" t="n">
        <f aca="false">U115+T115</f>
        <v>0</v>
      </c>
      <c r="W115" s="224"/>
      <c r="X115" s="224" t="n">
        <f aca="false">T115*N115</f>
        <v>0</v>
      </c>
      <c r="Y115" s="224" t="n">
        <f aca="false">U115*N115</f>
        <v>0</v>
      </c>
      <c r="Z115" s="224" t="n">
        <f aca="false">V115*N115</f>
        <v>0</v>
      </c>
      <c r="AA115" s="212"/>
    </row>
    <row r="116" customFormat="false" ht="30" hidden="false" customHeight="true" outlineLevel="0" collapsed="false">
      <c r="B116" s="282"/>
      <c r="C116" s="167" t="n">
        <v>101</v>
      </c>
      <c r="D116" s="240" t="s">
        <v>259</v>
      </c>
      <c r="E116" s="209" t="s">
        <v>135</v>
      </c>
      <c r="F116" s="208" t="n">
        <v>108</v>
      </c>
      <c r="G116" s="211" t="s">
        <v>265</v>
      </c>
      <c r="H116" s="212"/>
      <c r="I116" s="213" t="s">
        <v>205</v>
      </c>
      <c r="J116" s="236" t="s">
        <v>206</v>
      </c>
      <c r="K116" s="215"/>
      <c r="L116" s="269"/>
      <c r="M116" s="234" t="s">
        <v>139</v>
      </c>
      <c r="N116" s="218" t="n">
        <v>24</v>
      </c>
      <c r="O116" s="218"/>
      <c r="P116" s="218" t="s">
        <v>49</v>
      </c>
      <c r="R116" s="220"/>
      <c r="S116" s="221"/>
      <c r="T116" s="265" t="n">
        <v>0</v>
      </c>
      <c r="U116" s="223" t="n">
        <f aca="false">ROUND((N116*$U$10),-1)</f>
        <v>0</v>
      </c>
      <c r="V116" s="223" t="n">
        <f aca="false">U116+T116</f>
        <v>0</v>
      </c>
      <c r="W116" s="224"/>
      <c r="X116" s="224" t="n">
        <f aca="false">T116*N116</f>
        <v>0</v>
      </c>
      <c r="Y116" s="224" t="n">
        <f aca="false">U116*N116</f>
        <v>0</v>
      </c>
      <c r="Z116" s="224" t="n">
        <f aca="false">V116*N116</f>
        <v>0</v>
      </c>
      <c r="AA116" s="212"/>
    </row>
    <row r="117" customFormat="false" ht="30" hidden="false" customHeight="true" outlineLevel="0" collapsed="false">
      <c r="B117" s="282"/>
      <c r="C117" s="167" t="n">
        <v>102</v>
      </c>
      <c r="D117" s="240" t="s">
        <v>259</v>
      </c>
      <c r="E117" s="274" t="s">
        <v>214</v>
      </c>
      <c r="F117" s="208" t="n">
        <v>108</v>
      </c>
      <c r="G117" s="211" t="s">
        <v>265</v>
      </c>
      <c r="H117" s="229"/>
      <c r="I117" s="271" t="s">
        <v>215</v>
      </c>
      <c r="J117" s="231" t="s">
        <v>216</v>
      </c>
      <c r="K117" s="275"/>
      <c r="L117" s="276" t="s">
        <v>217</v>
      </c>
      <c r="M117" s="234" t="s">
        <v>139</v>
      </c>
      <c r="N117" s="273" t="n">
        <v>1</v>
      </c>
      <c r="O117" s="273"/>
      <c r="P117" s="235" t="s">
        <v>49</v>
      </c>
      <c r="R117" s="220"/>
      <c r="S117" s="221"/>
      <c r="T117" s="265" t="n">
        <v>0</v>
      </c>
      <c r="U117" s="223" t="n">
        <f aca="false">ROUND((N117*$U$10),-1)</f>
        <v>0</v>
      </c>
      <c r="V117" s="223" t="n">
        <f aca="false">U117+T117</f>
        <v>0</v>
      </c>
      <c r="W117" s="224"/>
      <c r="X117" s="224" t="n">
        <f aca="false">T117*N117</f>
        <v>0</v>
      </c>
      <c r="Y117" s="224" t="n">
        <f aca="false">U117*N117</f>
        <v>0</v>
      </c>
      <c r="Z117" s="224" t="n">
        <f aca="false">V117*N117</f>
        <v>0</v>
      </c>
      <c r="AA117" s="212"/>
    </row>
    <row r="118" customFormat="false" ht="30" hidden="false" customHeight="true" outlineLevel="0" collapsed="false">
      <c r="B118" s="282"/>
      <c r="C118" s="167" t="n">
        <v>103</v>
      </c>
      <c r="D118" s="240" t="s">
        <v>259</v>
      </c>
      <c r="E118" s="274" t="s">
        <v>214</v>
      </c>
      <c r="F118" s="208" t="n">
        <v>108</v>
      </c>
      <c r="G118" s="211" t="s">
        <v>265</v>
      </c>
      <c r="H118" s="212"/>
      <c r="I118" s="277" t="s">
        <v>218</v>
      </c>
      <c r="J118" s="236" t="s">
        <v>219</v>
      </c>
      <c r="K118" s="278"/>
      <c r="L118" s="279" t="s">
        <v>220</v>
      </c>
      <c r="M118" s="234" t="s">
        <v>139</v>
      </c>
      <c r="N118" s="280" t="n">
        <v>1</v>
      </c>
      <c r="O118" s="280"/>
      <c r="P118" s="218" t="s">
        <v>49</v>
      </c>
      <c r="Q118" s="219"/>
      <c r="R118" s="220"/>
      <c r="S118" s="221"/>
      <c r="T118" s="265" t="n">
        <v>0</v>
      </c>
      <c r="U118" s="223" t="n">
        <f aca="false">ROUND((N118*$U$10),-1)</f>
        <v>0</v>
      </c>
      <c r="V118" s="223" t="n">
        <f aca="false">U118+T118</f>
        <v>0</v>
      </c>
      <c r="W118" s="224"/>
      <c r="X118" s="224" t="n">
        <f aca="false">T118*N118</f>
        <v>0</v>
      </c>
      <c r="Y118" s="224" t="n">
        <f aca="false">U118*N118</f>
        <v>0</v>
      </c>
      <c r="Z118" s="224" t="n">
        <f aca="false">V118*N118</f>
        <v>0</v>
      </c>
      <c r="AA118" s="212"/>
    </row>
    <row r="119" customFormat="false" ht="30" hidden="false" customHeight="true" outlineLevel="0" collapsed="false">
      <c r="B119" s="282"/>
      <c r="C119" s="167" t="n">
        <v>104</v>
      </c>
      <c r="D119" s="240" t="s">
        <v>259</v>
      </c>
      <c r="E119" s="274" t="s">
        <v>214</v>
      </c>
      <c r="F119" s="208" t="n">
        <v>108</v>
      </c>
      <c r="G119" s="211" t="s">
        <v>265</v>
      </c>
      <c r="H119" s="212"/>
      <c r="I119" s="277" t="s">
        <v>221</v>
      </c>
      <c r="J119" s="214" t="s">
        <v>222</v>
      </c>
      <c r="K119" s="278" t="s">
        <v>223</v>
      </c>
      <c r="L119" s="279"/>
      <c r="M119" s="234" t="s">
        <v>139</v>
      </c>
      <c r="N119" s="280" t="n">
        <v>1</v>
      </c>
      <c r="O119" s="280"/>
      <c r="P119" s="218" t="s">
        <v>49</v>
      </c>
      <c r="Q119" s="219"/>
      <c r="R119" s="220"/>
      <c r="S119" s="221"/>
      <c r="T119" s="265" t="n">
        <v>0</v>
      </c>
      <c r="U119" s="223" t="n">
        <f aca="false">ROUND((N119*$U$10),-1)</f>
        <v>0</v>
      </c>
      <c r="V119" s="223" t="n">
        <f aca="false">U119+T119</f>
        <v>0</v>
      </c>
      <c r="W119" s="224"/>
      <c r="X119" s="224" t="n">
        <f aca="false">T119*N119</f>
        <v>0</v>
      </c>
      <c r="Y119" s="224" t="n">
        <f aca="false">U119*N119</f>
        <v>0</v>
      </c>
      <c r="Z119" s="224" t="n">
        <f aca="false">V119*N119</f>
        <v>0</v>
      </c>
      <c r="AA119" s="212"/>
    </row>
    <row r="120" customFormat="false" ht="30" hidden="false" customHeight="true" outlineLevel="0" collapsed="false">
      <c r="B120" s="239"/>
      <c r="C120" s="167" t="n">
        <v>105</v>
      </c>
      <c r="D120" s="240" t="s">
        <v>164</v>
      </c>
      <c r="E120" s="209" t="s">
        <v>135</v>
      </c>
      <c r="F120" s="208" t="n">
        <v>202</v>
      </c>
      <c r="G120" s="211" t="s">
        <v>165</v>
      </c>
      <c r="H120" s="212"/>
      <c r="I120" s="213" t="s">
        <v>269</v>
      </c>
      <c r="J120" s="214" t="s">
        <v>270</v>
      </c>
      <c r="K120" s="215"/>
      <c r="L120" s="216"/>
      <c r="M120" s="234" t="s">
        <v>139</v>
      </c>
      <c r="N120" s="218" t="n">
        <v>4</v>
      </c>
      <c r="O120" s="218"/>
      <c r="P120" s="218" t="s">
        <v>49</v>
      </c>
      <c r="Q120" s="219"/>
      <c r="R120" s="220"/>
      <c r="S120" s="221"/>
      <c r="T120" s="265" t="n">
        <v>0</v>
      </c>
      <c r="U120" s="223" t="n">
        <f aca="false">ROUND((N120*$U$10),-1)</f>
        <v>0</v>
      </c>
      <c r="V120" s="223" t="n">
        <f aca="false">U120+T120</f>
        <v>0</v>
      </c>
      <c r="W120" s="224"/>
      <c r="X120" s="224" t="n">
        <f aca="false">T120*N120</f>
        <v>0</v>
      </c>
      <c r="Y120" s="224" t="n">
        <f aca="false">U120*N120</f>
        <v>0</v>
      </c>
      <c r="Z120" s="224" t="n">
        <f aca="false">V120*N120</f>
        <v>0</v>
      </c>
      <c r="AA120" s="212"/>
    </row>
    <row r="121" customFormat="false" ht="30" hidden="false" customHeight="true" outlineLevel="0" collapsed="false">
      <c r="B121" s="239"/>
      <c r="C121" s="167" t="n">
        <v>108</v>
      </c>
      <c r="D121" s="240" t="s">
        <v>164</v>
      </c>
      <c r="E121" s="274" t="s">
        <v>214</v>
      </c>
      <c r="F121" s="208" t="n">
        <v>202</v>
      </c>
      <c r="G121" s="211" t="s">
        <v>165</v>
      </c>
      <c r="H121" s="212"/>
      <c r="I121" s="277" t="s">
        <v>218</v>
      </c>
      <c r="J121" s="214" t="s">
        <v>219</v>
      </c>
      <c r="K121" s="278"/>
      <c r="L121" s="279" t="s">
        <v>220</v>
      </c>
      <c r="M121" s="234" t="s">
        <v>139</v>
      </c>
      <c r="N121" s="280" t="n">
        <v>1</v>
      </c>
      <c r="O121" s="280"/>
      <c r="P121" s="218" t="s">
        <v>49</v>
      </c>
      <c r="Q121" s="219"/>
      <c r="R121" s="220"/>
      <c r="S121" s="221"/>
      <c r="T121" s="265" t="n">
        <v>0</v>
      </c>
      <c r="U121" s="223" t="n">
        <f aca="false">ROUND((N121*$U$10),-1)</f>
        <v>0</v>
      </c>
      <c r="V121" s="223" t="n">
        <f aca="false">U121+T121</f>
        <v>0</v>
      </c>
      <c r="W121" s="224"/>
      <c r="X121" s="224" t="n">
        <f aca="false">T121*N121</f>
        <v>0</v>
      </c>
      <c r="Y121" s="224" t="n">
        <f aca="false">U121*N121</f>
        <v>0</v>
      </c>
      <c r="Z121" s="224" t="n">
        <f aca="false">V121*N121</f>
        <v>0</v>
      </c>
      <c r="AA121" s="212"/>
    </row>
    <row r="122" customFormat="false" ht="30" hidden="false" customHeight="true" outlineLevel="0" collapsed="false">
      <c r="B122" s="239"/>
      <c r="C122" s="167" t="n">
        <v>109</v>
      </c>
      <c r="D122" s="240" t="s">
        <v>164</v>
      </c>
      <c r="E122" s="209" t="s">
        <v>135</v>
      </c>
      <c r="F122" s="208" t="n">
        <v>203</v>
      </c>
      <c r="G122" s="211" t="s">
        <v>165</v>
      </c>
      <c r="H122" s="212"/>
      <c r="I122" s="213" t="s">
        <v>269</v>
      </c>
      <c r="J122" s="214" t="s">
        <v>270</v>
      </c>
      <c r="K122" s="215"/>
      <c r="L122" s="216"/>
      <c r="M122" s="234" t="s">
        <v>139</v>
      </c>
      <c r="N122" s="218" t="n">
        <v>2</v>
      </c>
      <c r="O122" s="218"/>
      <c r="P122" s="218" t="s">
        <v>49</v>
      </c>
      <c r="Q122" s="219"/>
      <c r="R122" s="220"/>
      <c r="S122" s="221"/>
      <c r="T122" s="265" t="n">
        <v>0</v>
      </c>
      <c r="U122" s="223" t="n">
        <f aca="false">ROUND((N122*$U$10),-1)</f>
        <v>0</v>
      </c>
      <c r="V122" s="223" t="n">
        <f aca="false">U122+T122</f>
        <v>0</v>
      </c>
      <c r="W122" s="224"/>
      <c r="X122" s="224" t="n">
        <f aca="false">T122*N122</f>
        <v>0</v>
      </c>
      <c r="Y122" s="224" t="n">
        <f aca="false">U122*N122</f>
        <v>0</v>
      </c>
      <c r="Z122" s="224" t="n">
        <f aca="false">V122*N122</f>
        <v>0</v>
      </c>
      <c r="AA122" s="212"/>
    </row>
    <row r="123" customFormat="false" ht="30" hidden="false" customHeight="true" outlineLevel="0" collapsed="false">
      <c r="B123" s="239"/>
      <c r="C123" s="167" t="n">
        <v>111</v>
      </c>
      <c r="D123" s="240" t="s">
        <v>164</v>
      </c>
      <c r="E123" s="274" t="s">
        <v>214</v>
      </c>
      <c r="F123" s="208" t="n">
        <v>203</v>
      </c>
      <c r="G123" s="211" t="s">
        <v>165</v>
      </c>
      <c r="H123" s="212"/>
      <c r="I123" s="277" t="s">
        <v>218</v>
      </c>
      <c r="J123" s="214" t="s">
        <v>219</v>
      </c>
      <c r="K123" s="278"/>
      <c r="L123" s="279" t="s">
        <v>220</v>
      </c>
      <c r="M123" s="234" t="s">
        <v>139</v>
      </c>
      <c r="N123" s="280" t="n">
        <v>1</v>
      </c>
      <c r="O123" s="280"/>
      <c r="P123" s="218" t="s">
        <v>49</v>
      </c>
      <c r="Q123" s="219"/>
      <c r="R123" s="220"/>
      <c r="S123" s="221"/>
      <c r="T123" s="265" t="n">
        <v>0</v>
      </c>
      <c r="U123" s="223" t="n">
        <f aca="false">ROUND((N123*$U$10),-1)</f>
        <v>0</v>
      </c>
      <c r="V123" s="223" t="n">
        <f aca="false">U123+T123</f>
        <v>0</v>
      </c>
      <c r="W123" s="224"/>
      <c r="X123" s="224" t="n">
        <f aca="false">T123*N123</f>
        <v>0</v>
      </c>
      <c r="Y123" s="224" t="n">
        <f aca="false">U123*N123</f>
        <v>0</v>
      </c>
      <c r="Z123" s="224" t="n">
        <f aca="false">V123*N123</f>
        <v>0</v>
      </c>
      <c r="AA123" s="212"/>
    </row>
    <row r="124" customFormat="false" ht="30" hidden="false" customHeight="true" outlineLevel="0" collapsed="false">
      <c r="B124" s="239"/>
      <c r="C124" s="167" t="n">
        <v>112</v>
      </c>
      <c r="D124" s="240" t="s">
        <v>164</v>
      </c>
      <c r="E124" s="209" t="s">
        <v>135</v>
      </c>
      <c r="F124" s="208" t="n">
        <v>208</v>
      </c>
      <c r="G124" s="211" t="s">
        <v>271</v>
      </c>
      <c r="H124" s="212"/>
      <c r="I124" s="236" t="s">
        <v>201</v>
      </c>
      <c r="J124" s="214" t="s">
        <v>202</v>
      </c>
      <c r="K124" s="215"/>
      <c r="L124" s="216"/>
      <c r="M124" s="234" t="s">
        <v>139</v>
      </c>
      <c r="N124" s="218" t="n">
        <v>7</v>
      </c>
      <c r="O124" s="218"/>
      <c r="P124" s="218" t="s">
        <v>49</v>
      </c>
      <c r="Q124" s="219"/>
      <c r="R124" s="220"/>
      <c r="S124" s="221"/>
      <c r="T124" s="265" t="n">
        <v>0</v>
      </c>
      <c r="U124" s="223" t="n">
        <f aca="false">ROUND((N124*$U$10),-1)</f>
        <v>0</v>
      </c>
      <c r="V124" s="223" t="n">
        <f aca="false">U124+T124</f>
        <v>0</v>
      </c>
      <c r="W124" s="224"/>
      <c r="X124" s="224" t="n">
        <f aca="false">T124*N124</f>
        <v>0</v>
      </c>
      <c r="Y124" s="224" t="n">
        <f aca="false">U124*N124</f>
        <v>0</v>
      </c>
      <c r="Z124" s="224" t="n">
        <f aca="false">V124*N124</f>
        <v>0</v>
      </c>
      <c r="AA124" s="212"/>
    </row>
    <row r="125" customFormat="false" ht="30" hidden="false" customHeight="true" outlineLevel="0" collapsed="false">
      <c r="B125" s="239"/>
      <c r="C125" s="167" t="n">
        <v>113</v>
      </c>
      <c r="D125" s="240" t="s">
        <v>164</v>
      </c>
      <c r="E125" s="274" t="s">
        <v>214</v>
      </c>
      <c r="F125" s="208" t="n">
        <v>208</v>
      </c>
      <c r="G125" s="211" t="s">
        <v>271</v>
      </c>
      <c r="H125" s="229"/>
      <c r="I125" s="271" t="s">
        <v>215</v>
      </c>
      <c r="J125" s="231" t="s">
        <v>216</v>
      </c>
      <c r="K125" s="275"/>
      <c r="L125" s="276" t="s">
        <v>217</v>
      </c>
      <c r="M125" s="234" t="s">
        <v>139</v>
      </c>
      <c r="N125" s="273" t="n">
        <v>1</v>
      </c>
      <c r="O125" s="273"/>
      <c r="P125" s="235" t="s">
        <v>49</v>
      </c>
      <c r="R125" s="220"/>
      <c r="S125" s="221"/>
      <c r="T125" s="265" t="n">
        <v>0</v>
      </c>
      <c r="U125" s="223" t="n">
        <f aca="false">ROUND((N125*$U$10),-1)</f>
        <v>0</v>
      </c>
      <c r="V125" s="223" t="n">
        <f aca="false">U125+T125</f>
        <v>0</v>
      </c>
      <c r="W125" s="224"/>
      <c r="X125" s="224" t="n">
        <f aca="false">T125*N125</f>
        <v>0</v>
      </c>
      <c r="Y125" s="224" t="n">
        <f aca="false">U125*N125</f>
        <v>0</v>
      </c>
      <c r="Z125" s="224" t="n">
        <f aca="false">V125*N125</f>
        <v>0</v>
      </c>
      <c r="AA125" s="212"/>
    </row>
    <row r="126" customFormat="false" ht="30" hidden="false" customHeight="true" outlineLevel="0" collapsed="false">
      <c r="B126" s="239"/>
      <c r="C126" s="167" t="n">
        <v>114</v>
      </c>
      <c r="D126" s="240" t="s">
        <v>164</v>
      </c>
      <c r="E126" s="274" t="s">
        <v>214</v>
      </c>
      <c r="F126" s="208" t="n">
        <v>208</v>
      </c>
      <c r="G126" s="211" t="s">
        <v>271</v>
      </c>
      <c r="H126" s="212"/>
      <c r="I126" s="277" t="s">
        <v>218</v>
      </c>
      <c r="J126" s="214" t="s">
        <v>219</v>
      </c>
      <c r="K126" s="278"/>
      <c r="L126" s="279" t="s">
        <v>220</v>
      </c>
      <c r="M126" s="234" t="s">
        <v>139</v>
      </c>
      <c r="N126" s="280" t="n">
        <v>1</v>
      </c>
      <c r="O126" s="280"/>
      <c r="P126" s="218" t="s">
        <v>49</v>
      </c>
      <c r="Q126" s="219"/>
      <c r="R126" s="220"/>
      <c r="S126" s="221"/>
      <c r="T126" s="265" t="n">
        <v>0</v>
      </c>
      <c r="U126" s="223" t="n">
        <f aca="false">ROUND((N126*$U$10),-1)</f>
        <v>0</v>
      </c>
      <c r="V126" s="223" t="n">
        <f aca="false">U126+T126</f>
        <v>0</v>
      </c>
      <c r="W126" s="224"/>
      <c r="X126" s="224" t="n">
        <f aca="false">T126*N126</f>
        <v>0</v>
      </c>
      <c r="Y126" s="224" t="n">
        <f aca="false">U126*N126</f>
        <v>0</v>
      </c>
      <c r="Z126" s="224" t="n">
        <f aca="false">V126*N126</f>
        <v>0</v>
      </c>
      <c r="AA126" s="212"/>
    </row>
    <row r="127" customFormat="false" ht="30" hidden="false" customHeight="true" outlineLevel="0" collapsed="false">
      <c r="B127" s="239"/>
      <c r="C127" s="167" t="n">
        <v>115</v>
      </c>
      <c r="D127" s="240" t="s">
        <v>164</v>
      </c>
      <c r="E127" s="209" t="s">
        <v>135</v>
      </c>
      <c r="F127" s="208" t="n">
        <v>209</v>
      </c>
      <c r="G127" s="211" t="s">
        <v>170</v>
      </c>
      <c r="H127" s="212"/>
      <c r="I127" s="236" t="s">
        <v>201</v>
      </c>
      <c r="J127" s="214" t="s">
        <v>202</v>
      </c>
      <c r="K127" s="215"/>
      <c r="L127" s="216"/>
      <c r="M127" s="234" t="s">
        <v>139</v>
      </c>
      <c r="N127" s="218" t="n">
        <v>2</v>
      </c>
      <c r="O127" s="218"/>
      <c r="P127" s="218" t="s">
        <v>49</v>
      </c>
      <c r="Q127" s="219"/>
      <c r="R127" s="220"/>
      <c r="S127" s="221"/>
      <c r="T127" s="265" t="n">
        <v>0</v>
      </c>
      <c r="U127" s="223" t="n">
        <f aca="false">ROUND((N127*$U$10),-1)</f>
        <v>0</v>
      </c>
      <c r="V127" s="223" t="n">
        <f aca="false">U127+T127</f>
        <v>0</v>
      </c>
      <c r="W127" s="224"/>
      <c r="X127" s="224" t="n">
        <f aca="false">T127*N127</f>
        <v>0</v>
      </c>
      <c r="Y127" s="224" t="n">
        <f aca="false">U127*N127</f>
        <v>0</v>
      </c>
      <c r="Z127" s="224" t="n">
        <f aca="false">V127*N127</f>
        <v>0</v>
      </c>
      <c r="AA127" s="212"/>
    </row>
    <row r="128" customFormat="false" ht="30" hidden="false" customHeight="true" outlineLevel="0" collapsed="false">
      <c r="B128" s="239"/>
      <c r="C128" s="167" t="n">
        <v>116</v>
      </c>
      <c r="D128" s="240" t="s">
        <v>164</v>
      </c>
      <c r="E128" s="209" t="s">
        <v>135</v>
      </c>
      <c r="F128" s="208" t="n">
        <v>209</v>
      </c>
      <c r="G128" s="211" t="s">
        <v>170</v>
      </c>
      <c r="H128" s="212"/>
      <c r="I128" s="259" t="s">
        <v>272</v>
      </c>
      <c r="J128" s="284" t="s">
        <v>273</v>
      </c>
      <c r="K128" s="261"/>
      <c r="L128" s="261"/>
      <c r="M128" s="234" t="s">
        <v>139</v>
      </c>
      <c r="N128" s="262" t="n">
        <v>1</v>
      </c>
      <c r="O128" s="263"/>
      <c r="P128" s="264" t="s">
        <v>49</v>
      </c>
      <c r="Q128" s="219"/>
      <c r="R128" s="220"/>
      <c r="S128" s="221"/>
      <c r="T128" s="265" t="n">
        <v>0</v>
      </c>
      <c r="U128" s="223" t="n">
        <f aca="false">ROUND((N128*$U$10),-1)</f>
        <v>0</v>
      </c>
      <c r="V128" s="223" t="n">
        <f aca="false">U128+T128</f>
        <v>0</v>
      </c>
      <c r="W128" s="224"/>
      <c r="X128" s="224" t="n">
        <f aca="false">T128*N128</f>
        <v>0</v>
      </c>
      <c r="Y128" s="224" t="n">
        <f aca="false">U128*N128</f>
        <v>0</v>
      </c>
      <c r="Z128" s="224" t="n">
        <f aca="false">V128*N128</f>
        <v>0</v>
      </c>
      <c r="AA128" s="212"/>
    </row>
    <row r="129" customFormat="false" ht="30" hidden="false" customHeight="true" outlineLevel="0" collapsed="false">
      <c r="B129" s="239"/>
      <c r="C129" s="167" t="n">
        <v>117</v>
      </c>
      <c r="D129" s="240" t="s">
        <v>164</v>
      </c>
      <c r="E129" s="209" t="s">
        <v>135</v>
      </c>
      <c r="F129" s="208" t="n">
        <v>209</v>
      </c>
      <c r="G129" s="211" t="s">
        <v>170</v>
      </c>
      <c r="H129" s="212"/>
      <c r="I129" s="213" t="s">
        <v>182</v>
      </c>
      <c r="J129" s="236" t="s">
        <v>183</v>
      </c>
      <c r="K129" s="283" t="s">
        <v>274</v>
      </c>
      <c r="L129" s="216"/>
      <c r="M129" s="234" t="s">
        <v>139</v>
      </c>
      <c r="N129" s="267" t="n">
        <v>0</v>
      </c>
      <c r="O129" s="268" t="n">
        <v>6</v>
      </c>
      <c r="P129" s="218" t="s">
        <v>49</v>
      </c>
      <c r="Q129" s="219"/>
      <c r="R129" s="220"/>
      <c r="S129" s="221"/>
      <c r="T129" s="265" t="n">
        <v>0</v>
      </c>
      <c r="U129" s="223" t="n">
        <f aca="false">ROUND((N129*$U$10),-1)</f>
        <v>0</v>
      </c>
      <c r="V129" s="223" t="n">
        <f aca="false">U129+T129</f>
        <v>0</v>
      </c>
      <c r="W129" s="224"/>
      <c r="X129" s="224" t="n">
        <f aca="false">T129*N129</f>
        <v>0</v>
      </c>
      <c r="Y129" s="224" t="n">
        <f aca="false">U129*N129</f>
        <v>0</v>
      </c>
      <c r="Z129" s="224" t="n">
        <f aca="false">V129*N129</f>
        <v>0</v>
      </c>
      <c r="AA129" s="212"/>
    </row>
    <row r="130" customFormat="false" ht="30" hidden="false" customHeight="true" outlineLevel="0" collapsed="false">
      <c r="B130" s="239"/>
      <c r="C130" s="167" t="n">
        <v>118</v>
      </c>
      <c r="D130" s="240" t="s">
        <v>164</v>
      </c>
      <c r="E130" s="209" t="s">
        <v>135</v>
      </c>
      <c r="F130" s="208" t="n">
        <v>209</v>
      </c>
      <c r="G130" s="211" t="s">
        <v>170</v>
      </c>
      <c r="H130" s="212"/>
      <c r="I130" s="213" t="s">
        <v>184</v>
      </c>
      <c r="J130" s="236" t="s">
        <v>185</v>
      </c>
      <c r="K130" s="283" t="s">
        <v>274</v>
      </c>
      <c r="L130" s="216"/>
      <c r="M130" s="234" t="s">
        <v>139</v>
      </c>
      <c r="N130" s="267" t="n">
        <v>0</v>
      </c>
      <c r="O130" s="268" t="n">
        <v>1</v>
      </c>
      <c r="P130" s="218" t="s">
        <v>49</v>
      </c>
      <c r="Q130" s="219"/>
      <c r="R130" s="220"/>
      <c r="S130" s="221"/>
      <c r="T130" s="265" t="n">
        <v>0</v>
      </c>
      <c r="U130" s="223" t="n">
        <f aca="false">ROUND((N130*$U$10),-1)</f>
        <v>0</v>
      </c>
      <c r="V130" s="223" t="n">
        <f aca="false">U130+T130</f>
        <v>0</v>
      </c>
      <c r="W130" s="224"/>
      <c r="X130" s="224" t="n">
        <f aca="false">T130*N130</f>
        <v>0</v>
      </c>
      <c r="Y130" s="224" t="n">
        <f aca="false">U130*N130</f>
        <v>0</v>
      </c>
      <c r="Z130" s="224" t="n">
        <f aca="false">V130*N130</f>
        <v>0</v>
      </c>
      <c r="AA130" s="212"/>
    </row>
    <row r="131" customFormat="false" ht="30" hidden="false" customHeight="true" outlineLevel="0" collapsed="false">
      <c r="B131" s="239"/>
      <c r="C131" s="167" t="n">
        <v>119</v>
      </c>
      <c r="D131" s="240" t="s">
        <v>164</v>
      </c>
      <c r="E131" s="209" t="s">
        <v>135</v>
      </c>
      <c r="F131" s="208" t="n">
        <v>209</v>
      </c>
      <c r="G131" s="211" t="s">
        <v>170</v>
      </c>
      <c r="H131" s="212"/>
      <c r="I131" s="213" t="s">
        <v>186</v>
      </c>
      <c r="J131" s="236" t="s">
        <v>187</v>
      </c>
      <c r="K131" s="283" t="s">
        <v>274</v>
      </c>
      <c r="L131" s="216"/>
      <c r="M131" s="234" t="s">
        <v>139</v>
      </c>
      <c r="N131" s="267" t="n">
        <v>0</v>
      </c>
      <c r="O131" s="268" t="n">
        <v>1</v>
      </c>
      <c r="P131" s="218" t="s">
        <v>49</v>
      </c>
      <c r="Q131" s="219"/>
      <c r="R131" s="220"/>
      <c r="S131" s="221"/>
      <c r="T131" s="265" t="n">
        <v>0</v>
      </c>
      <c r="U131" s="223" t="n">
        <f aca="false">ROUND((N131*$U$10),-1)</f>
        <v>0</v>
      </c>
      <c r="V131" s="223" t="n">
        <f aca="false">U131+T131</f>
        <v>0</v>
      </c>
      <c r="W131" s="224"/>
      <c r="X131" s="224" t="n">
        <f aca="false">T131*N131</f>
        <v>0</v>
      </c>
      <c r="Y131" s="224" t="n">
        <f aca="false">U131*N131</f>
        <v>0</v>
      </c>
      <c r="Z131" s="224" t="n">
        <f aca="false">V131*N131</f>
        <v>0</v>
      </c>
      <c r="AA131" s="212"/>
    </row>
    <row r="132" customFormat="false" ht="30" hidden="false" customHeight="true" outlineLevel="0" collapsed="false">
      <c r="B132" s="239"/>
      <c r="C132" s="167" t="n">
        <v>120</v>
      </c>
      <c r="D132" s="240" t="s">
        <v>164</v>
      </c>
      <c r="E132" s="209" t="s">
        <v>135</v>
      </c>
      <c r="F132" s="208" t="n">
        <v>209</v>
      </c>
      <c r="G132" s="211" t="s">
        <v>170</v>
      </c>
      <c r="H132" s="212"/>
      <c r="I132" s="213" t="s">
        <v>275</v>
      </c>
      <c r="J132" s="214" t="s">
        <v>276</v>
      </c>
      <c r="K132" s="215"/>
      <c r="L132" s="216"/>
      <c r="M132" s="234" t="s">
        <v>139</v>
      </c>
      <c r="N132" s="218" t="n">
        <v>1</v>
      </c>
      <c r="O132" s="218"/>
      <c r="P132" s="218" t="s">
        <v>49</v>
      </c>
      <c r="Q132" s="219"/>
      <c r="R132" s="220"/>
      <c r="S132" s="221"/>
      <c r="T132" s="265" t="n">
        <v>0</v>
      </c>
      <c r="U132" s="223" t="n">
        <f aca="false">ROUND((N132*$U$10),-1)</f>
        <v>0</v>
      </c>
      <c r="V132" s="223" t="n">
        <f aca="false">U132+T132</f>
        <v>0</v>
      </c>
      <c r="W132" s="224"/>
      <c r="X132" s="224" t="n">
        <f aca="false">T132*N132</f>
        <v>0</v>
      </c>
      <c r="Y132" s="224" t="n">
        <f aca="false">U132*N132</f>
        <v>0</v>
      </c>
      <c r="Z132" s="224" t="n">
        <f aca="false">V132*N132</f>
        <v>0</v>
      </c>
      <c r="AA132" s="270"/>
    </row>
    <row r="133" customFormat="false" ht="30" hidden="false" customHeight="true" outlineLevel="0" collapsed="false">
      <c r="B133" s="239"/>
      <c r="C133" s="167" t="n">
        <v>121</v>
      </c>
      <c r="D133" s="240" t="s">
        <v>164</v>
      </c>
      <c r="E133" s="209" t="s">
        <v>135</v>
      </c>
      <c r="F133" s="208" t="n">
        <v>209</v>
      </c>
      <c r="G133" s="211" t="s">
        <v>170</v>
      </c>
      <c r="H133" s="212"/>
      <c r="I133" s="213" t="s">
        <v>277</v>
      </c>
      <c r="J133" s="214" t="s">
        <v>278</v>
      </c>
      <c r="K133" s="215"/>
      <c r="L133" s="216"/>
      <c r="M133" s="234" t="s">
        <v>139</v>
      </c>
      <c r="N133" s="218" t="n">
        <v>1</v>
      </c>
      <c r="O133" s="218"/>
      <c r="P133" s="218" t="s">
        <v>49</v>
      </c>
      <c r="Q133" s="219"/>
      <c r="R133" s="220"/>
      <c r="S133" s="221"/>
      <c r="T133" s="265" t="n">
        <v>0</v>
      </c>
      <c r="U133" s="223" t="n">
        <f aca="false">ROUND((N133*$U$10),-1)</f>
        <v>0</v>
      </c>
      <c r="V133" s="223" t="n">
        <f aca="false">U133+T133</f>
        <v>0</v>
      </c>
      <c r="W133" s="224"/>
      <c r="X133" s="224" t="n">
        <f aca="false">T133*N133</f>
        <v>0</v>
      </c>
      <c r="Y133" s="224" t="n">
        <f aca="false">U133*N133</f>
        <v>0</v>
      </c>
      <c r="Z133" s="224" t="n">
        <f aca="false">V133*N133</f>
        <v>0</v>
      </c>
      <c r="AA133" s="212"/>
    </row>
    <row r="134" customFormat="false" ht="30" hidden="false" customHeight="true" outlineLevel="0" collapsed="false">
      <c r="B134" s="239"/>
      <c r="C134" s="167" t="n">
        <v>122</v>
      </c>
      <c r="D134" s="240" t="s">
        <v>164</v>
      </c>
      <c r="E134" s="209" t="s">
        <v>135</v>
      </c>
      <c r="F134" s="208" t="n">
        <v>209</v>
      </c>
      <c r="G134" s="211" t="s">
        <v>170</v>
      </c>
      <c r="H134" s="212"/>
      <c r="I134" s="213" t="s">
        <v>279</v>
      </c>
      <c r="J134" s="214" t="s">
        <v>280</v>
      </c>
      <c r="K134" s="215"/>
      <c r="L134" s="216"/>
      <c r="M134" s="234" t="s">
        <v>139</v>
      </c>
      <c r="N134" s="218" t="n">
        <v>0</v>
      </c>
      <c r="O134" s="218"/>
      <c r="P134" s="218" t="s">
        <v>49</v>
      </c>
      <c r="Q134" s="219"/>
      <c r="R134" s="220"/>
      <c r="S134" s="221"/>
      <c r="T134" s="265" t="n">
        <v>0</v>
      </c>
      <c r="U134" s="223" t="n">
        <f aca="false">ROUND((N134*$U$10),-1)</f>
        <v>0</v>
      </c>
      <c r="V134" s="223" t="n">
        <f aca="false">U134+T134</f>
        <v>0</v>
      </c>
      <c r="W134" s="224"/>
      <c r="X134" s="224" t="n">
        <f aca="false">T134*N134</f>
        <v>0</v>
      </c>
      <c r="Y134" s="224" t="n">
        <f aca="false">U134*N134</f>
        <v>0</v>
      </c>
      <c r="Z134" s="224" t="n">
        <f aca="false">V134*N134</f>
        <v>0</v>
      </c>
      <c r="AA134" s="212"/>
    </row>
    <row r="135" customFormat="false" ht="30" hidden="false" customHeight="true" outlineLevel="0" collapsed="false">
      <c r="B135" s="239"/>
      <c r="C135" s="167" t="n">
        <v>123</v>
      </c>
      <c r="D135" s="240" t="s">
        <v>164</v>
      </c>
      <c r="E135" s="209" t="s">
        <v>135</v>
      </c>
      <c r="F135" s="208" t="n">
        <v>209</v>
      </c>
      <c r="G135" s="211" t="s">
        <v>170</v>
      </c>
      <c r="H135" s="212"/>
      <c r="I135" s="213" t="s">
        <v>281</v>
      </c>
      <c r="J135" s="214" t="s">
        <v>282</v>
      </c>
      <c r="K135" s="215"/>
      <c r="L135" s="216"/>
      <c r="M135" s="234" t="s">
        <v>139</v>
      </c>
      <c r="N135" s="218" t="n">
        <v>1</v>
      </c>
      <c r="O135" s="218"/>
      <c r="P135" s="218" t="s">
        <v>49</v>
      </c>
      <c r="Q135" s="219"/>
      <c r="R135" s="220"/>
      <c r="S135" s="221"/>
      <c r="T135" s="265" t="n">
        <v>0</v>
      </c>
      <c r="U135" s="223" t="n">
        <f aca="false">ROUND((N135*$U$10),-1)</f>
        <v>0</v>
      </c>
      <c r="V135" s="223" t="n">
        <f aca="false">U135+T135</f>
        <v>0</v>
      </c>
      <c r="W135" s="224"/>
      <c r="X135" s="224" t="n">
        <f aca="false">T135*N135</f>
        <v>0</v>
      </c>
      <c r="Y135" s="224" t="n">
        <f aca="false">U135*N135</f>
        <v>0</v>
      </c>
      <c r="Z135" s="224" t="n">
        <f aca="false">V135*N135</f>
        <v>0</v>
      </c>
      <c r="AA135" s="212"/>
    </row>
    <row r="136" customFormat="false" ht="30" hidden="false" customHeight="true" outlineLevel="0" collapsed="false">
      <c r="B136" s="239"/>
      <c r="C136" s="167" t="n">
        <v>124</v>
      </c>
      <c r="D136" s="240" t="s">
        <v>164</v>
      </c>
      <c r="E136" s="209" t="s">
        <v>135</v>
      </c>
      <c r="F136" s="208" t="n">
        <v>209</v>
      </c>
      <c r="G136" s="211" t="s">
        <v>170</v>
      </c>
      <c r="H136" s="212"/>
      <c r="I136" s="213" t="s">
        <v>188</v>
      </c>
      <c r="J136" s="214" t="s">
        <v>189</v>
      </c>
      <c r="K136" s="215"/>
      <c r="L136" s="216"/>
      <c r="M136" s="234" t="s">
        <v>139</v>
      </c>
      <c r="N136" s="218" t="n">
        <v>2</v>
      </c>
      <c r="O136" s="218"/>
      <c r="P136" s="218" t="s">
        <v>49</v>
      </c>
      <c r="Q136" s="219"/>
      <c r="R136" s="220"/>
      <c r="S136" s="221"/>
      <c r="T136" s="265" t="n">
        <v>0</v>
      </c>
      <c r="U136" s="223" t="n">
        <f aca="false">ROUND((N136*$U$10),-1)</f>
        <v>0</v>
      </c>
      <c r="V136" s="223" t="n">
        <f aca="false">U136+T136</f>
        <v>0</v>
      </c>
      <c r="W136" s="224"/>
      <c r="X136" s="224" t="n">
        <f aca="false">T136*N136</f>
        <v>0</v>
      </c>
      <c r="Y136" s="224" t="n">
        <f aca="false">U136*N136</f>
        <v>0</v>
      </c>
      <c r="Z136" s="224" t="n">
        <f aca="false">V136*N136</f>
        <v>0</v>
      </c>
      <c r="AA136" s="212"/>
    </row>
    <row r="137" customFormat="false" ht="30" hidden="false" customHeight="true" outlineLevel="0" collapsed="false">
      <c r="B137" s="239"/>
      <c r="C137" s="167" t="n">
        <v>125</v>
      </c>
      <c r="D137" s="240" t="s">
        <v>164</v>
      </c>
      <c r="E137" s="209" t="s">
        <v>135</v>
      </c>
      <c r="F137" s="208" t="n">
        <v>209</v>
      </c>
      <c r="G137" s="211" t="s">
        <v>170</v>
      </c>
      <c r="H137" s="212"/>
      <c r="I137" s="213" t="s">
        <v>283</v>
      </c>
      <c r="J137" s="214" t="s">
        <v>284</v>
      </c>
      <c r="K137" s="215"/>
      <c r="L137" s="216"/>
      <c r="M137" s="234" t="s">
        <v>139</v>
      </c>
      <c r="N137" s="218" t="n">
        <v>1</v>
      </c>
      <c r="O137" s="218"/>
      <c r="P137" s="218" t="s">
        <v>49</v>
      </c>
      <c r="Q137" s="219"/>
      <c r="R137" s="220"/>
      <c r="S137" s="221"/>
      <c r="T137" s="265" t="n">
        <v>0</v>
      </c>
      <c r="U137" s="223" t="n">
        <f aca="false">ROUND((N137*$U$10),-1)</f>
        <v>0</v>
      </c>
      <c r="V137" s="223" t="n">
        <f aca="false">U137+T137</f>
        <v>0</v>
      </c>
      <c r="W137" s="224"/>
      <c r="X137" s="224" t="n">
        <f aca="false">T137*N137</f>
        <v>0</v>
      </c>
      <c r="Y137" s="224" t="n">
        <f aca="false">U137*N137</f>
        <v>0</v>
      </c>
      <c r="Z137" s="224" t="n">
        <f aca="false">V137*N137</f>
        <v>0</v>
      </c>
      <c r="AA137" s="212"/>
    </row>
    <row r="138" customFormat="false" ht="30" hidden="false" customHeight="true" outlineLevel="0" collapsed="false">
      <c r="B138" s="239"/>
      <c r="C138" s="167" t="n">
        <v>126</v>
      </c>
      <c r="D138" s="240" t="s">
        <v>164</v>
      </c>
      <c r="E138" s="209" t="s">
        <v>135</v>
      </c>
      <c r="F138" s="208" t="n">
        <v>209</v>
      </c>
      <c r="G138" s="211" t="s">
        <v>170</v>
      </c>
      <c r="H138" s="212"/>
      <c r="I138" s="213" t="s">
        <v>205</v>
      </c>
      <c r="J138" s="236" t="s">
        <v>206</v>
      </c>
      <c r="K138" s="215"/>
      <c r="L138" s="269"/>
      <c r="M138" s="234" t="s">
        <v>139</v>
      </c>
      <c r="N138" s="218" t="n">
        <v>4</v>
      </c>
      <c r="O138" s="218"/>
      <c r="P138" s="218" t="s">
        <v>49</v>
      </c>
      <c r="R138" s="220"/>
      <c r="S138" s="221"/>
      <c r="T138" s="265" t="n">
        <v>0</v>
      </c>
      <c r="U138" s="223" t="n">
        <f aca="false">ROUND((N138*$U$10),-1)</f>
        <v>0</v>
      </c>
      <c r="V138" s="223" t="n">
        <f aca="false">U138+T138</f>
        <v>0</v>
      </c>
      <c r="W138" s="224"/>
      <c r="X138" s="224" t="n">
        <f aca="false">T138*N138</f>
        <v>0</v>
      </c>
      <c r="Y138" s="224" t="n">
        <f aca="false">U138*N138</f>
        <v>0</v>
      </c>
      <c r="Z138" s="224" t="n">
        <f aca="false">V138*N138</f>
        <v>0</v>
      </c>
      <c r="AA138" s="212"/>
    </row>
    <row r="139" customFormat="false" ht="30" hidden="false" customHeight="true" outlineLevel="0" collapsed="false">
      <c r="B139" s="239"/>
      <c r="C139" s="167" t="n">
        <v>127</v>
      </c>
      <c r="D139" s="240" t="s">
        <v>164</v>
      </c>
      <c r="E139" s="274" t="s">
        <v>214</v>
      </c>
      <c r="F139" s="208" t="n">
        <v>209</v>
      </c>
      <c r="G139" s="211" t="s">
        <v>170</v>
      </c>
      <c r="H139" s="229"/>
      <c r="I139" s="271" t="s">
        <v>215</v>
      </c>
      <c r="J139" s="241" t="s">
        <v>216</v>
      </c>
      <c r="K139" s="275"/>
      <c r="L139" s="276" t="s">
        <v>217</v>
      </c>
      <c r="M139" s="234" t="s">
        <v>139</v>
      </c>
      <c r="N139" s="273" t="n">
        <v>1</v>
      </c>
      <c r="O139" s="273"/>
      <c r="P139" s="235" t="s">
        <v>49</v>
      </c>
      <c r="R139" s="220"/>
      <c r="S139" s="221"/>
      <c r="T139" s="265" t="n">
        <v>0</v>
      </c>
      <c r="U139" s="223" t="n">
        <f aca="false">ROUND((N139*$U$10),-1)</f>
        <v>0</v>
      </c>
      <c r="V139" s="223" t="n">
        <f aca="false">U139+T139</f>
        <v>0</v>
      </c>
      <c r="W139" s="224"/>
      <c r="X139" s="224" t="n">
        <f aca="false">T139*N139</f>
        <v>0</v>
      </c>
      <c r="Y139" s="224" t="n">
        <f aca="false">U139*N139</f>
        <v>0</v>
      </c>
      <c r="Z139" s="224" t="n">
        <f aca="false">V139*N139</f>
        <v>0</v>
      </c>
      <c r="AA139" s="212"/>
    </row>
    <row r="140" customFormat="false" ht="30" hidden="false" customHeight="true" outlineLevel="0" collapsed="false">
      <c r="B140" s="239"/>
      <c r="C140" s="167" t="n">
        <v>128</v>
      </c>
      <c r="D140" s="240" t="s">
        <v>164</v>
      </c>
      <c r="E140" s="274" t="s">
        <v>214</v>
      </c>
      <c r="F140" s="208" t="n">
        <v>209</v>
      </c>
      <c r="G140" s="211" t="s">
        <v>170</v>
      </c>
      <c r="H140" s="212"/>
      <c r="I140" s="277" t="s">
        <v>218</v>
      </c>
      <c r="J140" s="236" t="s">
        <v>219</v>
      </c>
      <c r="K140" s="278"/>
      <c r="L140" s="279" t="s">
        <v>220</v>
      </c>
      <c r="M140" s="234" t="s">
        <v>139</v>
      </c>
      <c r="N140" s="280" t="n">
        <v>1</v>
      </c>
      <c r="O140" s="280"/>
      <c r="P140" s="218" t="s">
        <v>49</v>
      </c>
      <c r="Q140" s="219"/>
      <c r="R140" s="220"/>
      <c r="S140" s="221"/>
      <c r="T140" s="265" t="n">
        <v>0</v>
      </c>
      <c r="U140" s="223" t="n">
        <f aca="false">ROUND((N140*$U$10),-1)</f>
        <v>0</v>
      </c>
      <c r="V140" s="223" t="n">
        <f aca="false">U140+T140</f>
        <v>0</v>
      </c>
      <c r="W140" s="224"/>
      <c r="X140" s="224" t="n">
        <f aca="false">T140*N140</f>
        <v>0</v>
      </c>
      <c r="Y140" s="224" t="n">
        <f aca="false">U140*N140</f>
        <v>0</v>
      </c>
      <c r="Z140" s="224" t="n">
        <f aca="false">V140*N140</f>
        <v>0</v>
      </c>
      <c r="AA140" s="212"/>
    </row>
    <row r="141" customFormat="false" ht="30" hidden="false" customHeight="true" outlineLevel="0" collapsed="false">
      <c r="B141" s="239"/>
      <c r="C141" s="167" t="n">
        <v>129</v>
      </c>
      <c r="D141" s="240" t="s">
        <v>164</v>
      </c>
      <c r="E141" s="274" t="s">
        <v>214</v>
      </c>
      <c r="F141" s="208" t="n">
        <v>209</v>
      </c>
      <c r="G141" s="211" t="s">
        <v>170</v>
      </c>
      <c r="H141" s="212"/>
      <c r="I141" s="277" t="s">
        <v>221</v>
      </c>
      <c r="J141" s="236" t="s">
        <v>222</v>
      </c>
      <c r="K141" s="278" t="s">
        <v>223</v>
      </c>
      <c r="L141" s="279"/>
      <c r="M141" s="234" t="s">
        <v>139</v>
      </c>
      <c r="N141" s="280" t="n">
        <v>1</v>
      </c>
      <c r="O141" s="280"/>
      <c r="P141" s="218" t="s">
        <v>49</v>
      </c>
      <c r="Q141" s="219"/>
      <c r="R141" s="220"/>
      <c r="S141" s="221"/>
      <c r="T141" s="265" t="n">
        <v>0</v>
      </c>
      <c r="U141" s="223" t="n">
        <f aca="false">ROUND((N141*$U$10),-1)</f>
        <v>0</v>
      </c>
      <c r="V141" s="223" t="n">
        <f aca="false">U141+T141</f>
        <v>0</v>
      </c>
      <c r="W141" s="224"/>
      <c r="X141" s="224" t="n">
        <f aca="false">T141*N141</f>
        <v>0</v>
      </c>
      <c r="Y141" s="224" t="n">
        <f aca="false">U141*N141</f>
        <v>0</v>
      </c>
      <c r="Z141" s="224" t="n">
        <f aca="false">V141*N141</f>
        <v>0</v>
      </c>
      <c r="AA141" s="212"/>
    </row>
    <row r="142" customFormat="false" ht="30" hidden="false" customHeight="true" outlineLevel="0" collapsed="false">
      <c r="B142" s="239"/>
      <c r="C142" s="167" t="n">
        <v>131</v>
      </c>
      <c r="D142" s="240" t="s">
        <v>164</v>
      </c>
      <c r="E142" s="209" t="s">
        <v>135</v>
      </c>
      <c r="F142" s="208" t="n">
        <v>211</v>
      </c>
      <c r="G142" s="211" t="s">
        <v>285</v>
      </c>
      <c r="H142" s="212"/>
      <c r="I142" s="236" t="s">
        <v>286</v>
      </c>
      <c r="J142" s="214" t="s">
        <v>256</v>
      </c>
      <c r="K142" s="215"/>
      <c r="L142" s="216"/>
      <c r="M142" s="234" t="s">
        <v>139</v>
      </c>
      <c r="N142" s="218" t="n">
        <v>1</v>
      </c>
      <c r="O142" s="218"/>
      <c r="P142" s="218" t="s">
        <v>49</v>
      </c>
      <c r="Q142" s="219"/>
      <c r="R142" s="220"/>
      <c r="S142" s="221"/>
      <c r="T142" s="265" t="n">
        <v>0</v>
      </c>
      <c r="U142" s="223" t="n">
        <f aca="false">ROUND((N142*$U$10),-1)</f>
        <v>0</v>
      </c>
      <c r="V142" s="223" t="n">
        <f aca="false">U142+T142</f>
        <v>0</v>
      </c>
      <c r="W142" s="224"/>
      <c r="X142" s="224" t="n">
        <f aca="false">T142*N142</f>
        <v>0</v>
      </c>
      <c r="Y142" s="224" t="n">
        <f aca="false">U142*N142</f>
        <v>0</v>
      </c>
      <c r="Z142" s="224" t="n">
        <f aca="false">V142*N142</f>
        <v>0</v>
      </c>
      <c r="AA142" s="212"/>
    </row>
    <row r="143" customFormat="false" ht="30" hidden="false" customHeight="true" outlineLevel="0" collapsed="false">
      <c r="B143" s="239"/>
      <c r="C143" s="167" t="n">
        <v>132</v>
      </c>
      <c r="D143" s="240" t="s">
        <v>164</v>
      </c>
      <c r="E143" s="209" t="s">
        <v>135</v>
      </c>
      <c r="F143" s="208" t="n">
        <v>211</v>
      </c>
      <c r="G143" s="211" t="s">
        <v>285</v>
      </c>
      <c r="H143" s="212"/>
      <c r="I143" s="236" t="s">
        <v>287</v>
      </c>
      <c r="J143" s="236" t="s">
        <v>256</v>
      </c>
      <c r="K143" s="215"/>
      <c r="L143" s="216"/>
      <c r="M143" s="234" t="s">
        <v>139</v>
      </c>
      <c r="N143" s="218" t="n">
        <v>1</v>
      </c>
      <c r="O143" s="218"/>
      <c r="P143" s="218" t="s">
        <v>49</v>
      </c>
      <c r="Q143" s="219"/>
      <c r="R143" s="220"/>
      <c r="S143" s="221"/>
      <c r="T143" s="265" t="n">
        <v>0</v>
      </c>
      <c r="U143" s="223" t="n">
        <f aca="false">ROUND((N143*$U$10),-1)</f>
        <v>0</v>
      </c>
      <c r="V143" s="223" t="n">
        <f aca="false">U143+T143</f>
        <v>0</v>
      </c>
      <c r="W143" s="224"/>
      <c r="X143" s="224" t="n">
        <f aca="false">T143*N143</f>
        <v>0</v>
      </c>
      <c r="Y143" s="224" t="n">
        <f aca="false">U143*N143</f>
        <v>0</v>
      </c>
      <c r="Z143" s="224" t="n">
        <f aca="false">V143*N143</f>
        <v>0</v>
      </c>
      <c r="AA143" s="212"/>
    </row>
    <row r="144" customFormat="false" ht="30" hidden="false" customHeight="true" outlineLevel="0" collapsed="false">
      <c r="B144" s="239"/>
      <c r="C144" s="167" t="n">
        <v>133</v>
      </c>
      <c r="D144" s="240" t="s">
        <v>164</v>
      </c>
      <c r="E144" s="209" t="s">
        <v>135</v>
      </c>
      <c r="F144" s="208" t="n">
        <v>211</v>
      </c>
      <c r="G144" s="211" t="s">
        <v>285</v>
      </c>
      <c r="H144" s="212"/>
      <c r="I144" s="213" t="s">
        <v>182</v>
      </c>
      <c r="J144" s="214" t="s">
        <v>183</v>
      </c>
      <c r="K144" s="215"/>
      <c r="L144" s="216"/>
      <c r="M144" s="234" t="s">
        <v>139</v>
      </c>
      <c r="N144" s="218" t="n">
        <v>1</v>
      </c>
      <c r="O144" s="218"/>
      <c r="P144" s="218" t="s">
        <v>49</v>
      </c>
      <c r="Q144" s="219"/>
      <c r="R144" s="220"/>
      <c r="S144" s="221"/>
      <c r="T144" s="265" t="n">
        <v>0</v>
      </c>
      <c r="U144" s="223" t="n">
        <f aca="false">ROUND((N144*$U$10),-1)</f>
        <v>0</v>
      </c>
      <c r="V144" s="223" t="n">
        <f aca="false">U144+T144</f>
        <v>0</v>
      </c>
      <c r="W144" s="224"/>
      <c r="X144" s="224" t="n">
        <f aca="false">T144*N144</f>
        <v>0</v>
      </c>
      <c r="Y144" s="224" t="n">
        <f aca="false">U144*N144</f>
        <v>0</v>
      </c>
      <c r="Z144" s="224" t="n">
        <f aca="false">V144*N144</f>
        <v>0</v>
      </c>
      <c r="AA144" s="212"/>
    </row>
    <row r="145" customFormat="false" ht="30" hidden="false" customHeight="true" outlineLevel="0" collapsed="false">
      <c r="B145" s="239"/>
      <c r="C145" s="167" t="n">
        <v>134</v>
      </c>
      <c r="D145" s="240" t="s">
        <v>164</v>
      </c>
      <c r="E145" s="209" t="s">
        <v>135</v>
      </c>
      <c r="F145" s="208" t="n">
        <v>211</v>
      </c>
      <c r="G145" s="211" t="s">
        <v>285</v>
      </c>
      <c r="H145" s="212"/>
      <c r="I145" s="213" t="s">
        <v>184</v>
      </c>
      <c r="J145" s="214" t="s">
        <v>185</v>
      </c>
      <c r="K145" s="215"/>
      <c r="L145" s="216"/>
      <c r="M145" s="234" t="s">
        <v>139</v>
      </c>
      <c r="N145" s="218" t="n">
        <v>1</v>
      </c>
      <c r="O145" s="218"/>
      <c r="P145" s="218" t="s">
        <v>49</v>
      </c>
      <c r="Q145" s="219"/>
      <c r="R145" s="220"/>
      <c r="S145" s="221"/>
      <c r="T145" s="265" t="n">
        <v>0</v>
      </c>
      <c r="U145" s="223" t="n">
        <f aca="false">ROUND((N145*$U$10),-1)</f>
        <v>0</v>
      </c>
      <c r="V145" s="223" t="n">
        <f aca="false">U145+T145</f>
        <v>0</v>
      </c>
      <c r="W145" s="224"/>
      <c r="X145" s="224" t="n">
        <f aca="false">T145*N145</f>
        <v>0</v>
      </c>
      <c r="Y145" s="224" t="n">
        <f aca="false">U145*N145</f>
        <v>0</v>
      </c>
      <c r="Z145" s="224" t="n">
        <f aca="false">V145*N145</f>
        <v>0</v>
      </c>
      <c r="AA145" s="212"/>
    </row>
    <row r="146" customFormat="false" ht="30" hidden="false" customHeight="true" outlineLevel="0" collapsed="false">
      <c r="B146" s="239"/>
      <c r="C146" s="167" t="n">
        <v>135</v>
      </c>
      <c r="D146" s="240" t="s">
        <v>164</v>
      </c>
      <c r="E146" s="209" t="s">
        <v>135</v>
      </c>
      <c r="F146" s="208" t="n">
        <v>211</v>
      </c>
      <c r="G146" s="211" t="s">
        <v>285</v>
      </c>
      <c r="H146" s="212"/>
      <c r="I146" s="213" t="s">
        <v>283</v>
      </c>
      <c r="J146" s="214" t="s">
        <v>284</v>
      </c>
      <c r="K146" s="215"/>
      <c r="L146" s="216"/>
      <c r="M146" s="234" t="s">
        <v>139</v>
      </c>
      <c r="N146" s="218" t="n">
        <v>1</v>
      </c>
      <c r="O146" s="218"/>
      <c r="P146" s="218" t="s">
        <v>49</v>
      </c>
      <c r="Q146" s="219"/>
      <c r="R146" s="220"/>
      <c r="S146" s="221"/>
      <c r="T146" s="265" t="n">
        <v>0</v>
      </c>
      <c r="U146" s="223" t="n">
        <f aca="false">ROUND((N146*$U$10),-1)</f>
        <v>0</v>
      </c>
      <c r="V146" s="223" t="n">
        <f aca="false">U146+T146</f>
        <v>0</v>
      </c>
      <c r="W146" s="224"/>
      <c r="X146" s="224" t="n">
        <f aca="false">T146*N146</f>
        <v>0</v>
      </c>
      <c r="Y146" s="224" t="n">
        <f aca="false">U146*N146</f>
        <v>0</v>
      </c>
      <c r="Z146" s="224" t="n">
        <f aca="false">V146*N146</f>
        <v>0</v>
      </c>
      <c r="AA146" s="212"/>
    </row>
    <row r="147" customFormat="false" ht="30" hidden="false" customHeight="true" outlineLevel="0" collapsed="false">
      <c r="B147" s="239"/>
      <c r="C147" s="167" t="n">
        <v>136</v>
      </c>
      <c r="D147" s="240" t="s">
        <v>164</v>
      </c>
      <c r="E147" s="209" t="s">
        <v>135</v>
      </c>
      <c r="F147" s="208" t="n">
        <v>211</v>
      </c>
      <c r="G147" s="211" t="s">
        <v>285</v>
      </c>
      <c r="H147" s="212"/>
      <c r="I147" s="213" t="s">
        <v>205</v>
      </c>
      <c r="J147" s="214" t="s">
        <v>206</v>
      </c>
      <c r="K147" s="215"/>
      <c r="L147" s="269"/>
      <c r="M147" s="234" t="s">
        <v>139</v>
      </c>
      <c r="N147" s="218" t="n">
        <v>1</v>
      </c>
      <c r="O147" s="218"/>
      <c r="P147" s="218" t="s">
        <v>49</v>
      </c>
      <c r="R147" s="220"/>
      <c r="S147" s="221"/>
      <c r="T147" s="265" t="n">
        <v>0</v>
      </c>
      <c r="U147" s="223" t="n">
        <f aca="false">ROUND((N147*$U$10),-1)</f>
        <v>0</v>
      </c>
      <c r="V147" s="223" t="n">
        <f aca="false">U147+T147</f>
        <v>0</v>
      </c>
      <c r="W147" s="224"/>
      <c r="X147" s="224" t="n">
        <f aca="false">T147*N147</f>
        <v>0</v>
      </c>
      <c r="Y147" s="224" t="n">
        <f aca="false">U147*N147</f>
        <v>0</v>
      </c>
      <c r="Z147" s="224" t="n">
        <f aca="false">V147*N147</f>
        <v>0</v>
      </c>
      <c r="AA147" s="212"/>
    </row>
    <row r="148" customFormat="false" ht="30" hidden="false" customHeight="true" outlineLevel="0" collapsed="false">
      <c r="B148" s="239"/>
      <c r="C148" s="167" t="n">
        <v>137</v>
      </c>
      <c r="D148" s="240" t="s">
        <v>164</v>
      </c>
      <c r="E148" s="274" t="s">
        <v>214</v>
      </c>
      <c r="F148" s="208" t="n">
        <v>211</v>
      </c>
      <c r="G148" s="211" t="s">
        <v>285</v>
      </c>
      <c r="H148" s="229"/>
      <c r="I148" s="271" t="s">
        <v>215</v>
      </c>
      <c r="J148" s="231" t="s">
        <v>216</v>
      </c>
      <c r="K148" s="275"/>
      <c r="L148" s="276" t="s">
        <v>217</v>
      </c>
      <c r="M148" s="234" t="s">
        <v>139</v>
      </c>
      <c r="N148" s="273" t="n">
        <v>1</v>
      </c>
      <c r="O148" s="273"/>
      <c r="P148" s="235" t="s">
        <v>49</v>
      </c>
      <c r="R148" s="220"/>
      <c r="S148" s="221"/>
      <c r="T148" s="265" t="n">
        <v>0</v>
      </c>
      <c r="U148" s="223" t="n">
        <f aca="false">ROUND((N148*$U$10),-1)</f>
        <v>0</v>
      </c>
      <c r="V148" s="223" t="n">
        <f aca="false">U148+T148</f>
        <v>0</v>
      </c>
      <c r="W148" s="224"/>
      <c r="X148" s="224" t="n">
        <f aca="false">T148*N148</f>
        <v>0</v>
      </c>
      <c r="Y148" s="224" t="n">
        <f aca="false">U148*N148</f>
        <v>0</v>
      </c>
      <c r="Z148" s="224" t="n">
        <f aca="false">V148*N148</f>
        <v>0</v>
      </c>
      <c r="AA148" s="212"/>
    </row>
    <row r="149" customFormat="false" ht="30" hidden="false" customHeight="true" outlineLevel="0" collapsed="false">
      <c r="B149" s="239"/>
      <c r="C149" s="167" t="n">
        <v>138</v>
      </c>
      <c r="D149" s="240" t="s">
        <v>164</v>
      </c>
      <c r="E149" s="274" t="s">
        <v>214</v>
      </c>
      <c r="F149" s="208" t="n">
        <v>211</v>
      </c>
      <c r="G149" s="211" t="s">
        <v>285</v>
      </c>
      <c r="H149" s="212"/>
      <c r="I149" s="277" t="s">
        <v>218</v>
      </c>
      <c r="J149" s="214" t="s">
        <v>219</v>
      </c>
      <c r="K149" s="278"/>
      <c r="L149" s="279" t="s">
        <v>220</v>
      </c>
      <c r="M149" s="234" t="s">
        <v>139</v>
      </c>
      <c r="N149" s="280" t="n">
        <v>1</v>
      </c>
      <c r="O149" s="280"/>
      <c r="P149" s="218" t="s">
        <v>49</v>
      </c>
      <c r="Q149" s="219"/>
      <c r="R149" s="220"/>
      <c r="S149" s="221"/>
      <c r="T149" s="265" t="n">
        <v>0</v>
      </c>
      <c r="U149" s="223" t="n">
        <f aca="false">ROUND((N149*$U$10),-1)</f>
        <v>0</v>
      </c>
      <c r="V149" s="223" t="n">
        <f aca="false">U149+T149</f>
        <v>0</v>
      </c>
      <c r="W149" s="224"/>
      <c r="X149" s="224" t="n">
        <f aca="false">T149*N149</f>
        <v>0</v>
      </c>
      <c r="Y149" s="224" t="n">
        <f aca="false">U149*N149</f>
        <v>0</v>
      </c>
      <c r="Z149" s="224" t="n">
        <f aca="false">V149*N149</f>
        <v>0</v>
      </c>
      <c r="AA149" s="212"/>
    </row>
    <row r="150" customFormat="false" ht="30" hidden="false" customHeight="true" outlineLevel="0" collapsed="false">
      <c r="B150" s="239"/>
      <c r="C150" s="167" t="n">
        <v>139</v>
      </c>
      <c r="D150" s="240" t="s">
        <v>164</v>
      </c>
      <c r="E150" s="274" t="s">
        <v>214</v>
      </c>
      <c r="F150" s="208" t="n">
        <v>211</v>
      </c>
      <c r="G150" s="211" t="s">
        <v>285</v>
      </c>
      <c r="H150" s="212"/>
      <c r="I150" s="277" t="s">
        <v>221</v>
      </c>
      <c r="J150" s="214" t="s">
        <v>222</v>
      </c>
      <c r="K150" s="278" t="s">
        <v>223</v>
      </c>
      <c r="L150" s="279"/>
      <c r="M150" s="234" t="s">
        <v>139</v>
      </c>
      <c r="N150" s="280" t="n">
        <v>1</v>
      </c>
      <c r="O150" s="280"/>
      <c r="P150" s="218" t="s">
        <v>49</v>
      </c>
      <c r="Q150" s="219"/>
      <c r="R150" s="220"/>
      <c r="S150" s="221"/>
      <c r="T150" s="265" t="n">
        <v>0</v>
      </c>
      <c r="U150" s="223" t="n">
        <f aca="false">ROUND((N150*$U$10),-1)</f>
        <v>0</v>
      </c>
      <c r="V150" s="223" t="n">
        <f aca="false">U150+T150</f>
        <v>0</v>
      </c>
      <c r="W150" s="224"/>
      <c r="X150" s="224" t="n">
        <f aca="false">T150*N150</f>
        <v>0</v>
      </c>
      <c r="Y150" s="224" t="n">
        <f aca="false">U150*N150</f>
        <v>0</v>
      </c>
      <c r="Z150" s="224" t="n">
        <f aca="false">V150*N150</f>
        <v>0</v>
      </c>
      <c r="AA150" s="212"/>
    </row>
    <row r="151" customFormat="false" ht="30" hidden="false" customHeight="true" outlineLevel="0" collapsed="false">
      <c r="B151" s="239"/>
      <c r="C151" s="167" t="n">
        <v>140</v>
      </c>
      <c r="D151" s="240" t="s">
        <v>164</v>
      </c>
      <c r="E151" s="209" t="s">
        <v>135</v>
      </c>
      <c r="F151" s="208" t="n">
        <v>212</v>
      </c>
      <c r="G151" s="211" t="s">
        <v>288</v>
      </c>
      <c r="H151" s="212"/>
      <c r="I151" s="236" t="s">
        <v>201</v>
      </c>
      <c r="J151" s="214" t="s">
        <v>202</v>
      </c>
      <c r="K151" s="215"/>
      <c r="L151" s="216"/>
      <c r="M151" s="234" t="s">
        <v>139</v>
      </c>
      <c r="N151" s="218" t="n">
        <v>2</v>
      </c>
      <c r="O151" s="218"/>
      <c r="P151" s="218" t="s">
        <v>49</v>
      </c>
      <c r="Q151" s="219"/>
      <c r="R151" s="220"/>
      <c r="S151" s="221"/>
      <c r="T151" s="265" t="n">
        <v>0</v>
      </c>
      <c r="U151" s="223" t="n">
        <f aca="false">ROUND((N151*$U$10),-1)</f>
        <v>0</v>
      </c>
      <c r="V151" s="223" t="n">
        <f aca="false">U151+T151</f>
        <v>0</v>
      </c>
      <c r="W151" s="224"/>
      <c r="X151" s="224" t="n">
        <f aca="false">T151*N151</f>
        <v>0</v>
      </c>
      <c r="Y151" s="224" t="n">
        <f aca="false">U151*N151</f>
        <v>0</v>
      </c>
      <c r="Z151" s="224" t="n">
        <f aca="false">V151*N151</f>
        <v>0</v>
      </c>
      <c r="AA151" s="212"/>
    </row>
    <row r="152" customFormat="false" ht="30" hidden="false" customHeight="true" outlineLevel="0" collapsed="false">
      <c r="B152" s="239"/>
      <c r="C152" s="167" t="n">
        <v>141</v>
      </c>
      <c r="D152" s="240" t="s">
        <v>164</v>
      </c>
      <c r="E152" s="209" t="s">
        <v>135</v>
      </c>
      <c r="F152" s="208" t="n">
        <v>212</v>
      </c>
      <c r="G152" s="211" t="s">
        <v>288</v>
      </c>
      <c r="H152" s="212"/>
      <c r="I152" s="259" t="s">
        <v>272</v>
      </c>
      <c r="J152" s="260" t="s">
        <v>273</v>
      </c>
      <c r="K152" s="261"/>
      <c r="L152" s="261"/>
      <c r="M152" s="234" t="s">
        <v>139</v>
      </c>
      <c r="N152" s="262" t="n">
        <v>1</v>
      </c>
      <c r="O152" s="263"/>
      <c r="P152" s="264" t="s">
        <v>49</v>
      </c>
      <c r="Q152" s="219"/>
      <c r="R152" s="220"/>
      <c r="S152" s="221"/>
      <c r="T152" s="265" t="n">
        <v>0</v>
      </c>
      <c r="U152" s="223" t="n">
        <f aca="false">ROUND((N152*$U$10),-1)</f>
        <v>0</v>
      </c>
      <c r="V152" s="223" t="n">
        <f aca="false">U152+T152</f>
        <v>0</v>
      </c>
      <c r="W152" s="224"/>
      <c r="X152" s="224" t="n">
        <f aca="false">T152*N152</f>
        <v>0</v>
      </c>
      <c r="Y152" s="224" t="n">
        <f aca="false">U152*N152</f>
        <v>0</v>
      </c>
      <c r="Z152" s="224" t="n">
        <f aca="false">V152*N152</f>
        <v>0</v>
      </c>
      <c r="AA152" s="212"/>
    </row>
    <row r="153" customFormat="false" ht="30" hidden="false" customHeight="true" outlineLevel="0" collapsed="false">
      <c r="B153" s="239"/>
      <c r="C153" s="167" t="n">
        <v>142</v>
      </c>
      <c r="D153" s="240" t="s">
        <v>164</v>
      </c>
      <c r="E153" s="209" t="s">
        <v>135</v>
      </c>
      <c r="F153" s="208" t="n">
        <v>212</v>
      </c>
      <c r="G153" s="211" t="s">
        <v>288</v>
      </c>
      <c r="H153" s="212"/>
      <c r="I153" s="213" t="s">
        <v>182</v>
      </c>
      <c r="J153" s="214" t="s">
        <v>183</v>
      </c>
      <c r="K153" s="283" t="s">
        <v>274</v>
      </c>
      <c r="L153" s="216"/>
      <c r="M153" s="234" t="s">
        <v>139</v>
      </c>
      <c r="N153" s="267" t="n">
        <v>0</v>
      </c>
      <c r="O153" s="268" t="n">
        <v>6</v>
      </c>
      <c r="P153" s="218" t="s">
        <v>49</v>
      </c>
      <c r="Q153" s="219"/>
      <c r="R153" s="220"/>
      <c r="S153" s="221"/>
      <c r="T153" s="265" t="n">
        <v>0</v>
      </c>
      <c r="U153" s="223" t="n">
        <f aca="false">ROUND((N153*$U$10),-1)</f>
        <v>0</v>
      </c>
      <c r="V153" s="223" t="n">
        <f aca="false">U153+T153</f>
        <v>0</v>
      </c>
      <c r="W153" s="224"/>
      <c r="X153" s="224" t="n">
        <f aca="false">T153*N153</f>
        <v>0</v>
      </c>
      <c r="Y153" s="224" t="n">
        <f aca="false">U153*N153</f>
        <v>0</v>
      </c>
      <c r="Z153" s="224" t="n">
        <f aca="false">V153*N153</f>
        <v>0</v>
      </c>
      <c r="AA153" s="212"/>
    </row>
    <row r="154" customFormat="false" ht="30" hidden="false" customHeight="true" outlineLevel="0" collapsed="false">
      <c r="B154" s="239"/>
      <c r="C154" s="167" t="n">
        <v>143</v>
      </c>
      <c r="D154" s="240" t="s">
        <v>164</v>
      </c>
      <c r="E154" s="209" t="s">
        <v>135</v>
      </c>
      <c r="F154" s="208" t="n">
        <v>212</v>
      </c>
      <c r="G154" s="211" t="s">
        <v>288</v>
      </c>
      <c r="H154" s="212"/>
      <c r="I154" s="213" t="s">
        <v>184</v>
      </c>
      <c r="J154" s="236" t="s">
        <v>185</v>
      </c>
      <c r="K154" s="283" t="s">
        <v>274</v>
      </c>
      <c r="L154" s="216"/>
      <c r="M154" s="234" t="s">
        <v>139</v>
      </c>
      <c r="N154" s="267" t="n">
        <v>0</v>
      </c>
      <c r="O154" s="268" t="n">
        <v>1</v>
      </c>
      <c r="P154" s="218" t="s">
        <v>49</v>
      </c>
      <c r="Q154" s="219"/>
      <c r="R154" s="220"/>
      <c r="S154" s="221"/>
      <c r="T154" s="265" t="n">
        <v>0</v>
      </c>
      <c r="U154" s="223" t="n">
        <f aca="false">ROUND((N154*$U$10),-1)</f>
        <v>0</v>
      </c>
      <c r="V154" s="223" t="n">
        <f aca="false">U154+T154</f>
        <v>0</v>
      </c>
      <c r="W154" s="224"/>
      <c r="X154" s="224" t="n">
        <f aca="false">T154*N154</f>
        <v>0</v>
      </c>
      <c r="Y154" s="224" t="n">
        <f aca="false">U154*N154</f>
        <v>0</v>
      </c>
      <c r="Z154" s="224" t="n">
        <f aca="false">V154*N154</f>
        <v>0</v>
      </c>
      <c r="AA154" s="212"/>
    </row>
    <row r="155" customFormat="false" ht="30" hidden="false" customHeight="true" outlineLevel="0" collapsed="false">
      <c r="B155" s="239"/>
      <c r="C155" s="167" t="n">
        <v>144</v>
      </c>
      <c r="D155" s="240" t="s">
        <v>164</v>
      </c>
      <c r="E155" s="209" t="s">
        <v>135</v>
      </c>
      <c r="F155" s="208" t="n">
        <v>212</v>
      </c>
      <c r="G155" s="211" t="s">
        <v>288</v>
      </c>
      <c r="H155" s="212"/>
      <c r="I155" s="213" t="s">
        <v>186</v>
      </c>
      <c r="J155" s="236" t="s">
        <v>187</v>
      </c>
      <c r="K155" s="283" t="s">
        <v>274</v>
      </c>
      <c r="L155" s="216"/>
      <c r="M155" s="234" t="s">
        <v>139</v>
      </c>
      <c r="N155" s="267" t="n">
        <v>0</v>
      </c>
      <c r="O155" s="268" t="n">
        <v>1</v>
      </c>
      <c r="P155" s="218" t="s">
        <v>49</v>
      </c>
      <c r="Q155" s="219"/>
      <c r="R155" s="220"/>
      <c r="S155" s="221"/>
      <c r="T155" s="265" t="n">
        <v>0</v>
      </c>
      <c r="U155" s="223" t="n">
        <f aca="false">ROUND((N155*$U$10),-1)</f>
        <v>0</v>
      </c>
      <c r="V155" s="223" t="n">
        <f aca="false">U155+T155</f>
        <v>0</v>
      </c>
      <c r="W155" s="224"/>
      <c r="X155" s="224" t="n">
        <f aca="false">T155*N155</f>
        <v>0</v>
      </c>
      <c r="Y155" s="224" t="n">
        <f aca="false">U155*N155</f>
        <v>0</v>
      </c>
      <c r="Z155" s="224" t="n">
        <f aca="false">V155*N155</f>
        <v>0</v>
      </c>
      <c r="AA155" s="212"/>
    </row>
    <row r="156" customFormat="false" ht="30" hidden="false" customHeight="true" outlineLevel="0" collapsed="false">
      <c r="B156" s="239"/>
      <c r="C156" s="167" t="n">
        <v>145</v>
      </c>
      <c r="D156" s="240" t="s">
        <v>164</v>
      </c>
      <c r="E156" s="209" t="s">
        <v>135</v>
      </c>
      <c r="F156" s="208" t="n">
        <v>212</v>
      </c>
      <c r="G156" s="211" t="s">
        <v>288</v>
      </c>
      <c r="H156" s="212"/>
      <c r="I156" s="236" t="s">
        <v>228</v>
      </c>
      <c r="J156" s="236" t="s">
        <v>229</v>
      </c>
      <c r="K156" s="215"/>
      <c r="L156" s="216"/>
      <c r="M156" s="234" t="s">
        <v>139</v>
      </c>
      <c r="N156" s="218" t="n">
        <v>1</v>
      </c>
      <c r="O156" s="218"/>
      <c r="P156" s="218" t="s">
        <v>49</v>
      </c>
      <c r="Q156" s="219"/>
      <c r="R156" s="220"/>
      <c r="S156" s="221"/>
      <c r="T156" s="265" t="n">
        <v>0</v>
      </c>
      <c r="U156" s="223" t="n">
        <f aca="false">ROUND((N156*$U$10),-1)</f>
        <v>0</v>
      </c>
      <c r="V156" s="223" t="n">
        <f aca="false">U156+T156</f>
        <v>0</v>
      </c>
      <c r="W156" s="224"/>
      <c r="X156" s="224" t="n">
        <f aca="false">T156*N156</f>
        <v>0</v>
      </c>
      <c r="Y156" s="224" t="n">
        <f aca="false">U156*N156</f>
        <v>0</v>
      </c>
      <c r="Z156" s="224" t="n">
        <f aca="false">V156*N156</f>
        <v>0</v>
      </c>
      <c r="AA156" s="212"/>
    </row>
    <row r="157" customFormat="false" ht="30" hidden="false" customHeight="true" outlineLevel="0" collapsed="false">
      <c r="B157" s="239"/>
      <c r="C157" s="167" t="n">
        <v>146</v>
      </c>
      <c r="D157" s="240" t="s">
        <v>164</v>
      </c>
      <c r="E157" s="209" t="s">
        <v>135</v>
      </c>
      <c r="F157" s="208" t="n">
        <v>212</v>
      </c>
      <c r="G157" s="211" t="s">
        <v>288</v>
      </c>
      <c r="H157" s="212"/>
      <c r="I157" s="213" t="s">
        <v>289</v>
      </c>
      <c r="J157" s="236" t="s">
        <v>290</v>
      </c>
      <c r="K157" s="215"/>
      <c r="L157" s="216"/>
      <c r="M157" s="234" t="s">
        <v>139</v>
      </c>
      <c r="N157" s="218" t="n">
        <v>1</v>
      </c>
      <c r="O157" s="218"/>
      <c r="P157" s="218" t="s">
        <v>49</v>
      </c>
      <c r="Q157" s="219"/>
      <c r="R157" s="220"/>
      <c r="S157" s="221"/>
      <c r="T157" s="265" t="n">
        <v>0</v>
      </c>
      <c r="U157" s="223" t="n">
        <f aca="false">ROUND((N157*$U$10),-1)</f>
        <v>0</v>
      </c>
      <c r="V157" s="223" t="n">
        <f aca="false">U157+T157</f>
        <v>0</v>
      </c>
      <c r="W157" s="224"/>
      <c r="X157" s="224" t="n">
        <f aca="false">T157*N157</f>
        <v>0</v>
      </c>
      <c r="Y157" s="224" t="n">
        <f aca="false">U157*N157</f>
        <v>0</v>
      </c>
      <c r="Z157" s="224" t="n">
        <f aca="false">V157*N157</f>
        <v>0</v>
      </c>
      <c r="AA157" s="270"/>
    </row>
    <row r="158" customFormat="false" ht="30" hidden="false" customHeight="true" outlineLevel="0" collapsed="false">
      <c r="B158" s="239"/>
      <c r="C158" s="167" t="n">
        <v>147</v>
      </c>
      <c r="D158" s="240" t="s">
        <v>164</v>
      </c>
      <c r="E158" s="209" t="s">
        <v>135</v>
      </c>
      <c r="F158" s="208" t="n">
        <v>212</v>
      </c>
      <c r="G158" s="211" t="s">
        <v>288</v>
      </c>
      <c r="H158" s="212"/>
      <c r="I158" s="213" t="s">
        <v>277</v>
      </c>
      <c r="J158" s="214" t="s">
        <v>278</v>
      </c>
      <c r="K158" s="215"/>
      <c r="L158" s="216"/>
      <c r="M158" s="234" t="s">
        <v>139</v>
      </c>
      <c r="N158" s="218" t="n">
        <v>1</v>
      </c>
      <c r="O158" s="218"/>
      <c r="P158" s="218" t="s">
        <v>49</v>
      </c>
      <c r="Q158" s="219"/>
      <c r="R158" s="220"/>
      <c r="S158" s="221"/>
      <c r="T158" s="265" t="n">
        <v>0</v>
      </c>
      <c r="U158" s="223" t="n">
        <f aca="false">ROUND((N158*$U$10),-1)</f>
        <v>0</v>
      </c>
      <c r="V158" s="223" t="n">
        <f aca="false">U158+T158</f>
        <v>0</v>
      </c>
      <c r="W158" s="224"/>
      <c r="X158" s="224" t="n">
        <f aca="false">T158*N158</f>
        <v>0</v>
      </c>
      <c r="Y158" s="224" t="n">
        <f aca="false">U158*N158</f>
        <v>0</v>
      </c>
      <c r="Z158" s="224" t="n">
        <f aca="false">V158*N158</f>
        <v>0</v>
      </c>
      <c r="AA158" s="212"/>
    </row>
    <row r="159" customFormat="false" ht="30" hidden="false" customHeight="true" outlineLevel="0" collapsed="false">
      <c r="B159" s="239"/>
      <c r="C159" s="167" t="n">
        <v>148</v>
      </c>
      <c r="D159" s="240" t="s">
        <v>164</v>
      </c>
      <c r="E159" s="209" t="s">
        <v>135</v>
      </c>
      <c r="F159" s="208" t="n">
        <v>212</v>
      </c>
      <c r="G159" s="211" t="s">
        <v>288</v>
      </c>
      <c r="H159" s="212"/>
      <c r="I159" s="213" t="s">
        <v>279</v>
      </c>
      <c r="J159" s="236" t="s">
        <v>280</v>
      </c>
      <c r="K159" s="215"/>
      <c r="L159" s="216"/>
      <c r="M159" s="234" t="s">
        <v>139</v>
      </c>
      <c r="N159" s="218" t="n">
        <v>0</v>
      </c>
      <c r="O159" s="218"/>
      <c r="P159" s="218" t="s">
        <v>49</v>
      </c>
      <c r="Q159" s="219"/>
      <c r="R159" s="220"/>
      <c r="S159" s="221"/>
      <c r="T159" s="265" t="n">
        <v>0</v>
      </c>
      <c r="U159" s="223" t="n">
        <f aca="false">ROUND((N159*$U$10),-1)</f>
        <v>0</v>
      </c>
      <c r="V159" s="223" t="n">
        <f aca="false">U159+T159</f>
        <v>0</v>
      </c>
      <c r="W159" s="224"/>
      <c r="X159" s="224" t="n">
        <f aca="false">T159*N159</f>
        <v>0</v>
      </c>
      <c r="Y159" s="224" t="n">
        <f aca="false">U159*N159</f>
        <v>0</v>
      </c>
      <c r="Z159" s="224" t="n">
        <f aca="false">V159*N159</f>
        <v>0</v>
      </c>
      <c r="AA159" s="212"/>
    </row>
    <row r="160" customFormat="false" ht="30" hidden="false" customHeight="true" outlineLevel="0" collapsed="false">
      <c r="B160" s="239"/>
      <c r="C160" s="167" t="n">
        <v>149</v>
      </c>
      <c r="D160" s="240" t="s">
        <v>164</v>
      </c>
      <c r="E160" s="209" t="s">
        <v>135</v>
      </c>
      <c r="F160" s="208" t="n">
        <v>212</v>
      </c>
      <c r="G160" s="211" t="s">
        <v>288</v>
      </c>
      <c r="H160" s="212"/>
      <c r="I160" s="213" t="s">
        <v>281</v>
      </c>
      <c r="J160" s="214" t="s">
        <v>282</v>
      </c>
      <c r="K160" s="215"/>
      <c r="L160" s="216"/>
      <c r="M160" s="234" t="s">
        <v>139</v>
      </c>
      <c r="N160" s="218" t="n">
        <v>1</v>
      </c>
      <c r="O160" s="218"/>
      <c r="P160" s="218" t="s">
        <v>49</v>
      </c>
      <c r="Q160" s="219"/>
      <c r="R160" s="220"/>
      <c r="S160" s="221"/>
      <c r="T160" s="265" t="n">
        <v>0</v>
      </c>
      <c r="U160" s="223" t="n">
        <f aca="false">ROUND((N160*$U$10),-1)</f>
        <v>0</v>
      </c>
      <c r="V160" s="223" t="n">
        <f aca="false">U160+T160</f>
        <v>0</v>
      </c>
      <c r="W160" s="224"/>
      <c r="X160" s="224" t="n">
        <f aca="false">T160*N160</f>
        <v>0</v>
      </c>
      <c r="Y160" s="224" t="n">
        <f aca="false">U160*N160</f>
        <v>0</v>
      </c>
      <c r="Z160" s="224" t="n">
        <f aca="false">V160*N160</f>
        <v>0</v>
      </c>
      <c r="AA160" s="212"/>
    </row>
    <row r="161" customFormat="false" ht="30" hidden="false" customHeight="true" outlineLevel="0" collapsed="false">
      <c r="B161" s="239"/>
      <c r="C161" s="167" t="n">
        <v>150</v>
      </c>
      <c r="D161" s="240" t="s">
        <v>164</v>
      </c>
      <c r="E161" s="209" t="s">
        <v>135</v>
      </c>
      <c r="F161" s="208" t="n">
        <v>212</v>
      </c>
      <c r="G161" s="211" t="s">
        <v>288</v>
      </c>
      <c r="H161" s="212"/>
      <c r="I161" s="213" t="s">
        <v>188</v>
      </c>
      <c r="J161" s="214" t="s">
        <v>189</v>
      </c>
      <c r="K161" s="215"/>
      <c r="L161" s="216"/>
      <c r="M161" s="234" t="s">
        <v>139</v>
      </c>
      <c r="N161" s="218" t="n">
        <v>3</v>
      </c>
      <c r="O161" s="218"/>
      <c r="P161" s="218" t="s">
        <v>49</v>
      </c>
      <c r="Q161" s="219"/>
      <c r="R161" s="220"/>
      <c r="S161" s="221"/>
      <c r="T161" s="265" t="n">
        <v>0</v>
      </c>
      <c r="U161" s="223" t="n">
        <f aca="false">ROUND((N161*$U$10),-1)</f>
        <v>0</v>
      </c>
      <c r="V161" s="223" t="n">
        <f aca="false">U161+T161</f>
        <v>0</v>
      </c>
      <c r="W161" s="224"/>
      <c r="X161" s="224" t="n">
        <f aca="false">T161*N161</f>
        <v>0</v>
      </c>
      <c r="Y161" s="224" t="n">
        <f aca="false">U161*N161</f>
        <v>0</v>
      </c>
      <c r="Z161" s="224" t="n">
        <f aca="false">V161*N161</f>
        <v>0</v>
      </c>
      <c r="AA161" s="212"/>
    </row>
    <row r="162" customFormat="false" ht="30" hidden="false" customHeight="true" outlineLevel="0" collapsed="false">
      <c r="B162" s="239"/>
      <c r="C162" s="167" t="n">
        <v>151</v>
      </c>
      <c r="D162" s="240" t="s">
        <v>164</v>
      </c>
      <c r="E162" s="209" t="s">
        <v>135</v>
      </c>
      <c r="F162" s="208" t="n">
        <v>212</v>
      </c>
      <c r="G162" s="211" t="s">
        <v>288</v>
      </c>
      <c r="H162" s="212"/>
      <c r="I162" s="213" t="s">
        <v>283</v>
      </c>
      <c r="J162" s="214" t="s">
        <v>284</v>
      </c>
      <c r="K162" s="215"/>
      <c r="L162" s="216"/>
      <c r="M162" s="234" t="s">
        <v>139</v>
      </c>
      <c r="N162" s="218" t="n">
        <v>1</v>
      </c>
      <c r="O162" s="218"/>
      <c r="P162" s="218" t="s">
        <v>49</v>
      </c>
      <c r="Q162" s="219"/>
      <c r="R162" s="220"/>
      <c r="S162" s="221"/>
      <c r="T162" s="265" t="n">
        <v>0</v>
      </c>
      <c r="U162" s="223" t="n">
        <f aca="false">ROUND((N162*$U$10),-1)</f>
        <v>0</v>
      </c>
      <c r="V162" s="223" t="n">
        <f aca="false">U162+T162</f>
        <v>0</v>
      </c>
      <c r="W162" s="224"/>
      <c r="X162" s="224" t="n">
        <f aca="false">T162*N162</f>
        <v>0</v>
      </c>
      <c r="Y162" s="224" t="n">
        <f aca="false">U162*N162</f>
        <v>0</v>
      </c>
      <c r="Z162" s="224" t="n">
        <f aca="false">V162*N162</f>
        <v>0</v>
      </c>
      <c r="AA162" s="212"/>
    </row>
    <row r="163" customFormat="false" ht="30" hidden="false" customHeight="true" outlineLevel="0" collapsed="false">
      <c r="B163" s="239"/>
      <c r="C163" s="167" t="n">
        <v>152</v>
      </c>
      <c r="D163" s="240" t="s">
        <v>164</v>
      </c>
      <c r="E163" s="209" t="s">
        <v>135</v>
      </c>
      <c r="F163" s="208" t="n">
        <v>212</v>
      </c>
      <c r="G163" s="211" t="s">
        <v>288</v>
      </c>
      <c r="H163" s="212"/>
      <c r="I163" s="213" t="s">
        <v>205</v>
      </c>
      <c r="J163" s="214" t="s">
        <v>206</v>
      </c>
      <c r="K163" s="215"/>
      <c r="L163" s="269"/>
      <c r="M163" s="234" t="s">
        <v>139</v>
      </c>
      <c r="N163" s="218" t="n">
        <v>4</v>
      </c>
      <c r="O163" s="218"/>
      <c r="P163" s="218" t="s">
        <v>49</v>
      </c>
      <c r="R163" s="220"/>
      <c r="S163" s="221"/>
      <c r="T163" s="265" t="n">
        <v>0</v>
      </c>
      <c r="U163" s="223" t="n">
        <f aca="false">ROUND((N163*$U$10),-1)</f>
        <v>0</v>
      </c>
      <c r="V163" s="223" t="n">
        <f aca="false">U163+T163</f>
        <v>0</v>
      </c>
      <c r="W163" s="224"/>
      <c r="X163" s="224" t="n">
        <f aca="false">T163*N163</f>
        <v>0</v>
      </c>
      <c r="Y163" s="224" t="n">
        <f aca="false">U163*N163</f>
        <v>0</v>
      </c>
      <c r="Z163" s="224" t="n">
        <f aca="false">V163*N163</f>
        <v>0</v>
      </c>
      <c r="AA163" s="212"/>
    </row>
    <row r="164" customFormat="false" ht="30" hidden="false" customHeight="true" outlineLevel="0" collapsed="false">
      <c r="B164" s="239"/>
      <c r="C164" s="167" t="n">
        <v>153</v>
      </c>
      <c r="D164" s="240" t="s">
        <v>164</v>
      </c>
      <c r="E164" s="274" t="s">
        <v>214</v>
      </c>
      <c r="F164" s="208" t="n">
        <v>212</v>
      </c>
      <c r="G164" s="211" t="s">
        <v>288</v>
      </c>
      <c r="H164" s="229"/>
      <c r="I164" s="271" t="s">
        <v>215</v>
      </c>
      <c r="J164" s="231" t="s">
        <v>216</v>
      </c>
      <c r="K164" s="275"/>
      <c r="L164" s="276" t="s">
        <v>217</v>
      </c>
      <c r="M164" s="234" t="s">
        <v>139</v>
      </c>
      <c r="N164" s="273" t="n">
        <v>1</v>
      </c>
      <c r="O164" s="273"/>
      <c r="P164" s="235" t="s">
        <v>49</v>
      </c>
      <c r="R164" s="220"/>
      <c r="S164" s="221"/>
      <c r="T164" s="265" t="n">
        <v>0</v>
      </c>
      <c r="U164" s="223" t="n">
        <f aca="false">ROUND((N164*$U$10),-1)</f>
        <v>0</v>
      </c>
      <c r="V164" s="223" t="n">
        <f aca="false">U164+T164</f>
        <v>0</v>
      </c>
      <c r="W164" s="224"/>
      <c r="X164" s="224" t="n">
        <f aca="false">T164*N164</f>
        <v>0</v>
      </c>
      <c r="Y164" s="224" t="n">
        <f aca="false">U164*N164</f>
        <v>0</v>
      </c>
      <c r="Z164" s="224" t="n">
        <f aca="false">V164*N164</f>
        <v>0</v>
      </c>
      <c r="AA164" s="212"/>
    </row>
    <row r="165" customFormat="false" ht="30" hidden="false" customHeight="true" outlineLevel="0" collapsed="false">
      <c r="B165" s="239"/>
      <c r="C165" s="167" t="n">
        <v>154</v>
      </c>
      <c r="D165" s="240" t="s">
        <v>164</v>
      </c>
      <c r="E165" s="274" t="s">
        <v>214</v>
      </c>
      <c r="F165" s="208" t="n">
        <v>212</v>
      </c>
      <c r="G165" s="211" t="s">
        <v>288</v>
      </c>
      <c r="H165" s="212"/>
      <c r="I165" s="277" t="s">
        <v>218</v>
      </c>
      <c r="J165" s="214" t="s">
        <v>219</v>
      </c>
      <c r="K165" s="278"/>
      <c r="L165" s="279" t="s">
        <v>220</v>
      </c>
      <c r="M165" s="234" t="s">
        <v>139</v>
      </c>
      <c r="N165" s="280" t="n">
        <v>1</v>
      </c>
      <c r="O165" s="280"/>
      <c r="P165" s="218" t="s">
        <v>49</v>
      </c>
      <c r="Q165" s="219"/>
      <c r="R165" s="220"/>
      <c r="S165" s="221"/>
      <c r="T165" s="265" t="n">
        <v>0</v>
      </c>
      <c r="U165" s="223" t="n">
        <f aca="false">ROUND((N165*$U$10),-1)</f>
        <v>0</v>
      </c>
      <c r="V165" s="223" t="n">
        <f aca="false">U165+T165</f>
        <v>0</v>
      </c>
      <c r="W165" s="224"/>
      <c r="X165" s="224" t="n">
        <f aca="false">T165*N165</f>
        <v>0</v>
      </c>
      <c r="Y165" s="224" t="n">
        <f aca="false">U165*N165</f>
        <v>0</v>
      </c>
      <c r="Z165" s="224" t="n">
        <f aca="false">V165*N165</f>
        <v>0</v>
      </c>
      <c r="AA165" s="212"/>
    </row>
    <row r="166" customFormat="false" ht="30" hidden="false" customHeight="true" outlineLevel="0" collapsed="false">
      <c r="B166" s="239"/>
      <c r="C166" s="167" t="n">
        <v>155</v>
      </c>
      <c r="D166" s="240" t="s">
        <v>164</v>
      </c>
      <c r="E166" s="274" t="s">
        <v>214</v>
      </c>
      <c r="F166" s="208" t="n">
        <v>212</v>
      </c>
      <c r="G166" s="211" t="s">
        <v>288</v>
      </c>
      <c r="H166" s="212"/>
      <c r="I166" s="277" t="s">
        <v>221</v>
      </c>
      <c r="J166" s="214" t="s">
        <v>222</v>
      </c>
      <c r="K166" s="278" t="s">
        <v>223</v>
      </c>
      <c r="L166" s="279"/>
      <c r="M166" s="234" t="s">
        <v>139</v>
      </c>
      <c r="N166" s="280" t="n">
        <v>1</v>
      </c>
      <c r="O166" s="280"/>
      <c r="P166" s="218" t="s">
        <v>49</v>
      </c>
      <c r="Q166" s="219"/>
      <c r="R166" s="220"/>
      <c r="S166" s="221"/>
      <c r="T166" s="265" t="n">
        <v>0</v>
      </c>
      <c r="U166" s="223" t="n">
        <f aca="false">ROUND((N166*$U$10),-1)</f>
        <v>0</v>
      </c>
      <c r="V166" s="223" t="n">
        <f aca="false">U166+T166</f>
        <v>0</v>
      </c>
      <c r="W166" s="224"/>
      <c r="X166" s="224" t="n">
        <f aca="false">T166*N166</f>
        <v>0</v>
      </c>
      <c r="Y166" s="224" t="n">
        <f aca="false">U166*N166</f>
        <v>0</v>
      </c>
      <c r="Z166" s="224" t="n">
        <f aca="false">V166*N166</f>
        <v>0</v>
      </c>
      <c r="AA166" s="212"/>
    </row>
    <row r="167" customFormat="false" ht="30" hidden="false" customHeight="true" outlineLevel="0" collapsed="false">
      <c r="B167" s="239"/>
      <c r="C167" s="167" t="n">
        <v>156</v>
      </c>
      <c r="D167" s="240" t="s">
        <v>164</v>
      </c>
      <c r="E167" s="209" t="s">
        <v>135</v>
      </c>
      <c r="F167" s="208" t="n">
        <v>213</v>
      </c>
      <c r="G167" s="211" t="s">
        <v>291</v>
      </c>
      <c r="H167" s="212"/>
      <c r="I167" s="236" t="s">
        <v>201</v>
      </c>
      <c r="J167" s="214" t="s">
        <v>202</v>
      </c>
      <c r="K167" s="215"/>
      <c r="L167" s="216"/>
      <c r="M167" s="234" t="s">
        <v>139</v>
      </c>
      <c r="N167" s="218" t="n">
        <v>2</v>
      </c>
      <c r="O167" s="218"/>
      <c r="P167" s="218" t="s">
        <v>49</v>
      </c>
      <c r="Q167" s="219"/>
      <c r="R167" s="220"/>
      <c r="S167" s="221"/>
      <c r="T167" s="265" t="n">
        <v>0</v>
      </c>
      <c r="U167" s="223" t="n">
        <f aca="false">ROUND((N167*$U$10),-1)</f>
        <v>0</v>
      </c>
      <c r="V167" s="223" t="n">
        <f aca="false">U167+T167</f>
        <v>0</v>
      </c>
      <c r="W167" s="224"/>
      <c r="X167" s="224" t="n">
        <f aca="false">T167*N167</f>
        <v>0</v>
      </c>
      <c r="Y167" s="224" t="n">
        <f aca="false">U167*N167</f>
        <v>0</v>
      </c>
      <c r="Z167" s="224" t="n">
        <f aca="false">V167*N167</f>
        <v>0</v>
      </c>
      <c r="AA167" s="212"/>
    </row>
    <row r="168" customFormat="false" ht="30" hidden="false" customHeight="true" outlineLevel="0" collapsed="false">
      <c r="B168" s="239"/>
      <c r="C168" s="167" t="n">
        <v>157</v>
      </c>
      <c r="D168" s="240" t="s">
        <v>164</v>
      </c>
      <c r="E168" s="209" t="s">
        <v>135</v>
      </c>
      <c r="F168" s="208" t="n">
        <v>213</v>
      </c>
      <c r="G168" s="211" t="s">
        <v>291</v>
      </c>
      <c r="H168" s="212"/>
      <c r="I168" s="259" t="s">
        <v>292</v>
      </c>
      <c r="J168" s="260" t="s">
        <v>293</v>
      </c>
      <c r="K168" s="261"/>
      <c r="L168" s="261"/>
      <c r="M168" s="234" t="s">
        <v>139</v>
      </c>
      <c r="N168" s="262" t="n">
        <v>1</v>
      </c>
      <c r="O168" s="263"/>
      <c r="P168" s="264" t="s">
        <v>49</v>
      </c>
      <c r="Q168" s="219"/>
      <c r="R168" s="220"/>
      <c r="S168" s="221"/>
      <c r="T168" s="265" t="n">
        <v>0</v>
      </c>
      <c r="U168" s="223" t="n">
        <f aca="false">ROUND((N168*$U$10),-1)</f>
        <v>0</v>
      </c>
      <c r="V168" s="223" t="n">
        <f aca="false">U168+T168</f>
        <v>0</v>
      </c>
      <c r="W168" s="224"/>
      <c r="X168" s="224" t="n">
        <f aca="false">T168*N168</f>
        <v>0</v>
      </c>
      <c r="Y168" s="224" t="n">
        <f aca="false">U168*N168</f>
        <v>0</v>
      </c>
      <c r="Z168" s="224" t="n">
        <f aca="false">V168*N168</f>
        <v>0</v>
      </c>
      <c r="AA168" s="212"/>
    </row>
    <row r="169" customFormat="false" ht="30" hidden="false" customHeight="true" outlineLevel="0" collapsed="false">
      <c r="B169" s="239"/>
      <c r="C169" s="167" t="n">
        <v>158</v>
      </c>
      <c r="D169" s="240" t="s">
        <v>164</v>
      </c>
      <c r="E169" s="209" t="s">
        <v>135</v>
      </c>
      <c r="F169" s="208" t="n">
        <v>213</v>
      </c>
      <c r="G169" s="211" t="s">
        <v>291</v>
      </c>
      <c r="H169" s="212"/>
      <c r="I169" s="213" t="s">
        <v>182</v>
      </c>
      <c r="J169" s="236" t="s">
        <v>183</v>
      </c>
      <c r="K169" s="283" t="s">
        <v>294</v>
      </c>
      <c r="L169" s="216"/>
      <c r="M169" s="234" t="s">
        <v>139</v>
      </c>
      <c r="N169" s="285" t="n">
        <v>0</v>
      </c>
      <c r="O169" s="286" t="n">
        <v>2</v>
      </c>
      <c r="P169" s="218" t="s">
        <v>49</v>
      </c>
      <c r="Q169" s="219"/>
      <c r="R169" s="220"/>
      <c r="S169" s="221"/>
      <c r="T169" s="265" t="n">
        <v>0</v>
      </c>
      <c r="U169" s="223" t="n">
        <f aca="false">ROUND((N169*$U$10),-1)</f>
        <v>0</v>
      </c>
      <c r="V169" s="223" t="n">
        <f aca="false">U169+T169</f>
        <v>0</v>
      </c>
      <c r="W169" s="224"/>
      <c r="X169" s="224" t="n">
        <f aca="false">T169*N169</f>
        <v>0</v>
      </c>
      <c r="Y169" s="224" t="n">
        <f aca="false">U169*N169</f>
        <v>0</v>
      </c>
      <c r="Z169" s="224" t="n">
        <f aca="false">V169*N169</f>
        <v>0</v>
      </c>
      <c r="AA169" s="212"/>
    </row>
    <row r="170" customFormat="false" ht="30" hidden="false" customHeight="true" outlineLevel="0" collapsed="false">
      <c r="B170" s="239"/>
      <c r="C170" s="167" t="n">
        <v>159</v>
      </c>
      <c r="D170" s="240" t="s">
        <v>164</v>
      </c>
      <c r="E170" s="209" t="s">
        <v>135</v>
      </c>
      <c r="F170" s="208" t="n">
        <v>213</v>
      </c>
      <c r="G170" s="211" t="s">
        <v>291</v>
      </c>
      <c r="H170" s="212"/>
      <c r="I170" s="213" t="s">
        <v>184</v>
      </c>
      <c r="J170" s="236" t="s">
        <v>185</v>
      </c>
      <c r="K170" s="283" t="s">
        <v>294</v>
      </c>
      <c r="L170" s="216"/>
      <c r="M170" s="234" t="s">
        <v>139</v>
      </c>
      <c r="N170" s="285" t="n">
        <v>0</v>
      </c>
      <c r="O170" s="286" t="n">
        <v>1</v>
      </c>
      <c r="P170" s="218" t="s">
        <v>49</v>
      </c>
      <c r="Q170" s="219"/>
      <c r="R170" s="220"/>
      <c r="S170" s="221"/>
      <c r="T170" s="265" t="n">
        <v>0</v>
      </c>
      <c r="U170" s="223" t="n">
        <f aca="false">ROUND((N170*$U$10),-1)</f>
        <v>0</v>
      </c>
      <c r="V170" s="223" t="n">
        <f aca="false">U170+T170</f>
        <v>0</v>
      </c>
      <c r="W170" s="224"/>
      <c r="X170" s="224" t="n">
        <f aca="false">T170*N170</f>
        <v>0</v>
      </c>
      <c r="Y170" s="224" t="n">
        <f aca="false">U170*N170</f>
        <v>0</v>
      </c>
      <c r="Z170" s="224" t="n">
        <f aca="false">V170*N170</f>
        <v>0</v>
      </c>
      <c r="AA170" s="212"/>
    </row>
    <row r="171" customFormat="false" ht="30" hidden="false" customHeight="true" outlineLevel="0" collapsed="false">
      <c r="B171" s="239"/>
      <c r="C171" s="167" t="n">
        <v>160</v>
      </c>
      <c r="D171" s="240" t="s">
        <v>164</v>
      </c>
      <c r="E171" s="209" t="s">
        <v>135</v>
      </c>
      <c r="F171" s="208" t="n">
        <v>213</v>
      </c>
      <c r="G171" s="211" t="s">
        <v>291</v>
      </c>
      <c r="H171" s="212"/>
      <c r="I171" s="213" t="s">
        <v>186</v>
      </c>
      <c r="J171" s="236" t="s">
        <v>187</v>
      </c>
      <c r="K171" s="215"/>
      <c r="L171" s="216"/>
      <c r="M171" s="234" t="s">
        <v>139</v>
      </c>
      <c r="N171" s="218" t="n">
        <v>0</v>
      </c>
      <c r="O171" s="218"/>
      <c r="P171" s="218" t="s">
        <v>49</v>
      </c>
      <c r="Q171" s="219"/>
      <c r="R171" s="220"/>
      <c r="S171" s="221"/>
      <c r="T171" s="265" t="n">
        <v>0</v>
      </c>
      <c r="U171" s="223" t="n">
        <f aca="false">ROUND((N171*$U$10),-1)</f>
        <v>0</v>
      </c>
      <c r="V171" s="223" t="n">
        <f aca="false">U171+T171</f>
        <v>0</v>
      </c>
      <c r="W171" s="224"/>
      <c r="X171" s="224" t="n">
        <f aca="false">T171*N171</f>
        <v>0</v>
      </c>
      <c r="Y171" s="224" t="n">
        <f aca="false">U171*N171</f>
        <v>0</v>
      </c>
      <c r="Z171" s="224" t="n">
        <f aca="false">V171*N171</f>
        <v>0</v>
      </c>
      <c r="AA171" s="212"/>
    </row>
    <row r="172" customFormat="false" ht="30" hidden="false" customHeight="true" outlineLevel="0" collapsed="false">
      <c r="B172" s="239"/>
      <c r="C172" s="167" t="n">
        <v>161</v>
      </c>
      <c r="D172" s="240" t="s">
        <v>164</v>
      </c>
      <c r="E172" s="209" t="s">
        <v>135</v>
      </c>
      <c r="F172" s="208" t="n">
        <v>213</v>
      </c>
      <c r="G172" s="211" t="s">
        <v>291</v>
      </c>
      <c r="H172" s="212"/>
      <c r="I172" s="213" t="s">
        <v>289</v>
      </c>
      <c r="J172" s="236" t="s">
        <v>290</v>
      </c>
      <c r="K172" s="215"/>
      <c r="L172" s="216"/>
      <c r="M172" s="234" t="s">
        <v>139</v>
      </c>
      <c r="N172" s="218" t="n">
        <v>1</v>
      </c>
      <c r="O172" s="218"/>
      <c r="P172" s="218" t="s">
        <v>49</v>
      </c>
      <c r="Q172" s="219"/>
      <c r="R172" s="220"/>
      <c r="S172" s="221"/>
      <c r="T172" s="265" t="n">
        <v>0</v>
      </c>
      <c r="U172" s="223" t="n">
        <f aca="false">ROUND((N172*$U$10),-1)</f>
        <v>0</v>
      </c>
      <c r="V172" s="223" t="n">
        <f aca="false">U172+T172</f>
        <v>0</v>
      </c>
      <c r="W172" s="224"/>
      <c r="X172" s="224" t="n">
        <f aca="false">T172*N172</f>
        <v>0</v>
      </c>
      <c r="Y172" s="224" t="n">
        <f aca="false">U172*N172</f>
        <v>0</v>
      </c>
      <c r="Z172" s="224" t="n">
        <f aca="false">V172*N172</f>
        <v>0</v>
      </c>
      <c r="AA172" s="270"/>
    </row>
    <row r="173" customFormat="false" ht="30" hidden="false" customHeight="true" outlineLevel="0" collapsed="false">
      <c r="B173" s="239"/>
      <c r="C173" s="167" t="n">
        <v>162</v>
      </c>
      <c r="D173" s="240" t="s">
        <v>164</v>
      </c>
      <c r="E173" s="209" t="s">
        <v>135</v>
      </c>
      <c r="F173" s="208" t="n">
        <v>213</v>
      </c>
      <c r="G173" s="211" t="s">
        <v>291</v>
      </c>
      <c r="H173" s="212"/>
      <c r="I173" s="213" t="s">
        <v>277</v>
      </c>
      <c r="J173" s="214" t="s">
        <v>278</v>
      </c>
      <c r="K173" s="215"/>
      <c r="L173" s="216"/>
      <c r="M173" s="234" t="s">
        <v>139</v>
      </c>
      <c r="N173" s="218" t="n">
        <v>1</v>
      </c>
      <c r="O173" s="218"/>
      <c r="P173" s="218" t="s">
        <v>49</v>
      </c>
      <c r="Q173" s="219"/>
      <c r="R173" s="220"/>
      <c r="S173" s="221"/>
      <c r="T173" s="265" t="n">
        <v>0</v>
      </c>
      <c r="U173" s="223" t="n">
        <f aca="false">ROUND((N173*$U$10),-1)</f>
        <v>0</v>
      </c>
      <c r="V173" s="223" t="n">
        <f aca="false">U173+T173</f>
        <v>0</v>
      </c>
      <c r="W173" s="224"/>
      <c r="X173" s="224" t="n">
        <f aca="false">T173*N173</f>
        <v>0</v>
      </c>
      <c r="Y173" s="224" t="n">
        <f aca="false">U173*N173</f>
        <v>0</v>
      </c>
      <c r="Z173" s="224" t="n">
        <f aca="false">V173*N173</f>
        <v>0</v>
      </c>
      <c r="AA173" s="212"/>
    </row>
    <row r="174" customFormat="false" ht="30" hidden="false" customHeight="true" outlineLevel="0" collapsed="false">
      <c r="B174" s="239"/>
      <c r="C174" s="167" t="n">
        <v>163</v>
      </c>
      <c r="D174" s="240" t="s">
        <v>164</v>
      </c>
      <c r="E174" s="209" t="s">
        <v>135</v>
      </c>
      <c r="F174" s="208" t="n">
        <v>213</v>
      </c>
      <c r="G174" s="211" t="s">
        <v>291</v>
      </c>
      <c r="H174" s="212"/>
      <c r="I174" s="213" t="s">
        <v>279</v>
      </c>
      <c r="J174" s="236" t="s">
        <v>280</v>
      </c>
      <c r="K174" s="215"/>
      <c r="L174" s="216"/>
      <c r="M174" s="234" t="s">
        <v>139</v>
      </c>
      <c r="N174" s="218" t="n">
        <v>0</v>
      </c>
      <c r="O174" s="218"/>
      <c r="P174" s="218" t="s">
        <v>49</v>
      </c>
      <c r="Q174" s="219"/>
      <c r="R174" s="220"/>
      <c r="S174" s="221"/>
      <c r="T174" s="265" t="n">
        <v>0</v>
      </c>
      <c r="U174" s="223" t="n">
        <f aca="false">ROUND((N174*$U$10),-1)</f>
        <v>0</v>
      </c>
      <c r="V174" s="223" t="n">
        <f aca="false">U174+T174</f>
        <v>0</v>
      </c>
      <c r="W174" s="224"/>
      <c r="X174" s="224" t="n">
        <f aca="false">T174*N174</f>
        <v>0</v>
      </c>
      <c r="Y174" s="224" t="n">
        <f aca="false">U174*N174</f>
        <v>0</v>
      </c>
      <c r="Z174" s="224" t="n">
        <f aca="false">V174*N174</f>
        <v>0</v>
      </c>
      <c r="AA174" s="212"/>
    </row>
    <row r="175" customFormat="false" ht="30" hidden="false" customHeight="true" outlineLevel="0" collapsed="false">
      <c r="B175" s="239"/>
      <c r="C175" s="167" t="n">
        <v>164</v>
      </c>
      <c r="D175" s="240" t="s">
        <v>164</v>
      </c>
      <c r="E175" s="209" t="s">
        <v>135</v>
      </c>
      <c r="F175" s="208" t="n">
        <v>213</v>
      </c>
      <c r="G175" s="211" t="s">
        <v>291</v>
      </c>
      <c r="H175" s="212"/>
      <c r="I175" s="213" t="s">
        <v>281</v>
      </c>
      <c r="J175" s="214" t="s">
        <v>282</v>
      </c>
      <c r="K175" s="215"/>
      <c r="L175" s="216"/>
      <c r="M175" s="234" t="s">
        <v>139</v>
      </c>
      <c r="N175" s="218" t="n">
        <v>1</v>
      </c>
      <c r="O175" s="218"/>
      <c r="P175" s="218" t="s">
        <v>49</v>
      </c>
      <c r="Q175" s="219"/>
      <c r="R175" s="220"/>
      <c r="S175" s="221"/>
      <c r="T175" s="265" t="n">
        <v>0</v>
      </c>
      <c r="U175" s="223" t="n">
        <f aca="false">ROUND((N175*$U$10),-1)</f>
        <v>0</v>
      </c>
      <c r="V175" s="223" t="n">
        <f aca="false">U175+T175</f>
        <v>0</v>
      </c>
      <c r="W175" s="224"/>
      <c r="X175" s="224" t="n">
        <f aca="false">T175*N175</f>
        <v>0</v>
      </c>
      <c r="Y175" s="224" t="n">
        <f aca="false">U175*N175</f>
        <v>0</v>
      </c>
      <c r="Z175" s="224" t="n">
        <f aca="false">V175*N175</f>
        <v>0</v>
      </c>
      <c r="AA175" s="212"/>
    </row>
    <row r="176" customFormat="false" ht="30" hidden="false" customHeight="true" outlineLevel="0" collapsed="false">
      <c r="B176" s="239"/>
      <c r="C176" s="167" t="n">
        <v>165</v>
      </c>
      <c r="D176" s="240" t="s">
        <v>164</v>
      </c>
      <c r="E176" s="209" t="s">
        <v>135</v>
      </c>
      <c r="F176" s="208" t="n">
        <v>213</v>
      </c>
      <c r="G176" s="211" t="s">
        <v>291</v>
      </c>
      <c r="H176" s="212"/>
      <c r="I176" s="213" t="s">
        <v>176</v>
      </c>
      <c r="J176" s="214" t="s">
        <v>177</v>
      </c>
      <c r="K176" s="215"/>
      <c r="L176" s="216"/>
      <c r="M176" s="234" t="s">
        <v>139</v>
      </c>
      <c r="N176" s="218" t="n">
        <v>1</v>
      </c>
      <c r="O176" s="218"/>
      <c r="P176" s="218" t="s">
        <v>49</v>
      </c>
      <c r="Q176" s="219"/>
      <c r="R176" s="220"/>
      <c r="S176" s="221"/>
      <c r="T176" s="265" t="n">
        <v>0</v>
      </c>
      <c r="U176" s="223" t="n">
        <f aca="false">ROUND((N176*$U$10),-1)</f>
        <v>0</v>
      </c>
      <c r="V176" s="223" t="n">
        <f aca="false">U176+T176</f>
        <v>0</v>
      </c>
      <c r="W176" s="224"/>
      <c r="X176" s="224" t="n">
        <f aca="false">T176*N176</f>
        <v>0</v>
      </c>
      <c r="Y176" s="224" t="n">
        <f aca="false">U176*N176</f>
        <v>0</v>
      </c>
      <c r="Z176" s="224" t="n">
        <f aca="false">V176*N176</f>
        <v>0</v>
      </c>
      <c r="AA176" s="270"/>
    </row>
    <row r="177" customFormat="false" ht="30" hidden="false" customHeight="true" outlineLevel="0" collapsed="false">
      <c r="B177" s="239"/>
      <c r="C177" s="167" t="n">
        <v>166</v>
      </c>
      <c r="D177" s="240" t="s">
        <v>164</v>
      </c>
      <c r="E177" s="209" t="s">
        <v>135</v>
      </c>
      <c r="F177" s="208" t="n">
        <v>213</v>
      </c>
      <c r="G177" s="211" t="s">
        <v>291</v>
      </c>
      <c r="H177" s="212"/>
      <c r="I177" s="213" t="s">
        <v>188</v>
      </c>
      <c r="J177" s="214" t="s">
        <v>189</v>
      </c>
      <c r="K177" s="215"/>
      <c r="L177" s="216"/>
      <c r="M177" s="234" t="s">
        <v>139</v>
      </c>
      <c r="N177" s="218" t="n">
        <v>0</v>
      </c>
      <c r="O177" s="218"/>
      <c r="P177" s="218" t="s">
        <v>49</v>
      </c>
      <c r="Q177" s="219"/>
      <c r="R177" s="220"/>
      <c r="S177" s="221"/>
      <c r="T177" s="265" t="n">
        <v>0</v>
      </c>
      <c r="U177" s="223" t="n">
        <f aca="false">ROUND((N177*$U$10),-1)</f>
        <v>0</v>
      </c>
      <c r="V177" s="223" t="n">
        <f aca="false">U177+T177</f>
        <v>0</v>
      </c>
      <c r="W177" s="224"/>
      <c r="X177" s="224" t="n">
        <f aca="false">T177*N177</f>
        <v>0</v>
      </c>
      <c r="Y177" s="224" t="n">
        <f aca="false">U177*N177</f>
        <v>0</v>
      </c>
      <c r="Z177" s="224" t="n">
        <f aca="false">V177*N177</f>
        <v>0</v>
      </c>
      <c r="AA177" s="212"/>
    </row>
    <row r="178" customFormat="false" ht="30" hidden="false" customHeight="true" outlineLevel="0" collapsed="false">
      <c r="B178" s="239"/>
      <c r="C178" s="167" t="n">
        <v>167</v>
      </c>
      <c r="D178" s="240" t="s">
        <v>164</v>
      </c>
      <c r="E178" s="209" t="s">
        <v>135</v>
      </c>
      <c r="F178" s="208" t="n">
        <v>213</v>
      </c>
      <c r="G178" s="211" t="s">
        <v>291</v>
      </c>
      <c r="H178" s="212"/>
      <c r="I178" s="213" t="s">
        <v>205</v>
      </c>
      <c r="J178" s="214" t="s">
        <v>206</v>
      </c>
      <c r="K178" s="215"/>
      <c r="L178" s="269"/>
      <c r="M178" s="234" t="s">
        <v>139</v>
      </c>
      <c r="N178" s="218" t="n">
        <v>2</v>
      </c>
      <c r="O178" s="218"/>
      <c r="P178" s="218" t="s">
        <v>49</v>
      </c>
      <c r="R178" s="220"/>
      <c r="S178" s="221"/>
      <c r="T178" s="265" t="n">
        <v>0</v>
      </c>
      <c r="U178" s="223" t="n">
        <f aca="false">ROUND((N178*$U$10),-1)</f>
        <v>0</v>
      </c>
      <c r="V178" s="223" t="n">
        <f aca="false">U178+T178</f>
        <v>0</v>
      </c>
      <c r="W178" s="224"/>
      <c r="X178" s="224" t="n">
        <f aca="false">T178*N178</f>
        <v>0</v>
      </c>
      <c r="Y178" s="224" t="n">
        <f aca="false">U178*N178</f>
        <v>0</v>
      </c>
      <c r="Z178" s="224" t="n">
        <f aca="false">V178*N178</f>
        <v>0</v>
      </c>
      <c r="AA178" s="212"/>
    </row>
    <row r="179" customFormat="false" ht="30" hidden="false" customHeight="true" outlineLevel="0" collapsed="false">
      <c r="B179" s="239"/>
      <c r="C179" s="167" t="n">
        <v>168</v>
      </c>
      <c r="D179" s="240" t="s">
        <v>164</v>
      </c>
      <c r="E179" s="274" t="s">
        <v>214</v>
      </c>
      <c r="F179" s="208" t="n">
        <v>213</v>
      </c>
      <c r="G179" s="211" t="s">
        <v>291</v>
      </c>
      <c r="H179" s="229"/>
      <c r="I179" s="271" t="s">
        <v>215</v>
      </c>
      <c r="J179" s="231" t="s">
        <v>216</v>
      </c>
      <c r="K179" s="275"/>
      <c r="L179" s="276" t="s">
        <v>217</v>
      </c>
      <c r="M179" s="234" t="s">
        <v>139</v>
      </c>
      <c r="N179" s="273" t="n">
        <v>1</v>
      </c>
      <c r="O179" s="273"/>
      <c r="P179" s="235" t="s">
        <v>49</v>
      </c>
      <c r="R179" s="220"/>
      <c r="S179" s="221"/>
      <c r="T179" s="265" t="n">
        <v>0</v>
      </c>
      <c r="U179" s="223" t="n">
        <f aca="false">ROUND((N179*$U$10),-1)</f>
        <v>0</v>
      </c>
      <c r="V179" s="223" t="n">
        <f aca="false">U179+T179</f>
        <v>0</v>
      </c>
      <c r="W179" s="224"/>
      <c r="X179" s="224" t="n">
        <f aca="false">T179*N179</f>
        <v>0</v>
      </c>
      <c r="Y179" s="224" t="n">
        <f aca="false">U179*N179</f>
        <v>0</v>
      </c>
      <c r="Z179" s="224" t="n">
        <f aca="false">V179*N179</f>
        <v>0</v>
      </c>
      <c r="AA179" s="212"/>
    </row>
    <row r="180" customFormat="false" ht="30" hidden="false" customHeight="true" outlineLevel="0" collapsed="false">
      <c r="B180" s="239"/>
      <c r="C180" s="167" t="n">
        <v>169</v>
      </c>
      <c r="D180" s="240" t="s">
        <v>164</v>
      </c>
      <c r="E180" s="274" t="s">
        <v>214</v>
      </c>
      <c r="F180" s="208" t="n">
        <v>213</v>
      </c>
      <c r="G180" s="211" t="s">
        <v>291</v>
      </c>
      <c r="H180" s="212"/>
      <c r="I180" s="277" t="s">
        <v>218</v>
      </c>
      <c r="J180" s="214" t="s">
        <v>219</v>
      </c>
      <c r="K180" s="278"/>
      <c r="L180" s="279" t="s">
        <v>220</v>
      </c>
      <c r="M180" s="234" t="s">
        <v>139</v>
      </c>
      <c r="N180" s="280" t="n">
        <v>1</v>
      </c>
      <c r="O180" s="280"/>
      <c r="P180" s="218" t="s">
        <v>49</v>
      </c>
      <c r="Q180" s="219"/>
      <c r="R180" s="220"/>
      <c r="S180" s="221"/>
      <c r="T180" s="265" t="n">
        <v>0</v>
      </c>
      <c r="U180" s="223" t="n">
        <f aca="false">ROUND((N180*$U$10),-1)</f>
        <v>0</v>
      </c>
      <c r="V180" s="223" t="n">
        <f aca="false">U180+T180</f>
        <v>0</v>
      </c>
      <c r="W180" s="224"/>
      <c r="X180" s="224" t="n">
        <f aca="false">T180*N180</f>
        <v>0</v>
      </c>
      <c r="Y180" s="224" t="n">
        <f aca="false">U180*N180</f>
        <v>0</v>
      </c>
      <c r="Z180" s="224" t="n">
        <f aca="false">V180*N180</f>
        <v>0</v>
      </c>
      <c r="AA180" s="212"/>
    </row>
    <row r="181" customFormat="false" ht="30" hidden="false" customHeight="true" outlineLevel="0" collapsed="false">
      <c r="B181" s="239"/>
      <c r="C181" s="167" t="n">
        <v>170</v>
      </c>
      <c r="D181" s="240" t="s">
        <v>164</v>
      </c>
      <c r="E181" s="274" t="s">
        <v>214</v>
      </c>
      <c r="F181" s="208" t="n">
        <v>213</v>
      </c>
      <c r="G181" s="211" t="s">
        <v>291</v>
      </c>
      <c r="H181" s="212"/>
      <c r="I181" s="277" t="s">
        <v>221</v>
      </c>
      <c r="J181" s="214" t="s">
        <v>222</v>
      </c>
      <c r="K181" s="278" t="s">
        <v>223</v>
      </c>
      <c r="L181" s="279"/>
      <c r="M181" s="234" t="s">
        <v>139</v>
      </c>
      <c r="N181" s="280" t="n">
        <v>1</v>
      </c>
      <c r="O181" s="280"/>
      <c r="P181" s="218" t="s">
        <v>49</v>
      </c>
      <c r="Q181" s="219"/>
      <c r="R181" s="220"/>
      <c r="S181" s="221"/>
      <c r="T181" s="265" t="n">
        <v>0</v>
      </c>
      <c r="U181" s="223" t="n">
        <f aca="false">ROUND((N181*$U$10),-1)</f>
        <v>0</v>
      </c>
      <c r="V181" s="223" t="n">
        <f aca="false">U181+T181</f>
        <v>0</v>
      </c>
      <c r="W181" s="224"/>
      <c r="X181" s="224" t="n">
        <f aca="false">T181*N181</f>
        <v>0</v>
      </c>
      <c r="Y181" s="224" t="n">
        <f aca="false">U181*N181</f>
        <v>0</v>
      </c>
      <c r="Z181" s="224" t="n">
        <f aca="false">V181*N181</f>
        <v>0</v>
      </c>
      <c r="AA181" s="212"/>
    </row>
    <row r="182" customFormat="false" ht="30" hidden="false" customHeight="true" outlineLevel="0" collapsed="false">
      <c r="B182" s="239"/>
      <c r="C182" s="167" t="n">
        <v>171</v>
      </c>
      <c r="D182" s="240" t="s">
        <v>164</v>
      </c>
      <c r="E182" s="209" t="s">
        <v>135</v>
      </c>
      <c r="F182" s="208" t="n">
        <v>214</v>
      </c>
      <c r="G182" s="211" t="s">
        <v>291</v>
      </c>
      <c r="H182" s="212"/>
      <c r="I182" s="236" t="s">
        <v>201</v>
      </c>
      <c r="J182" s="214" t="s">
        <v>202</v>
      </c>
      <c r="K182" s="215"/>
      <c r="L182" s="216"/>
      <c r="M182" s="234" t="s">
        <v>139</v>
      </c>
      <c r="N182" s="218" t="n">
        <v>4</v>
      </c>
      <c r="O182" s="218"/>
      <c r="P182" s="218" t="s">
        <v>49</v>
      </c>
      <c r="Q182" s="219"/>
      <c r="R182" s="220"/>
      <c r="S182" s="221"/>
      <c r="T182" s="265" t="n">
        <v>0</v>
      </c>
      <c r="U182" s="223" t="n">
        <f aca="false">ROUND((N182*$U$10),-1)</f>
        <v>0</v>
      </c>
      <c r="V182" s="223" t="n">
        <f aca="false">U182+T182</f>
        <v>0</v>
      </c>
      <c r="W182" s="224"/>
      <c r="X182" s="224" t="n">
        <f aca="false">T182*N182</f>
        <v>0</v>
      </c>
      <c r="Y182" s="224" t="n">
        <f aca="false">U182*N182</f>
        <v>0</v>
      </c>
      <c r="Z182" s="224" t="n">
        <f aca="false">V182*N182</f>
        <v>0</v>
      </c>
      <c r="AA182" s="212"/>
    </row>
    <row r="183" customFormat="false" ht="30" hidden="false" customHeight="true" outlineLevel="0" collapsed="false">
      <c r="B183" s="239"/>
      <c r="C183" s="167" t="n">
        <v>172</v>
      </c>
      <c r="D183" s="240" t="s">
        <v>164</v>
      </c>
      <c r="E183" s="209" t="s">
        <v>135</v>
      </c>
      <c r="F183" s="208" t="n">
        <v>214</v>
      </c>
      <c r="G183" s="211" t="s">
        <v>291</v>
      </c>
      <c r="H183" s="212"/>
      <c r="I183" s="259" t="s">
        <v>295</v>
      </c>
      <c r="J183" s="260" t="s">
        <v>296</v>
      </c>
      <c r="K183" s="261"/>
      <c r="L183" s="261"/>
      <c r="M183" s="234" t="s">
        <v>139</v>
      </c>
      <c r="N183" s="262" t="n">
        <v>1</v>
      </c>
      <c r="O183" s="263"/>
      <c r="P183" s="264" t="s">
        <v>49</v>
      </c>
      <c r="Q183" s="219"/>
      <c r="R183" s="220"/>
      <c r="S183" s="221"/>
      <c r="T183" s="265" t="n">
        <v>0</v>
      </c>
      <c r="U183" s="223" t="n">
        <f aca="false">ROUND((N183*$U$10),-1)</f>
        <v>0</v>
      </c>
      <c r="V183" s="223" t="n">
        <f aca="false">U183+T183</f>
        <v>0</v>
      </c>
      <c r="W183" s="224"/>
      <c r="X183" s="224" t="n">
        <f aca="false">T183*N183</f>
        <v>0</v>
      </c>
      <c r="Y183" s="224" t="n">
        <f aca="false">U183*N183</f>
        <v>0</v>
      </c>
      <c r="Z183" s="224" t="n">
        <f aca="false">V183*N183</f>
        <v>0</v>
      </c>
      <c r="AA183" s="212"/>
    </row>
    <row r="184" customFormat="false" ht="30" hidden="false" customHeight="true" outlineLevel="0" collapsed="false">
      <c r="B184" s="239"/>
      <c r="C184" s="167" t="n">
        <v>173</v>
      </c>
      <c r="D184" s="240" t="s">
        <v>164</v>
      </c>
      <c r="E184" s="209" t="s">
        <v>135</v>
      </c>
      <c r="F184" s="208" t="n">
        <v>214</v>
      </c>
      <c r="G184" s="211" t="s">
        <v>291</v>
      </c>
      <c r="H184" s="212"/>
      <c r="I184" s="213" t="s">
        <v>182</v>
      </c>
      <c r="J184" s="236" t="s">
        <v>183</v>
      </c>
      <c r="K184" s="283" t="s">
        <v>297</v>
      </c>
      <c r="L184" s="216"/>
      <c r="M184" s="234" t="s">
        <v>139</v>
      </c>
      <c r="N184" s="285" t="n">
        <v>0</v>
      </c>
      <c r="O184" s="286" t="n">
        <v>2</v>
      </c>
      <c r="P184" s="218" t="s">
        <v>49</v>
      </c>
      <c r="Q184" s="219"/>
      <c r="R184" s="220"/>
      <c r="S184" s="221"/>
      <c r="T184" s="265" t="n">
        <v>0</v>
      </c>
      <c r="U184" s="223" t="n">
        <f aca="false">ROUND((N184*$U$10),-1)</f>
        <v>0</v>
      </c>
      <c r="V184" s="223" t="n">
        <f aca="false">U184+T184</f>
        <v>0</v>
      </c>
      <c r="W184" s="224"/>
      <c r="X184" s="224" t="n">
        <f aca="false">T184*N184</f>
        <v>0</v>
      </c>
      <c r="Y184" s="224" t="n">
        <f aca="false">U184*N184</f>
        <v>0</v>
      </c>
      <c r="Z184" s="224" t="n">
        <f aca="false">V184*N184</f>
        <v>0</v>
      </c>
      <c r="AA184" s="212"/>
    </row>
    <row r="185" customFormat="false" ht="30" hidden="false" customHeight="true" outlineLevel="0" collapsed="false">
      <c r="B185" s="239"/>
      <c r="C185" s="167" t="n">
        <v>174</v>
      </c>
      <c r="D185" s="240" t="s">
        <v>164</v>
      </c>
      <c r="E185" s="209" t="s">
        <v>135</v>
      </c>
      <c r="F185" s="208" t="n">
        <v>214</v>
      </c>
      <c r="G185" s="211" t="s">
        <v>291</v>
      </c>
      <c r="H185" s="212"/>
      <c r="I185" s="213" t="s">
        <v>184</v>
      </c>
      <c r="J185" s="236" t="s">
        <v>185</v>
      </c>
      <c r="K185" s="283" t="s">
        <v>297</v>
      </c>
      <c r="L185" s="216"/>
      <c r="M185" s="234" t="s">
        <v>139</v>
      </c>
      <c r="N185" s="285" t="n">
        <v>0</v>
      </c>
      <c r="O185" s="286" t="n">
        <v>1</v>
      </c>
      <c r="P185" s="218" t="s">
        <v>49</v>
      </c>
      <c r="Q185" s="219"/>
      <c r="R185" s="220"/>
      <c r="S185" s="221"/>
      <c r="T185" s="265" t="n">
        <v>0</v>
      </c>
      <c r="U185" s="223" t="n">
        <f aca="false">ROUND((N185*$U$10),-1)</f>
        <v>0</v>
      </c>
      <c r="V185" s="223" t="n">
        <f aca="false">U185+T185</f>
        <v>0</v>
      </c>
      <c r="W185" s="224"/>
      <c r="X185" s="224" t="n">
        <f aca="false">T185*N185</f>
        <v>0</v>
      </c>
      <c r="Y185" s="224" t="n">
        <f aca="false">U185*N185</f>
        <v>0</v>
      </c>
      <c r="Z185" s="224" t="n">
        <f aca="false">V185*N185</f>
        <v>0</v>
      </c>
      <c r="AA185" s="212"/>
    </row>
    <row r="186" customFormat="false" ht="30" hidden="false" customHeight="true" outlineLevel="0" collapsed="false">
      <c r="B186" s="239"/>
      <c r="C186" s="167" t="n">
        <v>175</v>
      </c>
      <c r="D186" s="240" t="s">
        <v>164</v>
      </c>
      <c r="E186" s="209" t="s">
        <v>135</v>
      </c>
      <c r="F186" s="208" t="n">
        <v>214</v>
      </c>
      <c r="G186" s="211" t="s">
        <v>291</v>
      </c>
      <c r="H186" s="212"/>
      <c r="I186" s="213" t="s">
        <v>186</v>
      </c>
      <c r="J186" s="236" t="s">
        <v>187</v>
      </c>
      <c r="K186" s="215"/>
      <c r="L186" s="216"/>
      <c r="M186" s="234" t="s">
        <v>139</v>
      </c>
      <c r="N186" s="218" t="n">
        <v>0</v>
      </c>
      <c r="O186" s="218"/>
      <c r="P186" s="218" t="s">
        <v>49</v>
      </c>
      <c r="Q186" s="219"/>
      <c r="R186" s="220"/>
      <c r="S186" s="221"/>
      <c r="T186" s="265" t="n">
        <v>0</v>
      </c>
      <c r="U186" s="223" t="n">
        <f aca="false">ROUND((N186*$U$10),-1)</f>
        <v>0</v>
      </c>
      <c r="V186" s="223" t="n">
        <f aca="false">U186+T186</f>
        <v>0</v>
      </c>
      <c r="W186" s="224"/>
      <c r="X186" s="224" t="n">
        <f aca="false">T186*N186</f>
        <v>0</v>
      </c>
      <c r="Y186" s="224" t="n">
        <f aca="false">U186*N186</f>
        <v>0</v>
      </c>
      <c r="Z186" s="224" t="n">
        <f aca="false">V186*N186</f>
        <v>0</v>
      </c>
      <c r="AA186" s="212"/>
    </row>
    <row r="187" customFormat="false" ht="30" hidden="false" customHeight="true" outlineLevel="0" collapsed="false">
      <c r="B187" s="239"/>
      <c r="C187" s="167" t="n">
        <v>176</v>
      </c>
      <c r="D187" s="240" t="s">
        <v>164</v>
      </c>
      <c r="E187" s="209" t="s">
        <v>135</v>
      </c>
      <c r="F187" s="208" t="n">
        <v>214</v>
      </c>
      <c r="G187" s="211" t="s">
        <v>291</v>
      </c>
      <c r="H187" s="212"/>
      <c r="I187" s="213" t="s">
        <v>289</v>
      </c>
      <c r="J187" s="214" t="s">
        <v>290</v>
      </c>
      <c r="K187" s="215"/>
      <c r="L187" s="216"/>
      <c r="M187" s="234" t="s">
        <v>139</v>
      </c>
      <c r="N187" s="218" t="n">
        <v>1</v>
      </c>
      <c r="O187" s="218"/>
      <c r="P187" s="218" t="s">
        <v>49</v>
      </c>
      <c r="Q187" s="219"/>
      <c r="R187" s="220"/>
      <c r="S187" s="221"/>
      <c r="T187" s="265" t="n">
        <v>0</v>
      </c>
      <c r="U187" s="223" t="n">
        <f aca="false">ROUND((N187*$U$10),-1)</f>
        <v>0</v>
      </c>
      <c r="V187" s="223" t="n">
        <f aca="false">U187+T187</f>
        <v>0</v>
      </c>
      <c r="W187" s="224"/>
      <c r="X187" s="224" t="n">
        <f aca="false">T187*N187</f>
        <v>0</v>
      </c>
      <c r="Y187" s="224" t="n">
        <f aca="false">U187*N187</f>
        <v>0</v>
      </c>
      <c r="Z187" s="224" t="n">
        <f aca="false">V187*N187</f>
        <v>0</v>
      </c>
      <c r="AA187" s="270"/>
    </row>
    <row r="188" customFormat="false" ht="30" hidden="false" customHeight="true" outlineLevel="0" collapsed="false">
      <c r="B188" s="239"/>
      <c r="C188" s="167" t="n">
        <v>177</v>
      </c>
      <c r="D188" s="240" t="s">
        <v>164</v>
      </c>
      <c r="E188" s="209" t="s">
        <v>135</v>
      </c>
      <c r="F188" s="208" t="n">
        <v>214</v>
      </c>
      <c r="G188" s="211" t="s">
        <v>291</v>
      </c>
      <c r="H188" s="212"/>
      <c r="I188" s="213" t="s">
        <v>277</v>
      </c>
      <c r="J188" s="214" t="s">
        <v>278</v>
      </c>
      <c r="K188" s="215"/>
      <c r="L188" s="216"/>
      <c r="M188" s="234" t="s">
        <v>139</v>
      </c>
      <c r="N188" s="218" t="n">
        <v>1</v>
      </c>
      <c r="O188" s="218"/>
      <c r="P188" s="218" t="s">
        <v>49</v>
      </c>
      <c r="Q188" s="219"/>
      <c r="R188" s="220"/>
      <c r="S188" s="221"/>
      <c r="T188" s="265" t="n">
        <v>0</v>
      </c>
      <c r="U188" s="223" t="n">
        <f aca="false">ROUND((N188*$U$10),-1)</f>
        <v>0</v>
      </c>
      <c r="V188" s="223" t="n">
        <f aca="false">U188+T188</f>
        <v>0</v>
      </c>
      <c r="W188" s="224"/>
      <c r="X188" s="224" t="n">
        <f aca="false">T188*N188</f>
        <v>0</v>
      </c>
      <c r="Y188" s="224" t="n">
        <f aca="false">U188*N188</f>
        <v>0</v>
      </c>
      <c r="Z188" s="224" t="n">
        <f aca="false">V188*N188</f>
        <v>0</v>
      </c>
      <c r="AA188" s="212"/>
    </row>
    <row r="189" customFormat="false" ht="30" hidden="false" customHeight="true" outlineLevel="0" collapsed="false">
      <c r="B189" s="239"/>
      <c r="C189" s="167" t="n">
        <v>178</v>
      </c>
      <c r="D189" s="240" t="s">
        <v>164</v>
      </c>
      <c r="E189" s="209" t="s">
        <v>135</v>
      </c>
      <c r="F189" s="208" t="n">
        <v>214</v>
      </c>
      <c r="G189" s="211" t="s">
        <v>291</v>
      </c>
      <c r="H189" s="212"/>
      <c r="I189" s="213" t="s">
        <v>279</v>
      </c>
      <c r="J189" s="214" t="s">
        <v>280</v>
      </c>
      <c r="K189" s="215"/>
      <c r="L189" s="216"/>
      <c r="M189" s="234" t="s">
        <v>139</v>
      </c>
      <c r="N189" s="218" t="n">
        <v>0</v>
      </c>
      <c r="O189" s="218"/>
      <c r="P189" s="218" t="s">
        <v>49</v>
      </c>
      <c r="Q189" s="219"/>
      <c r="R189" s="220"/>
      <c r="S189" s="221"/>
      <c r="T189" s="265" t="n">
        <v>0</v>
      </c>
      <c r="U189" s="223" t="n">
        <f aca="false">ROUND((N189*$U$10),-1)</f>
        <v>0</v>
      </c>
      <c r="V189" s="223" t="n">
        <f aca="false">U189+T189</f>
        <v>0</v>
      </c>
      <c r="W189" s="224"/>
      <c r="X189" s="224" t="n">
        <f aca="false">T189*N189</f>
        <v>0</v>
      </c>
      <c r="Y189" s="224" t="n">
        <f aca="false">U189*N189</f>
        <v>0</v>
      </c>
      <c r="Z189" s="224" t="n">
        <f aca="false">V189*N189</f>
        <v>0</v>
      </c>
      <c r="AA189" s="212"/>
    </row>
    <row r="190" customFormat="false" ht="30" hidden="false" customHeight="true" outlineLevel="0" collapsed="false">
      <c r="B190" s="239"/>
      <c r="C190" s="167" t="n">
        <v>179</v>
      </c>
      <c r="D190" s="240" t="s">
        <v>164</v>
      </c>
      <c r="E190" s="209" t="s">
        <v>135</v>
      </c>
      <c r="F190" s="208" t="n">
        <v>214</v>
      </c>
      <c r="G190" s="211" t="s">
        <v>291</v>
      </c>
      <c r="H190" s="212"/>
      <c r="I190" s="213" t="s">
        <v>281</v>
      </c>
      <c r="J190" s="236" t="s">
        <v>282</v>
      </c>
      <c r="K190" s="215"/>
      <c r="L190" s="216"/>
      <c r="M190" s="234" t="s">
        <v>139</v>
      </c>
      <c r="N190" s="218" t="n">
        <v>1</v>
      </c>
      <c r="O190" s="218"/>
      <c r="P190" s="218" t="s">
        <v>49</v>
      </c>
      <c r="Q190" s="219"/>
      <c r="R190" s="220"/>
      <c r="S190" s="221"/>
      <c r="T190" s="265" t="n">
        <v>0</v>
      </c>
      <c r="U190" s="223" t="n">
        <f aca="false">ROUND((N190*$U$10),-1)</f>
        <v>0</v>
      </c>
      <c r="V190" s="223" t="n">
        <f aca="false">U190+T190</f>
        <v>0</v>
      </c>
      <c r="W190" s="224"/>
      <c r="X190" s="224" t="n">
        <f aca="false">T190*N190</f>
        <v>0</v>
      </c>
      <c r="Y190" s="224" t="n">
        <f aca="false">U190*N190</f>
        <v>0</v>
      </c>
      <c r="Z190" s="224" t="n">
        <f aca="false">V190*N190</f>
        <v>0</v>
      </c>
      <c r="AA190" s="212"/>
    </row>
    <row r="191" customFormat="false" ht="30" hidden="false" customHeight="true" outlineLevel="0" collapsed="false">
      <c r="B191" s="239"/>
      <c r="C191" s="167" t="n">
        <v>180</v>
      </c>
      <c r="D191" s="240" t="s">
        <v>164</v>
      </c>
      <c r="E191" s="209" t="s">
        <v>135</v>
      </c>
      <c r="F191" s="208" t="n">
        <v>214</v>
      </c>
      <c r="G191" s="211" t="s">
        <v>291</v>
      </c>
      <c r="H191" s="212"/>
      <c r="I191" s="213" t="s">
        <v>176</v>
      </c>
      <c r="J191" s="214" t="s">
        <v>177</v>
      </c>
      <c r="K191" s="215"/>
      <c r="L191" s="216"/>
      <c r="M191" s="234" t="s">
        <v>139</v>
      </c>
      <c r="N191" s="218" t="n">
        <v>0</v>
      </c>
      <c r="O191" s="218"/>
      <c r="P191" s="218" t="s">
        <v>49</v>
      </c>
      <c r="Q191" s="219"/>
      <c r="R191" s="220"/>
      <c r="S191" s="221"/>
      <c r="T191" s="265" t="n">
        <v>0</v>
      </c>
      <c r="U191" s="223" t="n">
        <f aca="false">ROUND((N191*$U$10),-1)</f>
        <v>0</v>
      </c>
      <c r="V191" s="223" t="n">
        <f aca="false">U191+T191</f>
        <v>0</v>
      </c>
      <c r="W191" s="224"/>
      <c r="X191" s="224" t="n">
        <f aca="false">T191*N191</f>
        <v>0</v>
      </c>
      <c r="Y191" s="224" t="n">
        <f aca="false">U191*N191</f>
        <v>0</v>
      </c>
      <c r="Z191" s="224" t="n">
        <f aca="false">V191*N191</f>
        <v>0</v>
      </c>
      <c r="AA191" s="270"/>
    </row>
    <row r="192" customFormat="false" ht="30" hidden="false" customHeight="true" outlineLevel="0" collapsed="false">
      <c r="B192" s="239"/>
      <c r="C192" s="167" t="n">
        <v>181</v>
      </c>
      <c r="D192" s="240" t="s">
        <v>164</v>
      </c>
      <c r="E192" s="209" t="s">
        <v>135</v>
      </c>
      <c r="F192" s="208" t="n">
        <v>214</v>
      </c>
      <c r="G192" s="211" t="s">
        <v>291</v>
      </c>
      <c r="H192" s="212"/>
      <c r="I192" s="213" t="s">
        <v>188</v>
      </c>
      <c r="J192" s="214" t="s">
        <v>189</v>
      </c>
      <c r="K192" s="215"/>
      <c r="L192" s="216"/>
      <c r="M192" s="234" t="s">
        <v>139</v>
      </c>
      <c r="N192" s="218" t="n">
        <v>1.5</v>
      </c>
      <c r="O192" s="218"/>
      <c r="P192" s="218" t="s">
        <v>49</v>
      </c>
      <c r="Q192" s="219"/>
      <c r="R192" s="220"/>
      <c r="S192" s="221"/>
      <c r="T192" s="265" t="n">
        <v>0</v>
      </c>
      <c r="U192" s="223" t="n">
        <f aca="false">ROUND((N192*$U$10),-1)</f>
        <v>0</v>
      </c>
      <c r="V192" s="223" t="n">
        <f aca="false">U192+T192</f>
        <v>0</v>
      </c>
      <c r="W192" s="224"/>
      <c r="X192" s="224" t="n">
        <f aca="false">T192*N192</f>
        <v>0</v>
      </c>
      <c r="Y192" s="224" t="n">
        <f aca="false">U192*N192</f>
        <v>0</v>
      </c>
      <c r="Z192" s="224" t="n">
        <f aca="false">V192*N192</f>
        <v>0</v>
      </c>
      <c r="AA192" s="212"/>
    </row>
    <row r="193" customFormat="false" ht="30" hidden="false" customHeight="true" outlineLevel="0" collapsed="false">
      <c r="B193" s="239"/>
      <c r="C193" s="167" t="n">
        <v>182</v>
      </c>
      <c r="D193" s="240" t="s">
        <v>164</v>
      </c>
      <c r="E193" s="209" t="s">
        <v>135</v>
      </c>
      <c r="F193" s="208" t="n">
        <v>214</v>
      </c>
      <c r="G193" s="211" t="s">
        <v>291</v>
      </c>
      <c r="H193" s="212"/>
      <c r="I193" s="213" t="s">
        <v>205</v>
      </c>
      <c r="J193" s="214" t="s">
        <v>206</v>
      </c>
      <c r="K193" s="215"/>
      <c r="L193" s="269"/>
      <c r="M193" s="234" t="s">
        <v>139</v>
      </c>
      <c r="N193" s="218" t="n">
        <v>2</v>
      </c>
      <c r="O193" s="218"/>
      <c r="P193" s="218" t="s">
        <v>49</v>
      </c>
      <c r="R193" s="220"/>
      <c r="S193" s="221"/>
      <c r="T193" s="265" t="n">
        <v>0</v>
      </c>
      <c r="U193" s="223" t="n">
        <f aca="false">ROUND((N193*$U$10),-1)</f>
        <v>0</v>
      </c>
      <c r="V193" s="223" t="n">
        <f aca="false">U193+T193</f>
        <v>0</v>
      </c>
      <c r="W193" s="224"/>
      <c r="X193" s="224" t="n">
        <f aca="false">T193*N193</f>
        <v>0</v>
      </c>
      <c r="Y193" s="224" t="n">
        <f aca="false">U193*N193</f>
        <v>0</v>
      </c>
      <c r="Z193" s="224" t="n">
        <f aca="false">V193*N193</f>
        <v>0</v>
      </c>
      <c r="AA193" s="212"/>
    </row>
    <row r="194" customFormat="false" ht="30" hidden="false" customHeight="true" outlineLevel="0" collapsed="false">
      <c r="B194" s="239"/>
      <c r="C194" s="167" t="n">
        <v>183</v>
      </c>
      <c r="D194" s="240" t="s">
        <v>164</v>
      </c>
      <c r="E194" s="274" t="s">
        <v>214</v>
      </c>
      <c r="F194" s="208" t="n">
        <v>214</v>
      </c>
      <c r="G194" s="211" t="s">
        <v>291</v>
      </c>
      <c r="H194" s="229"/>
      <c r="I194" s="271" t="s">
        <v>215</v>
      </c>
      <c r="J194" s="231" t="s">
        <v>216</v>
      </c>
      <c r="K194" s="275"/>
      <c r="L194" s="276" t="s">
        <v>217</v>
      </c>
      <c r="M194" s="234" t="s">
        <v>139</v>
      </c>
      <c r="N194" s="273" t="n">
        <v>1</v>
      </c>
      <c r="O194" s="273"/>
      <c r="P194" s="235" t="s">
        <v>49</v>
      </c>
      <c r="R194" s="220"/>
      <c r="S194" s="221"/>
      <c r="T194" s="265" t="n">
        <v>0</v>
      </c>
      <c r="U194" s="223" t="n">
        <f aca="false">ROUND((N194*$U$10),-1)</f>
        <v>0</v>
      </c>
      <c r="V194" s="223" t="n">
        <f aca="false">U194+T194</f>
        <v>0</v>
      </c>
      <c r="W194" s="224"/>
      <c r="X194" s="224" t="n">
        <f aca="false">T194*N194</f>
        <v>0</v>
      </c>
      <c r="Y194" s="224" t="n">
        <f aca="false">U194*N194</f>
        <v>0</v>
      </c>
      <c r="Z194" s="224" t="n">
        <f aca="false">V194*N194</f>
        <v>0</v>
      </c>
      <c r="AA194" s="212"/>
    </row>
    <row r="195" customFormat="false" ht="30" hidden="false" customHeight="true" outlineLevel="0" collapsed="false">
      <c r="B195" s="239"/>
      <c r="C195" s="167" t="n">
        <v>184</v>
      </c>
      <c r="D195" s="240" t="s">
        <v>164</v>
      </c>
      <c r="E195" s="274" t="s">
        <v>214</v>
      </c>
      <c r="F195" s="208" t="n">
        <v>214</v>
      </c>
      <c r="G195" s="211" t="s">
        <v>291</v>
      </c>
      <c r="H195" s="212"/>
      <c r="I195" s="277" t="s">
        <v>218</v>
      </c>
      <c r="J195" s="214" t="s">
        <v>219</v>
      </c>
      <c r="K195" s="278"/>
      <c r="L195" s="279" t="s">
        <v>220</v>
      </c>
      <c r="M195" s="234" t="s">
        <v>139</v>
      </c>
      <c r="N195" s="280" t="n">
        <v>1</v>
      </c>
      <c r="O195" s="280"/>
      <c r="P195" s="218" t="s">
        <v>49</v>
      </c>
      <c r="Q195" s="219"/>
      <c r="R195" s="220"/>
      <c r="S195" s="221"/>
      <c r="T195" s="265" t="n">
        <v>0</v>
      </c>
      <c r="U195" s="223" t="n">
        <f aca="false">ROUND((N195*$U$10),-1)</f>
        <v>0</v>
      </c>
      <c r="V195" s="223" t="n">
        <f aca="false">U195+T195</f>
        <v>0</v>
      </c>
      <c r="W195" s="224"/>
      <c r="X195" s="224" t="n">
        <f aca="false">T195*N195</f>
        <v>0</v>
      </c>
      <c r="Y195" s="224" t="n">
        <f aca="false">U195*N195</f>
        <v>0</v>
      </c>
      <c r="Z195" s="224" t="n">
        <f aca="false">V195*N195</f>
        <v>0</v>
      </c>
      <c r="AA195" s="212"/>
    </row>
    <row r="196" customFormat="false" ht="30" hidden="false" customHeight="true" outlineLevel="0" collapsed="false">
      <c r="B196" s="239"/>
      <c r="C196" s="167" t="n">
        <v>185</v>
      </c>
      <c r="D196" s="240" t="s">
        <v>164</v>
      </c>
      <c r="E196" s="209" t="s">
        <v>135</v>
      </c>
      <c r="F196" s="208" t="n">
        <v>216</v>
      </c>
      <c r="G196" s="211" t="s">
        <v>298</v>
      </c>
      <c r="H196" s="212"/>
      <c r="I196" s="236" t="s">
        <v>299</v>
      </c>
      <c r="J196" s="214" t="s">
        <v>300</v>
      </c>
      <c r="K196" s="215"/>
      <c r="L196" s="216"/>
      <c r="M196" s="234" t="s">
        <v>139</v>
      </c>
      <c r="N196" s="218" t="n">
        <v>2</v>
      </c>
      <c r="O196" s="218"/>
      <c r="P196" s="218" t="s">
        <v>49</v>
      </c>
      <c r="Q196" s="219"/>
      <c r="R196" s="220"/>
      <c r="S196" s="221"/>
      <c r="T196" s="265" t="n">
        <v>0</v>
      </c>
      <c r="U196" s="223" t="n">
        <f aca="false">ROUND((N196*$U$10),-1)</f>
        <v>0</v>
      </c>
      <c r="V196" s="223" t="n">
        <f aca="false">U196+T196</f>
        <v>0</v>
      </c>
      <c r="W196" s="224"/>
      <c r="X196" s="224" t="n">
        <f aca="false">T196*N196</f>
        <v>0</v>
      </c>
      <c r="Y196" s="224" t="n">
        <f aca="false">U196*N196</f>
        <v>0</v>
      </c>
      <c r="Z196" s="224" t="n">
        <f aca="false">V196*N196</f>
        <v>0</v>
      </c>
      <c r="AA196" s="212"/>
    </row>
    <row r="197" customFormat="false" ht="30" hidden="false" customHeight="true" outlineLevel="0" collapsed="false">
      <c r="B197" s="239"/>
      <c r="C197" s="167" t="n">
        <v>186</v>
      </c>
      <c r="D197" s="240" t="s">
        <v>164</v>
      </c>
      <c r="E197" s="209" t="s">
        <v>135</v>
      </c>
      <c r="F197" s="208" t="n">
        <v>216</v>
      </c>
      <c r="G197" s="211" t="s">
        <v>298</v>
      </c>
      <c r="H197" s="212"/>
      <c r="I197" s="236" t="s">
        <v>261</v>
      </c>
      <c r="J197" s="214" t="s">
        <v>301</v>
      </c>
      <c r="K197" s="215"/>
      <c r="L197" s="216"/>
      <c r="M197" s="234" t="s">
        <v>139</v>
      </c>
      <c r="N197" s="218" t="n">
        <v>2</v>
      </c>
      <c r="O197" s="218"/>
      <c r="P197" s="218" t="s">
        <v>49</v>
      </c>
      <c r="Q197" s="219"/>
      <c r="R197" s="220"/>
      <c r="S197" s="221"/>
      <c r="T197" s="265" t="n">
        <v>0</v>
      </c>
      <c r="U197" s="223" t="n">
        <f aca="false">ROUND((N197*$U$10),-1)</f>
        <v>0</v>
      </c>
      <c r="V197" s="223" t="n">
        <f aca="false">U197+T197</f>
        <v>0</v>
      </c>
      <c r="W197" s="224"/>
      <c r="X197" s="224" t="n">
        <f aca="false">T197*N197</f>
        <v>0</v>
      </c>
      <c r="Y197" s="224" t="n">
        <f aca="false">U197*N197</f>
        <v>0</v>
      </c>
      <c r="Z197" s="224" t="n">
        <f aca="false">V197*N197</f>
        <v>0</v>
      </c>
      <c r="AA197" s="212"/>
    </row>
    <row r="198" customFormat="false" ht="30" hidden="false" customHeight="true" outlineLevel="0" collapsed="false">
      <c r="B198" s="239"/>
      <c r="C198" s="167" t="n">
        <v>187</v>
      </c>
      <c r="D198" s="240" t="s">
        <v>164</v>
      </c>
      <c r="E198" s="209" t="s">
        <v>135</v>
      </c>
      <c r="F198" s="208" t="n">
        <v>216</v>
      </c>
      <c r="G198" s="211" t="s">
        <v>298</v>
      </c>
      <c r="H198" s="212"/>
      <c r="I198" s="236" t="s">
        <v>201</v>
      </c>
      <c r="J198" s="214" t="s">
        <v>301</v>
      </c>
      <c r="K198" s="215"/>
      <c r="L198" s="216"/>
      <c r="M198" s="234" t="s">
        <v>139</v>
      </c>
      <c r="N198" s="218" t="n">
        <v>5</v>
      </c>
      <c r="O198" s="218"/>
      <c r="P198" s="218" t="s">
        <v>49</v>
      </c>
      <c r="Q198" s="219"/>
      <c r="R198" s="220"/>
      <c r="S198" s="221"/>
      <c r="T198" s="265" t="n">
        <v>0</v>
      </c>
      <c r="U198" s="223" t="n">
        <f aca="false">ROUND((N198*$U$10),-1)</f>
        <v>0</v>
      </c>
      <c r="V198" s="223" t="n">
        <f aca="false">U198+T198</f>
        <v>0</v>
      </c>
      <c r="W198" s="224"/>
      <c r="X198" s="224" t="n">
        <f aca="false">T198*N198</f>
        <v>0</v>
      </c>
      <c r="Y198" s="224" t="n">
        <f aca="false">U198*N198</f>
        <v>0</v>
      </c>
      <c r="Z198" s="224" t="n">
        <f aca="false">V198*N198</f>
        <v>0</v>
      </c>
      <c r="AA198" s="212"/>
    </row>
    <row r="199" customFormat="false" ht="30" hidden="false" customHeight="true" outlineLevel="0" collapsed="false">
      <c r="B199" s="239"/>
      <c r="C199" s="167" t="n">
        <v>188</v>
      </c>
      <c r="D199" s="240" t="s">
        <v>164</v>
      </c>
      <c r="E199" s="209" t="s">
        <v>135</v>
      </c>
      <c r="F199" s="208" t="n">
        <v>216</v>
      </c>
      <c r="G199" s="211" t="s">
        <v>298</v>
      </c>
      <c r="H199" s="212"/>
      <c r="I199" s="259" t="s">
        <v>266</v>
      </c>
      <c r="J199" s="284" t="s">
        <v>267</v>
      </c>
      <c r="K199" s="261"/>
      <c r="L199" s="261"/>
      <c r="M199" s="234" t="s">
        <v>139</v>
      </c>
      <c r="N199" s="262" t="n">
        <v>1</v>
      </c>
      <c r="O199" s="263"/>
      <c r="P199" s="264" t="s">
        <v>49</v>
      </c>
      <c r="Q199" s="219"/>
      <c r="R199" s="220"/>
      <c r="S199" s="221"/>
      <c r="T199" s="265" t="n">
        <v>0</v>
      </c>
      <c r="U199" s="223" t="n">
        <f aca="false">ROUND((N199*$U$10),-1)</f>
        <v>0</v>
      </c>
      <c r="V199" s="223" t="n">
        <f aca="false">U199+T199</f>
        <v>0</v>
      </c>
      <c r="W199" s="224"/>
      <c r="X199" s="224" t="n">
        <f aca="false">T199*N199</f>
        <v>0</v>
      </c>
      <c r="Y199" s="224" t="n">
        <f aca="false">U199*N199</f>
        <v>0</v>
      </c>
      <c r="Z199" s="224" t="n">
        <f aca="false">V199*N199</f>
        <v>0</v>
      </c>
      <c r="AA199" s="212"/>
    </row>
    <row r="200" customFormat="false" ht="30" hidden="false" customHeight="true" outlineLevel="0" collapsed="false">
      <c r="B200" s="239"/>
      <c r="C200" s="167" t="n">
        <v>189</v>
      </c>
      <c r="D200" s="240" t="s">
        <v>164</v>
      </c>
      <c r="E200" s="209" t="s">
        <v>135</v>
      </c>
      <c r="F200" s="208" t="n">
        <v>216</v>
      </c>
      <c r="G200" s="211" t="s">
        <v>298</v>
      </c>
      <c r="H200" s="212"/>
      <c r="I200" s="213" t="s">
        <v>302</v>
      </c>
      <c r="J200" s="236" t="s">
        <v>183</v>
      </c>
      <c r="K200" s="283" t="s">
        <v>268</v>
      </c>
      <c r="L200" s="216"/>
      <c r="M200" s="234" t="s">
        <v>139</v>
      </c>
      <c r="N200" s="267" t="n">
        <v>0</v>
      </c>
      <c r="O200" s="268" t="n">
        <v>12</v>
      </c>
      <c r="P200" s="218" t="s">
        <v>49</v>
      </c>
      <c r="Q200" s="219"/>
      <c r="R200" s="220"/>
      <c r="S200" s="221"/>
      <c r="T200" s="265" t="n">
        <v>0</v>
      </c>
      <c r="U200" s="223" t="n">
        <f aca="false">ROUND((N200*$U$10),-1)</f>
        <v>0</v>
      </c>
      <c r="V200" s="223" t="n">
        <f aca="false">U200+T200</f>
        <v>0</v>
      </c>
      <c r="W200" s="224"/>
      <c r="X200" s="224" t="n">
        <f aca="false">T200*N200</f>
        <v>0</v>
      </c>
      <c r="Y200" s="224" t="n">
        <f aca="false">U200*N200</f>
        <v>0</v>
      </c>
      <c r="Z200" s="224" t="n">
        <f aca="false">V200*N200</f>
        <v>0</v>
      </c>
      <c r="AA200" s="212"/>
    </row>
    <row r="201" customFormat="false" ht="30" hidden="false" customHeight="true" outlineLevel="0" collapsed="false">
      <c r="B201" s="239"/>
      <c r="C201" s="167" t="n">
        <v>190</v>
      </c>
      <c r="D201" s="240" t="s">
        <v>164</v>
      </c>
      <c r="E201" s="209" t="s">
        <v>135</v>
      </c>
      <c r="F201" s="208" t="n">
        <v>216</v>
      </c>
      <c r="G201" s="211" t="s">
        <v>298</v>
      </c>
      <c r="H201" s="212"/>
      <c r="I201" s="213" t="s">
        <v>197</v>
      </c>
      <c r="J201" s="236" t="s">
        <v>185</v>
      </c>
      <c r="K201" s="283" t="s">
        <v>268</v>
      </c>
      <c r="L201" s="216"/>
      <c r="M201" s="234" t="s">
        <v>139</v>
      </c>
      <c r="N201" s="267" t="n">
        <v>0</v>
      </c>
      <c r="O201" s="268" t="n">
        <v>2</v>
      </c>
      <c r="P201" s="218" t="s">
        <v>49</v>
      </c>
      <c r="Q201" s="219"/>
      <c r="R201" s="220"/>
      <c r="S201" s="221"/>
      <c r="T201" s="265" t="n">
        <v>0</v>
      </c>
      <c r="U201" s="223" t="n">
        <f aca="false">ROUND((N201*$U$10),-1)</f>
        <v>0</v>
      </c>
      <c r="V201" s="223" t="n">
        <f aca="false">U201+T201</f>
        <v>0</v>
      </c>
      <c r="W201" s="224"/>
      <c r="X201" s="224" t="n">
        <f aca="false">T201*N201</f>
        <v>0</v>
      </c>
      <c r="Y201" s="224" t="n">
        <f aca="false">U201*N201</f>
        <v>0</v>
      </c>
      <c r="Z201" s="224" t="n">
        <f aca="false">V201*N201</f>
        <v>0</v>
      </c>
      <c r="AA201" s="212"/>
    </row>
    <row r="202" customFormat="false" ht="30" hidden="false" customHeight="true" outlineLevel="0" collapsed="false">
      <c r="B202" s="239"/>
      <c r="C202" s="167" t="n">
        <v>191</v>
      </c>
      <c r="D202" s="240" t="s">
        <v>164</v>
      </c>
      <c r="E202" s="209" t="s">
        <v>135</v>
      </c>
      <c r="F202" s="208" t="n">
        <v>216</v>
      </c>
      <c r="G202" s="211" t="s">
        <v>298</v>
      </c>
      <c r="H202" s="212"/>
      <c r="I202" s="213" t="s">
        <v>198</v>
      </c>
      <c r="J202" s="236" t="s">
        <v>187</v>
      </c>
      <c r="K202" s="283" t="s">
        <v>268</v>
      </c>
      <c r="L202" s="216"/>
      <c r="M202" s="234" t="s">
        <v>139</v>
      </c>
      <c r="N202" s="267" t="n">
        <v>0</v>
      </c>
      <c r="O202" s="268" t="n">
        <v>2</v>
      </c>
      <c r="P202" s="218" t="s">
        <v>49</v>
      </c>
      <c r="Q202" s="219"/>
      <c r="R202" s="220"/>
      <c r="S202" s="221"/>
      <c r="T202" s="265" t="n">
        <v>0</v>
      </c>
      <c r="U202" s="223" t="n">
        <f aca="false">ROUND((N202*$U$10),-1)</f>
        <v>0</v>
      </c>
      <c r="V202" s="223" t="n">
        <f aca="false">U202+T202</f>
        <v>0</v>
      </c>
      <c r="W202" s="224"/>
      <c r="X202" s="224" t="n">
        <f aca="false">T202*N202</f>
        <v>0</v>
      </c>
      <c r="Y202" s="224" t="n">
        <f aca="false">U202*N202</f>
        <v>0</v>
      </c>
      <c r="Z202" s="224" t="n">
        <f aca="false">V202*N202</f>
        <v>0</v>
      </c>
      <c r="AA202" s="212"/>
    </row>
    <row r="203" customFormat="false" ht="30" hidden="false" customHeight="true" outlineLevel="0" collapsed="false">
      <c r="B203" s="239"/>
      <c r="C203" s="167" t="n">
        <v>192</v>
      </c>
      <c r="D203" s="240" t="s">
        <v>164</v>
      </c>
      <c r="E203" s="209" t="s">
        <v>135</v>
      </c>
      <c r="F203" s="208" t="n">
        <v>216</v>
      </c>
      <c r="G203" s="211" t="s">
        <v>298</v>
      </c>
      <c r="H203" s="212"/>
      <c r="I203" s="213" t="s">
        <v>289</v>
      </c>
      <c r="J203" s="214" t="s">
        <v>290</v>
      </c>
      <c r="K203" s="215"/>
      <c r="L203" s="216"/>
      <c r="M203" s="234" t="s">
        <v>139</v>
      </c>
      <c r="N203" s="218" t="n">
        <v>1</v>
      </c>
      <c r="O203" s="218"/>
      <c r="P203" s="218" t="s">
        <v>49</v>
      </c>
      <c r="Q203" s="219"/>
      <c r="R203" s="220"/>
      <c r="S203" s="221"/>
      <c r="T203" s="265" t="n">
        <v>0</v>
      </c>
      <c r="U203" s="223" t="n">
        <f aca="false">ROUND((N203*$U$10),-1)</f>
        <v>0</v>
      </c>
      <c r="V203" s="223" t="n">
        <f aca="false">U203+T203</f>
        <v>0</v>
      </c>
      <c r="W203" s="224"/>
      <c r="X203" s="224" t="n">
        <f aca="false">T203*N203</f>
        <v>0</v>
      </c>
      <c r="Y203" s="224" t="n">
        <f aca="false">U203*N203</f>
        <v>0</v>
      </c>
      <c r="Z203" s="224" t="n">
        <f aca="false">V203*N203</f>
        <v>0</v>
      </c>
      <c r="AA203" s="270"/>
    </row>
    <row r="204" customFormat="false" ht="30" hidden="false" customHeight="true" outlineLevel="0" collapsed="false">
      <c r="B204" s="239"/>
      <c r="C204" s="167" t="n">
        <v>193</v>
      </c>
      <c r="D204" s="240" t="s">
        <v>164</v>
      </c>
      <c r="E204" s="209" t="s">
        <v>135</v>
      </c>
      <c r="F204" s="208" t="n">
        <v>216</v>
      </c>
      <c r="G204" s="211" t="s">
        <v>298</v>
      </c>
      <c r="H204" s="212"/>
      <c r="I204" s="213" t="s">
        <v>277</v>
      </c>
      <c r="J204" s="214" t="s">
        <v>278</v>
      </c>
      <c r="K204" s="215"/>
      <c r="L204" s="216"/>
      <c r="M204" s="234" t="s">
        <v>139</v>
      </c>
      <c r="N204" s="218" t="n">
        <v>1</v>
      </c>
      <c r="O204" s="218"/>
      <c r="P204" s="218" t="s">
        <v>49</v>
      </c>
      <c r="Q204" s="219"/>
      <c r="R204" s="220"/>
      <c r="S204" s="221"/>
      <c r="T204" s="265" t="n">
        <v>0</v>
      </c>
      <c r="U204" s="223" t="n">
        <f aca="false">ROUND((N204*$U$10),-1)</f>
        <v>0</v>
      </c>
      <c r="V204" s="223" t="n">
        <f aca="false">U204+T204</f>
        <v>0</v>
      </c>
      <c r="W204" s="224"/>
      <c r="X204" s="224" t="n">
        <f aca="false">T204*N204</f>
        <v>0</v>
      </c>
      <c r="Y204" s="224" t="n">
        <f aca="false">U204*N204</f>
        <v>0</v>
      </c>
      <c r="Z204" s="224" t="n">
        <f aca="false">V204*N204</f>
        <v>0</v>
      </c>
      <c r="AA204" s="212"/>
    </row>
    <row r="205" customFormat="false" ht="30" hidden="false" customHeight="true" outlineLevel="0" collapsed="false">
      <c r="B205" s="239"/>
      <c r="C205" s="167" t="n">
        <v>194</v>
      </c>
      <c r="D205" s="240" t="s">
        <v>164</v>
      </c>
      <c r="E205" s="209" t="s">
        <v>135</v>
      </c>
      <c r="F205" s="208" t="n">
        <v>216</v>
      </c>
      <c r="G205" s="211" t="s">
        <v>298</v>
      </c>
      <c r="H205" s="212"/>
      <c r="I205" s="213" t="s">
        <v>279</v>
      </c>
      <c r="J205" s="214" t="s">
        <v>280</v>
      </c>
      <c r="K205" s="215"/>
      <c r="L205" s="216"/>
      <c r="M205" s="234" t="s">
        <v>139</v>
      </c>
      <c r="N205" s="218" t="n">
        <v>0</v>
      </c>
      <c r="O205" s="218"/>
      <c r="P205" s="218" t="s">
        <v>49</v>
      </c>
      <c r="Q205" s="219"/>
      <c r="R205" s="220"/>
      <c r="S205" s="221"/>
      <c r="T205" s="265" t="n">
        <v>0</v>
      </c>
      <c r="U205" s="223" t="n">
        <f aca="false">ROUND((N205*$U$10),-1)</f>
        <v>0</v>
      </c>
      <c r="V205" s="223" t="n">
        <f aca="false">U205+T205</f>
        <v>0</v>
      </c>
      <c r="W205" s="224"/>
      <c r="X205" s="224" t="n">
        <f aca="false">T205*N205</f>
        <v>0</v>
      </c>
      <c r="Y205" s="224" t="n">
        <f aca="false">U205*N205</f>
        <v>0</v>
      </c>
      <c r="Z205" s="224" t="n">
        <f aca="false">V205*N205</f>
        <v>0</v>
      </c>
      <c r="AA205" s="212"/>
    </row>
    <row r="206" customFormat="false" ht="30" hidden="false" customHeight="true" outlineLevel="0" collapsed="false">
      <c r="B206" s="239"/>
      <c r="C206" s="167" t="n">
        <v>195</v>
      </c>
      <c r="D206" s="240" t="s">
        <v>164</v>
      </c>
      <c r="E206" s="209" t="s">
        <v>135</v>
      </c>
      <c r="F206" s="208" t="n">
        <v>216</v>
      </c>
      <c r="G206" s="211" t="s">
        <v>298</v>
      </c>
      <c r="H206" s="212"/>
      <c r="I206" s="213" t="s">
        <v>281</v>
      </c>
      <c r="J206" s="214" t="s">
        <v>282</v>
      </c>
      <c r="K206" s="215"/>
      <c r="L206" s="216"/>
      <c r="M206" s="234" t="s">
        <v>139</v>
      </c>
      <c r="N206" s="218" t="n">
        <v>1</v>
      </c>
      <c r="O206" s="218"/>
      <c r="P206" s="218" t="s">
        <v>49</v>
      </c>
      <c r="Q206" s="219"/>
      <c r="R206" s="220"/>
      <c r="S206" s="221"/>
      <c r="T206" s="265" t="n">
        <v>0</v>
      </c>
      <c r="U206" s="223" t="n">
        <f aca="false">ROUND((N206*$U$10),-1)</f>
        <v>0</v>
      </c>
      <c r="V206" s="223" t="n">
        <f aca="false">U206+T206</f>
        <v>0</v>
      </c>
      <c r="W206" s="224"/>
      <c r="X206" s="224" t="n">
        <f aca="false">T206*N206</f>
        <v>0</v>
      </c>
      <c r="Y206" s="224" t="n">
        <f aca="false">U206*N206</f>
        <v>0</v>
      </c>
      <c r="Z206" s="224" t="n">
        <f aca="false">V206*N206</f>
        <v>0</v>
      </c>
      <c r="AA206" s="212"/>
    </row>
    <row r="207" customFormat="false" ht="30" hidden="false" customHeight="true" outlineLevel="0" collapsed="false">
      <c r="B207" s="239"/>
      <c r="C207" s="167" t="n">
        <v>196</v>
      </c>
      <c r="D207" s="240" t="s">
        <v>164</v>
      </c>
      <c r="E207" s="209" t="s">
        <v>135</v>
      </c>
      <c r="F207" s="208" t="n">
        <v>216</v>
      </c>
      <c r="G207" s="211" t="s">
        <v>298</v>
      </c>
      <c r="H207" s="212"/>
      <c r="I207" s="213" t="s">
        <v>188</v>
      </c>
      <c r="J207" s="214" t="s">
        <v>189</v>
      </c>
      <c r="K207" s="215"/>
      <c r="L207" s="216"/>
      <c r="M207" s="234" t="s">
        <v>139</v>
      </c>
      <c r="N207" s="218" t="n">
        <v>2</v>
      </c>
      <c r="O207" s="218"/>
      <c r="P207" s="218" t="s">
        <v>49</v>
      </c>
      <c r="Q207" s="219"/>
      <c r="R207" s="220"/>
      <c r="S207" s="221"/>
      <c r="T207" s="265" t="n">
        <v>0</v>
      </c>
      <c r="U207" s="223" t="n">
        <f aca="false">ROUND((N207*$U$10),-1)</f>
        <v>0</v>
      </c>
      <c r="V207" s="223" t="n">
        <f aca="false">U207+T207</f>
        <v>0</v>
      </c>
      <c r="W207" s="224"/>
      <c r="X207" s="224" t="n">
        <f aca="false">T207*N207</f>
        <v>0</v>
      </c>
      <c r="Y207" s="224" t="n">
        <f aca="false">U207*N207</f>
        <v>0</v>
      </c>
      <c r="Z207" s="224" t="n">
        <f aca="false">V207*N207</f>
        <v>0</v>
      </c>
      <c r="AA207" s="212"/>
    </row>
    <row r="208" customFormat="false" ht="30" hidden="false" customHeight="true" outlineLevel="0" collapsed="false">
      <c r="B208" s="239"/>
      <c r="C208" s="167" t="n">
        <v>197</v>
      </c>
      <c r="D208" s="240" t="s">
        <v>164</v>
      </c>
      <c r="E208" s="209" t="s">
        <v>135</v>
      </c>
      <c r="F208" s="208" t="n">
        <v>216</v>
      </c>
      <c r="G208" s="211" t="s">
        <v>298</v>
      </c>
      <c r="H208" s="212"/>
      <c r="I208" s="213" t="s">
        <v>205</v>
      </c>
      <c r="J208" s="236" t="s">
        <v>206</v>
      </c>
      <c r="K208" s="215"/>
      <c r="L208" s="269"/>
      <c r="M208" s="234" t="s">
        <v>139</v>
      </c>
      <c r="N208" s="218" t="n">
        <v>25</v>
      </c>
      <c r="O208" s="218"/>
      <c r="P208" s="218" t="s">
        <v>49</v>
      </c>
      <c r="R208" s="220"/>
      <c r="S208" s="221"/>
      <c r="T208" s="265" t="n">
        <v>0</v>
      </c>
      <c r="U208" s="223" t="n">
        <f aca="false">ROUND((N208*$U$10),-1)</f>
        <v>0</v>
      </c>
      <c r="V208" s="223" t="n">
        <f aca="false">U208+T208</f>
        <v>0</v>
      </c>
      <c r="W208" s="224"/>
      <c r="X208" s="224" t="n">
        <f aca="false">T208*N208</f>
        <v>0</v>
      </c>
      <c r="Y208" s="224" t="n">
        <f aca="false">U208*N208</f>
        <v>0</v>
      </c>
      <c r="Z208" s="224" t="n">
        <f aca="false">V208*N208</f>
        <v>0</v>
      </c>
      <c r="AA208" s="212"/>
    </row>
    <row r="209" customFormat="false" ht="30" hidden="false" customHeight="true" outlineLevel="0" collapsed="false">
      <c r="B209" s="239"/>
      <c r="C209" s="167" t="n">
        <v>198</v>
      </c>
      <c r="D209" s="240" t="s">
        <v>164</v>
      </c>
      <c r="E209" s="274" t="s">
        <v>214</v>
      </c>
      <c r="F209" s="208" t="n">
        <v>216</v>
      </c>
      <c r="G209" s="211" t="s">
        <v>298</v>
      </c>
      <c r="H209" s="229"/>
      <c r="I209" s="271" t="s">
        <v>215</v>
      </c>
      <c r="J209" s="231" t="s">
        <v>216</v>
      </c>
      <c r="K209" s="275"/>
      <c r="L209" s="276" t="s">
        <v>217</v>
      </c>
      <c r="M209" s="234" t="s">
        <v>139</v>
      </c>
      <c r="N209" s="273" t="n">
        <v>1</v>
      </c>
      <c r="O209" s="273"/>
      <c r="P209" s="235" t="s">
        <v>49</v>
      </c>
      <c r="R209" s="220"/>
      <c r="S209" s="221"/>
      <c r="T209" s="265" t="n">
        <v>0</v>
      </c>
      <c r="U209" s="223" t="n">
        <f aca="false">ROUND((N209*$U$10),-1)</f>
        <v>0</v>
      </c>
      <c r="V209" s="223" t="n">
        <f aca="false">U209+T209</f>
        <v>0</v>
      </c>
      <c r="W209" s="224"/>
      <c r="X209" s="224" t="n">
        <f aca="false">T209*N209</f>
        <v>0</v>
      </c>
      <c r="Y209" s="224" t="n">
        <f aca="false">U209*N209</f>
        <v>0</v>
      </c>
      <c r="Z209" s="224" t="n">
        <f aca="false">V209*N209</f>
        <v>0</v>
      </c>
      <c r="AA209" s="212"/>
    </row>
    <row r="210" customFormat="false" ht="30" hidden="false" customHeight="true" outlineLevel="0" collapsed="false">
      <c r="B210" s="239"/>
      <c r="C210" s="167" t="n">
        <v>199</v>
      </c>
      <c r="D210" s="240" t="s">
        <v>164</v>
      </c>
      <c r="E210" s="274" t="s">
        <v>214</v>
      </c>
      <c r="F210" s="208" t="n">
        <v>216</v>
      </c>
      <c r="G210" s="211" t="s">
        <v>298</v>
      </c>
      <c r="H210" s="212"/>
      <c r="I210" s="277" t="s">
        <v>218</v>
      </c>
      <c r="J210" s="236" t="s">
        <v>219</v>
      </c>
      <c r="K210" s="278"/>
      <c r="L210" s="279" t="s">
        <v>220</v>
      </c>
      <c r="M210" s="234" t="s">
        <v>139</v>
      </c>
      <c r="N210" s="280" t="n">
        <v>1</v>
      </c>
      <c r="O210" s="280"/>
      <c r="P210" s="218" t="s">
        <v>49</v>
      </c>
      <c r="Q210" s="219"/>
      <c r="R210" s="220"/>
      <c r="S210" s="221"/>
      <c r="T210" s="265" t="n">
        <v>0</v>
      </c>
      <c r="U210" s="223" t="n">
        <f aca="false">ROUND((N210*$U$10),-1)</f>
        <v>0</v>
      </c>
      <c r="V210" s="223" t="n">
        <f aca="false">U210+T210</f>
        <v>0</v>
      </c>
      <c r="W210" s="224"/>
      <c r="X210" s="224" t="n">
        <f aca="false">T210*N210</f>
        <v>0</v>
      </c>
      <c r="Y210" s="224" t="n">
        <f aca="false">U210*N210</f>
        <v>0</v>
      </c>
      <c r="Z210" s="224" t="n">
        <f aca="false">V210*N210</f>
        <v>0</v>
      </c>
      <c r="AA210" s="212"/>
    </row>
    <row r="211" customFormat="false" ht="30" hidden="false" customHeight="true" outlineLevel="0" collapsed="false">
      <c r="B211" s="239"/>
      <c r="C211" s="167" t="n">
        <v>200</v>
      </c>
      <c r="D211" s="240" t="s">
        <v>164</v>
      </c>
      <c r="E211" s="274" t="s">
        <v>214</v>
      </c>
      <c r="F211" s="208" t="n">
        <v>216</v>
      </c>
      <c r="G211" s="211" t="s">
        <v>298</v>
      </c>
      <c r="H211" s="212"/>
      <c r="I211" s="277" t="s">
        <v>221</v>
      </c>
      <c r="J211" s="236" t="s">
        <v>222</v>
      </c>
      <c r="K211" s="278" t="s">
        <v>223</v>
      </c>
      <c r="L211" s="279"/>
      <c r="M211" s="234" t="s">
        <v>139</v>
      </c>
      <c r="N211" s="280" t="n">
        <v>1</v>
      </c>
      <c r="O211" s="280"/>
      <c r="P211" s="218" t="s">
        <v>49</v>
      </c>
      <c r="Q211" s="219"/>
      <c r="R211" s="220"/>
      <c r="S211" s="221"/>
      <c r="T211" s="265" t="n">
        <v>0</v>
      </c>
      <c r="U211" s="223" t="n">
        <f aca="false">ROUND((N211*$U$10),-1)</f>
        <v>0</v>
      </c>
      <c r="V211" s="223" t="n">
        <f aca="false">U211+T211</f>
        <v>0</v>
      </c>
      <c r="W211" s="224"/>
      <c r="X211" s="224" t="n">
        <f aca="false">T211*N211</f>
        <v>0</v>
      </c>
      <c r="Y211" s="224" t="n">
        <f aca="false">U211*N211</f>
        <v>0</v>
      </c>
      <c r="Z211" s="224" t="n">
        <f aca="false">V211*N211</f>
        <v>0</v>
      </c>
      <c r="AA211" s="212"/>
    </row>
    <row r="212" customFormat="false" ht="30" hidden="false" customHeight="true" outlineLevel="0" collapsed="false">
      <c r="B212" s="239"/>
      <c r="C212" s="167" t="n">
        <v>201</v>
      </c>
      <c r="D212" s="240" t="s">
        <v>164</v>
      </c>
      <c r="E212" s="209" t="s">
        <v>135</v>
      </c>
      <c r="F212" s="208" t="n">
        <v>217</v>
      </c>
      <c r="G212" s="211" t="s">
        <v>227</v>
      </c>
      <c r="H212" s="212"/>
      <c r="I212" s="236" t="s">
        <v>199</v>
      </c>
      <c r="J212" s="236" t="s">
        <v>200</v>
      </c>
      <c r="K212" s="215"/>
      <c r="L212" s="216"/>
      <c r="M212" s="234" t="s">
        <v>139</v>
      </c>
      <c r="N212" s="218" t="n">
        <v>2</v>
      </c>
      <c r="O212" s="218"/>
      <c r="P212" s="218" t="s">
        <v>49</v>
      </c>
      <c r="Q212" s="219"/>
      <c r="R212" s="220"/>
      <c r="S212" s="221"/>
      <c r="T212" s="265" t="n">
        <v>0</v>
      </c>
      <c r="U212" s="223" t="n">
        <f aca="false">ROUND((N212*$U$10),-1)</f>
        <v>0</v>
      </c>
      <c r="V212" s="223" t="n">
        <f aca="false">U212+T212</f>
        <v>0</v>
      </c>
      <c r="W212" s="224"/>
      <c r="X212" s="224" t="n">
        <f aca="false">T212*N212</f>
        <v>0</v>
      </c>
      <c r="Y212" s="224" t="n">
        <f aca="false">U212*N212</f>
        <v>0</v>
      </c>
      <c r="Z212" s="224" t="n">
        <f aca="false">V212*N212</f>
        <v>0</v>
      </c>
      <c r="AA212" s="212"/>
    </row>
    <row r="213" customFormat="false" ht="30" hidden="false" customHeight="true" outlineLevel="0" collapsed="false">
      <c r="B213" s="239"/>
      <c r="C213" s="167" t="n">
        <v>202</v>
      </c>
      <c r="D213" s="240" t="s">
        <v>164</v>
      </c>
      <c r="E213" s="209" t="s">
        <v>135</v>
      </c>
      <c r="F213" s="208" t="n">
        <v>217</v>
      </c>
      <c r="G213" s="211" t="s">
        <v>227</v>
      </c>
      <c r="H213" s="212"/>
      <c r="I213" s="236" t="s">
        <v>303</v>
      </c>
      <c r="J213" s="214" t="s">
        <v>200</v>
      </c>
      <c r="K213" s="215"/>
      <c r="L213" s="216"/>
      <c r="M213" s="234" t="s">
        <v>139</v>
      </c>
      <c r="N213" s="218" t="n">
        <v>3</v>
      </c>
      <c r="O213" s="218"/>
      <c r="P213" s="218" t="s">
        <v>49</v>
      </c>
      <c r="Q213" s="219"/>
      <c r="R213" s="220"/>
      <c r="S213" s="221"/>
      <c r="T213" s="265" t="n">
        <v>0</v>
      </c>
      <c r="U213" s="223" t="n">
        <f aca="false">ROUND((N213*$U$10),-1)</f>
        <v>0</v>
      </c>
      <c r="V213" s="223" t="n">
        <f aca="false">U213+T213</f>
        <v>0</v>
      </c>
      <c r="W213" s="224"/>
      <c r="X213" s="224" t="n">
        <f aca="false">T213*N213</f>
        <v>0</v>
      </c>
      <c r="Y213" s="224" t="n">
        <f aca="false">U213*N213</f>
        <v>0</v>
      </c>
      <c r="Z213" s="224" t="n">
        <f aca="false">V213*N213</f>
        <v>0</v>
      </c>
      <c r="AA213" s="212"/>
    </row>
    <row r="214" customFormat="false" ht="30" hidden="false" customHeight="true" outlineLevel="0" collapsed="false">
      <c r="B214" s="239"/>
      <c r="C214" s="167" t="n">
        <v>203</v>
      </c>
      <c r="D214" s="240" t="s">
        <v>164</v>
      </c>
      <c r="E214" s="209" t="s">
        <v>135</v>
      </c>
      <c r="F214" s="208" t="n">
        <v>217</v>
      </c>
      <c r="G214" s="211" t="s">
        <v>227</v>
      </c>
      <c r="H214" s="212"/>
      <c r="I214" s="236" t="s">
        <v>234</v>
      </c>
      <c r="J214" s="214" t="s">
        <v>304</v>
      </c>
      <c r="K214" s="215" t="s">
        <v>305</v>
      </c>
      <c r="L214" s="216"/>
      <c r="M214" s="234" t="s">
        <v>139</v>
      </c>
      <c r="N214" s="218" t="n">
        <v>2</v>
      </c>
      <c r="O214" s="218"/>
      <c r="P214" s="218" t="s">
        <v>49</v>
      </c>
      <c r="Q214" s="219"/>
      <c r="R214" s="220"/>
      <c r="S214" s="221"/>
      <c r="T214" s="265" t="n">
        <v>0</v>
      </c>
      <c r="U214" s="223" t="n">
        <f aca="false">ROUND((N214*$U$10),-1)</f>
        <v>0</v>
      </c>
      <c r="V214" s="223" t="n">
        <f aca="false">U214+T214</f>
        <v>0</v>
      </c>
      <c r="W214" s="224"/>
      <c r="X214" s="224" t="n">
        <f aca="false">T214*N214</f>
        <v>0</v>
      </c>
      <c r="Y214" s="224" t="n">
        <f aca="false">U214*N214</f>
        <v>0</v>
      </c>
      <c r="Z214" s="224" t="n">
        <f aca="false">V214*N214</f>
        <v>0</v>
      </c>
      <c r="AA214" s="212"/>
    </row>
    <row r="215" customFormat="false" ht="30" hidden="false" customHeight="true" outlineLevel="0" collapsed="false">
      <c r="B215" s="239"/>
      <c r="C215" s="167" t="n">
        <v>204</v>
      </c>
      <c r="D215" s="240" t="s">
        <v>164</v>
      </c>
      <c r="E215" s="209" t="s">
        <v>135</v>
      </c>
      <c r="F215" s="208" t="n">
        <v>217</v>
      </c>
      <c r="G215" s="211" t="s">
        <v>227</v>
      </c>
      <c r="H215" s="212"/>
      <c r="I215" s="236" t="s">
        <v>283</v>
      </c>
      <c r="J215" s="236" t="s">
        <v>284</v>
      </c>
      <c r="K215" s="215"/>
      <c r="L215" s="216"/>
      <c r="M215" s="234" t="s">
        <v>139</v>
      </c>
      <c r="N215" s="218" t="n">
        <v>2</v>
      </c>
      <c r="O215" s="218"/>
      <c r="P215" s="218" t="s">
        <v>49</v>
      </c>
      <c r="Q215" s="219"/>
      <c r="R215" s="220"/>
      <c r="S215" s="221"/>
      <c r="T215" s="265" t="n">
        <v>0</v>
      </c>
      <c r="U215" s="223" t="n">
        <f aca="false">ROUND((N215*$U$10),-1)</f>
        <v>0</v>
      </c>
      <c r="V215" s="223" t="n">
        <f aca="false">U215+T215</f>
        <v>0</v>
      </c>
      <c r="W215" s="224"/>
      <c r="X215" s="224" t="n">
        <f aca="false">T215*N215</f>
        <v>0</v>
      </c>
      <c r="Y215" s="224" t="n">
        <f aca="false">U215*N215</f>
        <v>0</v>
      </c>
      <c r="Z215" s="224" t="n">
        <f aca="false">V215*N215</f>
        <v>0</v>
      </c>
      <c r="AA215" s="212"/>
    </row>
    <row r="216" customFormat="false" ht="30" hidden="false" customHeight="true" outlineLevel="0" collapsed="false">
      <c r="B216" s="239"/>
      <c r="C216" s="167" t="n">
        <v>205</v>
      </c>
      <c r="D216" s="240" t="s">
        <v>164</v>
      </c>
      <c r="E216" s="209" t="s">
        <v>135</v>
      </c>
      <c r="F216" s="208" t="n">
        <v>217</v>
      </c>
      <c r="G216" s="211" t="s">
        <v>227</v>
      </c>
      <c r="H216" s="212"/>
      <c r="I216" s="213" t="s">
        <v>188</v>
      </c>
      <c r="J216" s="214" t="s">
        <v>189</v>
      </c>
      <c r="K216" s="215"/>
      <c r="L216" s="216"/>
      <c r="M216" s="234" t="s">
        <v>139</v>
      </c>
      <c r="N216" s="218" t="n">
        <v>2</v>
      </c>
      <c r="O216" s="218"/>
      <c r="P216" s="218" t="s">
        <v>49</v>
      </c>
      <c r="Q216" s="219"/>
      <c r="R216" s="220"/>
      <c r="S216" s="221"/>
      <c r="T216" s="265" t="n">
        <v>0</v>
      </c>
      <c r="U216" s="223" t="n">
        <f aca="false">ROUND((N216*$U$10),-1)</f>
        <v>0</v>
      </c>
      <c r="V216" s="223" t="n">
        <f aca="false">U216+T216</f>
        <v>0</v>
      </c>
      <c r="W216" s="224"/>
      <c r="X216" s="224" t="n">
        <f aca="false">T216*N216</f>
        <v>0</v>
      </c>
      <c r="Y216" s="224" t="n">
        <f aca="false">U216*N216</f>
        <v>0</v>
      </c>
      <c r="Z216" s="224" t="n">
        <f aca="false">V216*N216</f>
        <v>0</v>
      </c>
      <c r="AA216" s="212"/>
    </row>
    <row r="217" customFormat="false" ht="30" hidden="false" customHeight="true" outlineLevel="0" collapsed="false">
      <c r="B217" s="239"/>
      <c r="C217" s="167" t="n">
        <v>206</v>
      </c>
      <c r="D217" s="240" t="s">
        <v>164</v>
      </c>
      <c r="E217" s="209" t="s">
        <v>135</v>
      </c>
      <c r="F217" s="208" t="n">
        <v>217</v>
      </c>
      <c r="G217" s="211" t="s">
        <v>227</v>
      </c>
      <c r="H217" s="212"/>
      <c r="I217" s="213" t="s">
        <v>205</v>
      </c>
      <c r="J217" s="214" t="s">
        <v>206</v>
      </c>
      <c r="K217" s="215"/>
      <c r="L217" s="269"/>
      <c r="M217" s="234" t="s">
        <v>139</v>
      </c>
      <c r="N217" s="218" t="n">
        <v>2</v>
      </c>
      <c r="O217" s="218"/>
      <c r="P217" s="218" t="s">
        <v>49</v>
      </c>
      <c r="R217" s="220"/>
      <c r="S217" s="221"/>
      <c r="T217" s="265" t="n">
        <v>0</v>
      </c>
      <c r="U217" s="223" t="n">
        <f aca="false">ROUND((N217*$U$10),-1)</f>
        <v>0</v>
      </c>
      <c r="V217" s="223" t="n">
        <f aca="false">U217+T217</f>
        <v>0</v>
      </c>
      <c r="W217" s="224"/>
      <c r="X217" s="224" t="n">
        <f aca="false">T217*N217</f>
        <v>0</v>
      </c>
      <c r="Y217" s="224" t="n">
        <f aca="false">U217*N217</f>
        <v>0</v>
      </c>
      <c r="Z217" s="224" t="n">
        <f aca="false">V217*N217</f>
        <v>0</v>
      </c>
      <c r="AA217" s="212"/>
    </row>
    <row r="218" customFormat="false" ht="30" hidden="false" customHeight="true" outlineLevel="0" collapsed="false">
      <c r="B218" s="239"/>
      <c r="C218" s="167" t="n">
        <v>207</v>
      </c>
      <c r="D218" s="240" t="s">
        <v>164</v>
      </c>
      <c r="E218" s="209" t="s">
        <v>135</v>
      </c>
      <c r="F218" s="208" t="n">
        <v>217</v>
      </c>
      <c r="G218" s="211" t="s">
        <v>227</v>
      </c>
      <c r="H218" s="212"/>
      <c r="I218" s="213" t="s">
        <v>306</v>
      </c>
      <c r="J218" s="214" t="s">
        <v>246</v>
      </c>
      <c r="K218" s="215"/>
      <c r="L218" s="216"/>
      <c r="M218" s="234" t="s">
        <v>139</v>
      </c>
      <c r="N218" s="218" t="n">
        <v>2</v>
      </c>
      <c r="O218" s="218"/>
      <c r="P218" s="218" t="s">
        <v>49</v>
      </c>
      <c r="R218" s="220"/>
      <c r="S218" s="221"/>
      <c r="T218" s="265" t="n">
        <v>0</v>
      </c>
      <c r="U218" s="223" t="n">
        <f aca="false">ROUND((N218*$U$10),-1)</f>
        <v>0</v>
      </c>
      <c r="V218" s="223" t="n">
        <f aca="false">U218+T218</f>
        <v>0</v>
      </c>
      <c r="W218" s="224"/>
      <c r="X218" s="224" t="n">
        <f aca="false">T218*N218</f>
        <v>0</v>
      </c>
      <c r="Y218" s="224" t="n">
        <f aca="false">U218*N218</f>
        <v>0</v>
      </c>
      <c r="Z218" s="224" t="n">
        <f aca="false">V218*N218</f>
        <v>0</v>
      </c>
      <c r="AA218" s="212"/>
    </row>
    <row r="219" customFormat="false" ht="30" hidden="false" customHeight="true" outlineLevel="0" collapsed="false">
      <c r="B219" s="239"/>
      <c r="C219" s="167" t="n">
        <v>208</v>
      </c>
      <c r="D219" s="240" t="s">
        <v>164</v>
      </c>
      <c r="E219" s="274" t="s">
        <v>214</v>
      </c>
      <c r="F219" s="208" t="n">
        <v>217</v>
      </c>
      <c r="G219" s="211" t="s">
        <v>227</v>
      </c>
      <c r="H219" s="229"/>
      <c r="I219" s="271" t="s">
        <v>215</v>
      </c>
      <c r="J219" s="231" t="s">
        <v>216</v>
      </c>
      <c r="K219" s="275"/>
      <c r="L219" s="276" t="s">
        <v>217</v>
      </c>
      <c r="M219" s="234" t="s">
        <v>139</v>
      </c>
      <c r="N219" s="273" t="n">
        <v>1</v>
      </c>
      <c r="O219" s="273"/>
      <c r="P219" s="235" t="s">
        <v>49</v>
      </c>
      <c r="R219" s="220"/>
      <c r="S219" s="221"/>
      <c r="T219" s="265" t="n">
        <v>0</v>
      </c>
      <c r="U219" s="223" t="n">
        <f aca="false">ROUND((N219*$U$10),-1)</f>
        <v>0</v>
      </c>
      <c r="V219" s="223" t="n">
        <f aca="false">U219+T219</f>
        <v>0</v>
      </c>
      <c r="W219" s="224"/>
      <c r="X219" s="224" t="n">
        <f aca="false">T219*N219</f>
        <v>0</v>
      </c>
      <c r="Y219" s="224" t="n">
        <f aca="false">U219*N219</f>
        <v>0</v>
      </c>
      <c r="Z219" s="224" t="n">
        <f aca="false">V219*N219</f>
        <v>0</v>
      </c>
      <c r="AA219" s="212"/>
    </row>
    <row r="220" customFormat="false" ht="30" hidden="false" customHeight="true" outlineLevel="0" collapsed="false">
      <c r="B220" s="239"/>
      <c r="C220" s="167" t="n">
        <v>209</v>
      </c>
      <c r="D220" s="240" t="s">
        <v>164</v>
      </c>
      <c r="E220" s="274" t="s">
        <v>214</v>
      </c>
      <c r="F220" s="208" t="n">
        <v>217</v>
      </c>
      <c r="G220" s="211" t="s">
        <v>227</v>
      </c>
      <c r="H220" s="212"/>
      <c r="I220" s="277" t="s">
        <v>218</v>
      </c>
      <c r="J220" s="214" t="s">
        <v>219</v>
      </c>
      <c r="K220" s="278"/>
      <c r="L220" s="279" t="s">
        <v>220</v>
      </c>
      <c r="M220" s="234" t="s">
        <v>139</v>
      </c>
      <c r="N220" s="280" t="n">
        <v>1</v>
      </c>
      <c r="O220" s="280"/>
      <c r="P220" s="218" t="s">
        <v>49</v>
      </c>
      <c r="Q220" s="219"/>
      <c r="R220" s="220"/>
      <c r="S220" s="221"/>
      <c r="T220" s="265" t="n">
        <v>0</v>
      </c>
      <c r="U220" s="223" t="n">
        <f aca="false">ROUND((N220*$U$10),-1)</f>
        <v>0</v>
      </c>
      <c r="V220" s="223" t="n">
        <f aca="false">U220+T220</f>
        <v>0</v>
      </c>
      <c r="W220" s="224"/>
      <c r="X220" s="224" t="n">
        <f aca="false">T220*N220</f>
        <v>0</v>
      </c>
      <c r="Y220" s="224" t="n">
        <f aca="false">U220*N220</f>
        <v>0</v>
      </c>
      <c r="Z220" s="224" t="n">
        <f aca="false">V220*N220</f>
        <v>0</v>
      </c>
      <c r="AA220" s="212"/>
    </row>
    <row r="221" customFormat="false" ht="30" hidden="false" customHeight="true" outlineLevel="0" collapsed="false">
      <c r="B221" s="239"/>
      <c r="C221" s="167" t="n">
        <v>210</v>
      </c>
      <c r="D221" s="240" t="s">
        <v>164</v>
      </c>
      <c r="E221" s="274" t="s">
        <v>214</v>
      </c>
      <c r="F221" s="208" t="n">
        <v>217</v>
      </c>
      <c r="G221" s="211" t="s">
        <v>227</v>
      </c>
      <c r="H221" s="212"/>
      <c r="I221" s="277" t="s">
        <v>221</v>
      </c>
      <c r="J221" s="214" t="s">
        <v>222</v>
      </c>
      <c r="K221" s="278" t="s">
        <v>223</v>
      </c>
      <c r="L221" s="279"/>
      <c r="M221" s="234" t="s">
        <v>139</v>
      </c>
      <c r="N221" s="280" t="n">
        <v>1</v>
      </c>
      <c r="O221" s="280"/>
      <c r="P221" s="218" t="s">
        <v>49</v>
      </c>
      <c r="Q221" s="219"/>
      <c r="R221" s="220"/>
      <c r="S221" s="221"/>
      <c r="T221" s="265" t="n">
        <v>0</v>
      </c>
      <c r="U221" s="223" t="n">
        <f aca="false">ROUND((N221*$U$10),-1)</f>
        <v>0</v>
      </c>
      <c r="V221" s="223" t="n">
        <f aca="false">U221+T221</f>
        <v>0</v>
      </c>
      <c r="W221" s="224"/>
      <c r="X221" s="224" t="n">
        <f aca="false">T221*N221</f>
        <v>0</v>
      </c>
      <c r="Y221" s="224" t="n">
        <f aca="false">U221*N221</f>
        <v>0</v>
      </c>
      <c r="Z221" s="224" t="n">
        <f aca="false">V221*N221</f>
        <v>0</v>
      </c>
      <c r="AA221" s="212"/>
    </row>
    <row r="222" customFormat="false" ht="30" hidden="false" customHeight="true" outlineLevel="0" collapsed="false">
      <c r="B222" s="239"/>
      <c r="C222" s="167" t="n">
        <v>211</v>
      </c>
      <c r="D222" s="240" t="s">
        <v>164</v>
      </c>
      <c r="E222" s="209" t="s">
        <v>135</v>
      </c>
      <c r="F222" s="208" t="n">
        <v>218</v>
      </c>
      <c r="G222" s="211" t="s">
        <v>307</v>
      </c>
      <c r="H222" s="212"/>
      <c r="I222" s="236" t="s">
        <v>201</v>
      </c>
      <c r="J222" s="214" t="s">
        <v>202</v>
      </c>
      <c r="K222" s="215"/>
      <c r="L222" s="216"/>
      <c r="M222" s="234" t="s">
        <v>139</v>
      </c>
      <c r="N222" s="218" t="n">
        <v>3</v>
      </c>
      <c r="O222" s="218"/>
      <c r="P222" s="218" t="s">
        <v>49</v>
      </c>
      <c r="Q222" s="219"/>
      <c r="R222" s="220"/>
      <c r="S222" s="221"/>
      <c r="T222" s="265" t="n">
        <v>0</v>
      </c>
      <c r="U222" s="223" t="n">
        <f aca="false">ROUND((N222*$U$10),-1)</f>
        <v>0</v>
      </c>
      <c r="V222" s="223" t="n">
        <f aca="false">U222+T222</f>
        <v>0</v>
      </c>
      <c r="W222" s="224"/>
      <c r="X222" s="224" t="n">
        <f aca="false">T222*N222</f>
        <v>0</v>
      </c>
      <c r="Y222" s="224" t="n">
        <f aca="false">U222*N222</f>
        <v>0</v>
      </c>
      <c r="Z222" s="224" t="n">
        <f aca="false">V222*N222</f>
        <v>0</v>
      </c>
      <c r="AA222" s="212"/>
    </row>
    <row r="223" customFormat="false" ht="30" hidden="false" customHeight="true" outlineLevel="0" collapsed="false">
      <c r="B223" s="239"/>
      <c r="C223" s="167" t="n">
        <v>212</v>
      </c>
      <c r="D223" s="240" t="s">
        <v>164</v>
      </c>
      <c r="E223" s="209" t="s">
        <v>135</v>
      </c>
      <c r="F223" s="208" t="n">
        <v>218</v>
      </c>
      <c r="G223" s="211" t="s">
        <v>307</v>
      </c>
      <c r="H223" s="212"/>
      <c r="I223" s="236" t="s">
        <v>261</v>
      </c>
      <c r="J223" s="214" t="s">
        <v>202</v>
      </c>
      <c r="K223" s="215"/>
      <c r="L223" s="216"/>
      <c r="M223" s="234" t="s">
        <v>139</v>
      </c>
      <c r="N223" s="218" t="n">
        <v>4</v>
      </c>
      <c r="O223" s="218"/>
      <c r="P223" s="218" t="s">
        <v>49</v>
      </c>
      <c r="Q223" s="219"/>
      <c r="R223" s="220"/>
      <c r="S223" s="221"/>
      <c r="T223" s="265" t="n">
        <v>0</v>
      </c>
      <c r="U223" s="223" t="n">
        <f aca="false">ROUND((N223*$U$10),-1)</f>
        <v>0</v>
      </c>
      <c r="V223" s="223" t="n">
        <f aca="false">U223+T223</f>
        <v>0</v>
      </c>
      <c r="W223" s="224"/>
      <c r="X223" s="224" t="n">
        <f aca="false">T223*N223</f>
        <v>0</v>
      </c>
      <c r="Y223" s="224" t="n">
        <f aca="false">U223*N223</f>
        <v>0</v>
      </c>
      <c r="Z223" s="224" t="n">
        <f aca="false">V223*N223</f>
        <v>0</v>
      </c>
      <c r="AA223" s="212"/>
    </row>
    <row r="224" customFormat="false" ht="30" hidden="false" customHeight="true" outlineLevel="0" collapsed="false">
      <c r="B224" s="239"/>
      <c r="C224" s="167" t="n">
        <v>213</v>
      </c>
      <c r="D224" s="240" t="s">
        <v>164</v>
      </c>
      <c r="E224" s="209" t="s">
        <v>135</v>
      </c>
      <c r="F224" s="208" t="n">
        <v>218</v>
      </c>
      <c r="G224" s="211" t="s">
        <v>307</v>
      </c>
      <c r="H224" s="212"/>
      <c r="I224" s="259" t="s">
        <v>262</v>
      </c>
      <c r="J224" s="284" t="s">
        <v>263</v>
      </c>
      <c r="K224" s="261"/>
      <c r="L224" s="261"/>
      <c r="M224" s="234" t="s">
        <v>139</v>
      </c>
      <c r="N224" s="262" t="n">
        <v>1</v>
      </c>
      <c r="O224" s="263"/>
      <c r="P224" s="264" t="s">
        <v>49</v>
      </c>
      <c r="Q224" s="219"/>
      <c r="R224" s="220"/>
      <c r="S224" s="221"/>
      <c r="T224" s="265" t="n">
        <v>0</v>
      </c>
      <c r="U224" s="223" t="n">
        <f aca="false">ROUND((N224*$U$10),-1)</f>
        <v>0</v>
      </c>
      <c r="V224" s="223" t="n">
        <f aca="false">U224+T224</f>
        <v>0</v>
      </c>
      <c r="W224" s="224"/>
      <c r="X224" s="224" t="n">
        <f aca="false">T224*N224</f>
        <v>0</v>
      </c>
      <c r="Y224" s="224" t="n">
        <f aca="false">U224*N224</f>
        <v>0</v>
      </c>
      <c r="Z224" s="224" t="n">
        <f aca="false">V224*N224</f>
        <v>0</v>
      </c>
      <c r="AA224" s="212"/>
    </row>
    <row r="225" customFormat="false" ht="30" hidden="false" customHeight="true" outlineLevel="0" collapsed="false">
      <c r="B225" s="239"/>
      <c r="C225" s="167" t="n">
        <v>214</v>
      </c>
      <c r="D225" s="240" t="s">
        <v>164</v>
      </c>
      <c r="E225" s="209" t="s">
        <v>135</v>
      </c>
      <c r="F225" s="208" t="n">
        <v>218</v>
      </c>
      <c r="G225" s="211" t="s">
        <v>307</v>
      </c>
      <c r="H225" s="212"/>
      <c r="I225" s="213" t="s">
        <v>182</v>
      </c>
      <c r="J225" s="236" t="s">
        <v>183</v>
      </c>
      <c r="K225" s="283" t="s">
        <v>264</v>
      </c>
      <c r="L225" s="216"/>
      <c r="M225" s="234" t="s">
        <v>139</v>
      </c>
      <c r="N225" s="267" t="n">
        <v>0</v>
      </c>
      <c r="O225" s="268" t="n">
        <v>8</v>
      </c>
      <c r="P225" s="218" t="s">
        <v>49</v>
      </c>
      <c r="Q225" s="219"/>
      <c r="R225" s="220"/>
      <c r="S225" s="221"/>
      <c r="T225" s="265" t="n">
        <v>0</v>
      </c>
      <c r="U225" s="223" t="n">
        <f aca="false">ROUND((N225*$U$10),-1)</f>
        <v>0</v>
      </c>
      <c r="V225" s="223" t="n">
        <f aca="false">U225+T225</f>
        <v>0</v>
      </c>
      <c r="W225" s="224"/>
      <c r="X225" s="224" t="n">
        <f aca="false">T225*N225</f>
        <v>0</v>
      </c>
      <c r="Y225" s="224" t="n">
        <f aca="false">U225*N225</f>
        <v>0</v>
      </c>
      <c r="Z225" s="224" t="n">
        <f aca="false">V225*N225</f>
        <v>0</v>
      </c>
      <c r="AA225" s="212"/>
    </row>
    <row r="226" customFormat="false" ht="30" hidden="false" customHeight="true" outlineLevel="0" collapsed="false">
      <c r="B226" s="239"/>
      <c r="C226" s="167" t="n">
        <v>215</v>
      </c>
      <c r="D226" s="240" t="s">
        <v>164</v>
      </c>
      <c r="E226" s="209" t="s">
        <v>135</v>
      </c>
      <c r="F226" s="208" t="n">
        <v>218</v>
      </c>
      <c r="G226" s="211" t="s">
        <v>307</v>
      </c>
      <c r="H226" s="212"/>
      <c r="I226" s="213" t="s">
        <v>184</v>
      </c>
      <c r="J226" s="236" t="s">
        <v>185</v>
      </c>
      <c r="K226" s="283" t="s">
        <v>264</v>
      </c>
      <c r="L226" s="216"/>
      <c r="M226" s="234" t="s">
        <v>139</v>
      </c>
      <c r="N226" s="267" t="n">
        <v>0</v>
      </c>
      <c r="O226" s="268" t="n">
        <v>1</v>
      </c>
      <c r="P226" s="218" t="s">
        <v>49</v>
      </c>
      <c r="Q226" s="219"/>
      <c r="R226" s="220"/>
      <c r="S226" s="221"/>
      <c r="T226" s="265" t="n">
        <v>0</v>
      </c>
      <c r="U226" s="223" t="n">
        <f aca="false">ROUND((N226*$U$10),-1)</f>
        <v>0</v>
      </c>
      <c r="V226" s="223" t="n">
        <f aca="false">U226+T226</f>
        <v>0</v>
      </c>
      <c r="W226" s="224"/>
      <c r="X226" s="224" t="n">
        <f aca="false">T226*N226</f>
        <v>0</v>
      </c>
      <c r="Y226" s="224" t="n">
        <f aca="false">U226*N226</f>
        <v>0</v>
      </c>
      <c r="Z226" s="224" t="n">
        <f aca="false">V226*N226</f>
        <v>0</v>
      </c>
      <c r="AA226" s="212"/>
    </row>
    <row r="227" customFormat="false" ht="30" hidden="false" customHeight="true" outlineLevel="0" collapsed="false">
      <c r="B227" s="239"/>
      <c r="C227" s="167" t="n">
        <v>216</v>
      </c>
      <c r="D227" s="240" t="s">
        <v>164</v>
      </c>
      <c r="E227" s="209" t="s">
        <v>135</v>
      </c>
      <c r="F227" s="208" t="n">
        <v>218</v>
      </c>
      <c r="G227" s="211" t="s">
        <v>307</v>
      </c>
      <c r="H227" s="212"/>
      <c r="I227" s="213" t="s">
        <v>186</v>
      </c>
      <c r="J227" s="236" t="s">
        <v>187</v>
      </c>
      <c r="K227" s="283" t="s">
        <v>264</v>
      </c>
      <c r="L227" s="216"/>
      <c r="M227" s="234" t="s">
        <v>139</v>
      </c>
      <c r="N227" s="267" t="n">
        <v>0</v>
      </c>
      <c r="O227" s="268" t="n">
        <v>1</v>
      </c>
      <c r="P227" s="218" t="s">
        <v>49</v>
      </c>
      <c r="Q227" s="219"/>
      <c r="R227" s="220"/>
      <c r="S227" s="221"/>
      <c r="T227" s="265" t="n">
        <v>0</v>
      </c>
      <c r="U227" s="223" t="n">
        <f aca="false">ROUND((N227*$U$10),-1)</f>
        <v>0</v>
      </c>
      <c r="V227" s="223" t="n">
        <f aca="false">U227+T227</f>
        <v>0</v>
      </c>
      <c r="W227" s="224"/>
      <c r="X227" s="224" t="n">
        <f aca="false">T227*N227</f>
        <v>0</v>
      </c>
      <c r="Y227" s="224" t="n">
        <f aca="false">U227*N227</f>
        <v>0</v>
      </c>
      <c r="Z227" s="224" t="n">
        <f aca="false">V227*N227</f>
        <v>0</v>
      </c>
      <c r="AA227" s="212"/>
    </row>
    <row r="228" customFormat="false" ht="30" hidden="false" customHeight="true" outlineLevel="0" collapsed="false">
      <c r="B228" s="239"/>
      <c r="C228" s="167" t="n">
        <v>217</v>
      </c>
      <c r="D228" s="240" t="s">
        <v>164</v>
      </c>
      <c r="E228" s="209" t="s">
        <v>135</v>
      </c>
      <c r="F228" s="208" t="n">
        <v>218</v>
      </c>
      <c r="G228" s="211" t="s">
        <v>307</v>
      </c>
      <c r="H228" s="212"/>
      <c r="I228" s="213" t="s">
        <v>289</v>
      </c>
      <c r="J228" s="214" t="s">
        <v>290</v>
      </c>
      <c r="K228" s="215"/>
      <c r="L228" s="216"/>
      <c r="M228" s="234" t="s">
        <v>139</v>
      </c>
      <c r="N228" s="218" t="n">
        <v>1</v>
      </c>
      <c r="O228" s="218"/>
      <c r="P228" s="218" t="s">
        <v>49</v>
      </c>
      <c r="Q228" s="219"/>
      <c r="R228" s="220"/>
      <c r="S228" s="221"/>
      <c r="T228" s="265" t="n">
        <v>0</v>
      </c>
      <c r="U228" s="223" t="n">
        <f aca="false">ROUND((N228*$U$10),-1)</f>
        <v>0</v>
      </c>
      <c r="V228" s="223" t="n">
        <f aca="false">U228+T228</f>
        <v>0</v>
      </c>
      <c r="W228" s="224"/>
      <c r="X228" s="224" t="n">
        <f aca="false">T228*N228</f>
        <v>0</v>
      </c>
      <c r="Y228" s="224" t="n">
        <f aca="false">U228*N228</f>
        <v>0</v>
      </c>
      <c r="Z228" s="224" t="n">
        <f aca="false">V228*N228</f>
        <v>0</v>
      </c>
      <c r="AA228" s="270"/>
    </row>
    <row r="229" customFormat="false" ht="30" hidden="false" customHeight="true" outlineLevel="0" collapsed="false">
      <c r="B229" s="239"/>
      <c r="C229" s="167" t="n">
        <v>218</v>
      </c>
      <c r="D229" s="240" t="s">
        <v>164</v>
      </c>
      <c r="E229" s="209" t="s">
        <v>135</v>
      </c>
      <c r="F229" s="208" t="n">
        <v>218</v>
      </c>
      <c r="G229" s="211" t="s">
        <v>307</v>
      </c>
      <c r="H229" s="212"/>
      <c r="I229" s="213" t="s">
        <v>277</v>
      </c>
      <c r="J229" s="214" t="s">
        <v>278</v>
      </c>
      <c r="K229" s="215"/>
      <c r="L229" s="216"/>
      <c r="M229" s="234" t="s">
        <v>139</v>
      </c>
      <c r="N229" s="218" t="n">
        <v>1</v>
      </c>
      <c r="O229" s="218"/>
      <c r="P229" s="218" t="s">
        <v>49</v>
      </c>
      <c r="Q229" s="219"/>
      <c r="R229" s="220"/>
      <c r="S229" s="221"/>
      <c r="T229" s="265" t="n">
        <v>0</v>
      </c>
      <c r="U229" s="223" t="n">
        <f aca="false">ROUND((N229*$U$10),-1)</f>
        <v>0</v>
      </c>
      <c r="V229" s="223" t="n">
        <f aca="false">U229+T229</f>
        <v>0</v>
      </c>
      <c r="W229" s="224"/>
      <c r="X229" s="224" t="n">
        <f aca="false">T229*N229</f>
        <v>0</v>
      </c>
      <c r="Y229" s="224" t="n">
        <f aca="false">U229*N229</f>
        <v>0</v>
      </c>
      <c r="Z229" s="224" t="n">
        <f aca="false">V229*N229</f>
        <v>0</v>
      </c>
      <c r="AA229" s="212"/>
    </row>
    <row r="230" customFormat="false" ht="30" hidden="false" customHeight="true" outlineLevel="0" collapsed="false">
      <c r="B230" s="239"/>
      <c r="C230" s="167" t="n">
        <v>219</v>
      </c>
      <c r="D230" s="240" t="s">
        <v>164</v>
      </c>
      <c r="E230" s="209" t="s">
        <v>135</v>
      </c>
      <c r="F230" s="208" t="n">
        <v>218</v>
      </c>
      <c r="G230" s="211" t="s">
        <v>307</v>
      </c>
      <c r="H230" s="212"/>
      <c r="I230" s="213" t="s">
        <v>279</v>
      </c>
      <c r="J230" s="214" t="s">
        <v>280</v>
      </c>
      <c r="K230" s="215"/>
      <c r="L230" s="216"/>
      <c r="M230" s="234" t="s">
        <v>139</v>
      </c>
      <c r="N230" s="218" t="n">
        <v>0</v>
      </c>
      <c r="O230" s="218"/>
      <c r="P230" s="218" t="s">
        <v>49</v>
      </c>
      <c r="Q230" s="219"/>
      <c r="R230" s="220"/>
      <c r="S230" s="221"/>
      <c r="T230" s="265" t="n">
        <v>0</v>
      </c>
      <c r="U230" s="223" t="n">
        <f aca="false">ROUND((N230*$U$10),-1)</f>
        <v>0</v>
      </c>
      <c r="V230" s="223" t="n">
        <f aca="false">U230+T230</f>
        <v>0</v>
      </c>
      <c r="W230" s="224"/>
      <c r="X230" s="224" t="n">
        <f aca="false">T230*N230</f>
        <v>0</v>
      </c>
      <c r="Y230" s="224" t="n">
        <f aca="false">U230*N230</f>
        <v>0</v>
      </c>
      <c r="Z230" s="224" t="n">
        <f aca="false">V230*N230</f>
        <v>0</v>
      </c>
      <c r="AA230" s="212"/>
    </row>
    <row r="231" customFormat="false" ht="30" hidden="false" customHeight="true" outlineLevel="0" collapsed="false">
      <c r="B231" s="239"/>
      <c r="C231" s="167" t="n">
        <v>220</v>
      </c>
      <c r="D231" s="240" t="s">
        <v>164</v>
      </c>
      <c r="E231" s="209" t="s">
        <v>135</v>
      </c>
      <c r="F231" s="208" t="n">
        <v>218</v>
      </c>
      <c r="G231" s="211" t="s">
        <v>307</v>
      </c>
      <c r="H231" s="212"/>
      <c r="I231" s="213" t="s">
        <v>281</v>
      </c>
      <c r="J231" s="236" t="s">
        <v>282</v>
      </c>
      <c r="K231" s="215"/>
      <c r="L231" s="216"/>
      <c r="M231" s="234" t="s">
        <v>139</v>
      </c>
      <c r="N231" s="218" t="n">
        <v>1</v>
      </c>
      <c r="O231" s="218"/>
      <c r="P231" s="218" t="s">
        <v>49</v>
      </c>
      <c r="Q231" s="219"/>
      <c r="R231" s="220"/>
      <c r="S231" s="221"/>
      <c r="T231" s="265" t="n">
        <v>0</v>
      </c>
      <c r="U231" s="223" t="n">
        <f aca="false">ROUND((N231*$U$10),-1)</f>
        <v>0</v>
      </c>
      <c r="V231" s="223" t="n">
        <f aca="false">U231+T231</f>
        <v>0</v>
      </c>
      <c r="W231" s="224"/>
      <c r="X231" s="224" t="n">
        <f aca="false">T231*N231</f>
        <v>0</v>
      </c>
      <c r="Y231" s="224" t="n">
        <f aca="false">U231*N231</f>
        <v>0</v>
      </c>
      <c r="Z231" s="224" t="n">
        <f aca="false">V231*N231</f>
        <v>0</v>
      </c>
      <c r="AA231" s="212"/>
    </row>
    <row r="232" customFormat="false" ht="30" hidden="false" customHeight="true" outlineLevel="0" collapsed="false">
      <c r="B232" s="239"/>
      <c r="C232" s="167" t="n">
        <v>221</v>
      </c>
      <c r="D232" s="240" t="s">
        <v>164</v>
      </c>
      <c r="E232" s="209" t="s">
        <v>135</v>
      </c>
      <c r="F232" s="208" t="n">
        <v>218</v>
      </c>
      <c r="G232" s="211" t="s">
        <v>307</v>
      </c>
      <c r="H232" s="212"/>
      <c r="I232" s="213" t="s">
        <v>188</v>
      </c>
      <c r="J232" s="236" t="s">
        <v>189</v>
      </c>
      <c r="K232" s="215"/>
      <c r="L232" s="216"/>
      <c r="M232" s="234" t="s">
        <v>139</v>
      </c>
      <c r="N232" s="218" t="n">
        <v>2</v>
      </c>
      <c r="O232" s="218"/>
      <c r="P232" s="218" t="s">
        <v>49</v>
      </c>
      <c r="Q232" s="219"/>
      <c r="R232" s="220"/>
      <c r="S232" s="221"/>
      <c r="T232" s="265" t="n">
        <v>0</v>
      </c>
      <c r="U232" s="223" t="n">
        <f aca="false">ROUND((N232*$U$10),-1)</f>
        <v>0</v>
      </c>
      <c r="V232" s="223" t="n">
        <f aca="false">U232+T232</f>
        <v>0</v>
      </c>
      <c r="W232" s="224"/>
      <c r="X232" s="224" t="n">
        <f aca="false">T232*N232</f>
        <v>0</v>
      </c>
      <c r="Y232" s="224" t="n">
        <f aca="false">U232*N232</f>
        <v>0</v>
      </c>
      <c r="Z232" s="224" t="n">
        <f aca="false">V232*N232</f>
        <v>0</v>
      </c>
      <c r="AA232" s="212"/>
    </row>
    <row r="233" customFormat="false" ht="30" hidden="false" customHeight="true" outlineLevel="0" collapsed="false">
      <c r="B233" s="239"/>
      <c r="C233" s="167" t="n">
        <v>222</v>
      </c>
      <c r="D233" s="240" t="s">
        <v>164</v>
      </c>
      <c r="E233" s="209" t="s">
        <v>135</v>
      </c>
      <c r="F233" s="208" t="n">
        <v>218</v>
      </c>
      <c r="G233" s="211" t="s">
        <v>307</v>
      </c>
      <c r="H233" s="212"/>
      <c r="I233" s="213" t="s">
        <v>205</v>
      </c>
      <c r="J233" s="214" t="s">
        <v>206</v>
      </c>
      <c r="K233" s="215"/>
      <c r="L233" s="269"/>
      <c r="M233" s="234" t="s">
        <v>139</v>
      </c>
      <c r="N233" s="218" t="n">
        <v>4</v>
      </c>
      <c r="O233" s="218"/>
      <c r="P233" s="218" t="s">
        <v>49</v>
      </c>
      <c r="R233" s="220"/>
      <c r="S233" s="221"/>
      <c r="T233" s="265" t="n">
        <v>0</v>
      </c>
      <c r="U233" s="223" t="n">
        <f aca="false">ROUND((N233*$U$10),-1)</f>
        <v>0</v>
      </c>
      <c r="V233" s="223" t="n">
        <f aca="false">U233+T233</f>
        <v>0</v>
      </c>
      <c r="W233" s="224"/>
      <c r="X233" s="224" t="n">
        <f aca="false">T233*N233</f>
        <v>0</v>
      </c>
      <c r="Y233" s="224" t="n">
        <f aca="false">U233*N233</f>
        <v>0</v>
      </c>
      <c r="Z233" s="224" t="n">
        <f aca="false">V233*N233</f>
        <v>0</v>
      </c>
      <c r="AA233" s="212"/>
    </row>
    <row r="234" customFormat="false" ht="30" hidden="false" customHeight="true" outlineLevel="0" collapsed="false">
      <c r="B234" s="239"/>
      <c r="C234" s="167" t="n">
        <v>223</v>
      </c>
      <c r="D234" s="240" t="s">
        <v>164</v>
      </c>
      <c r="E234" s="274" t="s">
        <v>214</v>
      </c>
      <c r="F234" s="208" t="n">
        <v>218</v>
      </c>
      <c r="G234" s="211" t="s">
        <v>307</v>
      </c>
      <c r="H234" s="229"/>
      <c r="I234" s="271" t="s">
        <v>215</v>
      </c>
      <c r="J234" s="231" t="s">
        <v>216</v>
      </c>
      <c r="K234" s="275"/>
      <c r="L234" s="276" t="s">
        <v>217</v>
      </c>
      <c r="M234" s="234" t="s">
        <v>139</v>
      </c>
      <c r="N234" s="273" t="n">
        <v>1</v>
      </c>
      <c r="O234" s="273"/>
      <c r="P234" s="235" t="s">
        <v>49</v>
      </c>
      <c r="R234" s="220"/>
      <c r="S234" s="221"/>
      <c r="T234" s="265" t="n">
        <v>0</v>
      </c>
      <c r="U234" s="223" t="n">
        <f aca="false">ROUND((N234*$U$10),-1)</f>
        <v>0</v>
      </c>
      <c r="V234" s="223" t="n">
        <f aca="false">U234+T234</f>
        <v>0</v>
      </c>
      <c r="W234" s="224"/>
      <c r="X234" s="224" t="n">
        <f aca="false">T234*N234</f>
        <v>0</v>
      </c>
      <c r="Y234" s="224" t="n">
        <f aca="false">U234*N234</f>
        <v>0</v>
      </c>
      <c r="Z234" s="224" t="n">
        <f aca="false">V234*N234</f>
        <v>0</v>
      </c>
      <c r="AA234" s="212"/>
    </row>
    <row r="235" customFormat="false" ht="30" hidden="false" customHeight="true" outlineLevel="0" collapsed="false">
      <c r="B235" s="239"/>
      <c r="C235" s="167" t="n">
        <v>224</v>
      </c>
      <c r="D235" s="240" t="s">
        <v>164</v>
      </c>
      <c r="E235" s="274" t="s">
        <v>214</v>
      </c>
      <c r="F235" s="208" t="n">
        <v>218</v>
      </c>
      <c r="G235" s="211" t="s">
        <v>307</v>
      </c>
      <c r="H235" s="212"/>
      <c r="I235" s="277" t="s">
        <v>218</v>
      </c>
      <c r="J235" s="214" t="s">
        <v>219</v>
      </c>
      <c r="K235" s="278"/>
      <c r="L235" s="279" t="s">
        <v>220</v>
      </c>
      <c r="M235" s="234" t="s">
        <v>139</v>
      </c>
      <c r="N235" s="280" t="n">
        <v>1</v>
      </c>
      <c r="O235" s="280"/>
      <c r="P235" s="218" t="s">
        <v>49</v>
      </c>
      <c r="Q235" s="219"/>
      <c r="R235" s="220"/>
      <c r="S235" s="221"/>
      <c r="T235" s="265" t="n">
        <v>0</v>
      </c>
      <c r="U235" s="223" t="n">
        <f aca="false">ROUND((N235*$U$10),-1)</f>
        <v>0</v>
      </c>
      <c r="V235" s="223" t="n">
        <f aca="false">U235+T235</f>
        <v>0</v>
      </c>
      <c r="W235" s="224"/>
      <c r="X235" s="224" t="n">
        <f aca="false">T235*N235</f>
        <v>0</v>
      </c>
      <c r="Y235" s="224" t="n">
        <f aca="false">U235*N235</f>
        <v>0</v>
      </c>
      <c r="Z235" s="224" t="n">
        <f aca="false">V235*N235</f>
        <v>0</v>
      </c>
      <c r="AA235" s="212"/>
    </row>
    <row r="236" customFormat="false" ht="30" hidden="false" customHeight="true" outlineLevel="0" collapsed="false">
      <c r="B236" s="239"/>
      <c r="C236" s="167" t="n">
        <v>225</v>
      </c>
      <c r="D236" s="240" t="s">
        <v>164</v>
      </c>
      <c r="E236" s="274" t="s">
        <v>214</v>
      </c>
      <c r="F236" s="208" t="n">
        <v>218</v>
      </c>
      <c r="G236" s="211" t="s">
        <v>307</v>
      </c>
      <c r="H236" s="212"/>
      <c r="I236" s="277" t="s">
        <v>221</v>
      </c>
      <c r="J236" s="214" t="s">
        <v>222</v>
      </c>
      <c r="K236" s="278" t="s">
        <v>223</v>
      </c>
      <c r="L236" s="279"/>
      <c r="M236" s="234" t="s">
        <v>139</v>
      </c>
      <c r="N236" s="280" t="n">
        <v>1</v>
      </c>
      <c r="O236" s="280"/>
      <c r="P236" s="218" t="s">
        <v>49</v>
      </c>
      <c r="Q236" s="219"/>
      <c r="R236" s="220"/>
      <c r="S236" s="221"/>
      <c r="T236" s="265" t="n">
        <v>0</v>
      </c>
      <c r="U236" s="223" t="n">
        <f aca="false">ROUND((N236*$U$10),-1)</f>
        <v>0</v>
      </c>
      <c r="V236" s="223" t="n">
        <f aca="false">U236+T236</f>
        <v>0</v>
      </c>
      <c r="W236" s="224"/>
      <c r="X236" s="224" t="n">
        <f aca="false">T236*N236</f>
        <v>0</v>
      </c>
      <c r="Y236" s="224" t="n">
        <f aca="false">U236*N236</f>
        <v>0</v>
      </c>
      <c r="Z236" s="224" t="n">
        <f aca="false">V236*N236</f>
        <v>0</v>
      </c>
      <c r="AA236" s="212"/>
    </row>
    <row r="237" customFormat="false" ht="30" hidden="false" customHeight="true" outlineLevel="0" collapsed="false">
      <c r="B237" s="239"/>
      <c r="C237" s="167" t="n">
        <v>226</v>
      </c>
      <c r="D237" s="240" t="s">
        <v>164</v>
      </c>
      <c r="E237" s="209" t="s">
        <v>135</v>
      </c>
      <c r="F237" s="208" t="n">
        <v>219</v>
      </c>
      <c r="G237" s="211" t="s">
        <v>172</v>
      </c>
      <c r="H237" s="212"/>
      <c r="I237" s="236" t="s">
        <v>234</v>
      </c>
      <c r="J237" s="236" t="s">
        <v>304</v>
      </c>
      <c r="K237" s="215" t="s">
        <v>305</v>
      </c>
      <c r="L237" s="216"/>
      <c r="M237" s="234" t="s">
        <v>139</v>
      </c>
      <c r="N237" s="218" t="n">
        <v>0</v>
      </c>
      <c r="O237" s="218"/>
      <c r="P237" s="218" t="s">
        <v>49</v>
      </c>
      <c r="Q237" s="219"/>
      <c r="R237" s="220"/>
      <c r="S237" s="221"/>
      <c r="T237" s="265" t="n">
        <v>0</v>
      </c>
      <c r="U237" s="223" t="n">
        <f aca="false">ROUND((N237*$U$10),-1)</f>
        <v>0</v>
      </c>
      <c r="V237" s="223" t="n">
        <f aca="false">U237+T237</f>
        <v>0</v>
      </c>
      <c r="W237" s="224"/>
      <c r="X237" s="224" t="n">
        <f aca="false">T237*N237</f>
        <v>0</v>
      </c>
      <c r="Y237" s="224" t="n">
        <f aca="false">U237*N237</f>
        <v>0</v>
      </c>
      <c r="Z237" s="224" t="n">
        <f aca="false">V237*N237</f>
        <v>0</v>
      </c>
      <c r="AA237" s="212"/>
    </row>
    <row r="238" customFormat="false" ht="30" hidden="false" customHeight="true" outlineLevel="0" collapsed="false">
      <c r="B238" s="239"/>
      <c r="C238" s="167" t="n">
        <v>228</v>
      </c>
      <c r="D238" s="240" t="s">
        <v>164</v>
      </c>
      <c r="E238" s="209" t="s">
        <v>135</v>
      </c>
      <c r="F238" s="208" t="n">
        <v>219</v>
      </c>
      <c r="G238" s="211" t="s">
        <v>172</v>
      </c>
      <c r="H238" s="238"/>
      <c r="I238" s="168" t="s">
        <v>306</v>
      </c>
      <c r="J238" s="236" t="s">
        <v>246</v>
      </c>
      <c r="K238" s="215"/>
      <c r="L238" s="216"/>
      <c r="M238" s="234" t="s">
        <v>139</v>
      </c>
      <c r="N238" s="218" t="n">
        <v>2</v>
      </c>
      <c r="O238" s="218"/>
      <c r="P238" s="218" t="s">
        <v>49</v>
      </c>
      <c r="R238" s="220"/>
      <c r="S238" s="221"/>
      <c r="T238" s="265" t="n">
        <v>0</v>
      </c>
      <c r="U238" s="223" t="n">
        <f aca="false">ROUND((N238*$U$10),-1)</f>
        <v>0</v>
      </c>
      <c r="V238" s="223" t="n">
        <f aca="false">U238+T238</f>
        <v>0</v>
      </c>
      <c r="W238" s="224"/>
      <c r="X238" s="224" t="n">
        <f aca="false">T238*N238</f>
        <v>0</v>
      </c>
      <c r="Y238" s="224" t="n">
        <f aca="false">U238*N238</f>
        <v>0</v>
      </c>
      <c r="Z238" s="224" t="n">
        <f aca="false">V238*N238</f>
        <v>0</v>
      </c>
      <c r="AA238" s="212"/>
    </row>
    <row r="239" customFormat="false" ht="30" hidden="false" customHeight="true" outlineLevel="0" collapsed="false">
      <c r="B239" s="239"/>
      <c r="C239" s="167" t="n">
        <v>229</v>
      </c>
      <c r="D239" s="240" t="s">
        <v>164</v>
      </c>
      <c r="E239" s="274" t="s">
        <v>214</v>
      </c>
      <c r="F239" s="208" t="n">
        <v>219</v>
      </c>
      <c r="G239" s="211" t="s">
        <v>172</v>
      </c>
      <c r="H239" s="229"/>
      <c r="I239" s="271" t="s">
        <v>215</v>
      </c>
      <c r="J239" s="231" t="s">
        <v>216</v>
      </c>
      <c r="K239" s="275"/>
      <c r="L239" s="276" t="s">
        <v>217</v>
      </c>
      <c r="M239" s="234" t="s">
        <v>139</v>
      </c>
      <c r="N239" s="273" t="n">
        <v>1</v>
      </c>
      <c r="O239" s="273"/>
      <c r="P239" s="235" t="s">
        <v>49</v>
      </c>
      <c r="R239" s="220"/>
      <c r="S239" s="221"/>
      <c r="T239" s="265" t="n">
        <v>0</v>
      </c>
      <c r="U239" s="223" t="n">
        <f aca="false">ROUND((N239*$U$10),-1)</f>
        <v>0</v>
      </c>
      <c r="V239" s="223" t="n">
        <f aca="false">U239+T239</f>
        <v>0</v>
      </c>
      <c r="W239" s="224"/>
      <c r="X239" s="224" t="n">
        <f aca="false">T239*N239</f>
        <v>0</v>
      </c>
      <c r="Y239" s="224" t="n">
        <f aca="false">U239*N239</f>
        <v>0</v>
      </c>
      <c r="Z239" s="224" t="n">
        <f aca="false">V239*N239</f>
        <v>0</v>
      </c>
      <c r="AA239" s="212"/>
    </row>
    <row r="240" customFormat="false" ht="30" hidden="false" customHeight="true" outlineLevel="0" collapsed="false">
      <c r="B240" s="239"/>
      <c r="C240" s="167" t="n">
        <v>230</v>
      </c>
      <c r="D240" s="240" t="s">
        <v>164</v>
      </c>
      <c r="E240" s="274" t="s">
        <v>214</v>
      </c>
      <c r="F240" s="208" t="n">
        <v>219</v>
      </c>
      <c r="G240" s="211" t="s">
        <v>172</v>
      </c>
      <c r="H240" s="212"/>
      <c r="I240" s="277" t="s">
        <v>218</v>
      </c>
      <c r="J240" s="214" t="s">
        <v>219</v>
      </c>
      <c r="K240" s="278"/>
      <c r="L240" s="279" t="s">
        <v>220</v>
      </c>
      <c r="M240" s="234" t="s">
        <v>139</v>
      </c>
      <c r="N240" s="280" t="n">
        <v>1</v>
      </c>
      <c r="O240" s="280"/>
      <c r="P240" s="218" t="s">
        <v>49</v>
      </c>
      <c r="Q240" s="219"/>
      <c r="R240" s="220"/>
      <c r="S240" s="221"/>
      <c r="T240" s="265" t="n">
        <v>0</v>
      </c>
      <c r="U240" s="223" t="n">
        <f aca="false">ROUND((N240*$U$10),-1)</f>
        <v>0</v>
      </c>
      <c r="V240" s="223" t="n">
        <f aca="false">U240+T240</f>
        <v>0</v>
      </c>
      <c r="W240" s="224"/>
      <c r="X240" s="224" t="n">
        <f aca="false">T240*N240</f>
        <v>0</v>
      </c>
      <c r="Y240" s="224" t="n">
        <f aca="false">U240*N240</f>
        <v>0</v>
      </c>
      <c r="Z240" s="224" t="n">
        <f aca="false">V240*N240</f>
        <v>0</v>
      </c>
      <c r="AA240" s="212"/>
    </row>
    <row r="241" customFormat="false" ht="30" hidden="false" customHeight="true" outlineLevel="0" collapsed="false">
      <c r="B241" s="242"/>
      <c r="C241" s="167" t="n">
        <v>231</v>
      </c>
      <c r="D241" s="240" t="s">
        <v>174</v>
      </c>
      <c r="E241" s="209" t="s">
        <v>135</v>
      </c>
      <c r="F241" s="208" t="n">
        <v>302</v>
      </c>
      <c r="G241" s="211" t="s">
        <v>175</v>
      </c>
      <c r="H241" s="212"/>
      <c r="I241" s="236" t="s">
        <v>308</v>
      </c>
      <c r="J241" s="214" t="s">
        <v>202</v>
      </c>
      <c r="K241" s="215"/>
      <c r="L241" s="216"/>
      <c r="M241" s="234" t="s">
        <v>139</v>
      </c>
      <c r="N241" s="218" t="n">
        <v>1</v>
      </c>
      <c r="O241" s="218"/>
      <c r="P241" s="218" t="s">
        <v>49</v>
      </c>
      <c r="Q241" s="219"/>
      <c r="R241" s="220"/>
      <c r="S241" s="221"/>
      <c r="T241" s="265" t="n">
        <v>0</v>
      </c>
      <c r="U241" s="223" t="n">
        <f aca="false">ROUND((N241*$U$10),-1)</f>
        <v>0</v>
      </c>
      <c r="V241" s="223" t="n">
        <f aca="false">U241+T241</f>
        <v>0</v>
      </c>
      <c r="W241" s="224"/>
      <c r="X241" s="224" t="n">
        <f aca="false">T241*N241</f>
        <v>0</v>
      </c>
      <c r="Y241" s="224" t="n">
        <f aca="false">U241*N241</f>
        <v>0</v>
      </c>
      <c r="Z241" s="224" t="n">
        <f aca="false">V241*N241</f>
        <v>0</v>
      </c>
      <c r="AA241" s="212"/>
    </row>
    <row r="242" customFormat="false" ht="30" hidden="false" customHeight="true" outlineLevel="0" collapsed="false">
      <c r="B242" s="242"/>
      <c r="C242" s="167" t="n">
        <v>232</v>
      </c>
      <c r="D242" s="240" t="s">
        <v>174</v>
      </c>
      <c r="E242" s="209" t="s">
        <v>135</v>
      </c>
      <c r="F242" s="208" t="n">
        <v>302</v>
      </c>
      <c r="G242" s="211" t="s">
        <v>175</v>
      </c>
      <c r="H242" s="212"/>
      <c r="I242" s="236" t="s">
        <v>234</v>
      </c>
      <c r="J242" s="236" t="s">
        <v>304</v>
      </c>
      <c r="K242" s="215" t="s">
        <v>309</v>
      </c>
      <c r="L242" s="216"/>
      <c r="M242" s="234" t="s">
        <v>139</v>
      </c>
      <c r="N242" s="218" t="n">
        <v>1</v>
      </c>
      <c r="O242" s="218"/>
      <c r="P242" s="218" t="s">
        <v>49</v>
      </c>
      <c r="Q242" s="219"/>
      <c r="R242" s="220"/>
      <c r="S242" s="221"/>
      <c r="T242" s="265" t="n">
        <v>0</v>
      </c>
      <c r="U242" s="223" t="n">
        <f aca="false">ROUND((N242*$U$10),-1)</f>
        <v>0</v>
      </c>
      <c r="V242" s="223" t="n">
        <f aca="false">U242+T242</f>
        <v>0</v>
      </c>
      <c r="W242" s="224"/>
      <c r="X242" s="224" t="n">
        <f aca="false">T242*N242</f>
        <v>0</v>
      </c>
      <c r="Y242" s="224" t="n">
        <f aca="false">U242*N242</f>
        <v>0</v>
      </c>
      <c r="Z242" s="224" t="n">
        <f aca="false">V242*N242</f>
        <v>0</v>
      </c>
      <c r="AA242" s="212"/>
    </row>
    <row r="243" customFormat="false" ht="30" hidden="false" customHeight="true" outlineLevel="0" collapsed="false">
      <c r="B243" s="242"/>
      <c r="C243" s="167" t="n">
        <v>233</v>
      </c>
      <c r="D243" s="240" t="s">
        <v>174</v>
      </c>
      <c r="E243" s="209" t="s">
        <v>135</v>
      </c>
      <c r="F243" s="208" t="n">
        <v>302</v>
      </c>
      <c r="G243" s="211" t="s">
        <v>175</v>
      </c>
      <c r="H243" s="212"/>
      <c r="I243" s="236" t="s">
        <v>310</v>
      </c>
      <c r="J243" s="236" t="s">
        <v>256</v>
      </c>
      <c r="K243" s="215"/>
      <c r="L243" s="216"/>
      <c r="M243" s="234" t="s">
        <v>139</v>
      </c>
      <c r="N243" s="218" t="n">
        <v>1</v>
      </c>
      <c r="O243" s="218"/>
      <c r="P243" s="218" t="s">
        <v>49</v>
      </c>
      <c r="Q243" s="219"/>
      <c r="R243" s="220"/>
      <c r="S243" s="221"/>
      <c r="T243" s="265" t="n">
        <v>0</v>
      </c>
      <c r="U243" s="223" t="n">
        <f aca="false">ROUND((N243*$U$10),-1)</f>
        <v>0</v>
      </c>
      <c r="V243" s="223" t="n">
        <f aca="false">U243+T243</f>
        <v>0</v>
      </c>
      <c r="W243" s="224"/>
      <c r="X243" s="224" t="n">
        <f aca="false">T243*N243</f>
        <v>0</v>
      </c>
      <c r="Y243" s="224" t="n">
        <f aca="false">U243*N243</f>
        <v>0</v>
      </c>
      <c r="Z243" s="224" t="n">
        <f aca="false">V243*N243</f>
        <v>0</v>
      </c>
      <c r="AA243" s="212"/>
    </row>
    <row r="244" customFormat="false" ht="30" hidden="false" customHeight="true" outlineLevel="0" collapsed="false">
      <c r="B244" s="242"/>
      <c r="C244" s="167" t="n">
        <v>235</v>
      </c>
      <c r="D244" s="240" t="s">
        <v>174</v>
      </c>
      <c r="E244" s="209" t="s">
        <v>135</v>
      </c>
      <c r="F244" s="208" t="n">
        <v>302</v>
      </c>
      <c r="G244" s="211" t="s">
        <v>175</v>
      </c>
      <c r="H244" s="212"/>
      <c r="I244" s="213" t="s">
        <v>205</v>
      </c>
      <c r="J244" s="236" t="s">
        <v>206</v>
      </c>
      <c r="K244" s="215"/>
      <c r="L244" s="269"/>
      <c r="M244" s="234" t="s">
        <v>139</v>
      </c>
      <c r="N244" s="218" t="n">
        <v>2</v>
      </c>
      <c r="O244" s="218"/>
      <c r="P244" s="218" t="s">
        <v>49</v>
      </c>
      <c r="R244" s="220"/>
      <c r="S244" s="221"/>
      <c r="T244" s="265" t="n">
        <v>0</v>
      </c>
      <c r="U244" s="223" t="n">
        <f aca="false">ROUND((N244*$U$10),-1)</f>
        <v>0</v>
      </c>
      <c r="V244" s="223" t="n">
        <f aca="false">U244+T244</f>
        <v>0</v>
      </c>
      <c r="W244" s="224"/>
      <c r="X244" s="224" t="n">
        <f aca="false">T244*N244</f>
        <v>0</v>
      </c>
      <c r="Y244" s="224" t="n">
        <f aca="false">U244*N244</f>
        <v>0</v>
      </c>
      <c r="Z244" s="224" t="n">
        <f aca="false">V244*N244</f>
        <v>0</v>
      </c>
      <c r="AA244" s="212"/>
    </row>
    <row r="245" customFormat="false" ht="30" hidden="false" customHeight="true" outlineLevel="0" collapsed="false">
      <c r="B245" s="242"/>
      <c r="C245" s="167" t="n">
        <v>236</v>
      </c>
      <c r="D245" s="240" t="s">
        <v>174</v>
      </c>
      <c r="E245" s="209" t="s">
        <v>135</v>
      </c>
      <c r="F245" s="208" t="n">
        <v>302</v>
      </c>
      <c r="G245" s="211" t="s">
        <v>175</v>
      </c>
      <c r="H245" s="212"/>
      <c r="I245" s="277" t="s">
        <v>212</v>
      </c>
      <c r="J245" s="287" t="s">
        <v>213</v>
      </c>
      <c r="K245" s="215"/>
      <c r="L245" s="218"/>
      <c r="M245" s="234" t="s">
        <v>139</v>
      </c>
      <c r="N245" s="288" t="n">
        <v>2</v>
      </c>
      <c r="O245" s="288"/>
      <c r="P245" s="218" t="s">
        <v>49</v>
      </c>
      <c r="R245" s="220"/>
      <c r="S245" s="221"/>
      <c r="T245" s="265" t="n">
        <v>0</v>
      </c>
      <c r="U245" s="223" t="n">
        <f aca="false">ROUND((N245*$U$10),-1)</f>
        <v>0</v>
      </c>
      <c r="V245" s="223" t="n">
        <f aca="false">U245+T245</f>
        <v>0</v>
      </c>
      <c r="W245" s="224"/>
      <c r="X245" s="224" t="n">
        <f aca="false">T245*N245</f>
        <v>0</v>
      </c>
      <c r="Y245" s="224" t="n">
        <f aca="false">U245*N245</f>
        <v>0</v>
      </c>
      <c r="Z245" s="224" t="n">
        <f aca="false">V245*N245</f>
        <v>0</v>
      </c>
      <c r="AA245" s="212"/>
    </row>
    <row r="246" customFormat="false" ht="30" hidden="false" customHeight="true" outlineLevel="0" collapsed="false">
      <c r="B246" s="242"/>
      <c r="C246" s="167" t="n">
        <v>237</v>
      </c>
      <c r="D246" s="240" t="s">
        <v>174</v>
      </c>
      <c r="E246" s="209" t="s">
        <v>135</v>
      </c>
      <c r="F246" s="208" t="n">
        <v>302</v>
      </c>
      <c r="G246" s="211" t="s">
        <v>175</v>
      </c>
      <c r="H246" s="212"/>
      <c r="I246" s="213" t="s">
        <v>179</v>
      </c>
      <c r="J246" s="214" t="s">
        <v>180</v>
      </c>
      <c r="K246" s="215"/>
      <c r="L246" s="216"/>
      <c r="M246" s="234" t="s">
        <v>139</v>
      </c>
      <c r="N246" s="218" t="n">
        <v>2</v>
      </c>
      <c r="O246" s="218"/>
      <c r="P246" s="218" t="s">
        <v>49</v>
      </c>
      <c r="Q246" s="219"/>
      <c r="R246" s="220"/>
      <c r="S246" s="221"/>
      <c r="T246" s="265" t="n">
        <v>0</v>
      </c>
      <c r="U246" s="223" t="n">
        <f aca="false">ROUND((N246*$U$10),-1)</f>
        <v>0</v>
      </c>
      <c r="V246" s="223" t="n">
        <f aca="false">U246+T246</f>
        <v>0</v>
      </c>
      <c r="W246" s="224"/>
      <c r="X246" s="224" t="n">
        <f aca="false">T246*N246</f>
        <v>0</v>
      </c>
      <c r="Y246" s="224" t="n">
        <f aca="false">U246*N246</f>
        <v>0</v>
      </c>
      <c r="Z246" s="224" t="n">
        <f aca="false">V246*N246</f>
        <v>0</v>
      </c>
      <c r="AA246" s="270"/>
    </row>
    <row r="247" customFormat="false" ht="30" hidden="false" customHeight="true" outlineLevel="0" collapsed="false">
      <c r="B247" s="242"/>
      <c r="C247" s="167" t="n">
        <v>238</v>
      </c>
      <c r="D247" s="240" t="s">
        <v>174</v>
      </c>
      <c r="E247" s="209" t="s">
        <v>135</v>
      </c>
      <c r="F247" s="208" t="n">
        <v>302</v>
      </c>
      <c r="G247" s="211" t="s">
        <v>175</v>
      </c>
      <c r="H247" s="212"/>
      <c r="I247" s="213" t="s">
        <v>156</v>
      </c>
      <c r="J247" s="214" t="s">
        <v>157</v>
      </c>
      <c r="K247" s="215"/>
      <c r="L247" s="216"/>
      <c r="M247" s="234" t="s">
        <v>139</v>
      </c>
      <c r="N247" s="218" t="n">
        <v>2</v>
      </c>
      <c r="O247" s="218"/>
      <c r="P247" s="218" t="s">
        <v>49</v>
      </c>
      <c r="Q247" s="219"/>
      <c r="R247" s="220"/>
      <c r="S247" s="221"/>
      <c r="T247" s="265" t="n">
        <v>0</v>
      </c>
      <c r="U247" s="223" t="n">
        <f aca="false">ROUND((N247*$U$10),-1)</f>
        <v>0</v>
      </c>
      <c r="V247" s="223" t="n">
        <f aca="false">U247+T247</f>
        <v>0</v>
      </c>
      <c r="W247" s="224"/>
      <c r="X247" s="224" t="n">
        <f aca="false">T247*N247</f>
        <v>0</v>
      </c>
      <c r="Y247" s="224" t="n">
        <f aca="false">U247*N247</f>
        <v>0</v>
      </c>
      <c r="Z247" s="224" t="n">
        <f aca="false">V247*N247</f>
        <v>0</v>
      </c>
      <c r="AA247" s="270"/>
    </row>
    <row r="248" customFormat="false" ht="30" hidden="false" customHeight="true" outlineLevel="0" collapsed="false">
      <c r="B248" s="242"/>
      <c r="C248" s="167" t="n">
        <v>239</v>
      </c>
      <c r="D248" s="240" t="s">
        <v>174</v>
      </c>
      <c r="E248" s="209" t="s">
        <v>135</v>
      </c>
      <c r="F248" s="208" t="n">
        <v>302</v>
      </c>
      <c r="G248" s="211" t="s">
        <v>175</v>
      </c>
      <c r="H248" s="212"/>
      <c r="I248" s="213" t="s">
        <v>158</v>
      </c>
      <c r="J248" s="214" t="s">
        <v>159</v>
      </c>
      <c r="K248" s="215"/>
      <c r="L248" s="216"/>
      <c r="M248" s="234" t="s">
        <v>139</v>
      </c>
      <c r="N248" s="218" t="n">
        <v>2</v>
      </c>
      <c r="O248" s="218"/>
      <c r="P248" s="218" t="s">
        <v>49</v>
      </c>
      <c r="Q248" s="219"/>
      <c r="R248" s="220"/>
      <c r="S248" s="221"/>
      <c r="T248" s="265" t="n">
        <v>0</v>
      </c>
      <c r="U248" s="223" t="n">
        <f aca="false">ROUND((N248*$U$10),-1)</f>
        <v>0</v>
      </c>
      <c r="V248" s="223" t="n">
        <f aca="false">U248+T248</f>
        <v>0</v>
      </c>
      <c r="W248" s="224"/>
      <c r="X248" s="224" t="n">
        <f aca="false">T248*N248</f>
        <v>0</v>
      </c>
      <c r="Y248" s="224" t="n">
        <f aca="false">U248*N248</f>
        <v>0</v>
      </c>
      <c r="Z248" s="224" t="n">
        <f aca="false">V248*N248</f>
        <v>0</v>
      </c>
      <c r="AA248" s="270"/>
    </row>
    <row r="249" customFormat="false" ht="30" hidden="false" customHeight="true" outlineLevel="0" collapsed="false">
      <c r="B249" s="242"/>
      <c r="C249" s="167" t="n">
        <v>240</v>
      </c>
      <c r="D249" s="240" t="s">
        <v>174</v>
      </c>
      <c r="E249" s="274" t="s">
        <v>214</v>
      </c>
      <c r="F249" s="208" t="n">
        <v>302</v>
      </c>
      <c r="G249" s="211" t="s">
        <v>175</v>
      </c>
      <c r="H249" s="229"/>
      <c r="I249" s="271" t="s">
        <v>215</v>
      </c>
      <c r="J249" s="231" t="s">
        <v>216</v>
      </c>
      <c r="K249" s="275"/>
      <c r="L249" s="276" t="s">
        <v>217</v>
      </c>
      <c r="M249" s="234" t="s">
        <v>139</v>
      </c>
      <c r="N249" s="273" t="n">
        <v>1</v>
      </c>
      <c r="O249" s="273"/>
      <c r="P249" s="235" t="s">
        <v>49</v>
      </c>
      <c r="R249" s="220"/>
      <c r="S249" s="221"/>
      <c r="T249" s="265" t="n">
        <v>0</v>
      </c>
      <c r="U249" s="223" t="n">
        <f aca="false">ROUND((N249*$U$10),-1)</f>
        <v>0</v>
      </c>
      <c r="V249" s="223" t="n">
        <f aca="false">U249+T249</f>
        <v>0</v>
      </c>
      <c r="W249" s="224"/>
      <c r="X249" s="224" t="n">
        <f aca="false">T249*N249</f>
        <v>0</v>
      </c>
      <c r="Y249" s="224" t="n">
        <f aca="false">U249*N249</f>
        <v>0</v>
      </c>
      <c r="Z249" s="224" t="n">
        <f aca="false">V249*N249</f>
        <v>0</v>
      </c>
      <c r="AA249" s="212"/>
    </row>
    <row r="250" customFormat="false" ht="30" hidden="false" customHeight="true" outlineLevel="0" collapsed="false">
      <c r="B250" s="242"/>
      <c r="C250" s="167" t="n">
        <v>241</v>
      </c>
      <c r="D250" s="240" t="s">
        <v>174</v>
      </c>
      <c r="E250" s="274" t="s">
        <v>214</v>
      </c>
      <c r="F250" s="208" t="n">
        <v>302</v>
      </c>
      <c r="G250" s="211" t="s">
        <v>175</v>
      </c>
      <c r="H250" s="212"/>
      <c r="I250" s="277" t="s">
        <v>218</v>
      </c>
      <c r="J250" s="236" t="s">
        <v>219</v>
      </c>
      <c r="K250" s="278"/>
      <c r="L250" s="279" t="s">
        <v>220</v>
      </c>
      <c r="M250" s="234" t="s">
        <v>139</v>
      </c>
      <c r="N250" s="280" t="n">
        <v>1</v>
      </c>
      <c r="O250" s="280"/>
      <c r="P250" s="218" t="s">
        <v>49</v>
      </c>
      <c r="Q250" s="219"/>
      <c r="R250" s="220"/>
      <c r="S250" s="221"/>
      <c r="T250" s="265" t="n">
        <v>0</v>
      </c>
      <c r="U250" s="223" t="n">
        <f aca="false">ROUND((N250*$U$10),-1)</f>
        <v>0</v>
      </c>
      <c r="V250" s="223" t="n">
        <f aca="false">U250+T250</f>
        <v>0</v>
      </c>
      <c r="W250" s="224"/>
      <c r="X250" s="224" t="n">
        <f aca="false">T250*N250</f>
        <v>0</v>
      </c>
      <c r="Y250" s="224" t="n">
        <f aca="false">U250*N250</f>
        <v>0</v>
      </c>
      <c r="Z250" s="224" t="n">
        <f aca="false">V250*N250</f>
        <v>0</v>
      </c>
      <c r="AA250" s="212"/>
    </row>
    <row r="251" customFormat="false" ht="30" hidden="false" customHeight="true" outlineLevel="0" collapsed="false">
      <c r="B251" s="242"/>
      <c r="C251" s="167" t="n">
        <v>242</v>
      </c>
      <c r="D251" s="240" t="s">
        <v>174</v>
      </c>
      <c r="E251" s="274" t="s">
        <v>214</v>
      </c>
      <c r="F251" s="208" t="n">
        <v>302</v>
      </c>
      <c r="G251" s="211" t="s">
        <v>175</v>
      </c>
      <c r="H251" s="238"/>
      <c r="I251" s="289" t="s">
        <v>221</v>
      </c>
      <c r="J251" s="236" t="s">
        <v>222</v>
      </c>
      <c r="K251" s="278" t="s">
        <v>223</v>
      </c>
      <c r="L251" s="279"/>
      <c r="M251" s="234" t="s">
        <v>139</v>
      </c>
      <c r="N251" s="280" t="n">
        <v>1</v>
      </c>
      <c r="O251" s="280"/>
      <c r="P251" s="218" t="s">
        <v>49</v>
      </c>
      <c r="Q251" s="219"/>
      <c r="R251" s="220"/>
      <c r="S251" s="221"/>
      <c r="T251" s="265" t="n">
        <v>0</v>
      </c>
      <c r="U251" s="223" t="n">
        <f aca="false">ROUND((N251*$U$10),-1)</f>
        <v>0</v>
      </c>
      <c r="V251" s="223" t="n">
        <f aca="false">U251+T251</f>
        <v>0</v>
      </c>
      <c r="W251" s="224"/>
      <c r="X251" s="224" t="n">
        <f aca="false">T251*N251</f>
        <v>0</v>
      </c>
      <c r="Y251" s="224" t="n">
        <f aca="false">U251*N251</f>
        <v>0</v>
      </c>
      <c r="Z251" s="224" t="n">
        <f aca="false">V251*N251</f>
        <v>0</v>
      </c>
      <c r="AA251" s="212"/>
    </row>
    <row r="252" customFormat="false" ht="30" hidden="false" customHeight="true" outlineLevel="0" collapsed="false">
      <c r="B252" s="242"/>
      <c r="C252" s="167" t="n">
        <v>243</v>
      </c>
      <c r="D252" s="240" t="s">
        <v>174</v>
      </c>
      <c r="E252" s="209" t="s">
        <v>135</v>
      </c>
      <c r="F252" s="208" t="n">
        <v>303</v>
      </c>
      <c r="G252" s="211" t="s">
        <v>311</v>
      </c>
      <c r="H252" s="212"/>
      <c r="I252" s="236" t="s">
        <v>308</v>
      </c>
      <c r="J252" s="236" t="s">
        <v>202</v>
      </c>
      <c r="K252" s="215"/>
      <c r="L252" s="216"/>
      <c r="M252" s="234" t="s">
        <v>139</v>
      </c>
      <c r="N252" s="218" t="n">
        <v>3</v>
      </c>
      <c r="O252" s="218"/>
      <c r="P252" s="218" t="s">
        <v>49</v>
      </c>
      <c r="Q252" s="219"/>
      <c r="R252" s="220"/>
      <c r="S252" s="221"/>
      <c r="T252" s="265" t="n">
        <v>0</v>
      </c>
      <c r="U252" s="223" t="n">
        <f aca="false">ROUND((N252*$U$10),-1)</f>
        <v>0</v>
      </c>
      <c r="V252" s="223" t="n">
        <f aca="false">U252+T252</f>
        <v>0</v>
      </c>
      <c r="W252" s="224"/>
      <c r="X252" s="224" t="n">
        <f aca="false">T252*N252</f>
        <v>0</v>
      </c>
      <c r="Y252" s="224" t="n">
        <f aca="false">U252*N252</f>
        <v>0</v>
      </c>
      <c r="Z252" s="224" t="n">
        <f aca="false">V252*N252</f>
        <v>0</v>
      </c>
      <c r="AA252" s="212"/>
    </row>
    <row r="253" customFormat="false" ht="30" hidden="false" customHeight="true" outlineLevel="0" collapsed="false">
      <c r="B253" s="242"/>
      <c r="C253" s="167" t="n">
        <v>244</v>
      </c>
      <c r="D253" s="240" t="s">
        <v>174</v>
      </c>
      <c r="E253" s="209" t="s">
        <v>135</v>
      </c>
      <c r="F253" s="208" t="n">
        <v>303</v>
      </c>
      <c r="G253" s="211" t="s">
        <v>311</v>
      </c>
      <c r="H253" s="212"/>
      <c r="I253" s="236" t="s">
        <v>312</v>
      </c>
      <c r="J253" s="236" t="s">
        <v>256</v>
      </c>
      <c r="K253" s="215"/>
      <c r="L253" s="216"/>
      <c r="M253" s="234" t="s">
        <v>139</v>
      </c>
      <c r="N253" s="218" t="n">
        <v>1</v>
      </c>
      <c r="O253" s="218"/>
      <c r="P253" s="218" t="s">
        <v>49</v>
      </c>
      <c r="Q253" s="219"/>
      <c r="R253" s="220"/>
      <c r="S253" s="221"/>
      <c r="T253" s="265" t="n">
        <v>0</v>
      </c>
      <c r="U253" s="223" t="n">
        <f aca="false">ROUND((N253*$U$10),-1)</f>
        <v>0</v>
      </c>
      <c r="V253" s="223" t="n">
        <f aca="false">U253+T253</f>
        <v>0</v>
      </c>
      <c r="W253" s="224"/>
      <c r="X253" s="224" t="n">
        <f aca="false">T253*N253</f>
        <v>0</v>
      </c>
      <c r="Y253" s="224" t="n">
        <f aca="false">U253*N253</f>
        <v>0</v>
      </c>
      <c r="Z253" s="224" t="n">
        <f aca="false">V253*N253</f>
        <v>0</v>
      </c>
      <c r="AA253" s="212"/>
    </row>
    <row r="254" customFormat="false" ht="30" hidden="false" customHeight="true" outlineLevel="0" collapsed="false">
      <c r="B254" s="242"/>
      <c r="C254" s="167" t="n">
        <v>245</v>
      </c>
      <c r="D254" s="240" t="s">
        <v>174</v>
      </c>
      <c r="E254" s="209" t="s">
        <v>135</v>
      </c>
      <c r="F254" s="208" t="n">
        <v>303</v>
      </c>
      <c r="G254" s="211" t="s">
        <v>311</v>
      </c>
      <c r="H254" s="212"/>
      <c r="I254" s="213" t="s">
        <v>176</v>
      </c>
      <c r="J254" s="214" t="s">
        <v>177</v>
      </c>
      <c r="K254" s="215"/>
      <c r="L254" s="216"/>
      <c r="M254" s="234" t="s">
        <v>139</v>
      </c>
      <c r="N254" s="218" t="n">
        <v>1</v>
      </c>
      <c r="O254" s="218"/>
      <c r="P254" s="218" t="s">
        <v>49</v>
      </c>
      <c r="Q254" s="219"/>
      <c r="R254" s="220"/>
      <c r="S254" s="221"/>
      <c r="T254" s="265" t="n">
        <v>0</v>
      </c>
      <c r="U254" s="223" t="n">
        <f aca="false">ROUND((N254*$U$10),-1)</f>
        <v>0</v>
      </c>
      <c r="V254" s="223" t="n">
        <f aca="false">U254+T254</f>
        <v>0</v>
      </c>
      <c r="W254" s="224"/>
      <c r="X254" s="224" t="n">
        <f aca="false">T254*N254</f>
        <v>0</v>
      </c>
      <c r="Y254" s="224" t="n">
        <f aca="false">U254*N254</f>
        <v>0</v>
      </c>
      <c r="Z254" s="224" t="n">
        <f aca="false">V254*N254</f>
        <v>0</v>
      </c>
      <c r="AA254" s="270"/>
    </row>
    <row r="255" customFormat="false" ht="30" hidden="false" customHeight="true" outlineLevel="0" collapsed="false">
      <c r="B255" s="242"/>
      <c r="C255" s="167" t="n">
        <v>246</v>
      </c>
      <c r="D255" s="240" t="s">
        <v>174</v>
      </c>
      <c r="E255" s="209" t="s">
        <v>135</v>
      </c>
      <c r="F255" s="208" t="n">
        <v>303</v>
      </c>
      <c r="G255" s="211" t="s">
        <v>311</v>
      </c>
      <c r="H255" s="212"/>
      <c r="I255" s="213" t="s">
        <v>306</v>
      </c>
      <c r="J255" s="236" t="s">
        <v>246</v>
      </c>
      <c r="K255" s="215"/>
      <c r="L255" s="216"/>
      <c r="M255" s="234" t="s">
        <v>139</v>
      </c>
      <c r="N255" s="218" t="n">
        <v>0</v>
      </c>
      <c r="O255" s="218"/>
      <c r="P255" s="218" t="s">
        <v>49</v>
      </c>
      <c r="R255" s="220"/>
      <c r="S255" s="221"/>
      <c r="T255" s="265" t="n">
        <v>0</v>
      </c>
      <c r="U255" s="223" t="n">
        <f aca="false">ROUND((N255*$U$10),-1)</f>
        <v>0</v>
      </c>
      <c r="V255" s="223" t="n">
        <f aca="false">U255+T255</f>
        <v>0</v>
      </c>
      <c r="W255" s="224"/>
      <c r="X255" s="224" t="n">
        <f aca="false">T255*N255</f>
        <v>0</v>
      </c>
      <c r="Y255" s="224" t="n">
        <f aca="false">U255*N255</f>
        <v>0</v>
      </c>
      <c r="Z255" s="224" t="n">
        <f aca="false">V255*N255</f>
        <v>0</v>
      </c>
      <c r="AA255" s="212"/>
    </row>
    <row r="256" customFormat="false" ht="30" hidden="false" customHeight="true" outlineLevel="0" collapsed="false">
      <c r="B256" s="242"/>
      <c r="C256" s="167" t="n">
        <v>247</v>
      </c>
      <c r="D256" s="240" t="s">
        <v>174</v>
      </c>
      <c r="E256" s="209" t="s">
        <v>135</v>
      </c>
      <c r="F256" s="208" t="n">
        <v>303</v>
      </c>
      <c r="G256" s="211" t="s">
        <v>311</v>
      </c>
      <c r="H256" s="238"/>
      <c r="I256" s="168" t="s">
        <v>203</v>
      </c>
      <c r="J256" s="236" t="s">
        <v>204</v>
      </c>
      <c r="K256" s="215"/>
      <c r="L256" s="216"/>
      <c r="M256" s="234" t="s">
        <v>139</v>
      </c>
      <c r="N256" s="218" t="n">
        <v>0</v>
      </c>
      <c r="O256" s="218"/>
      <c r="P256" s="218" t="s">
        <v>49</v>
      </c>
      <c r="Q256" s="219"/>
      <c r="R256" s="220"/>
      <c r="S256" s="221"/>
      <c r="T256" s="265" t="n">
        <v>0</v>
      </c>
      <c r="U256" s="223" t="n">
        <f aca="false">ROUND((N256*$U$10),-1)</f>
        <v>0</v>
      </c>
      <c r="V256" s="223" t="n">
        <f aca="false">U256+T256</f>
        <v>0</v>
      </c>
      <c r="W256" s="224"/>
      <c r="X256" s="224" t="n">
        <f aca="false">T256*N256</f>
        <v>0</v>
      </c>
      <c r="Y256" s="224" t="n">
        <f aca="false">U256*N256</f>
        <v>0</v>
      </c>
      <c r="Z256" s="224" t="n">
        <f aca="false">V256*N256</f>
        <v>0</v>
      </c>
      <c r="AA256" s="212"/>
    </row>
    <row r="257" customFormat="false" ht="30" hidden="false" customHeight="true" outlineLevel="0" collapsed="false">
      <c r="B257" s="242"/>
      <c r="C257" s="167" t="n">
        <v>248</v>
      </c>
      <c r="D257" s="240" t="s">
        <v>174</v>
      </c>
      <c r="E257" s="209" t="s">
        <v>135</v>
      </c>
      <c r="F257" s="208" t="n">
        <v>303</v>
      </c>
      <c r="G257" s="211" t="s">
        <v>311</v>
      </c>
      <c r="H257" s="212"/>
      <c r="I257" s="213" t="s">
        <v>205</v>
      </c>
      <c r="J257" s="214" t="s">
        <v>206</v>
      </c>
      <c r="K257" s="215"/>
      <c r="L257" s="269"/>
      <c r="M257" s="234" t="s">
        <v>139</v>
      </c>
      <c r="N257" s="218" t="n">
        <v>1</v>
      </c>
      <c r="O257" s="218"/>
      <c r="P257" s="218" t="s">
        <v>49</v>
      </c>
      <c r="R257" s="220"/>
      <c r="S257" s="221"/>
      <c r="T257" s="265" t="n">
        <v>0</v>
      </c>
      <c r="U257" s="223" t="n">
        <f aca="false">ROUND((N257*$U$10),-1)</f>
        <v>0</v>
      </c>
      <c r="V257" s="223" t="n">
        <f aca="false">U257+T257</f>
        <v>0</v>
      </c>
      <c r="W257" s="224"/>
      <c r="X257" s="224" t="n">
        <f aca="false">T257*N257</f>
        <v>0</v>
      </c>
      <c r="Y257" s="224" t="n">
        <f aca="false">U257*N257</f>
        <v>0</v>
      </c>
      <c r="Z257" s="224" t="n">
        <f aca="false">V257*N257</f>
        <v>0</v>
      </c>
      <c r="AA257" s="212"/>
    </row>
    <row r="258" customFormat="false" ht="30" hidden="false" customHeight="true" outlineLevel="0" collapsed="false">
      <c r="B258" s="242"/>
      <c r="C258" s="167" t="n">
        <v>249</v>
      </c>
      <c r="D258" s="240" t="s">
        <v>174</v>
      </c>
      <c r="E258" s="209" t="s">
        <v>135</v>
      </c>
      <c r="F258" s="208" t="n">
        <v>303</v>
      </c>
      <c r="G258" s="211" t="s">
        <v>311</v>
      </c>
      <c r="H258" s="212"/>
      <c r="I258" s="277" t="s">
        <v>212</v>
      </c>
      <c r="J258" s="287" t="s">
        <v>213</v>
      </c>
      <c r="K258" s="215"/>
      <c r="L258" s="218"/>
      <c r="M258" s="234" t="s">
        <v>139</v>
      </c>
      <c r="N258" s="280" t="n">
        <v>2</v>
      </c>
      <c r="O258" s="280"/>
      <c r="P258" s="218" t="s">
        <v>49</v>
      </c>
      <c r="R258" s="220"/>
      <c r="S258" s="221"/>
      <c r="T258" s="265" t="n">
        <v>0</v>
      </c>
      <c r="U258" s="223" t="n">
        <f aca="false">ROUND((N258*$U$10),-1)</f>
        <v>0</v>
      </c>
      <c r="V258" s="223" t="n">
        <f aca="false">U258+T258</f>
        <v>0</v>
      </c>
      <c r="W258" s="224"/>
      <c r="X258" s="224" t="n">
        <f aca="false">T258*N258</f>
        <v>0</v>
      </c>
      <c r="Y258" s="224" t="n">
        <f aca="false">U258*N258</f>
        <v>0</v>
      </c>
      <c r="Z258" s="224" t="n">
        <f aca="false">V258*N258</f>
        <v>0</v>
      </c>
      <c r="AA258" s="212"/>
    </row>
    <row r="259" customFormat="false" ht="30" hidden="false" customHeight="true" outlineLevel="0" collapsed="false">
      <c r="B259" s="242"/>
      <c r="C259" s="167" t="n">
        <v>250</v>
      </c>
      <c r="D259" s="240" t="s">
        <v>174</v>
      </c>
      <c r="E259" s="274" t="s">
        <v>214</v>
      </c>
      <c r="F259" s="208" t="n">
        <v>303</v>
      </c>
      <c r="G259" s="211" t="s">
        <v>311</v>
      </c>
      <c r="H259" s="229"/>
      <c r="I259" s="271" t="s">
        <v>215</v>
      </c>
      <c r="J259" s="231" t="s">
        <v>216</v>
      </c>
      <c r="K259" s="275"/>
      <c r="L259" s="276" t="s">
        <v>217</v>
      </c>
      <c r="M259" s="234" t="s">
        <v>139</v>
      </c>
      <c r="N259" s="273" t="n">
        <v>1</v>
      </c>
      <c r="O259" s="273"/>
      <c r="P259" s="235" t="s">
        <v>49</v>
      </c>
      <c r="R259" s="220"/>
      <c r="S259" s="221"/>
      <c r="T259" s="265" t="n">
        <v>0</v>
      </c>
      <c r="U259" s="223" t="n">
        <f aca="false">ROUND((N259*$U$10),-1)</f>
        <v>0</v>
      </c>
      <c r="V259" s="223" t="n">
        <f aca="false">U259+T259</f>
        <v>0</v>
      </c>
      <c r="W259" s="224"/>
      <c r="X259" s="224" t="n">
        <f aca="false">T259*N259</f>
        <v>0</v>
      </c>
      <c r="Y259" s="224" t="n">
        <f aca="false">U259*N259</f>
        <v>0</v>
      </c>
      <c r="Z259" s="224" t="n">
        <f aca="false">V259*N259</f>
        <v>0</v>
      </c>
      <c r="AA259" s="212"/>
    </row>
    <row r="260" customFormat="false" ht="30" hidden="false" customHeight="true" outlineLevel="0" collapsed="false">
      <c r="B260" s="242"/>
      <c r="C260" s="167" t="n">
        <v>251</v>
      </c>
      <c r="D260" s="240" t="s">
        <v>174</v>
      </c>
      <c r="E260" s="274" t="s">
        <v>214</v>
      </c>
      <c r="F260" s="208" t="n">
        <v>303</v>
      </c>
      <c r="G260" s="211" t="s">
        <v>311</v>
      </c>
      <c r="H260" s="212"/>
      <c r="I260" s="277" t="s">
        <v>218</v>
      </c>
      <c r="J260" s="236" t="s">
        <v>219</v>
      </c>
      <c r="K260" s="278"/>
      <c r="L260" s="279" t="s">
        <v>220</v>
      </c>
      <c r="M260" s="234" t="s">
        <v>139</v>
      </c>
      <c r="N260" s="280" t="n">
        <v>1</v>
      </c>
      <c r="O260" s="280"/>
      <c r="P260" s="218" t="s">
        <v>49</v>
      </c>
      <c r="Q260" s="219"/>
      <c r="R260" s="220"/>
      <c r="S260" s="221"/>
      <c r="T260" s="265" t="n">
        <v>0</v>
      </c>
      <c r="U260" s="223" t="n">
        <f aca="false">ROUND((N260*$U$10),-1)</f>
        <v>0</v>
      </c>
      <c r="V260" s="223" t="n">
        <f aca="false">U260+T260</f>
        <v>0</v>
      </c>
      <c r="W260" s="224"/>
      <c r="X260" s="224" t="n">
        <f aca="false">T260*N260</f>
        <v>0</v>
      </c>
      <c r="Y260" s="224" t="n">
        <f aca="false">U260*N260</f>
        <v>0</v>
      </c>
      <c r="Z260" s="224" t="n">
        <f aca="false">V260*N260</f>
        <v>0</v>
      </c>
      <c r="AA260" s="212"/>
    </row>
    <row r="261" customFormat="false" ht="30" hidden="false" customHeight="true" outlineLevel="0" collapsed="false">
      <c r="B261" s="242"/>
      <c r="C261" s="167" t="n">
        <v>252</v>
      </c>
      <c r="D261" s="240" t="s">
        <v>174</v>
      </c>
      <c r="E261" s="209" t="s">
        <v>135</v>
      </c>
      <c r="F261" s="208" t="n">
        <v>304</v>
      </c>
      <c r="G261" s="211" t="s">
        <v>311</v>
      </c>
      <c r="H261" s="238"/>
      <c r="I261" s="290" t="s">
        <v>313</v>
      </c>
      <c r="J261" s="236" t="s">
        <v>256</v>
      </c>
      <c r="K261" s="215"/>
      <c r="L261" s="216"/>
      <c r="M261" s="234" t="s">
        <v>139</v>
      </c>
      <c r="N261" s="218" t="n">
        <v>1</v>
      </c>
      <c r="O261" s="218"/>
      <c r="P261" s="218" t="s">
        <v>49</v>
      </c>
      <c r="Q261" s="219"/>
      <c r="R261" s="220"/>
      <c r="S261" s="221"/>
      <c r="T261" s="265" t="n">
        <v>0</v>
      </c>
      <c r="U261" s="223" t="n">
        <f aca="false">ROUND((N261*$U$10),-1)</f>
        <v>0</v>
      </c>
      <c r="V261" s="223" t="n">
        <f aca="false">U261+T261</f>
        <v>0</v>
      </c>
      <c r="W261" s="224"/>
      <c r="X261" s="224" t="n">
        <f aca="false">T261*N261</f>
        <v>0</v>
      </c>
      <c r="Y261" s="224" t="n">
        <f aca="false">U261*N261</f>
        <v>0</v>
      </c>
      <c r="Z261" s="224" t="n">
        <f aca="false">V261*N261</f>
        <v>0</v>
      </c>
      <c r="AA261" s="212"/>
    </row>
    <row r="262" customFormat="false" ht="30" hidden="false" customHeight="true" outlineLevel="0" collapsed="false">
      <c r="B262" s="242"/>
      <c r="C262" s="167" t="n">
        <v>253</v>
      </c>
      <c r="D262" s="240" t="s">
        <v>174</v>
      </c>
      <c r="E262" s="209" t="s">
        <v>135</v>
      </c>
      <c r="F262" s="208" t="n">
        <v>304</v>
      </c>
      <c r="G262" s="211" t="s">
        <v>311</v>
      </c>
      <c r="H262" s="212"/>
      <c r="I262" s="213" t="s">
        <v>205</v>
      </c>
      <c r="J262" s="214" t="s">
        <v>206</v>
      </c>
      <c r="K262" s="215"/>
      <c r="L262" s="269"/>
      <c r="M262" s="234" t="s">
        <v>139</v>
      </c>
      <c r="N262" s="218" t="n">
        <v>1</v>
      </c>
      <c r="O262" s="218"/>
      <c r="P262" s="218" t="s">
        <v>49</v>
      </c>
      <c r="R262" s="220"/>
      <c r="S262" s="221"/>
      <c r="T262" s="265" t="n">
        <v>0</v>
      </c>
      <c r="U262" s="223" t="n">
        <f aca="false">ROUND((N262*$U$10),-1)</f>
        <v>0</v>
      </c>
      <c r="V262" s="223" t="n">
        <f aca="false">U262+T262</f>
        <v>0</v>
      </c>
      <c r="W262" s="224"/>
      <c r="X262" s="224" t="n">
        <f aca="false">T262*N262</f>
        <v>0</v>
      </c>
      <c r="Y262" s="224" t="n">
        <f aca="false">U262*N262</f>
        <v>0</v>
      </c>
      <c r="Z262" s="224" t="n">
        <f aca="false">V262*N262</f>
        <v>0</v>
      </c>
      <c r="AA262" s="212"/>
    </row>
    <row r="263" customFormat="false" ht="30" hidden="false" customHeight="true" outlineLevel="0" collapsed="false">
      <c r="B263" s="242"/>
      <c r="C263" s="167" t="n">
        <v>254</v>
      </c>
      <c r="D263" s="240" t="s">
        <v>174</v>
      </c>
      <c r="E263" s="209" t="s">
        <v>135</v>
      </c>
      <c r="F263" s="208" t="n">
        <v>304</v>
      </c>
      <c r="G263" s="211" t="s">
        <v>311</v>
      </c>
      <c r="H263" s="212"/>
      <c r="I263" s="277" t="s">
        <v>212</v>
      </c>
      <c r="J263" s="287" t="s">
        <v>213</v>
      </c>
      <c r="K263" s="215"/>
      <c r="L263" s="218"/>
      <c r="M263" s="234" t="s">
        <v>139</v>
      </c>
      <c r="N263" s="280" t="n">
        <v>1</v>
      </c>
      <c r="O263" s="280"/>
      <c r="P263" s="218" t="s">
        <v>49</v>
      </c>
      <c r="R263" s="220"/>
      <c r="S263" s="221"/>
      <c r="T263" s="265" t="n">
        <v>0</v>
      </c>
      <c r="U263" s="223" t="n">
        <f aca="false">ROUND((N263*$U$10),-1)</f>
        <v>0</v>
      </c>
      <c r="V263" s="223" t="n">
        <f aca="false">U263+T263</f>
        <v>0</v>
      </c>
      <c r="W263" s="224"/>
      <c r="X263" s="224" t="n">
        <f aca="false">T263*N263</f>
        <v>0</v>
      </c>
      <c r="Y263" s="224" t="n">
        <f aca="false">U263*N263</f>
        <v>0</v>
      </c>
      <c r="Z263" s="224" t="n">
        <f aca="false">V263*N263</f>
        <v>0</v>
      </c>
      <c r="AA263" s="212"/>
    </row>
    <row r="264" customFormat="false" ht="30" hidden="false" customHeight="true" outlineLevel="0" collapsed="false">
      <c r="B264" s="242"/>
      <c r="C264" s="167" t="n">
        <v>255</v>
      </c>
      <c r="D264" s="240" t="s">
        <v>174</v>
      </c>
      <c r="E264" s="209" t="s">
        <v>135</v>
      </c>
      <c r="F264" s="208" t="n">
        <v>305</v>
      </c>
      <c r="G264" s="211" t="s">
        <v>178</v>
      </c>
      <c r="H264" s="212"/>
      <c r="I264" s="236" t="s">
        <v>308</v>
      </c>
      <c r="J264" s="236" t="s">
        <v>202</v>
      </c>
      <c r="K264" s="215"/>
      <c r="L264" s="216"/>
      <c r="M264" s="234" t="s">
        <v>139</v>
      </c>
      <c r="N264" s="218" t="n">
        <v>3</v>
      </c>
      <c r="O264" s="218"/>
      <c r="P264" s="218" t="s">
        <v>49</v>
      </c>
      <c r="Q264" s="219"/>
      <c r="R264" s="220"/>
      <c r="S264" s="221"/>
      <c r="T264" s="265" t="n">
        <v>0</v>
      </c>
      <c r="U264" s="223" t="n">
        <f aca="false">ROUND((N264*$U$10),-1)</f>
        <v>0</v>
      </c>
      <c r="V264" s="223" t="n">
        <f aca="false">U264+T264</f>
        <v>0</v>
      </c>
      <c r="W264" s="224"/>
      <c r="X264" s="224" t="n">
        <f aca="false">T264*N264</f>
        <v>0</v>
      </c>
      <c r="Y264" s="224" t="n">
        <f aca="false">U264*N264</f>
        <v>0</v>
      </c>
      <c r="Z264" s="224" t="n">
        <f aca="false">V264*N264</f>
        <v>0</v>
      </c>
      <c r="AA264" s="212"/>
    </row>
    <row r="265" customFormat="false" ht="30" hidden="false" customHeight="true" outlineLevel="0" collapsed="false">
      <c r="B265" s="242"/>
      <c r="C265" s="167" t="n">
        <v>256</v>
      </c>
      <c r="D265" s="240" t="s">
        <v>174</v>
      </c>
      <c r="E265" s="209" t="s">
        <v>135</v>
      </c>
      <c r="F265" s="208" t="n">
        <v>305</v>
      </c>
      <c r="G265" s="211" t="s">
        <v>178</v>
      </c>
      <c r="H265" s="212"/>
      <c r="I265" s="236" t="s">
        <v>310</v>
      </c>
      <c r="J265" s="236" t="s">
        <v>256</v>
      </c>
      <c r="K265" s="215"/>
      <c r="L265" s="216"/>
      <c r="M265" s="234" t="s">
        <v>139</v>
      </c>
      <c r="N265" s="218" t="n">
        <v>1</v>
      </c>
      <c r="O265" s="218"/>
      <c r="P265" s="218" t="s">
        <v>49</v>
      </c>
      <c r="Q265" s="219"/>
      <c r="R265" s="220"/>
      <c r="S265" s="221"/>
      <c r="T265" s="265" t="n">
        <v>0</v>
      </c>
      <c r="U265" s="223" t="n">
        <f aca="false">ROUND((N265*$U$10),-1)</f>
        <v>0</v>
      </c>
      <c r="V265" s="223" t="n">
        <f aca="false">U265+T265</f>
        <v>0</v>
      </c>
      <c r="W265" s="224"/>
      <c r="X265" s="224" t="n">
        <f aca="false">T265*N265</f>
        <v>0</v>
      </c>
      <c r="Y265" s="224" t="n">
        <f aca="false">U265*N265</f>
        <v>0</v>
      </c>
      <c r="Z265" s="224" t="n">
        <f aca="false">V265*N265</f>
        <v>0</v>
      </c>
      <c r="AA265" s="212"/>
    </row>
    <row r="266" customFormat="false" ht="30" hidden="false" customHeight="true" outlineLevel="0" collapsed="false">
      <c r="B266" s="242"/>
      <c r="C266" s="167" t="n">
        <v>257</v>
      </c>
      <c r="D266" s="240" t="s">
        <v>174</v>
      </c>
      <c r="E266" s="209" t="s">
        <v>135</v>
      </c>
      <c r="F266" s="208" t="n">
        <v>305</v>
      </c>
      <c r="G266" s="211"/>
      <c r="H266" s="212"/>
      <c r="I266" s="213" t="s">
        <v>314</v>
      </c>
      <c r="J266" s="214" t="s">
        <v>315</v>
      </c>
      <c r="K266" s="215"/>
      <c r="L266" s="216"/>
      <c r="M266" s="234" t="s">
        <v>139</v>
      </c>
      <c r="N266" s="218" t="n">
        <v>1</v>
      </c>
      <c r="O266" s="218"/>
      <c r="P266" s="218" t="s">
        <v>49</v>
      </c>
      <c r="Q266" s="219"/>
      <c r="R266" s="220"/>
      <c r="S266" s="221"/>
      <c r="T266" s="265" t="n">
        <v>0</v>
      </c>
      <c r="U266" s="223" t="n">
        <f aca="false">ROUND((N266*$U$10),-1)</f>
        <v>0</v>
      </c>
      <c r="V266" s="223" t="n">
        <f aca="false">U266+T266</f>
        <v>0</v>
      </c>
      <c r="W266" s="224"/>
      <c r="X266" s="224" t="n">
        <f aca="false">T266*N266</f>
        <v>0</v>
      </c>
      <c r="Y266" s="224" t="n">
        <f aca="false">U266*N266</f>
        <v>0</v>
      </c>
      <c r="Z266" s="224" t="n">
        <f aca="false">V266*N266</f>
        <v>0</v>
      </c>
      <c r="AA266" s="212"/>
    </row>
    <row r="267" customFormat="false" ht="30" hidden="false" customHeight="true" outlineLevel="0" collapsed="false">
      <c r="B267" s="242"/>
      <c r="C267" s="167" t="n">
        <v>258</v>
      </c>
      <c r="D267" s="240" t="s">
        <v>174</v>
      </c>
      <c r="E267" s="209" t="s">
        <v>135</v>
      </c>
      <c r="F267" s="208" t="n">
        <v>305</v>
      </c>
      <c r="G267" s="211" t="s">
        <v>178</v>
      </c>
      <c r="H267" s="212"/>
      <c r="I267" s="213" t="s">
        <v>205</v>
      </c>
      <c r="J267" s="214" t="s">
        <v>206</v>
      </c>
      <c r="K267" s="215"/>
      <c r="L267" s="269"/>
      <c r="M267" s="234" t="s">
        <v>139</v>
      </c>
      <c r="N267" s="218" t="n">
        <v>4</v>
      </c>
      <c r="O267" s="218"/>
      <c r="P267" s="218" t="s">
        <v>49</v>
      </c>
      <c r="R267" s="220"/>
      <c r="S267" s="221"/>
      <c r="T267" s="265" t="n">
        <v>0</v>
      </c>
      <c r="U267" s="223" t="n">
        <f aca="false">ROUND((N267*$U$10),-1)</f>
        <v>0</v>
      </c>
      <c r="V267" s="223" t="n">
        <f aca="false">U267+T267</f>
        <v>0</v>
      </c>
      <c r="W267" s="224"/>
      <c r="X267" s="224" t="n">
        <f aca="false">T267*N267</f>
        <v>0</v>
      </c>
      <c r="Y267" s="224" t="n">
        <f aca="false">U267*N267</f>
        <v>0</v>
      </c>
      <c r="Z267" s="224" t="n">
        <f aca="false">V267*N267</f>
        <v>0</v>
      </c>
      <c r="AA267" s="212"/>
    </row>
    <row r="268" customFormat="false" ht="30" hidden="false" customHeight="true" outlineLevel="0" collapsed="false">
      <c r="B268" s="242"/>
      <c r="C268" s="167" t="n">
        <v>259</v>
      </c>
      <c r="D268" s="240" t="s">
        <v>174</v>
      </c>
      <c r="E268" s="209" t="s">
        <v>135</v>
      </c>
      <c r="F268" s="208" t="n">
        <v>305</v>
      </c>
      <c r="G268" s="211" t="s">
        <v>178</v>
      </c>
      <c r="H268" s="212"/>
      <c r="I268" s="277" t="s">
        <v>212</v>
      </c>
      <c r="J268" s="287" t="s">
        <v>213</v>
      </c>
      <c r="K268" s="215"/>
      <c r="L268" s="218"/>
      <c r="M268" s="234" t="s">
        <v>139</v>
      </c>
      <c r="N268" s="280" t="n">
        <v>1</v>
      </c>
      <c r="O268" s="280"/>
      <c r="P268" s="218" t="s">
        <v>49</v>
      </c>
      <c r="R268" s="220"/>
      <c r="S268" s="221"/>
      <c r="T268" s="265" t="n">
        <v>0</v>
      </c>
      <c r="U268" s="223" t="n">
        <f aca="false">ROUND((N268*$U$10),-1)</f>
        <v>0</v>
      </c>
      <c r="V268" s="223" t="n">
        <f aca="false">U268+T268</f>
        <v>0</v>
      </c>
      <c r="W268" s="224"/>
      <c r="X268" s="224" t="n">
        <f aca="false">T268*N268</f>
        <v>0</v>
      </c>
      <c r="Y268" s="224" t="n">
        <f aca="false">U268*N268</f>
        <v>0</v>
      </c>
      <c r="Z268" s="224" t="n">
        <f aca="false">V268*N268</f>
        <v>0</v>
      </c>
      <c r="AA268" s="212"/>
    </row>
    <row r="269" customFormat="false" ht="30" hidden="false" customHeight="true" outlineLevel="0" collapsed="false">
      <c r="B269" s="242"/>
      <c r="C269" s="167" t="n">
        <v>262</v>
      </c>
      <c r="D269" s="240" t="s">
        <v>174</v>
      </c>
      <c r="E269" s="274" t="s">
        <v>214</v>
      </c>
      <c r="F269" s="208" t="n">
        <v>305</v>
      </c>
      <c r="G269" s="211" t="s">
        <v>178</v>
      </c>
      <c r="H269" s="229"/>
      <c r="I269" s="271" t="s">
        <v>215</v>
      </c>
      <c r="J269" s="231" t="s">
        <v>216</v>
      </c>
      <c r="K269" s="275"/>
      <c r="L269" s="276" t="s">
        <v>217</v>
      </c>
      <c r="M269" s="234" t="s">
        <v>139</v>
      </c>
      <c r="N269" s="273" t="n">
        <v>1</v>
      </c>
      <c r="O269" s="273"/>
      <c r="P269" s="235" t="s">
        <v>49</v>
      </c>
      <c r="R269" s="220"/>
      <c r="S269" s="221"/>
      <c r="T269" s="265" t="n">
        <v>0</v>
      </c>
      <c r="U269" s="223" t="n">
        <f aca="false">ROUND((N269*$U$10),-1)</f>
        <v>0</v>
      </c>
      <c r="V269" s="223" t="n">
        <f aca="false">U269+T269</f>
        <v>0</v>
      </c>
      <c r="W269" s="224"/>
      <c r="X269" s="224" t="n">
        <f aca="false">T269*N269</f>
        <v>0</v>
      </c>
      <c r="Y269" s="224" t="n">
        <f aca="false">U269*N269</f>
        <v>0</v>
      </c>
      <c r="Z269" s="224" t="n">
        <f aca="false">V269*N269</f>
        <v>0</v>
      </c>
      <c r="AA269" s="212"/>
    </row>
    <row r="270" customFormat="false" ht="30" hidden="false" customHeight="true" outlineLevel="0" collapsed="false">
      <c r="B270" s="242"/>
      <c r="C270" s="167" t="n">
        <v>263</v>
      </c>
      <c r="D270" s="240" t="s">
        <v>174</v>
      </c>
      <c r="E270" s="274" t="s">
        <v>214</v>
      </c>
      <c r="F270" s="208" t="n">
        <v>305</v>
      </c>
      <c r="G270" s="211" t="s">
        <v>178</v>
      </c>
      <c r="H270" s="212"/>
      <c r="I270" s="277" t="s">
        <v>218</v>
      </c>
      <c r="J270" s="214" t="s">
        <v>219</v>
      </c>
      <c r="K270" s="278"/>
      <c r="L270" s="279" t="s">
        <v>220</v>
      </c>
      <c r="M270" s="234" t="s">
        <v>139</v>
      </c>
      <c r="N270" s="280" t="n">
        <v>1</v>
      </c>
      <c r="O270" s="280"/>
      <c r="P270" s="218" t="s">
        <v>49</v>
      </c>
      <c r="Q270" s="219"/>
      <c r="R270" s="220"/>
      <c r="S270" s="221"/>
      <c r="T270" s="265" t="n">
        <v>0</v>
      </c>
      <c r="U270" s="223" t="n">
        <f aca="false">ROUND((N270*$U$10),-1)</f>
        <v>0</v>
      </c>
      <c r="V270" s="223" t="n">
        <f aca="false">U270+T270</f>
        <v>0</v>
      </c>
      <c r="W270" s="224"/>
      <c r="X270" s="224" t="n">
        <f aca="false">T270*N270</f>
        <v>0</v>
      </c>
      <c r="Y270" s="224" t="n">
        <f aca="false">U270*N270</f>
        <v>0</v>
      </c>
      <c r="Z270" s="224" t="n">
        <f aca="false">V270*N270</f>
        <v>0</v>
      </c>
      <c r="AA270" s="212"/>
    </row>
    <row r="271" customFormat="false" ht="30" hidden="false" customHeight="true" outlineLevel="0" collapsed="false">
      <c r="B271" s="242"/>
      <c r="C271" s="167" t="n">
        <v>264</v>
      </c>
      <c r="D271" s="240" t="s">
        <v>174</v>
      </c>
      <c r="E271" s="209" t="s">
        <v>135</v>
      </c>
      <c r="F271" s="208" t="n">
        <v>306</v>
      </c>
      <c r="G271" s="211" t="s">
        <v>178</v>
      </c>
      <c r="H271" s="212"/>
      <c r="I271" s="236" t="s">
        <v>316</v>
      </c>
      <c r="J271" s="214" t="s">
        <v>256</v>
      </c>
      <c r="K271" s="215"/>
      <c r="L271" s="216"/>
      <c r="M271" s="234" t="s">
        <v>139</v>
      </c>
      <c r="N271" s="218" t="n">
        <v>2</v>
      </c>
      <c r="O271" s="218"/>
      <c r="P271" s="218" t="s">
        <v>49</v>
      </c>
      <c r="Q271" s="219"/>
      <c r="R271" s="220"/>
      <c r="S271" s="221"/>
      <c r="T271" s="265" t="n">
        <v>0</v>
      </c>
      <c r="U271" s="223" t="n">
        <f aca="false">ROUND((N271*$U$10),-1)</f>
        <v>0</v>
      </c>
      <c r="V271" s="223" t="n">
        <f aca="false">U271+T271</f>
        <v>0</v>
      </c>
      <c r="W271" s="224"/>
      <c r="X271" s="224" t="n">
        <f aca="false">T271*N271</f>
        <v>0</v>
      </c>
      <c r="Y271" s="224" t="n">
        <f aca="false">U271*N271</f>
        <v>0</v>
      </c>
      <c r="Z271" s="224" t="n">
        <f aca="false">V271*N271</f>
        <v>0</v>
      </c>
      <c r="AA271" s="212"/>
    </row>
    <row r="272" customFormat="false" ht="30" hidden="false" customHeight="true" outlineLevel="0" collapsed="false">
      <c r="B272" s="242"/>
      <c r="C272" s="167" t="n">
        <v>265</v>
      </c>
      <c r="D272" s="240" t="s">
        <v>174</v>
      </c>
      <c r="E272" s="209" t="s">
        <v>135</v>
      </c>
      <c r="F272" s="208" t="n">
        <v>306</v>
      </c>
      <c r="G272" s="211" t="s">
        <v>178</v>
      </c>
      <c r="H272" s="212"/>
      <c r="I272" s="236" t="s">
        <v>312</v>
      </c>
      <c r="J272" s="214" t="s">
        <v>256</v>
      </c>
      <c r="K272" s="215"/>
      <c r="L272" s="216"/>
      <c r="M272" s="234" t="s">
        <v>139</v>
      </c>
      <c r="N272" s="218" t="n">
        <v>2</v>
      </c>
      <c r="O272" s="218"/>
      <c r="P272" s="218" t="s">
        <v>49</v>
      </c>
      <c r="Q272" s="219"/>
      <c r="R272" s="220"/>
      <c r="S272" s="221"/>
      <c r="T272" s="265" t="n">
        <v>0</v>
      </c>
      <c r="U272" s="223" t="n">
        <f aca="false">ROUND((N272*$U$10),-1)</f>
        <v>0</v>
      </c>
      <c r="V272" s="223" t="n">
        <f aca="false">U272+T272</f>
        <v>0</v>
      </c>
      <c r="W272" s="224"/>
      <c r="X272" s="224" t="n">
        <f aca="false">T272*N272</f>
        <v>0</v>
      </c>
      <c r="Y272" s="224" t="n">
        <f aca="false">U272*N272</f>
        <v>0</v>
      </c>
      <c r="Z272" s="224" t="n">
        <f aca="false">V272*N272</f>
        <v>0</v>
      </c>
      <c r="AA272" s="212"/>
    </row>
    <row r="273" customFormat="false" ht="30" hidden="false" customHeight="true" outlineLevel="0" collapsed="false">
      <c r="B273" s="242"/>
      <c r="C273" s="167" t="n">
        <v>266</v>
      </c>
      <c r="D273" s="240" t="s">
        <v>174</v>
      </c>
      <c r="E273" s="209" t="s">
        <v>135</v>
      </c>
      <c r="F273" s="208" t="n">
        <v>306</v>
      </c>
      <c r="G273" s="211" t="s">
        <v>178</v>
      </c>
      <c r="H273" s="212"/>
      <c r="I273" s="259" t="s">
        <v>317</v>
      </c>
      <c r="J273" s="284" t="s">
        <v>318</v>
      </c>
      <c r="K273" s="261"/>
      <c r="L273" s="261"/>
      <c r="M273" s="234" t="s">
        <v>139</v>
      </c>
      <c r="N273" s="262" t="n">
        <v>1</v>
      </c>
      <c r="O273" s="263"/>
      <c r="P273" s="264" t="s">
        <v>49</v>
      </c>
      <c r="Q273" s="219"/>
      <c r="R273" s="220"/>
      <c r="S273" s="221"/>
      <c r="T273" s="265" t="n">
        <v>0</v>
      </c>
      <c r="U273" s="223" t="n">
        <f aca="false">ROUND((N273*$U$10),-1)</f>
        <v>0</v>
      </c>
      <c r="V273" s="223" t="n">
        <f aca="false">U273+T273</f>
        <v>0</v>
      </c>
      <c r="W273" s="224"/>
      <c r="X273" s="224" t="n">
        <f aca="false">T273*N273</f>
        <v>0</v>
      </c>
      <c r="Y273" s="224" t="n">
        <f aca="false">U273*N273</f>
        <v>0</v>
      </c>
      <c r="Z273" s="224" t="n">
        <f aca="false">V273*N273</f>
        <v>0</v>
      </c>
      <c r="AA273" s="212"/>
    </row>
    <row r="274" customFormat="false" ht="30" hidden="false" customHeight="true" outlineLevel="0" collapsed="false">
      <c r="B274" s="242"/>
      <c r="C274" s="167" t="n">
        <v>267</v>
      </c>
      <c r="D274" s="240" t="s">
        <v>174</v>
      </c>
      <c r="E274" s="209" t="s">
        <v>135</v>
      </c>
      <c r="F274" s="208" t="n">
        <v>306</v>
      </c>
      <c r="G274" s="211" t="s">
        <v>178</v>
      </c>
      <c r="H274" s="238"/>
      <c r="I274" s="168" t="s">
        <v>182</v>
      </c>
      <c r="J274" s="236" t="s">
        <v>183</v>
      </c>
      <c r="K274" s="283" t="s">
        <v>319</v>
      </c>
      <c r="L274" s="291"/>
      <c r="M274" s="234" t="s">
        <v>139</v>
      </c>
      <c r="N274" s="285" t="n">
        <v>0</v>
      </c>
      <c r="O274" s="286" t="n">
        <v>4</v>
      </c>
      <c r="P274" s="218" t="s">
        <v>49</v>
      </c>
      <c r="Q274" s="219"/>
      <c r="R274" s="220"/>
      <c r="S274" s="221"/>
      <c r="T274" s="265" t="n">
        <v>0</v>
      </c>
      <c r="U274" s="223" t="n">
        <f aca="false">ROUND((N274*$U$10),-1)</f>
        <v>0</v>
      </c>
      <c r="V274" s="223" t="n">
        <f aca="false">U274+T274</f>
        <v>0</v>
      </c>
      <c r="W274" s="224"/>
      <c r="X274" s="224" t="n">
        <f aca="false">T274*N274</f>
        <v>0</v>
      </c>
      <c r="Y274" s="224" t="n">
        <f aca="false">U274*N274</f>
        <v>0</v>
      </c>
      <c r="Z274" s="224" t="n">
        <f aca="false">V274*N274</f>
        <v>0</v>
      </c>
      <c r="AA274" s="212"/>
    </row>
    <row r="275" customFormat="false" ht="30" hidden="false" customHeight="true" outlineLevel="0" collapsed="false">
      <c r="B275" s="242"/>
      <c r="C275" s="167" t="n">
        <v>268</v>
      </c>
      <c r="D275" s="240" t="s">
        <v>174</v>
      </c>
      <c r="E275" s="209" t="s">
        <v>135</v>
      </c>
      <c r="F275" s="208" t="n">
        <v>306</v>
      </c>
      <c r="G275" s="211" t="s">
        <v>178</v>
      </c>
      <c r="H275" s="212"/>
      <c r="I275" s="213" t="s">
        <v>184</v>
      </c>
      <c r="J275" s="214" t="s">
        <v>185</v>
      </c>
      <c r="K275" s="283" t="s">
        <v>319</v>
      </c>
      <c r="L275" s="291"/>
      <c r="M275" s="234" t="s">
        <v>139</v>
      </c>
      <c r="N275" s="285" t="n">
        <v>0</v>
      </c>
      <c r="O275" s="286" t="n">
        <v>1</v>
      </c>
      <c r="P275" s="218" t="s">
        <v>49</v>
      </c>
      <c r="Q275" s="219"/>
      <c r="R275" s="220"/>
      <c r="S275" s="221"/>
      <c r="T275" s="265" t="n">
        <v>0</v>
      </c>
      <c r="U275" s="223" t="n">
        <f aca="false">ROUND((N275*$U$10),-1)</f>
        <v>0</v>
      </c>
      <c r="V275" s="223" t="n">
        <f aca="false">U275+T275</f>
        <v>0</v>
      </c>
      <c r="W275" s="224"/>
      <c r="X275" s="224" t="n">
        <f aca="false">T275*N275</f>
        <v>0</v>
      </c>
      <c r="Y275" s="224" t="n">
        <f aca="false">U275*N275</f>
        <v>0</v>
      </c>
      <c r="Z275" s="224" t="n">
        <f aca="false">V275*N275</f>
        <v>0</v>
      </c>
      <c r="AA275" s="212"/>
    </row>
    <row r="276" customFormat="false" ht="30" hidden="false" customHeight="true" outlineLevel="0" collapsed="false">
      <c r="B276" s="242"/>
      <c r="C276" s="167" t="n">
        <v>269</v>
      </c>
      <c r="D276" s="240" t="s">
        <v>174</v>
      </c>
      <c r="E276" s="209" t="s">
        <v>135</v>
      </c>
      <c r="F276" s="208" t="n">
        <v>306</v>
      </c>
      <c r="G276" s="211" t="s">
        <v>178</v>
      </c>
      <c r="H276" s="212"/>
      <c r="I276" s="213" t="s">
        <v>320</v>
      </c>
      <c r="J276" s="214" t="s">
        <v>321</v>
      </c>
      <c r="K276" s="283" t="s">
        <v>319</v>
      </c>
      <c r="L276" s="291"/>
      <c r="M276" s="234" t="s">
        <v>139</v>
      </c>
      <c r="N276" s="285" t="n">
        <v>0</v>
      </c>
      <c r="O276" s="286" t="n">
        <v>1</v>
      </c>
      <c r="P276" s="218" t="s">
        <v>49</v>
      </c>
      <c r="Q276" s="219"/>
      <c r="R276" s="220"/>
      <c r="S276" s="221"/>
      <c r="T276" s="265" t="n">
        <v>0</v>
      </c>
      <c r="U276" s="223" t="n">
        <f aca="false">ROUND((N276*$U$10),-1)</f>
        <v>0</v>
      </c>
      <c r="V276" s="223" t="n">
        <f aca="false">U276+T276</f>
        <v>0</v>
      </c>
      <c r="W276" s="224"/>
      <c r="X276" s="224" t="n">
        <f aca="false">T276*N276</f>
        <v>0</v>
      </c>
      <c r="Y276" s="224" t="n">
        <f aca="false">U276*N276</f>
        <v>0</v>
      </c>
      <c r="Z276" s="224" t="n">
        <f aca="false">V276*N276</f>
        <v>0</v>
      </c>
      <c r="AA276" s="212"/>
    </row>
    <row r="277" customFormat="false" ht="30" hidden="false" customHeight="true" outlineLevel="0" collapsed="false">
      <c r="B277" s="242"/>
      <c r="C277" s="167" t="n">
        <v>270</v>
      </c>
      <c r="D277" s="240" t="s">
        <v>174</v>
      </c>
      <c r="E277" s="209" t="s">
        <v>135</v>
      </c>
      <c r="F277" s="208" t="n">
        <v>306</v>
      </c>
      <c r="G277" s="211" t="s">
        <v>178</v>
      </c>
      <c r="H277" s="212"/>
      <c r="I277" s="213" t="s">
        <v>314</v>
      </c>
      <c r="J277" s="236" t="s">
        <v>315</v>
      </c>
      <c r="K277" s="215"/>
      <c r="L277" s="216"/>
      <c r="M277" s="234" t="s">
        <v>139</v>
      </c>
      <c r="N277" s="218" t="n">
        <v>1</v>
      </c>
      <c r="O277" s="218"/>
      <c r="P277" s="218" t="s">
        <v>49</v>
      </c>
      <c r="Q277" s="219"/>
      <c r="R277" s="220"/>
      <c r="S277" s="221"/>
      <c r="T277" s="265" t="n">
        <v>0</v>
      </c>
      <c r="U277" s="223" t="n">
        <f aca="false">ROUND((N277*$U$10),-1)</f>
        <v>0</v>
      </c>
      <c r="V277" s="223" t="n">
        <f aca="false">U277+T277</f>
        <v>0</v>
      </c>
      <c r="W277" s="224"/>
      <c r="X277" s="224" t="n">
        <f aca="false">T277*N277</f>
        <v>0</v>
      </c>
      <c r="Y277" s="224" t="n">
        <f aca="false">U277*N277</f>
        <v>0</v>
      </c>
      <c r="Z277" s="224" t="n">
        <f aca="false">V277*N277</f>
        <v>0</v>
      </c>
      <c r="AA277" s="212"/>
    </row>
    <row r="278" customFormat="false" ht="30" hidden="false" customHeight="true" outlineLevel="0" collapsed="false">
      <c r="B278" s="242"/>
      <c r="C278" s="167" t="n">
        <v>271</v>
      </c>
      <c r="D278" s="240" t="s">
        <v>174</v>
      </c>
      <c r="E278" s="209" t="s">
        <v>135</v>
      </c>
      <c r="F278" s="208" t="n">
        <v>306</v>
      </c>
      <c r="G278" s="211" t="s">
        <v>178</v>
      </c>
      <c r="H278" s="212"/>
      <c r="I278" s="213" t="s">
        <v>205</v>
      </c>
      <c r="J278" s="236" t="s">
        <v>206</v>
      </c>
      <c r="K278" s="215"/>
      <c r="L278" s="269"/>
      <c r="M278" s="234" t="s">
        <v>139</v>
      </c>
      <c r="N278" s="218" t="n">
        <v>2</v>
      </c>
      <c r="O278" s="218"/>
      <c r="P278" s="218" t="s">
        <v>49</v>
      </c>
      <c r="R278" s="220"/>
      <c r="S278" s="221"/>
      <c r="T278" s="265" t="n">
        <v>0</v>
      </c>
      <c r="U278" s="223" t="n">
        <f aca="false">ROUND((N278*$U$10),-1)</f>
        <v>0</v>
      </c>
      <c r="V278" s="223" t="n">
        <f aca="false">U278+T278</f>
        <v>0</v>
      </c>
      <c r="W278" s="224"/>
      <c r="X278" s="224" t="n">
        <f aca="false">T278*N278</f>
        <v>0</v>
      </c>
      <c r="Y278" s="224" t="n">
        <f aca="false">U278*N278</f>
        <v>0</v>
      </c>
      <c r="Z278" s="224" t="n">
        <f aca="false">V278*N278</f>
        <v>0</v>
      </c>
      <c r="AA278" s="212"/>
    </row>
    <row r="279" customFormat="false" ht="30" hidden="false" customHeight="true" outlineLevel="0" collapsed="false">
      <c r="B279" s="242"/>
      <c r="C279" s="167" t="n">
        <v>272</v>
      </c>
      <c r="D279" s="240" t="s">
        <v>174</v>
      </c>
      <c r="E279" s="209" t="s">
        <v>135</v>
      </c>
      <c r="F279" s="208" t="n">
        <v>306</v>
      </c>
      <c r="G279" s="211" t="s">
        <v>178</v>
      </c>
      <c r="H279" s="212"/>
      <c r="I279" s="277" t="s">
        <v>212</v>
      </c>
      <c r="J279" s="287" t="s">
        <v>213</v>
      </c>
      <c r="K279" s="215"/>
      <c r="L279" s="218"/>
      <c r="M279" s="234" t="s">
        <v>139</v>
      </c>
      <c r="N279" s="280" t="n">
        <v>2</v>
      </c>
      <c r="O279" s="280"/>
      <c r="P279" s="218" t="s">
        <v>49</v>
      </c>
      <c r="R279" s="220"/>
      <c r="S279" s="221"/>
      <c r="T279" s="265" t="n">
        <v>0</v>
      </c>
      <c r="U279" s="223" t="n">
        <f aca="false">ROUND((N279*$U$10),-1)</f>
        <v>0</v>
      </c>
      <c r="V279" s="223" t="n">
        <f aca="false">U279+T279</f>
        <v>0</v>
      </c>
      <c r="W279" s="224"/>
      <c r="X279" s="224" t="n">
        <f aca="false">T279*N279</f>
        <v>0</v>
      </c>
      <c r="Y279" s="224" t="n">
        <f aca="false">U279*N279</f>
        <v>0</v>
      </c>
      <c r="Z279" s="224" t="n">
        <f aca="false">V279*N279</f>
        <v>0</v>
      </c>
      <c r="AA279" s="212"/>
    </row>
    <row r="280" customFormat="false" ht="30" hidden="false" customHeight="true" outlineLevel="0" collapsed="false">
      <c r="B280" s="242"/>
      <c r="C280" s="167" t="n">
        <v>273</v>
      </c>
      <c r="D280" s="240" t="s">
        <v>174</v>
      </c>
      <c r="E280" s="209" t="s">
        <v>135</v>
      </c>
      <c r="F280" s="208" t="n">
        <v>306</v>
      </c>
      <c r="G280" s="211" t="s">
        <v>178</v>
      </c>
      <c r="H280" s="212"/>
      <c r="I280" s="213" t="s">
        <v>179</v>
      </c>
      <c r="J280" s="214" t="s">
        <v>180</v>
      </c>
      <c r="K280" s="215"/>
      <c r="L280" s="216"/>
      <c r="M280" s="234" t="s">
        <v>139</v>
      </c>
      <c r="N280" s="218" t="n">
        <v>1</v>
      </c>
      <c r="O280" s="218"/>
      <c r="P280" s="218" t="s">
        <v>49</v>
      </c>
      <c r="Q280" s="219"/>
      <c r="R280" s="220"/>
      <c r="S280" s="221"/>
      <c r="T280" s="265" t="n">
        <v>0</v>
      </c>
      <c r="U280" s="223" t="n">
        <f aca="false">ROUND((N280*$U$10),-1)</f>
        <v>0</v>
      </c>
      <c r="V280" s="223" t="n">
        <f aca="false">U280+T280</f>
        <v>0</v>
      </c>
      <c r="W280" s="224"/>
      <c r="X280" s="224" t="n">
        <f aca="false">T280*N280</f>
        <v>0</v>
      </c>
      <c r="Y280" s="224" t="n">
        <f aca="false">U280*N280</f>
        <v>0</v>
      </c>
      <c r="Z280" s="224" t="n">
        <f aca="false">V280*N280</f>
        <v>0</v>
      </c>
      <c r="AA280" s="270"/>
    </row>
    <row r="281" customFormat="false" ht="30" hidden="false" customHeight="true" outlineLevel="0" collapsed="false">
      <c r="B281" s="242"/>
      <c r="C281" s="167" t="n">
        <v>274</v>
      </c>
      <c r="D281" s="240" t="s">
        <v>174</v>
      </c>
      <c r="E281" s="209" t="s">
        <v>135</v>
      </c>
      <c r="F281" s="208" t="n">
        <v>306</v>
      </c>
      <c r="G281" s="211" t="s">
        <v>178</v>
      </c>
      <c r="H281" s="212"/>
      <c r="I281" s="213" t="s">
        <v>156</v>
      </c>
      <c r="J281" s="214" t="s">
        <v>157</v>
      </c>
      <c r="K281" s="215"/>
      <c r="L281" s="216"/>
      <c r="M281" s="234" t="s">
        <v>139</v>
      </c>
      <c r="N281" s="218" t="n">
        <v>1</v>
      </c>
      <c r="O281" s="218"/>
      <c r="P281" s="218" t="s">
        <v>49</v>
      </c>
      <c r="Q281" s="219"/>
      <c r="R281" s="220"/>
      <c r="S281" s="221"/>
      <c r="T281" s="265" t="n">
        <v>0</v>
      </c>
      <c r="U281" s="223" t="n">
        <f aca="false">ROUND((N281*$U$10),-1)</f>
        <v>0</v>
      </c>
      <c r="V281" s="223" t="n">
        <f aca="false">U281+T281</f>
        <v>0</v>
      </c>
      <c r="W281" s="224"/>
      <c r="X281" s="224" t="n">
        <f aca="false">T281*N281</f>
        <v>0</v>
      </c>
      <c r="Y281" s="224" t="n">
        <f aca="false">U281*N281</f>
        <v>0</v>
      </c>
      <c r="Z281" s="224" t="n">
        <f aca="false">V281*N281</f>
        <v>0</v>
      </c>
      <c r="AA281" s="270"/>
    </row>
    <row r="282" customFormat="false" ht="30" hidden="false" customHeight="true" outlineLevel="0" collapsed="false">
      <c r="B282" s="242"/>
      <c r="C282" s="167" t="n">
        <v>275</v>
      </c>
      <c r="D282" s="240" t="s">
        <v>174</v>
      </c>
      <c r="E282" s="274" t="s">
        <v>214</v>
      </c>
      <c r="F282" s="208" t="n">
        <v>306</v>
      </c>
      <c r="G282" s="211" t="s">
        <v>178</v>
      </c>
      <c r="H282" s="229"/>
      <c r="I282" s="271" t="s">
        <v>215</v>
      </c>
      <c r="J282" s="231" t="s">
        <v>216</v>
      </c>
      <c r="K282" s="275"/>
      <c r="L282" s="276" t="s">
        <v>217</v>
      </c>
      <c r="M282" s="234" t="s">
        <v>139</v>
      </c>
      <c r="N282" s="273" t="n">
        <v>1</v>
      </c>
      <c r="O282" s="273"/>
      <c r="P282" s="235" t="s">
        <v>49</v>
      </c>
      <c r="R282" s="220"/>
      <c r="S282" s="221"/>
      <c r="T282" s="265" t="n">
        <v>0</v>
      </c>
      <c r="U282" s="223" t="n">
        <f aca="false">ROUND((N282*$U$10),-1)</f>
        <v>0</v>
      </c>
      <c r="V282" s="223" t="n">
        <f aca="false">U282+T282</f>
        <v>0</v>
      </c>
      <c r="W282" s="224"/>
      <c r="X282" s="224" t="n">
        <f aca="false">T282*N282</f>
        <v>0</v>
      </c>
      <c r="Y282" s="224" t="n">
        <f aca="false">U282*N282</f>
        <v>0</v>
      </c>
      <c r="Z282" s="224" t="n">
        <f aca="false">V282*N282</f>
        <v>0</v>
      </c>
      <c r="AA282" s="212"/>
    </row>
    <row r="283" customFormat="false" ht="30" hidden="false" customHeight="true" outlineLevel="0" collapsed="false">
      <c r="B283" s="242"/>
      <c r="C283" s="167" t="n">
        <v>276</v>
      </c>
      <c r="D283" s="240" t="s">
        <v>174</v>
      </c>
      <c r="E283" s="274" t="s">
        <v>214</v>
      </c>
      <c r="F283" s="208" t="n">
        <v>306</v>
      </c>
      <c r="G283" s="211" t="s">
        <v>178</v>
      </c>
      <c r="H283" s="212"/>
      <c r="I283" s="277" t="s">
        <v>218</v>
      </c>
      <c r="J283" s="214" t="s">
        <v>219</v>
      </c>
      <c r="K283" s="278"/>
      <c r="L283" s="279" t="s">
        <v>220</v>
      </c>
      <c r="M283" s="234" t="s">
        <v>139</v>
      </c>
      <c r="N283" s="280" t="n">
        <v>1</v>
      </c>
      <c r="O283" s="280"/>
      <c r="P283" s="218" t="s">
        <v>49</v>
      </c>
      <c r="Q283" s="219"/>
      <c r="R283" s="220"/>
      <c r="S283" s="221"/>
      <c r="T283" s="265" t="n">
        <v>0</v>
      </c>
      <c r="U283" s="223" t="n">
        <f aca="false">ROUND((N283*$U$10),-1)</f>
        <v>0</v>
      </c>
      <c r="V283" s="223" t="n">
        <f aca="false">U283+T283</f>
        <v>0</v>
      </c>
      <c r="W283" s="224"/>
      <c r="X283" s="224" t="n">
        <f aca="false">T283*N283</f>
        <v>0</v>
      </c>
      <c r="Y283" s="224" t="n">
        <f aca="false">U283*N283</f>
        <v>0</v>
      </c>
      <c r="Z283" s="224" t="n">
        <f aca="false">V283*N283</f>
        <v>0</v>
      </c>
      <c r="AA283" s="212"/>
    </row>
    <row r="284" customFormat="false" ht="30" hidden="false" customHeight="true" outlineLevel="0" collapsed="false">
      <c r="B284" s="242"/>
      <c r="C284" s="167" t="n">
        <v>277</v>
      </c>
      <c r="D284" s="240" t="s">
        <v>174</v>
      </c>
      <c r="E284" s="209" t="s">
        <v>135</v>
      </c>
      <c r="F284" s="208" t="n">
        <v>307</v>
      </c>
      <c r="G284" s="211" t="s">
        <v>178</v>
      </c>
      <c r="H284" s="212"/>
      <c r="I284" s="236" t="s">
        <v>316</v>
      </c>
      <c r="J284" s="214" t="s">
        <v>256</v>
      </c>
      <c r="K284" s="215"/>
      <c r="L284" s="216"/>
      <c r="M284" s="234" t="s">
        <v>139</v>
      </c>
      <c r="N284" s="218" t="n">
        <v>2</v>
      </c>
      <c r="O284" s="218"/>
      <c r="P284" s="218" t="s">
        <v>49</v>
      </c>
      <c r="Q284" s="219"/>
      <c r="R284" s="220"/>
      <c r="S284" s="221"/>
      <c r="T284" s="265" t="n">
        <v>0</v>
      </c>
      <c r="U284" s="223" t="n">
        <f aca="false">ROUND((N284*$U$10),-1)</f>
        <v>0</v>
      </c>
      <c r="V284" s="223" t="n">
        <f aca="false">U284+T284</f>
        <v>0</v>
      </c>
      <c r="W284" s="224"/>
      <c r="X284" s="224" t="n">
        <f aca="false">T284*N284</f>
        <v>0</v>
      </c>
      <c r="Y284" s="224" t="n">
        <f aca="false">U284*N284</f>
        <v>0</v>
      </c>
      <c r="Z284" s="224" t="n">
        <f aca="false">V284*N284</f>
        <v>0</v>
      </c>
      <c r="AA284" s="212"/>
    </row>
    <row r="285" customFormat="false" ht="30" hidden="false" customHeight="true" outlineLevel="0" collapsed="false">
      <c r="B285" s="242"/>
      <c r="C285" s="167" t="n">
        <v>278</v>
      </c>
      <c r="D285" s="240" t="s">
        <v>174</v>
      </c>
      <c r="E285" s="209" t="s">
        <v>135</v>
      </c>
      <c r="F285" s="208" t="n">
        <v>307</v>
      </c>
      <c r="G285" s="211" t="s">
        <v>178</v>
      </c>
      <c r="H285" s="212"/>
      <c r="I285" s="236" t="s">
        <v>312</v>
      </c>
      <c r="J285" s="214" t="s">
        <v>256</v>
      </c>
      <c r="K285" s="215"/>
      <c r="L285" s="216"/>
      <c r="M285" s="234" t="s">
        <v>139</v>
      </c>
      <c r="N285" s="218" t="n">
        <v>1</v>
      </c>
      <c r="O285" s="218"/>
      <c r="P285" s="218" t="s">
        <v>49</v>
      </c>
      <c r="Q285" s="219"/>
      <c r="R285" s="220"/>
      <c r="S285" s="221"/>
      <c r="T285" s="265" t="n">
        <v>0</v>
      </c>
      <c r="U285" s="223" t="n">
        <f aca="false">ROUND((N285*$U$10),-1)</f>
        <v>0</v>
      </c>
      <c r="V285" s="223" t="n">
        <f aca="false">U285+T285</f>
        <v>0</v>
      </c>
      <c r="W285" s="224"/>
      <c r="X285" s="224" t="n">
        <f aca="false">T285*N285</f>
        <v>0</v>
      </c>
      <c r="Y285" s="224" t="n">
        <f aca="false">U285*N285</f>
        <v>0</v>
      </c>
      <c r="Z285" s="224" t="n">
        <f aca="false">V285*N285</f>
        <v>0</v>
      </c>
      <c r="AA285" s="212"/>
    </row>
    <row r="286" customFormat="false" ht="30" hidden="false" customHeight="true" outlineLevel="0" collapsed="false">
      <c r="B286" s="242"/>
      <c r="C286" s="167" t="n">
        <v>279</v>
      </c>
      <c r="D286" s="240" t="s">
        <v>174</v>
      </c>
      <c r="E286" s="209" t="s">
        <v>135</v>
      </c>
      <c r="F286" s="208" t="n">
        <v>307</v>
      </c>
      <c r="G286" s="211" t="s">
        <v>178</v>
      </c>
      <c r="H286" s="212"/>
      <c r="I286" s="213" t="s">
        <v>306</v>
      </c>
      <c r="J286" s="214" t="s">
        <v>246</v>
      </c>
      <c r="K286" s="215"/>
      <c r="L286" s="216"/>
      <c r="M286" s="234" t="s">
        <v>139</v>
      </c>
      <c r="N286" s="218" t="n">
        <v>1</v>
      </c>
      <c r="O286" s="218"/>
      <c r="P286" s="218" t="s">
        <v>49</v>
      </c>
      <c r="R286" s="220"/>
      <c r="S286" s="221"/>
      <c r="T286" s="265" t="n">
        <v>0</v>
      </c>
      <c r="U286" s="223" t="n">
        <f aca="false">ROUND((N286*$U$10),-1)</f>
        <v>0</v>
      </c>
      <c r="V286" s="223" t="n">
        <f aca="false">U286+T286</f>
        <v>0</v>
      </c>
      <c r="W286" s="224"/>
      <c r="X286" s="224" t="n">
        <f aca="false">T286*N286</f>
        <v>0</v>
      </c>
      <c r="Y286" s="224" t="n">
        <f aca="false">U286*N286</f>
        <v>0</v>
      </c>
      <c r="Z286" s="224" t="n">
        <f aca="false">V286*N286</f>
        <v>0</v>
      </c>
      <c r="AA286" s="212"/>
    </row>
    <row r="287" customFormat="false" ht="30" hidden="false" customHeight="true" outlineLevel="0" collapsed="false">
      <c r="B287" s="242"/>
      <c r="C287" s="167" t="n">
        <v>280</v>
      </c>
      <c r="D287" s="240" t="s">
        <v>174</v>
      </c>
      <c r="E287" s="209" t="s">
        <v>135</v>
      </c>
      <c r="F287" s="208" t="n">
        <v>307</v>
      </c>
      <c r="G287" s="211" t="s">
        <v>178</v>
      </c>
      <c r="H287" s="212"/>
      <c r="I287" s="213" t="s">
        <v>322</v>
      </c>
      <c r="J287" s="214" t="s">
        <v>323</v>
      </c>
      <c r="K287" s="215"/>
      <c r="L287" s="216"/>
      <c r="M287" s="234" t="s">
        <v>139</v>
      </c>
      <c r="N287" s="218" t="n">
        <v>1</v>
      </c>
      <c r="O287" s="218"/>
      <c r="P287" s="218" t="s">
        <v>49</v>
      </c>
      <c r="R287" s="220"/>
      <c r="S287" s="221"/>
      <c r="T287" s="265" t="n">
        <v>0</v>
      </c>
      <c r="U287" s="223" t="n">
        <f aca="false">ROUND((N287*$U$10),-1)</f>
        <v>0</v>
      </c>
      <c r="V287" s="223" t="n">
        <f aca="false">U287+T287</f>
        <v>0</v>
      </c>
      <c r="W287" s="224"/>
      <c r="X287" s="224" t="n">
        <f aca="false">T287*N287</f>
        <v>0</v>
      </c>
      <c r="Y287" s="224" t="n">
        <f aca="false">U287*N287</f>
        <v>0</v>
      </c>
      <c r="Z287" s="224" t="n">
        <f aca="false">V287*N287</f>
        <v>0</v>
      </c>
      <c r="AA287" s="212"/>
    </row>
    <row r="288" customFormat="false" ht="30" hidden="false" customHeight="true" outlineLevel="0" collapsed="false">
      <c r="B288" s="242"/>
      <c r="C288" s="167" t="n">
        <v>281</v>
      </c>
      <c r="D288" s="240" t="s">
        <v>174</v>
      </c>
      <c r="E288" s="209" t="s">
        <v>135</v>
      </c>
      <c r="F288" s="208" t="n">
        <v>307</v>
      </c>
      <c r="G288" s="211" t="s">
        <v>178</v>
      </c>
      <c r="H288" s="212"/>
      <c r="I288" s="213" t="s">
        <v>314</v>
      </c>
      <c r="J288" s="236" t="s">
        <v>315</v>
      </c>
      <c r="K288" s="215"/>
      <c r="L288" s="216"/>
      <c r="M288" s="234" t="s">
        <v>139</v>
      </c>
      <c r="N288" s="218" t="n">
        <v>3</v>
      </c>
      <c r="O288" s="218"/>
      <c r="P288" s="218" t="s">
        <v>49</v>
      </c>
      <c r="Q288" s="219"/>
      <c r="R288" s="220"/>
      <c r="S288" s="221"/>
      <c r="T288" s="265" t="n">
        <v>0</v>
      </c>
      <c r="U288" s="223" t="n">
        <f aca="false">ROUND((N288*$U$10),-1)</f>
        <v>0</v>
      </c>
      <c r="V288" s="223" t="n">
        <f aca="false">U288+T288</f>
        <v>0</v>
      </c>
      <c r="W288" s="224"/>
      <c r="X288" s="224" t="n">
        <f aca="false">T288*N288</f>
        <v>0</v>
      </c>
      <c r="Y288" s="224" t="n">
        <f aca="false">U288*N288</f>
        <v>0</v>
      </c>
      <c r="Z288" s="224" t="n">
        <f aca="false">V288*N288</f>
        <v>0</v>
      </c>
      <c r="AA288" s="212"/>
    </row>
    <row r="289" customFormat="false" ht="30" hidden="false" customHeight="true" outlineLevel="0" collapsed="false">
      <c r="B289" s="242"/>
      <c r="C289" s="167" t="n">
        <v>282</v>
      </c>
      <c r="D289" s="240" t="s">
        <v>174</v>
      </c>
      <c r="E289" s="209" t="s">
        <v>135</v>
      </c>
      <c r="F289" s="208" t="n">
        <v>307</v>
      </c>
      <c r="G289" s="211" t="s">
        <v>178</v>
      </c>
      <c r="H289" s="238"/>
      <c r="I289" s="168" t="s">
        <v>289</v>
      </c>
      <c r="J289" s="236" t="s">
        <v>290</v>
      </c>
      <c r="K289" s="215"/>
      <c r="L289" s="216"/>
      <c r="M289" s="234" t="s">
        <v>139</v>
      </c>
      <c r="N289" s="218" t="n">
        <v>1</v>
      </c>
      <c r="O289" s="218"/>
      <c r="P289" s="218" t="s">
        <v>49</v>
      </c>
      <c r="Q289" s="219"/>
      <c r="R289" s="220"/>
      <c r="S289" s="221"/>
      <c r="T289" s="265" t="n">
        <v>0</v>
      </c>
      <c r="U289" s="223" t="n">
        <f aca="false">ROUND((N289*$U$10),-1)</f>
        <v>0</v>
      </c>
      <c r="V289" s="223" t="n">
        <f aca="false">U289+T289</f>
        <v>0</v>
      </c>
      <c r="W289" s="224"/>
      <c r="X289" s="224" t="n">
        <f aca="false">T289*N289</f>
        <v>0</v>
      </c>
      <c r="Y289" s="224" t="n">
        <f aca="false">U289*N289</f>
        <v>0</v>
      </c>
      <c r="Z289" s="224" t="n">
        <f aca="false">V289*N289</f>
        <v>0</v>
      </c>
      <c r="AA289" s="270"/>
    </row>
    <row r="290" customFormat="false" ht="30" hidden="false" customHeight="true" outlineLevel="0" collapsed="false">
      <c r="B290" s="242"/>
      <c r="C290" s="167" t="n">
        <v>283</v>
      </c>
      <c r="D290" s="240" t="s">
        <v>174</v>
      </c>
      <c r="E290" s="209" t="s">
        <v>135</v>
      </c>
      <c r="F290" s="208" t="n">
        <v>307</v>
      </c>
      <c r="G290" s="211" t="s">
        <v>178</v>
      </c>
      <c r="H290" s="212"/>
      <c r="I290" s="213" t="s">
        <v>277</v>
      </c>
      <c r="J290" s="236" t="s">
        <v>278</v>
      </c>
      <c r="K290" s="215"/>
      <c r="L290" s="216"/>
      <c r="M290" s="234" t="s">
        <v>139</v>
      </c>
      <c r="N290" s="218" t="n">
        <v>1</v>
      </c>
      <c r="O290" s="218"/>
      <c r="P290" s="218" t="s">
        <v>49</v>
      </c>
      <c r="Q290" s="219"/>
      <c r="R290" s="220"/>
      <c r="S290" s="221"/>
      <c r="T290" s="265" t="n">
        <v>0</v>
      </c>
      <c r="U290" s="223" t="n">
        <f aca="false">ROUND((N290*$U$10),-1)</f>
        <v>0</v>
      </c>
      <c r="V290" s="223" t="n">
        <f aca="false">U290+T290</f>
        <v>0</v>
      </c>
      <c r="W290" s="224"/>
      <c r="X290" s="224" t="n">
        <f aca="false">T290*N290</f>
        <v>0</v>
      </c>
      <c r="Y290" s="224" t="n">
        <f aca="false">U290*N290</f>
        <v>0</v>
      </c>
      <c r="Z290" s="224" t="n">
        <f aca="false">V290*N290</f>
        <v>0</v>
      </c>
      <c r="AA290" s="212"/>
    </row>
    <row r="291" customFormat="false" ht="30" hidden="false" customHeight="true" outlineLevel="0" collapsed="false">
      <c r="B291" s="242"/>
      <c r="C291" s="167" t="n">
        <v>284</v>
      </c>
      <c r="D291" s="240" t="s">
        <v>174</v>
      </c>
      <c r="E291" s="209" t="s">
        <v>135</v>
      </c>
      <c r="F291" s="208" t="n">
        <v>307</v>
      </c>
      <c r="G291" s="211" t="s">
        <v>178</v>
      </c>
      <c r="H291" s="212"/>
      <c r="I291" s="213" t="s">
        <v>279</v>
      </c>
      <c r="J291" s="236" t="s">
        <v>280</v>
      </c>
      <c r="K291" s="215"/>
      <c r="L291" s="216"/>
      <c r="M291" s="234" t="s">
        <v>139</v>
      </c>
      <c r="N291" s="218" t="n">
        <v>0</v>
      </c>
      <c r="O291" s="218"/>
      <c r="P291" s="218" t="s">
        <v>49</v>
      </c>
      <c r="Q291" s="219"/>
      <c r="R291" s="220"/>
      <c r="S291" s="221"/>
      <c r="T291" s="265" t="n">
        <v>0</v>
      </c>
      <c r="U291" s="223" t="n">
        <f aca="false">ROUND((N291*$U$10),-1)</f>
        <v>0</v>
      </c>
      <c r="V291" s="223" t="n">
        <f aca="false">U291+T291</f>
        <v>0</v>
      </c>
      <c r="W291" s="224"/>
      <c r="X291" s="224" t="n">
        <f aca="false">T291*N291</f>
        <v>0</v>
      </c>
      <c r="Y291" s="224" t="n">
        <f aca="false">U291*N291</f>
        <v>0</v>
      </c>
      <c r="Z291" s="224" t="n">
        <f aca="false">V291*N291</f>
        <v>0</v>
      </c>
      <c r="AA291" s="212"/>
    </row>
    <row r="292" customFormat="false" ht="30" hidden="false" customHeight="true" outlineLevel="0" collapsed="false">
      <c r="B292" s="242"/>
      <c r="C292" s="167" t="n">
        <v>285</v>
      </c>
      <c r="D292" s="240" t="s">
        <v>174</v>
      </c>
      <c r="E292" s="209" t="s">
        <v>135</v>
      </c>
      <c r="F292" s="208" t="n">
        <v>307</v>
      </c>
      <c r="G292" s="211" t="s">
        <v>178</v>
      </c>
      <c r="H292" s="212"/>
      <c r="I292" s="213" t="s">
        <v>281</v>
      </c>
      <c r="J292" s="236" t="s">
        <v>282</v>
      </c>
      <c r="K292" s="215"/>
      <c r="L292" s="216"/>
      <c r="M292" s="234" t="s">
        <v>139</v>
      </c>
      <c r="N292" s="218" t="n">
        <v>1</v>
      </c>
      <c r="O292" s="218"/>
      <c r="P292" s="218" t="s">
        <v>49</v>
      </c>
      <c r="Q292" s="219"/>
      <c r="R292" s="220"/>
      <c r="S292" s="221"/>
      <c r="T292" s="265" t="n">
        <v>0</v>
      </c>
      <c r="U292" s="223" t="n">
        <f aca="false">ROUND((N292*$U$10),-1)</f>
        <v>0</v>
      </c>
      <c r="V292" s="223" t="n">
        <f aca="false">U292+T292</f>
        <v>0</v>
      </c>
      <c r="W292" s="224"/>
      <c r="X292" s="224" t="n">
        <f aca="false">T292*N292</f>
        <v>0</v>
      </c>
      <c r="Y292" s="224" t="n">
        <f aca="false">U292*N292</f>
        <v>0</v>
      </c>
      <c r="Z292" s="224" t="n">
        <f aca="false">V292*N292</f>
        <v>0</v>
      </c>
      <c r="AA292" s="212"/>
    </row>
    <row r="293" customFormat="false" ht="30" hidden="false" customHeight="true" outlineLevel="0" collapsed="false">
      <c r="B293" s="242"/>
      <c r="C293" s="167" t="n">
        <v>286</v>
      </c>
      <c r="D293" s="240" t="s">
        <v>174</v>
      </c>
      <c r="E293" s="209" t="s">
        <v>135</v>
      </c>
      <c r="F293" s="208" t="n">
        <v>307</v>
      </c>
      <c r="G293" s="211" t="s">
        <v>178</v>
      </c>
      <c r="H293" s="238"/>
      <c r="I293" s="168" t="s">
        <v>205</v>
      </c>
      <c r="J293" s="236" t="s">
        <v>206</v>
      </c>
      <c r="K293" s="215"/>
      <c r="L293" s="269"/>
      <c r="M293" s="234" t="s">
        <v>139</v>
      </c>
      <c r="N293" s="218" t="n">
        <v>2</v>
      </c>
      <c r="O293" s="218"/>
      <c r="P293" s="218" t="s">
        <v>49</v>
      </c>
      <c r="R293" s="220"/>
      <c r="S293" s="221"/>
      <c r="T293" s="265" t="n">
        <v>0</v>
      </c>
      <c r="U293" s="223" t="n">
        <f aca="false">ROUND((N293*$U$10),-1)</f>
        <v>0</v>
      </c>
      <c r="V293" s="223" t="n">
        <f aca="false">U293+T293</f>
        <v>0</v>
      </c>
      <c r="W293" s="224"/>
      <c r="X293" s="224" t="n">
        <f aca="false">T293*N293</f>
        <v>0</v>
      </c>
      <c r="Y293" s="224" t="n">
        <f aca="false">U293*N293</f>
        <v>0</v>
      </c>
      <c r="Z293" s="224" t="n">
        <f aca="false">V293*N293</f>
        <v>0</v>
      </c>
      <c r="AA293" s="212"/>
    </row>
    <row r="294" customFormat="false" ht="30" hidden="false" customHeight="true" outlineLevel="0" collapsed="false">
      <c r="B294" s="242"/>
      <c r="C294" s="167" t="n">
        <v>287</v>
      </c>
      <c r="D294" s="240" t="s">
        <v>174</v>
      </c>
      <c r="E294" s="209" t="s">
        <v>135</v>
      </c>
      <c r="F294" s="208" t="n">
        <v>307</v>
      </c>
      <c r="G294" s="211" t="s">
        <v>178</v>
      </c>
      <c r="H294" s="238"/>
      <c r="I294" s="289" t="s">
        <v>212</v>
      </c>
      <c r="J294" s="213" t="s">
        <v>213</v>
      </c>
      <c r="K294" s="215"/>
      <c r="L294" s="218"/>
      <c r="M294" s="234" t="s">
        <v>139</v>
      </c>
      <c r="N294" s="280" t="n">
        <v>2</v>
      </c>
      <c r="O294" s="280"/>
      <c r="P294" s="218" t="s">
        <v>49</v>
      </c>
      <c r="R294" s="220"/>
      <c r="S294" s="221"/>
      <c r="T294" s="265" t="n">
        <v>0</v>
      </c>
      <c r="U294" s="223" t="n">
        <f aca="false">ROUND((N294*$U$10),-1)</f>
        <v>0</v>
      </c>
      <c r="V294" s="223" t="n">
        <f aca="false">U294+T294</f>
        <v>0</v>
      </c>
      <c r="W294" s="224"/>
      <c r="X294" s="224" t="n">
        <f aca="false">T294*N294</f>
        <v>0</v>
      </c>
      <c r="Y294" s="224" t="n">
        <f aca="false">U294*N294</f>
        <v>0</v>
      </c>
      <c r="Z294" s="224" t="n">
        <f aca="false">V294*N294</f>
        <v>0</v>
      </c>
      <c r="AA294" s="212"/>
    </row>
    <row r="295" customFormat="false" ht="30" hidden="false" customHeight="true" outlineLevel="0" collapsed="false">
      <c r="B295" s="242"/>
      <c r="C295" s="167" t="n">
        <v>288</v>
      </c>
      <c r="D295" s="240" t="s">
        <v>174</v>
      </c>
      <c r="E295" s="274" t="s">
        <v>214</v>
      </c>
      <c r="F295" s="208" t="n">
        <v>307</v>
      </c>
      <c r="G295" s="211" t="s">
        <v>178</v>
      </c>
      <c r="H295" s="292"/>
      <c r="I295" s="271" t="s">
        <v>215</v>
      </c>
      <c r="J295" s="231" t="s">
        <v>216</v>
      </c>
      <c r="K295" s="275"/>
      <c r="L295" s="276" t="s">
        <v>217</v>
      </c>
      <c r="M295" s="234" t="s">
        <v>139</v>
      </c>
      <c r="N295" s="273" t="n">
        <v>1</v>
      </c>
      <c r="O295" s="273"/>
      <c r="P295" s="235" t="s">
        <v>49</v>
      </c>
      <c r="R295" s="220"/>
      <c r="S295" s="221"/>
      <c r="T295" s="265" t="n">
        <v>0</v>
      </c>
      <c r="U295" s="223" t="n">
        <f aca="false">ROUND((N295*$U$10),-1)</f>
        <v>0</v>
      </c>
      <c r="V295" s="223" t="n">
        <f aca="false">U295+T295</f>
        <v>0</v>
      </c>
      <c r="W295" s="224"/>
      <c r="X295" s="224" t="n">
        <f aca="false">T295*N295</f>
        <v>0</v>
      </c>
      <c r="Y295" s="224" t="n">
        <f aca="false">U295*N295</f>
        <v>0</v>
      </c>
      <c r="Z295" s="224" t="n">
        <f aca="false">V295*N295</f>
        <v>0</v>
      </c>
      <c r="AA295" s="212"/>
    </row>
    <row r="296" customFormat="false" ht="30" hidden="false" customHeight="true" outlineLevel="0" collapsed="false">
      <c r="B296" s="242"/>
      <c r="C296" s="167" t="n">
        <v>289</v>
      </c>
      <c r="D296" s="240" t="s">
        <v>174</v>
      </c>
      <c r="E296" s="274" t="s">
        <v>214</v>
      </c>
      <c r="F296" s="208" t="n">
        <v>307</v>
      </c>
      <c r="G296" s="211" t="s">
        <v>178</v>
      </c>
      <c r="H296" s="238"/>
      <c r="I296" s="277" t="s">
        <v>218</v>
      </c>
      <c r="J296" s="214" t="s">
        <v>219</v>
      </c>
      <c r="K296" s="278"/>
      <c r="L296" s="279" t="s">
        <v>220</v>
      </c>
      <c r="M296" s="234" t="s">
        <v>139</v>
      </c>
      <c r="N296" s="280" t="n">
        <v>1</v>
      </c>
      <c r="O296" s="280"/>
      <c r="P296" s="218" t="s">
        <v>49</v>
      </c>
      <c r="Q296" s="219"/>
      <c r="R296" s="220"/>
      <c r="S296" s="221"/>
      <c r="T296" s="265" t="n">
        <v>0</v>
      </c>
      <c r="U296" s="223" t="n">
        <f aca="false">ROUND((N296*$U$10),-1)</f>
        <v>0</v>
      </c>
      <c r="V296" s="223" t="n">
        <f aca="false">U296+T296</f>
        <v>0</v>
      </c>
      <c r="W296" s="224"/>
      <c r="X296" s="224" t="n">
        <f aca="false">T296*N296</f>
        <v>0</v>
      </c>
      <c r="Y296" s="224" t="n">
        <f aca="false">U296*N296</f>
        <v>0</v>
      </c>
      <c r="Z296" s="224" t="n">
        <f aca="false">V296*N296</f>
        <v>0</v>
      </c>
      <c r="AA296" s="212"/>
    </row>
    <row r="297" customFormat="false" ht="30" hidden="false" customHeight="true" outlineLevel="0" collapsed="false">
      <c r="B297" s="242"/>
      <c r="C297" s="167" t="n">
        <v>290</v>
      </c>
      <c r="D297" s="240" t="s">
        <v>174</v>
      </c>
      <c r="E297" s="274" t="s">
        <v>214</v>
      </c>
      <c r="F297" s="208" t="n">
        <v>307</v>
      </c>
      <c r="G297" s="211" t="s">
        <v>178</v>
      </c>
      <c r="H297" s="212"/>
      <c r="I297" s="277" t="s">
        <v>221</v>
      </c>
      <c r="J297" s="236" t="s">
        <v>222</v>
      </c>
      <c r="K297" s="278" t="s">
        <v>223</v>
      </c>
      <c r="L297" s="279"/>
      <c r="M297" s="234" t="s">
        <v>139</v>
      </c>
      <c r="N297" s="280" t="n">
        <v>1</v>
      </c>
      <c r="O297" s="280"/>
      <c r="P297" s="218" t="s">
        <v>49</v>
      </c>
      <c r="Q297" s="219"/>
      <c r="R297" s="220"/>
      <c r="S297" s="221"/>
      <c r="T297" s="265" t="n">
        <v>0</v>
      </c>
      <c r="U297" s="223" t="n">
        <f aca="false">ROUND((N297*$U$10),-1)</f>
        <v>0</v>
      </c>
      <c r="V297" s="223" t="n">
        <f aca="false">U297+T297</f>
        <v>0</v>
      </c>
      <c r="W297" s="224"/>
      <c r="X297" s="224" t="n">
        <f aca="false">T297*N297</f>
        <v>0</v>
      </c>
      <c r="Y297" s="224" t="n">
        <f aca="false">U297*N297</f>
        <v>0</v>
      </c>
      <c r="Z297" s="224" t="n">
        <f aca="false">V297*N297</f>
        <v>0</v>
      </c>
      <c r="AA297" s="212"/>
    </row>
    <row r="298" customFormat="false" ht="30" hidden="false" customHeight="true" outlineLevel="0" collapsed="false">
      <c r="B298" s="242"/>
      <c r="C298" s="167" t="n">
        <v>291</v>
      </c>
      <c r="D298" s="240" t="s">
        <v>174</v>
      </c>
      <c r="E298" s="209" t="s">
        <v>135</v>
      </c>
      <c r="F298" s="208" t="n">
        <v>308</v>
      </c>
      <c r="G298" s="211" t="s">
        <v>178</v>
      </c>
      <c r="H298" s="238"/>
      <c r="I298" s="289" t="s">
        <v>212</v>
      </c>
      <c r="J298" s="213" t="s">
        <v>213</v>
      </c>
      <c r="K298" s="215"/>
      <c r="L298" s="218"/>
      <c r="M298" s="234" t="s">
        <v>139</v>
      </c>
      <c r="N298" s="280" t="n">
        <v>1</v>
      </c>
      <c r="O298" s="280"/>
      <c r="P298" s="218" t="s">
        <v>49</v>
      </c>
      <c r="R298" s="220"/>
      <c r="S298" s="221"/>
      <c r="T298" s="265" t="n">
        <v>0</v>
      </c>
      <c r="U298" s="223" t="n">
        <f aca="false">ROUND((N298*$U$10),-1)</f>
        <v>0</v>
      </c>
      <c r="V298" s="223" t="n">
        <f aca="false">U298+T298</f>
        <v>0</v>
      </c>
      <c r="W298" s="224"/>
      <c r="X298" s="224" t="n">
        <f aca="false">T298*N298</f>
        <v>0</v>
      </c>
      <c r="Y298" s="224" t="n">
        <f aca="false">U298*N298</f>
        <v>0</v>
      </c>
      <c r="Z298" s="224" t="n">
        <f aca="false">V298*N298</f>
        <v>0</v>
      </c>
      <c r="AA298" s="212"/>
    </row>
    <row r="299" customFormat="false" ht="30" hidden="false" customHeight="true" outlineLevel="0" collapsed="false">
      <c r="B299" s="242"/>
      <c r="C299" s="167" t="n">
        <v>292</v>
      </c>
      <c r="D299" s="240" t="s">
        <v>174</v>
      </c>
      <c r="E299" s="209" t="s">
        <v>135</v>
      </c>
      <c r="F299" s="208" t="n">
        <v>309</v>
      </c>
      <c r="G299" s="211" t="s">
        <v>324</v>
      </c>
      <c r="H299" s="212"/>
      <c r="I299" s="277" t="s">
        <v>212</v>
      </c>
      <c r="J299" s="287" t="s">
        <v>213</v>
      </c>
      <c r="K299" s="215"/>
      <c r="L299" s="218"/>
      <c r="M299" s="234" t="s">
        <v>139</v>
      </c>
      <c r="N299" s="280" t="n">
        <v>1</v>
      </c>
      <c r="O299" s="280"/>
      <c r="P299" s="218" t="s">
        <v>49</v>
      </c>
      <c r="R299" s="220"/>
      <c r="S299" s="221"/>
      <c r="T299" s="265" t="n">
        <v>0</v>
      </c>
      <c r="U299" s="223" t="n">
        <f aca="false">ROUND((N299*$U$10),-1)</f>
        <v>0</v>
      </c>
      <c r="V299" s="223" t="n">
        <f aca="false">U299+T299</f>
        <v>0</v>
      </c>
      <c r="W299" s="224"/>
      <c r="X299" s="224" t="n">
        <f aca="false">T299*N299</f>
        <v>0</v>
      </c>
      <c r="Y299" s="224" t="n">
        <f aca="false">U299*N299</f>
        <v>0</v>
      </c>
      <c r="Z299" s="224" t="n">
        <f aca="false">V299*N299</f>
        <v>0</v>
      </c>
      <c r="AA299" s="212"/>
    </row>
    <row r="300" customFormat="false" ht="30" hidden="false" customHeight="true" outlineLevel="0" collapsed="false">
      <c r="B300" s="242"/>
      <c r="C300" s="167" t="n">
        <v>293</v>
      </c>
      <c r="D300" s="240" t="s">
        <v>174</v>
      </c>
      <c r="E300" s="209" t="s">
        <v>135</v>
      </c>
      <c r="F300" s="208" t="n">
        <v>310</v>
      </c>
      <c r="G300" s="211" t="s">
        <v>325</v>
      </c>
      <c r="H300" s="212"/>
      <c r="I300" s="236" t="s">
        <v>316</v>
      </c>
      <c r="J300" s="214" t="s">
        <v>256</v>
      </c>
      <c r="K300" s="215"/>
      <c r="L300" s="216"/>
      <c r="M300" s="234" t="s">
        <v>139</v>
      </c>
      <c r="N300" s="218" t="n">
        <v>2</v>
      </c>
      <c r="O300" s="218"/>
      <c r="P300" s="218" t="s">
        <v>49</v>
      </c>
      <c r="Q300" s="219"/>
      <c r="R300" s="220"/>
      <c r="S300" s="221"/>
      <c r="T300" s="265" t="n">
        <v>0</v>
      </c>
      <c r="U300" s="223" t="n">
        <f aca="false">ROUND((N300*$U$10),-1)</f>
        <v>0</v>
      </c>
      <c r="V300" s="223" t="n">
        <f aca="false">U300+T300</f>
        <v>0</v>
      </c>
      <c r="W300" s="224"/>
      <c r="X300" s="224" t="n">
        <f aca="false">T300*N300</f>
        <v>0</v>
      </c>
      <c r="Y300" s="224" t="n">
        <f aca="false">U300*N300</f>
        <v>0</v>
      </c>
      <c r="Z300" s="224" t="n">
        <f aca="false">V300*N300</f>
        <v>0</v>
      </c>
      <c r="AA300" s="212"/>
    </row>
    <row r="301" customFormat="false" ht="30" hidden="false" customHeight="true" outlineLevel="0" collapsed="false">
      <c r="B301" s="242"/>
      <c r="C301" s="167" t="n">
        <v>294</v>
      </c>
      <c r="D301" s="240" t="s">
        <v>174</v>
      </c>
      <c r="E301" s="209" t="s">
        <v>135</v>
      </c>
      <c r="F301" s="208" t="n">
        <v>310</v>
      </c>
      <c r="G301" s="211" t="s">
        <v>325</v>
      </c>
      <c r="H301" s="212"/>
      <c r="I301" s="236" t="s">
        <v>326</v>
      </c>
      <c r="J301" s="214" t="s">
        <v>256</v>
      </c>
      <c r="K301" s="215"/>
      <c r="L301" s="216"/>
      <c r="M301" s="234" t="s">
        <v>139</v>
      </c>
      <c r="N301" s="218" t="n">
        <v>1</v>
      </c>
      <c r="O301" s="218"/>
      <c r="P301" s="218" t="s">
        <v>49</v>
      </c>
      <c r="Q301" s="219"/>
      <c r="R301" s="220"/>
      <c r="S301" s="221"/>
      <c r="T301" s="265" t="n">
        <v>0</v>
      </c>
      <c r="U301" s="223" t="n">
        <f aca="false">ROUND((N301*$U$10),-1)</f>
        <v>0</v>
      </c>
      <c r="V301" s="223" t="n">
        <f aca="false">U301+T301</f>
        <v>0</v>
      </c>
      <c r="W301" s="224"/>
      <c r="X301" s="224" t="n">
        <f aca="false">T301*N301</f>
        <v>0</v>
      </c>
      <c r="Y301" s="224" t="n">
        <f aca="false">U301*N301</f>
        <v>0</v>
      </c>
      <c r="Z301" s="224" t="n">
        <f aca="false">V301*N301</f>
        <v>0</v>
      </c>
      <c r="AA301" s="212"/>
    </row>
    <row r="302" customFormat="false" ht="30" hidden="false" customHeight="true" outlineLevel="0" collapsed="false">
      <c r="B302" s="242"/>
      <c r="C302" s="167" t="n">
        <v>295</v>
      </c>
      <c r="D302" s="240" t="s">
        <v>174</v>
      </c>
      <c r="E302" s="209" t="s">
        <v>135</v>
      </c>
      <c r="F302" s="208" t="n">
        <v>310</v>
      </c>
      <c r="G302" s="211" t="s">
        <v>325</v>
      </c>
      <c r="H302" s="212"/>
      <c r="I302" s="213" t="s">
        <v>205</v>
      </c>
      <c r="J302" s="214" t="s">
        <v>206</v>
      </c>
      <c r="K302" s="215"/>
      <c r="L302" s="269"/>
      <c r="M302" s="234" t="s">
        <v>139</v>
      </c>
      <c r="N302" s="218" t="n">
        <v>1</v>
      </c>
      <c r="O302" s="218"/>
      <c r="P302" s="218" t="s">
        <v>49</v>
      </c>
      <c r="R302" s="220"/>
      <c r="S302" s="221"/>
      <c r="T302" s="265" t="n">
        <v>0</v>
      </c>
      <c r="U302" s="223" t="n">
        <f aca="false">ROUND((N302*$U$10),-1)</f>
        <v>0</v>
      </c>
      <c r="V302" s="223" t="n">
        <f aca="false">U302+T302</f>
        <v>0</v>
      </c>
      <c r="W302" s="224"/>
      <c r="X302" s="224" t="n">
        <f aca="false">T302*N302</f>
        <v>0</v>
      </c>
      <c r="Y302" s="224" t="n">
        <f aca="false">U302*N302</f>
        <v>0</v>
      </c>
      <c r="Z302" s="224" t="n">
        <f aca="false">V302*N302</f>
        <v>0</v>
      </c>
      <c r="AA302" s="212"/>
    </row>
    <row r="303" customFormat="false" ht="30" hidden="false" customHeight="true" outlineLevel="0" collapsed="false">
      <c r="B303" s="242"/>
      <c r="C303" s="167" t="n">
        <v>296</v>
      </c>
      <c r="D303" s="240" t="s">
        <v>174</v>
      </c>
      <c r="E303" s="209" t="s">
        <v>135</v>
      </c>
      <c r="F303" s="208" t="n">
        <v>310</v>
      </c>
      <c r="G303" s="211" t="s">
        <v>325</v>
      </c>
      <c r="H303" s="212"/>
      <c r="I303" s="277" t="s">
        <v>212</v>
      </c>
      <c r="J303" s="287" t="s">
        <v>213</v>
      </c>
      <c r="K303" s="215"/>
      <c r="L303" s="218"/>
      <c r="M303" s="234" t="s">
        <v>139</v>
      </c>
      <c r="N303" s="280" t="n">
        <v>1</v>
      </c>
      <c r="O303" s="280"/>
      <c r="P303" s="218" t="s">
        <v>49</v>
      </c>
      <c r="R303" s="220"/>
      <c r="S303" s="221"/>
      <c r="T303" s="265" t="n">
        <v>0</v>
      </c>
      <c r="U303" s="223" t="n">
        <f aca="false">ROUND((N303*$U$10),-1)</f>
        <v>0</v>
      </c>
      <c r="V303" s="223" t="n">
        <f aca="false">U303+T303</f>
        <v>0</v>
      </c>
      <c r="W303" s="224"/>
      <c r="X303" s="224" t="n">
        <f aca="false">T303*N303</f>
        <v>0</v>
      </c>
      <c r="Y303" s="224" t="n">
        <f aca="false">U303*N303</f>
        <v>0</v>
      </c>
      <c r="Z303" s="224" t="n">
        <f aca="false">V303*N303</f>
        <v>0</v>
      </c>
      <c r="AA303" s="212"/>
    </row>
    <row r="304" customFormat="false" ht="30" hidden="false" customHeight="true" outlineLevel="0" collapsed="false">
      <c r="B304" s="242"/>
      <c r="C304" s="167" t="n">
        <v>297</v>
      </c>
      <c r="D304" s="240" t="s">
        <v>174</v>
      </c>
      <c r="E304" s="209" t="s">
        <v>135</v>
      </c>
      <c r="F304" s="208" t="n">
        <v>311</v>
      </c>
      <c r="G304" s="211" t="s">
        <v>178</v>
      </c>
      <c r="H304" s="212"/>
      <c r="I304" s="236" t="s">
        <v>316</v>
      </c>
      <c r="J304" s="214" t="s">
        <v>256</v>
      </c>
      <c r="K304" s="215"/>
      <c r="L304" s="216"/>
      <c r="M304" s="234" t="s">
        <v>139</v>
      </c>
      <c r="N304" s="218" t="n">
        <v>2</v>
      </c>
      <c r="O304" s="218"/>
      <c r="P304" s="218" t="s">
        <v>49</v>
      </c>
      <c r="Q304" s="219"/>
      <c r="R304" s="220"/>
      <c r="S304" s="221"/>
      <c r="T304" s="265" t="n">
        <v>0</v>
      </c>
      <c r="U304" s="223" t="n">
        <f aca="false">ROUND((N304*$U$10),-1)</f>
        <v>0</v>
      </c>
      <c r="V304" s="223" t="n">
        <f aca="false">U304+T304</f>
        <v>0</v>
      </c>
      <c r="W304" s="224"/>
      <c r="X304" s="224" t="n">
        <f aca="false">T304*N304</f>
        <v>0</v>
      </c>
      <c r="Y304" s="224" t="n">
        <f aca="false">U304*N304</f>
        <v>0</v>
      </c>
      <c r="Z304" s="224" t="n">
        <f aca="false">V304*N304</f>
        <v>0</v>
      </c>
      <c r="AA304" s="212"/>
    </row>
    <row r="305" customFormat="false" ht="30" hidden="false" customHeight="true" outlineLevel="0" collapsed="false">
      <c r="B305" s="242"/>
      <c r="C305" s="167" t="n">
        <v>298</v>
      </c>
      <c r="D305" s="240" t="s">
        <v>174</v>
      </c>
      <c r="E305" s="209" t="s">
        <v>135</v>
      </c>
      <c r="F305" s="208" t="n">
        <v>311</v>
      </c>
      <c r="G305" s="211" t="s">
        <v>178</v>
      </c>
      <c r="H305" s="212"/>
      <c r="I305" s="236" t="s">
        <v>327</v>
      </c>
      <c r="J305" s="214" t="s">
        <v>328</v>
      </c>
      <c r="K305" s="215"/>
      <c r="L305" s="216"/>
      <c r="M305" s="234" t="s">
        <v>139</v>
      </c>
      <c r="N305" s="218" t="n">
        <v>0</v>
      </c>
      <c r="O305" s="218"/>
      <c r="P305" s="218" t="s">
        <v>49</v>
      </c>
      <c r="Q305" s="219"/>
      <c r="R305" s="220"/>
      <c r="S305" s="221"/>
      <c r="T305" s="265" t="n">
        <v>0</v>
      </c>
      <c r="U305" s="223" t="n">
        <f aca="false">ROUND((N305*$U$10),-1)</f>
        <v>0</v>
      </c>
      <c r="V305" s="223" t="n">
        <f aca="false">U305+T305</f>
        <v>0</v>
      </c>
      <c r="W305" s="224"/>
      <c r="X305" s="224" t="n">
        <f aca="false">T305*N305</f>
        <v>0</v>
      </c>
      <c r="Y305" s="224" t="n">
        <f aca="false">U305*N305</f>
        <v>0</v>
      </c>
      <c r="Z305" s="224" t="n">
        <f aca="false">V305*N305</f>
        <v>0</v>
      </c>
      <c r="AA305" s="212"/>
    </row>
    <row r="306" customFormat="false" ht="30" hidden="false" customHeight="true" outlineLevel="0" collapsed="false">
      <c r="B306" s="242"/>
      <c r="C306" s="167" t="n">
        <v>299</v>
      </c>
      <c r="D306" s="240" t="s">
        <v>174</v>
      </c>
      <c r="E306" s="209" t="s">
        <v>135</v>
      </c>
      <c r="F306" s="208" t="n">
        <v>311</v>
      </c>
      <c r="G306" s="211" t="s">
        <v>178</v>
      </c>
      <c r="H306" s="212"/>
      <c r="I306" s="236" t="s">
        <v>312</v>
      </c>
      <c r="J306" s="214" t="s">
        <v>256</v>
      </c>
      <c r="K306" s="215"/>
      <c r="L306" s="216"/>
      <c r="M306" s="234" t="s">
        <v>139</v>
      </c>
      <c r="N306" s="218" t="n">
        <v>0</v>
      </c>
      <c r="O306" s="218"/>
      <c r="P306" s="218" t="s">
        <v>49</v>
      </c>
      <c r="Q306" s="219"/>
      <c r="R306" s="220"/>
      <c r="S306" s="221"/>
      <c r="T306" s="265" t="n">
        <v>0</v>
      </c>
      <c r="U306" s="223" t="n">
        <f aca="false">ROUND((N306*$U$10),-1)</f>
        <v>0</v>
      </c>
      <c r="V306" s="223" t="n">
        <f aca="false">U306+T306</f>
        <v>0</v>
      </c>
      <c r="W306" s="224"/>
      <c r="X306" s="224" t="n">
        <f aca="false">T306*N306</f>
        <v>0</v>
      </c>
      <c r="Y306" s="224" t="n">
        <f aca="false">U306*N306</f>
        <v>0</v>
      </c>
      <c r="Z306" s="224" t="n">
        <f aca="false">V306*N306</f>
        <v>0</v>
      </c>
      <c r="AA306" s="212"/>
    </row>
    <row r="307" customFormat="false" ht="30" hidden="false" customHeight="true" outlineLevel="0" collapsed="false">
      <c r="B307" s="242"/>
      <c r="C307" s="167" t="n">
        <v>300</v>
      </c>
      <c r="D307" s="240" t="s">
        <v>174</v>
      </c>
      <c r="E307" s="209" t="s">
        <v>135</v>
      </c>
      <c r="F307" s="208" t="n">
        <v>311</v>
      </c>
      <c r="G307" s="211" t="s">
        <v>178</v>
      </c>
      <c r="H307" s="212"/>
      <c r="I307" s="259" t="s">
        <v>317</v>
      </c>
      <c r="J307" s="260" t="s">
        <v>318</v>
      </c>
      <c r="K307" s="261"/>
      <c r="L307" s="261"/>
      <c r="M307" s="234" t="s">
        <v>139</v>
      </c>
      <c r="N307" s="262" t="n">
        <v>1</v>
      </c>
      <c r="O307" s="263"/>
      <c r="P307" s="264" t="s">
        <v>49</v>
      </c>
      <c r="Q307" s="219"/>
      <c r="R307" s="220"/>
      <c r="S307" s="221"/>
      <c r="T307" s="265" t="n">
        <v>0</v>
      </c>
      <c r="U307" s="223" t="n">
        <f aca="false">ROUND((N307*$U$10),-1)</f>
        <v>0</v>
      </c>
      <c r="V307" s="223" t="n">
        <f aca="false">U307+T307</f>
        <v>0</v>
      </c>
      <c r="W307" s="224"/>
      <c r="X307" s="224" t="n">
        <f aca="false">T307*N307</f>
        <v>0</v>
      </c>
      <c r="Y307" s="224" t="n">
        <f aca="false">U307*N307</f>
        <v>0</v>
      </c>
      <c r="Z307" s="224" t="n">
        <f aca="false">V307*N307</f>
        <v>0</v>
      </c>
      <c r="AA307" s="212"/>
    </row>
    <row r="308" customFormat="false" ht="30" hidden="false" customHeight="true" outlineLevel="0" collapsed="false">
      <c r="B308" s="242"/>
      <c r="C308" s="167" t="n">
        <v>301</v>
      </c>
      <c r="D308" s="240" t="s">
        <v>174</v>
      </c>
      <c r="E308" s="209" t="s">
        <v>135</v>
      </c>
      <c r="F308" s="208" t="n">
        <v>311</v>
      </c>
      <c r="G308" s="211" t="s">
        <v>178</v>
      </c>
      <c r="H308" s="212"/>
      <c r="I308" s="213" t="s">
        <v>182</v>
      </c>
      <c r="J308" s="236" t="s">
        <v>183</v>
      </c>
      <c r="K308" s="283" t="s">
        <v>319</v>
      </c>
      <c r="L308" s="291"/>
      <c r="M308" s="234" t="s">
        <v>139</v>
      </c>
      <c r="N308" s="285" t="n">
        <v>0</v>
      </c>
      <c r="O308" s="286" t="n">
        <v>4</v>
      </c>
      <c r="P308" s="218" t="s">
        <v>49</v>
      </c>
      <c r="Q308" s="219"/>
      <c r="R308" s="220"/>
      <c r="S308" s="221"/>
      <c r="T308" s="265" t="n">
        <v>0</v>
      </c>
      <c r="U308" s="223" t="n">
        <f aca="false">ROUND((N308*$U$10),-1)</f>
        <v>0</v>
      </c>
      <c r="V308" s="223" t="n">
        <f aca="false">U308+T308</f>
        <v>0</v>
      </c>
      <c r="W308" s="224"/>
      <c r="X308" s="224" t="n">
        <f aca="false">T308*N308</f>
        <v>0</v>
      </c>
      <c r="Y308" s="224" t="n">
        <f aca="false">U308*N308</f>
        <v>0</v>
      </c>
      <c r="Z308" s="224" t="n">
        <f aca="false">V308*N308</f>
        <v>0</v>
      </c>
      <c r="AA308" s="212"/>
    </row>
    <row r="309" customFormat="false" ht="30" hidden="false" customHeight="true" outlineLevel="0" collapsed="false">
      <c r="B309" s="242"/>
      <c r="C309" s="167" t="n">
        <v>302</v>
      </c>
      <c r="D309" s="240" t="s">
        <v>174</v>
      </c>
      <c r="E309" s="209" t="s">
        <v>135</v>
      </c>
      <c r="F309" s="208" t="n">
        <v>311</v>
      </c>
      <c r="G309" s="211" t="s">
        <v>178</v>
      </c>
      <c r="H309" s="238"/>
      <c r="I309" s="168" t="s">
        <v>184</v>
      </c>
      <c r="J309" s="236" t="s">
        <v>185</v>
      </c>
      <c r="K309" s="283" t="s">
        <v>319</v>
      </c>
      <c r="L309" s="291"/>
      <c r="M309" s="234" t="s">
        <v>139</v>
      </c>
      <c r="N309" s="285" t="n">
        <v>0</v>
      </c>
      <c r="O309" s="286" t="n">
        <v>1</v>
      </c>
      <c r="P309" s="218" t="s">
        <v>49</v>
      </c>
      <c r="Q309" s="219"/>
      <c r="R309" s="220"/>
      <c r="S309" s="221"/>
      <c r="T309" s="265" t="n">
        <v>0</v>
      </c>
      <c r="U309" s="223" t="n">
        <f aca="false">ROUND((N309*$U$10),-1)</f>
        <v>0</v>
      </c>
      <c r="V309" s="223" t="n">
        <f aca="false">U309+T309</f>
        <v>0</v>
      </c>
      <c r="W309" s="224"/>
      <c r="X309" s="224" t="n">
        <f aca="false">T309*N309</f>
        <v>0</v>
      </c>
      <c r="Y309" s="224" t="n">
        <f aca="false">U309*N309</f>
        <v>0</v>
      </c>
      <c r="Z309" s="224" t="n">
        <f aca="false">V309*N309</f>
        <v>0</v>
      </c>
      <c r="AA309" s="212"/>
    </row>
    <row r="310" customFormat="false" ht="30" hidden="false" customHeight="true" outlineLevel="0" collapsed="false">
      <c r="B310" s="242"/>
      <c r="C310" s="167" t="n">
        <v>303</v>
      </c>
      <c r="D310" s="240" t="s">
        <v>174</v>
      </c>
      <c r="E310" s="209" t="s">
        <v>135</v>
      </c>
      <c r="F310" s="208" t="n">
        <v>311</v>
      </c>
      <c r="G310" s="211" t="s">
        <v>178</v>
      </c>
      <c r="H310" s="212"/>
      <c r="I310" s="213" t="s">
        <v>320</v>
      </c>
      <c r="J310" s="214" t="s">
        <v>321</v>
      </c>
      <c r="K310" s="283" t="s">
        <v>319</v>
      </c>
      <c r="L310" s="291"/>
      <c r="M310" s="234" t="s">
        <v>139</v>
      </c>
      <c r="N310" s="285" t="n">
        <v>0</v>
      </c>
      <c r="O310" s="286" t="n">
        <v>1</v>
      </c>
      <c r="P310" s="218" t="s">
        <v>49</v>
      </c>
      <c r="Q310" s="219"/>
      <c r="R310" s="220"/>
      <c r="S310" s="221"/>
      <c r="T310" s="265" t="n">
        <v>0</v>
      </c>
      <c r="U310" s="223" t="n">
        <f aca="false">ROUND((N310*$U$10),-1)</f>
        <v>0</v>
      </c>
      <c r="V310" s="223" t="n">
        <f aca="false">U310+T310</f>
        <v>0</v>
      </c>
      <c r="W310" s="224"/>
      <c r="X310" s="224" t="n">
        <f aca="false">T310*N310</f>
        <v>0</v>
      </c>
      <c r="Y310" s="224" t="n">
        <f aca="false">U310*N310</f>
        <v>0</v>
      </c>
      <c r="Z310" s="224" t="n">
        <f aca="false">V310*N310</f>
        <v>0</v>
      </c>
      <c r="AA310" s="212"/>
    </row>
    <row r="311" customFormat="false" ht="30" hidden="false" customHeight="true" outlineLevel="0" collapsed="false">
      <c r="B311" s="242"/>
      <c r="C311" s="167" t="n">
        <v>304</v>
      </c>
      <c r="D311" s="240" t="s">
        <v>174</v>
      </c>
      <c r="E311" s="209" t="s">
        <v>135</v>
      </c>
      <c r="F311" s="208" t="n">
        <v>311</v>
      </c>
      <c r="G311" s="211" t="s">
        <v>178</v>
      </c>
      <c r="H311" s="212"/>
      <c r="I311" s="213" t="s">
        <v>314</v>
      </c>
      <c r="J311" s="214" t="s">
        <v>315</v>
      </c>
      <c r="K311" s="215"/>
      <c r="L311" s="216"/>
      <c r="M311" s="234" t="s">
        <v>139</v>
      </c>
      <c r="N311" s="218" t="n">
        <v>2</v>
      </c>
      <c r="O311" s="218"/>
      <c r="P311" s="218" t="s">
        <v>49</v>
      </c>
      <c r="Q311" s="219"/>
      <c r="R311" s="220"/>
      <c r="S311" s="221"/>
      <c r="T311" s="265" t="n">
        <v>0</v>
      </c>
      <c r="U311" s="223" t="n">
        <f aca="false">ROUND((N311*$U$10),-1)</f>
        <v>0</v>
      </c>
      <c r="V311" s="223" t="n">
        <f aca="false">U311+T311</f>
        <v>0</v>
      </c>
      <c r="W311" s="224"/>
      <c r="X311" s="224" t="n">
        <f aca="false">T311*N311</f>
        <v>0</v>
      </c>
      <c r="Y311" s="224" t="n">
        <f aca="false">U311*N311</f>
        <v>0</v>
      </c>
      <c r="Z311" s="224" t="n">
        <f aca="false">V311*N311</f>
        <v>0</v>
      </c>
      <c r="AA311" s="212"/>
    </row>
    <row r="312" customFormat="false" ht="30" hidden="false" customHeight="true" outlineLevel="0" collapsed="false">
      <c r="B312" s="242"/>
      <c r="C312" s="167" t="n">
        <v>305</v>
      </c>
      <c r="D312" s="240" t="s">
        <v>174</v>
      </c>
      <c r="E312" s="209" t="s">
        <v>135</v>
      </c>
      <c r="F312" s="208" t="n">
        <v>311</v>
      </c>
      <c r="G312" s="211" t="s">
        <v>178</v>
      </c>
      <c r="H312" s="212"/>
      <c r="I312" s="213" t="s">
        <v>176</v>
      </c>
      <c r="J312" s="236" t="s">
        <v>177</v>
      </c>
      <c r="K312" s="215"/>
      <c r="L312" s="216"/>
      <c r="M312" s="234" t="s">
        <v>139</v>
      </c>
      <c r="N312" s="218" t="n">
        <v>1</v>
      </c>
      <c r="O312" s="218"/>
      <c r="P312" s="218" t="s">
        <v>49</v>
      </c>
      <c r="Q312" s="219"/>
      <c r="R312" s="220"/>
      <c r="S312" s="221"/>
      <c r="T312" s="265" t="n">
        <v>0</v>
      </c>
      <c r="U312" s="223" t="n">
        <f aca="false">ROUND((N312*$U$10),-1)</f>
        <v>0</v>
      </c>
      <c r="V312" s="223" t="n">
        <f aca="false">U312+T312</f>
        <v>0</v>
      </c>
      <c r="W312" s="224"/>
      <c r="X312" s="224" t="n">
        <f aca="false">T312*N312</f>
        <v>0</v>
      </c>
      <c r="Y312" s="224" t="n">
        <f aca="false">U312*N312</f>
        <v>0</v>
      </c>
      <c r="Z312" s="224" t="n">
        <f aca="false">V312*N312</f>
        <v>0</v>
      </c>
      <c r="AA312" s="270"/>
    </row>
    <row r="313" customFormat="false" ht="30" hidden="false" customHeight="true" outlineLevel="0" collapsed="false">
      <c r="B313" s="242"/>
      <c r="C313" s="167" t="n">
        <v>306</v>
      </c>
      <c r="D313" s="240" t="s">
        <v>174</v>
      </c>
      <c r="E313" s="209" t="s">
        <v>135</v>
      </c>
      <c r="F313" s="208" t="n">
        <v>311</v>
      </c>
      <c r="G313" s="211" t="s">
        <v>178</v>
      </c>
      <c r="H313" s="212"/>
      <c r="I313" s="213" t="s">
        <v>205</v>
      </c>
      <c r="J313" s="236" t="s">
        <v>206</v>
      </c>
      <c r="K313" s="215"/>
      <c r="L313" s="269"/>
      <c r="M313" s="234" t="s">
        <v>139</v>
      </c>
      <c r="N313" s="218" t="n">
        <v>2</v>
      </c>
      <c r="O313" s="218"/>
      <c r="P313" s="218" t="s">
        <v>49</v>
      </c>
      <c r="R313" s="220"/>
      <c r="S313" s="221"/>
      <c r="T313" s="265" t="n">
        <v>0</v>
      </c>
      <c r="U313" s="223" t="n">
        <f aca="false">ROUND((N313*$U$10),-1)</f>
        <v>0</v>
      </c>
      <c r="V313" s="223" t="n">
        <f aca="false">U313+T313</f>
        <v>0</v>
      </c>
      <c r="W313" s="224"/>
      <c r="X313" s="224" t="n">
        <f aca="false">T313*N313</f>
        <v>0</v>
      </c>
      <c r="Y313" s="224" t="n">
        <f aca="false">U313*N313</f>
        <v>0</v>
      </c>
      <c r="Z313" s="224" t="n">
        <f aca="false">V313*N313</f>
        <v>0</v>
      </c>
      <c r="AA313" s="212"/>
    </row>
    <row r="314" customFormat="false" ht="30" hidden="false" customHeight="true" outlineLevel="0" collapsed="false">
      <c r="B314" s="242"/>
      <c r="C314" s="167" t="n">
        <v>307</v>
      </c>
      <c r="D314" s="240" t="s">
        <v>174</v>
      </c>
      <c r="E314" s="209" t="s">
        <v>135</v>
      </c>
      <c r="F314" s="208" t="n">
        <v>311</v>
      </c>
      <c r="G314" s="211" t="s">
        <v>178</v>
      </c>
      <c r="H314" s="212"/>
      <c r="I314" s="277" t="s">
        <v>212</v>
      </c>
      <c r="J314" s="287" t="s">
        <v>213</v>
      </c>
      <c r="K314" s="215"/>
      <c r="L314" s="218"/>
      <c r="M314" s="234" t="s">
        <v>139</v>
      </c>
      <c r="N314" s="280" t="n">
        <v>3</v>
      </c>
      <c r="O314" s="280"/>
      <c r="P314" s="218" t="s">
        <v>49</v>
      </c>
      <c r="R314" s="220"/>
      <c r="S314" s="221"/>
      <c r="T314" s="265" t="n">
        <v>0</v>
      </c>
      <c r="U314" s="223" t="n">
        <f aca="false">ROUND((N314*$U$10),-1)</f>
        <v>0</v>
      </c>
      <c r="V314" s="223" t="n">
        <f aca="false">U314+T314</f>
        <v>0</v>
      </c>
      <c r="W314" s="224"/>
      <c r="X314" s="224" t="n">
        <f aca="false">T314*N314</f>
        <v>0</v>
      </c>
      <c r="Y314" s="224" t="n">
        <f aca="false">U314*N314</f>
        <v>0</v>
      </c>
      <c r="Z314" s="224" t="n">
        <f aca="false">V314*N314</f>
        <v>0</v>
      </c>
      <c r="AA314" s="212"/>
    </row>
    <row r="315" customFormat="false" ht="30" hidden="false" customHeight="true" outlineLevel="0" collapsed="false">
      <c r="B315" s="242"/>
      <c r="C315" s="167" t="n">
        <v>308</v>
      </c>
      <c r="D315" s="240" t="s">
        <v>174</v>
      </c>
      <c r="E315" s="209" t="s">
        <v>135</v>
      </c>
      <c r="F315" s="208" t="n">
        <v>311</v>
      </c>
      <c r="G315" s="211" t="s">
        <v>178</v>
      </c>
      <c r="H315" s="212"/>
      <c r="I315" s="213" t="s">
        <v>179</v>
      </c>
      <c r="J315" s="214" t="s">
        <v>180</v>
      </c>
      <c r="K315" s="215"/>
      <c r="L315" s="216"/>
      <c r="M315" s="234" t="s">
        <v>139</v>
      </c>
      <c r="N315" s="218" t="n">
        <v>2</v>
      </c>
      <c r="O315" s="218"/>
      <c r="P315" s="218" t="s">
        <v>49</v>
      </c>
      <c r="Q315" s="219"/>
      <c r="R315" s="220"/>
      <c r="S315" s="221"/>
      <c r="T315" s="265" t="n">
        <v>0</v>
      </c>
      <c r="U315" s="223" t="n">
        <f aca="false">ROUND((N315*$U$10),-1)</f>
        <v>0</v>
      </c>
      <c r="V315" s="223" t="n">
        <f aca="false">U315+T315</f>
        <v>0</v>
      </c>
      <c r="W315" s="224"/>
      <c r="X315" s="224" t="n">
        <f aca="false">T315*N315</f>
        <v>0</v>
      </c>
      <c r="Y315" s="224" t="n">
        <f aca="false">U315*N315</f>
        <v>0</v>
      </c>
      <c r="Z315" s="224" t="n">
        <f aca="false">V315*N315</f>
        <v>0</v>
      </c>
      <c r="AA315" s="270"/>
    </row>
    <row r="316" customFormat="false" ht="30" hidden="false" customHeight="true" outlineLevel="0" collapsed="false">
      <c r="B316" s="242"/>
      <c r="C316" s="167" t="n">
        <v>309</v>
      </c>
      <c r="D316" s="240" t="s">
        <v>174</v>
      </c>
      <c r="E316" s="209" t="s">
        <v>135</v>
      </c>
      <c r="F316" s="208" t="n">
        <v>311</v>
      </c>
      <c r="G316" s="211" t="s">
        <v>178</v>
      </c>
      <c r="H316" s="212"/>
      <c r="I316" s="213" t="s">
        <v>156</v>
      </c>
      <c r="J316" s="214" t="s">
        <v>157</v>
      </c>
      <c r="K316" s="215"/>
      <c r="L316" s="216"/>
      <c r="M316" s="234" t="s">
        <v>139</v>
      </c>
      <c r="N316" s="218" t="n">
        <v>2</v>
      </c>
      <c r="O316" s="218"/>
      <c r="P316" s="218" t="s">
        <v>49</v>
      </c>
      <c r="Q316" s="219"/>
      <c r="R316" s="220"/>
      <c r="S316" s="221"/>
      <c r="T316" s="265" t="n">
        <v>0</v>
      </c>
      <c r="U316" s="223" t="n">
        <f aca="false">ROUND((N316*$U$10),-1)</f>
        <v>0</v>
      </c>
      <c r="V316" s="223" t="n">
        <f aca="false">U316+T316</f>
        <v>0</v>
      </c>
      <c r="W316" s="224"/>
      <c r="X316" s="224" t="n">
        <f aca="false">T316*N316</f>
        <v>0</v>
      </c>
      <c r="Y316" s="224" t="n">
        <f aca="false">U316*N316</f>
        <v>0</v>
      </c>
      <c r="Z316" s="224" t="n">
        <f aca="false">V316*N316</f>
        <v>0</v>
      </c>
      <c r="AA316" s="270"/>
    </row>
    <row r="317" customFormat="false" ht="30" hidden="false" customHeight="true" outlineLevel="0" collapsed="false">
      <c r="B317" s="242"/>
      <c r="C317" s="167" t="n">
        <v>310</v>
      </c>
      <c r="D317" s="240" t="s">
        <v>174</v>
      </c>
      <c r="E317" s="209" t="s">
        <v>135</v>
      </c>
      <c r="F317" s="208" t="n">
        <v>311</v>
      </c>
      <c r="G317" s="211" t="s">
        <v>178</v>
      </c>
      <c r="H317" s="229"/>
      <c r="I317" s="271" t="s">
        <v>215</v>
      </c>
      <c r="J317" s="231" t="s">
        <v>216</v>
      </c>
      <c r="K317" s="275"/>
      <c r="L317" s="276" t="s">
        <v>217</v>
      </c>
      <c r="M317" s="234" t="s">
        <v>139</v>
      </c>
      <c r="N317" s="273" t="n">
        <v>1</v>
      </c>
      <c r="O317" s="273"/>
      <c r="P317" s="235" t="s">
        <v>49</v>
      </c>
      <c r="R317" s="220"/>
      <c r="S317" s="221"/>
      <c r="T317" s="265" t="n">
        <v>0</v>
      </c>
      <c r="U317" s="223" t="n">
        <f aca="false">ROUND((N317*$U$10),-1)</f>
        <v>0</v>
      </c>
      <c r="V317" s="223" t="n">
        <f aca="false">U317+T317</f>
        <v>0</v>
      </c>
      <c r="W317" s="224"/>
      <c r="X317" s="224" t="n">
        <f aca="false">T317*N317</f>
        <v>0</v>
      </c>
      <c r="Y317" s="224" t="n">
        <f aca="false">U317*N317</f>
        <v>0</v>
      </c>
      <c r="Z317" s="224" t="n">
        <f aca="false">V317*N317</f>
        <v>0</v>
      </c>
      <c r="AA317" s="212"/>
    </row>
    <row r="318" customFormat="false" ht="30" hidden="false" customHeight="true" outlineLevel="0" collapsed="false">
      <c r="B318" s="242"/>
      <c r="C318" s="167" t="n">
        <v>311</v>
      </c>
      <c r="D318" s="240" t="s">
        <v>174</v>
      </c>
      <c r="E318" s="209" t="s">
        <v>135</v>
      </c>
      <c r="F318" s="208" t="n">
        <v>311</v>
      </c>
      <c r="G318" s="211" t="s">
        <v>178</v>
      </c>
      <c r="H318" s="212"/>
      <c r="I318" s="277" t="s">
        <v>218</v>
      </c>
      <c r="J318" s="214" t="s">
        <v>219</v>
      </c>
      <c r="K318" s="278"/>
      <c r="L318" s="279" t="s">
        <v>220</v>
      </c>
      <c r="M318" s="234" t="s">
        <v>139</v>
      </c>
      <c r="N318" s="280" t="n">
        <v>1</v>
      </c>
      <c r="O318" s="280"/>
      <c r="P318" s="218" t="s">
        <v>49</v>
      </c>
      <c r="Q318" s="219"/>
      <c r="R318" s="220"/>
      <c r="S318" s="221"/>
      <c r="T318" s="265" t="n">
        <v>0</v>
      </c>
      <c r="U318" s="223" t="n">
        <f aca="false">ROUND((N318*$U$10),-1)</f>
        <v>0</v>
      </c>
      <c r="V318" s="223" t="n">
        <f aca="false">U318+T318</f>
        <v>0</v>
      </c>
      <c r="W318" s="224"/>
      <c r="X318" s="224" t="n">
        <f aca="false">T318*N318</f>
        <v>0</v>
      </c>
      <c r="Y318" s="224" t="n">
        <f aca="false">U318*N318</f>
        <v>0</v>
      </c>
      <c r="Z318" s="224" t="n">
        <f aca="false">V318*N318</f>
        <v>0</v>
      </c>
      <c r="AA318" s="212"/>
    </row>
    <row r="319" customFormat="false" ht="30" hidden="false" customHeight="true" outlineLevel="0" collapsed="false">
      <c r="B319" s="242"/>
      <c r="C319" s="167" t="n">
        <v>313</v>
      </c>
      <c r="D319" s="240" t="s">
        <v>174</v>
      </c>
      <c r="E319" s="209" t="s">
        <v>135</v>
      </c>
      <c r="F319" s="208" t="n">
        <v>313</v>
      </c>
      <c r="G319" s="211" t="s">
        <v>181</v>
      </c>
      <c r="H319" s="212"/>
      <c r="I319" s="259" t="s">
        <v>329</v>
      </c>
      <c r="J319" s="260" t="s">
        <v>330</v>
      </c>
      <c r="K319" s="261"/>
      <c r="L319" s="261"/>
      <c r="M319" s="234" t="s">
        <v>139</v>
      </c>
      <c r="N319" s="262" t="n">
        <v>1</v>
      </c>
      <c r="O319" s="263"/>
      <c r="P319" s="264" t="s">
        <v>49</v>
      </c>
      <c r="Q319" s="219"/>
      <c r="R319" s="220"/>
      <c r="S319" s="221"/>
      <c r="T319" s="265" t="n">
        <v>0</v>
      </c>
      <c r="U319" s="223" t="n">
        <f aca="false">ROUND((N319*$U$10),-1)</f>
        <v>0</v>
      </c>
      <c r="V319" s="223" t="n">
        <f aca="false">U319+T319</f>
        <v>0</v>
      </c>
      <c r="W319" s="224"/>
      <c r="X319" s="224" t="n">
        <f aca="false">T319*N319</f>
        <v>0</v>
      </c>
      <c r="Y319" s="224" t="n">
        <f aca="false">U319*N319</f>
        <v>0</v>
      </c>
      <c r="Z319" s="224" t="n">
        <f aca="false">V319*N319</f>
        <v>0</v>
      </c>
      <c r="AA319" s="212"/>
    </row>
    <row r="320" customFormat="false" ht="30" hidden="false" customHeight="true" outlineLevel="0" collapsed="false">
      <c r="B320" s="242"/>
      <c r="C320" s="167" t="n">
        <v>314</v>
      </c>
      <c r="D320" s="240" t="s">
        <v>174</v>
      </c>
      <c r="E320" s="209" t="s">
        <v>135</v>
      </c>
      <c r="F320" s="208" t="n">
        <v>313</v>
      </c>
      <c r="G320" s="211" t="s">
        <v>181</v>
      </c>
      <c r="H320" s="212"/>
      <c r="I320" s="213" t="s">
        <v>182</v>
      </c>
      <c r="J320" s="236" t="s">
        <v>183</v>
      </c>
      <c r="K320" s="283" t="s">
        <v>331</v>
      </c>
      <c r="L320" s="291"/>
      <c r="M320" s="234" t="s">
        <v>139</v>
      </c>
      <c r="N320" s="285" t="n">
        <v>0</v>
      </c>
      <c r="O320" s="286" t="n">
        <v>4</v>
      </c>
      <c r="P320" s="218" t="s">
        <v>49</v>
      </c>
      <c r="Q320" s="219"/>
      <c r="R320" s="220"/>
      <c r="S320" s="221"/>
      <c r="T320" s="265" t="n">
        <v>0</v>
      </c>
      <c r="U320" s="223" t="n">
        <f aca="false">ROUND((N320*$U$10),-1)</f>
        <v>0</v>
      </c>
      <c r="V320" s="223" t="n">
        <f aca="false">U320+T320</f>
        <v>0</v>
      </c>
      <c r="W320" s="224"/>
      <c r="X320" s="224" t="n">
        <f aca="false">T320*N320</f>
        <v>0</v>
      </c>
      <c r="Y320" s="224" t="n">
        <f aca="false">U320*N320</f>
        <v>0</v>
      </c>
      <c r="Z320" s="224" t="n">
        <f aca="false">V320*N320</f>
        <v>0</v>
      </c>
      <c r="AA320" s="212"/>
    </row>
    <row r="321" customFormat="false" ht="30" hidden="false" customHeight="true" outlineLevel="0" collapsed="false">
      <c r="B321" s="242"/>
      <c r="C321" s="167" t="n">
        <v>315</v>
      </c>
      <c r="D321" s="240" t="s">
        <v>174</v>
      </c>
      <c r="E321" s="209" t="s">
        <v>135</v>
      </c>
      <c r="F321" s="208" t="n">
        <v>313</v>
      </c>
      <c r="G321" s="211" t="s">
        <v>181</v>
      </c>
      <c r="H321" s="238"/>
      <c r="I321" s="168" t="s">
        <v>184</v>
      </c>
      <c r="J321" s="236" t="s">
        <v>185</v>
      </c>
      <c r="K321" s="283" t="s">
        <v>331</v>
      </c>
      <c r="L321" s="291"/>
      <c r="M321" s="234" t="s">
        <v>139</v>
      </c>
      <c r="N321" s="285" t="n">
        <v>0</v>
      </c>
      <c r="O321" s="286" t="n">
        <v>1</v>
      </c>
      <c r="P321" s="218" t="s">
        <v>49</v>
      </c>
      <c r="Q321" s="219"/>
      <c r="R321" s="220"/>
      <c r="S321" s="221"/>
      <c r="T321" s="265" t="n">
        <v>0</v>
      </c>
      <c r="U321" s="223" t="n">
        <f aca="false">ROUND((N321*$U$10),-1)</f>
        <v>0</v>
      </c>
      <c r="V321" s="223" t="n">
        <f aca="false">U321+T321</f>
        <v>0</v>
      </c>
      <c r="W321" s="224"/>
      <c r="X321" s="224" t="n">
        <f aca="false">T321*N321</f>
        <v>0</v>
      </c>
      <c r="Y321" s="224" t="n">
        <f aca="false">U321*N321</f>
        <v>0</v>
      </c>
      <c r="Z321" s="224" t="n">
        <f aca="false">V321*N321</f>
        <v>0</v>
      </c>
      <c r="AA321" s="212"/>
    </row>
    <row r="322" customFormat="false" ht="30" hidden="false" customHeight="true" outlineLevel="0" collapsed="false">
      <c r="B322" s="242"/>
      <c r="C322" s="167" t="n">
        <v>316</v>
      </c>
      <c r="D322" s="240" t="s">
        <v>174</v>
      </c>
      <c r="E322" s="209" t="s">
        <v>135</v>
      </c>
      <c r="F322" s="208" t="n">
        <v>313</v>
      </c>
      <c r="G322" s="211" t="s">
        <v>181</v>
      </c>
      <c r="H322" s="212"/>
      <c r="I322" s="213" t="s">
        <v>186</v>
      </c>
      <c r="J322" s="214" t="s">
        <v>187</v>
      </c>
      <c r="K322" s="283" t="s">
        <v>331</v>
      </c>
      <c r="L322" s="291"/>
      <c r="M322" s="234" t="s">
        <v>139</v>
      </c>
      <c r="N322" s="285" t="n">
        <v>0</v>
      </c>
      <c r="O322" s="286" t="n">
        <v>1</v>
      </c>
      <c r="P322" s="218" t="s">
        <v>49</v>
      </c>
      <c r="Q322" s="219"/>
      <c r="R322" s="220"/>
      <c r="S322" s="221"/>
      <c r="T322" s="265" t="n">
        <v>0</v>
      </c>
      <c r="U322" s="223" t="n">
        <f aca="false">ROUND((N322*$U$10),-1)</f>
        <v>0</v>
      </c>
      <c r="V322" s="223" t="n">
        <f aca="false">U322+T322</f>
        <v>0</v>
      </c>
      <c r="W322" s="224"/>
      <c r="X322" s="224" t="n">
        <f aca="false">T322*N322</f>
        <v>0</v>
      </c>
      <c r="Y322" s="224" t="n">
        <f aca="false">U322*N322</f>
        <v>0</v>
      </c>
      <c r="Z322" s="224" t="n">
        <f aca="false">V322*N322</f>
        <v>0</v>
      </c>
      <c r="AA322" s="212"/>
    </row>
    <row r="323" customFormat="false" ht="30" hidden="false" customHeight="true" outlineLevel="0" collapsed="false">
      <c r="B323" s="242"/>
      <c r="C323" s="167" t="n">
        <v>317</v>
      </c>
      <c r="D323" s="240" t="s">
        <v>174</v>
      </c>
      <c r="E323" s="209" t="s">
        <v>135</v>
      </c>
      <c r="F323" s="208" t="n">
        <v>313</v>
      </c>
      <c r="G323" s="211" t="s">
        <v>181</v>
      </c>
      <c r="H323" s="212"/>
      <c r="I323" s="213" t="s">
        <v>314</v>
      </c>
      <c r="J323" s="214" t="s">
        <v>204</v>
      </c>
      <c r="K323" s="215"/>
      <c r="L323" s="216"/>
      <c r="M323" s="234" t="s">
        <v>139</v>
      </c>
      <c r="N323" s="218" t="n">
        <v>6</v>
      </c>
      <c r="O323" s="218"/>
      <c r="P323" s="218" t="s">
        <v>49</v>
      </c>
      <c r="Q323" s="219"/>
      <c r="R323" s="220"/>
      <c r="S323" s="221"/>
      <c r="T323" s="265" t="n">
        <v>0</v>
      </c>
      <c r="U323" s="223" t="n">
        <f aca="false">ROUND((N323*$U$10),-1)</f>
        <v>0</v>
      </c>
      <c r="V323" s="223" t="n">
        <f aca="false">U323+T323</f>
        <v>0</v>
      </c>
      <c r="W323" s="224"/>
      <c r="X323" s="224" t="n">
        <f aca="false">T323*N323</f>
        <v>0</v>
      </c>
      <c r="Y323" s="224" t="n">
        <f aca="false">U323*N323</f>
        <v>0</v>
      </c>
      <c r="Z323" s="224" t="n">
        <f aca="false">V323*N323</f>
        <v>0</v>
      </c>
      <c r="AA323" s="212"/>
    </row>
    <row r="324" customFormat="false" ht="30" hidden="false" customHeight="true" outlineLevel="0" collapsed="false">
      <c r="B324" s="242"/>
      <c r="C324" s="167" t="n">
        <v>318</v>
      </c>
      <c r="D324" s="240" t="s">
        <v>174</v>
      </c>
      <c r="E324" s="209" t="s">
        <v>135</v>
      </c>
      <c r="F324" s="208" t="n">
        <v>313</v>
      </c>
      <c r="G324" s="211" t="s">
        <v>181</v>
      </c>
      <c r="H324" s="212"/>
      <c r="I324" s="213" t="s">
        <v>205</v>
      </c>
      <c r="J324" s="236" t="s">
        <v>206</v>
      </c>
      <c r="K324" s="215"/>
      <c r="L324" s="269"/>
      <c r="M324" s="234" t="s">
        <v>139</v>
      </c>
      <c r="N324" s="218" t="n">
        <v>2</v>
      </c>
      <c r="O324" s="218"/>
      <c r="P324" s="218" t="s">
        <v>49</v>
      </c>
      <c r="R324" s="220"/>
      <c r="S324" s="221"/>
      <c r="T324" s="265" t="n">
        <v>0</v>
      </c>
      <c r="U324" s="223" t="n">
        <f aca="false">ROUND((N324*$U$10),-1)</f>
        <v>0</v>
      </c>
      <c r="V324" s="223" t="n">
        <f aca="false">U324+T324</f>
        <v>0</v>
      </c>
      <c r="W324" s="224"/>
      <c r="X324" s="224" t="n">
        <f aca="false">T324*N324</f>
        <v>0</v>
      </c>
      <c r="Y324" s="224" t="n">
        <f aca="false">U324*N324</f>
        <v>0</v>
      </c>
      <c r="Z324" s="224" t="n">
        <f aca="false">V324*N324</f>
        <v>0</v>
      </c>
      <c r="AA324" s="212"/>
    </row>
    <row r="325" customFormat="false" ht="30" hidden="false" customHeight="true" outlineLevel="0" collapsed="false">
      <c r="B325" s="242"/>
      <c r="C325" s="167" t="n">
        <v>319</v>
      </c>
      <c r="D325" s="240" t="s">
        <v>174</v>
      </c>
      <c r="E325" s="209" t="s">
        <v>135</v>
      </c>
      <c r="F325" s="208" t="n">
        <v>313</v>
      </c>
      <c r="G325" s="211" t="s">
        <v>181</v>
      </c>
      <c r="H325" s="212"/>
      <c r="I325" s="277" t="s">
        <v>212</v>
      </c>
      <c r="J325" s="213" t="s">
        <v>213</v>
      </c>
      <c r="K325" s="215"/>
      <c r="L325" s="218"/>
      <c r="M325" s="234" t="s">
        <v>139</v>
      </c>
      <c r="N325" s="280" t="n">
        <v>0</v>
      </c>
      <c r="O325" s="280"/>
      <c r="P325" s="218" t="s">
        <v>49</v>
      </c>
      <c r="R325" s="220"/>
      <c r="S325" s="221"/>
      <c r="T325" s="265" t="n">
        <v>0</v>
      </c>
      <c r="U325" s="223" t="n">
        <f aca="false">ROUND((N325*$U$10),-1)</f>
        <v>0</v>
      </c>
      <c r="V325" s="223" t="n">
        <f aca="false">U325+T325</f>
        <v>0</v>
      </c>
      <c r="W325" s="224"/>
      <c r="X325" s="224" t="n">
        <f aca="false">T325*N325</f>
        <v>0</v>
      </c>
      <c r="Y325" s="224" t="n">
        <f aca="false">U325*N325</f>
        <v>0</v>
      </c>
      <c r="Z325" s="224" t="n">
        <f aca="false">V325*N325</f>
        <v>0</v>
      </c>
      <c r="AA325" s="212"/>
    </row>
    <row r="326" customFormat="false" ht="30" hidden="false" customHeight="true" outlineLevel="0" collapsed="false">
      <c r="B326" s="242"/>
      <c r="C326" s="167" t="n">
        <v>320</v>
      </c>
      <c r="D326" s="240" t="s">
        <v>174</v>
      </c>
      <c r="E326" s="209" t="s">
        <v>135</v>
      </c>
      <c r="F326" s="208" t="n">
        <v>313</v>
      </c>
      <c r="G326" s="211" t="s">
        <v>181</v>
      </c>
      <c r="H326" s="212"/>
      <c r="I326" s="213" t="s">
        <v>179</v>
      </c>
      <c r="J326" s="214" t="s">
        <v>180</v>
      </c>
      <c r="K326" s="215"/>
      <c r="L326" s="216"/>
      <c r="M326" s="234" t="s">
        <v>139</v>
      </c>
      <c r="N326" s="218" t="n">
        <v>1</v>
      </c>
      <c r="O326" s="218"/>
      <c r="P326" s="218" t="s">
        <v>49</v>
      </c>
      <c r="Q326" s="219"/>
      <c r="R326" s="220"/>
      <c r="S326" s="221"/>
      <c r="T326" s="265" t="n">
        <v>0</v>
      </c>
      <c r="U326" s="223" t="n">
        <f aca="false">ROUND((N326*$U$10),-1)</f>
        <v>0</v>
      </c>
      <c r="V326" s="223" t="n">
        <f aca="false">U326+T326</f>
        <v>0</v>
      </c>
      <c r="W326" s="224"/>
      <c r="X326" s="224" t="n">
        <f aca="false">T326*N326</f>
        <v>0</v>
      </c>
      <c r="Y326" s="224" t="n">
        <f aca="false">U326*N326</f>
        <v>0</v>
      </c>
      <c r="Z326" s="224" t="n">
        <f aca="false">V326*N326</f>
        <v>0</v>
      </c>
      <c r="AA326" s="212"/>
    </row>
    <row r="327" customFormat="false" ht="30" hidden="false" customHeight="true" outlineLevel="0" collapsed="false">
      <c r="B327" s="242"/>
      <c r="C327" s="167" t="n">
        <v>321</v>
      </c>
      <c r="D327" s="240" t="s">
        <v>174</v>
      </c>
      <c r="E327" s="209" t="s">
        <v>135</v>
      </c>
      <c r="F327" s="208" t="n">
        <v>313</v>
      </c>
      <c r="G327" s="211" t="s">
        <v>181</v>
      </c>
      <c r="H327" s="212"/>
      <c r="I327" s="213" t="s">
        <v>156</v>
      </c>
      <c r="J327" s="214" t="s">
        <v>157</v>
      </c>
      <c r="K327" s="215"/>
      <c r="L327" s="216"/>
      <c r="M327" s="234" t="s">
        <v>139</v>
      </c>
      <c r="N327" s="218" t="n">
        <v>1</v>
      </c>
      <c r="O327" s="218"/>
      <c r="P327" s="218" t="s">
        <v>49</v>
      </c>
      <c r="Q327" s="219"/>
      <c r="R327" s="220"/>
      <c r="S327" s="221"/>
      <c r="T327" s="265" t="n">
        <v>0</v>
      </c>
      <c r="U327" s="223" t="n">
        <f aca="false">ROUND((N327*$U$10),-1)</f>
        <v>0</v>
      </c>
      <c r="V327" s="223" t="n">
        <f aca="false">U327+T327</f>
        <v>0</v>
      </c>
      <c r="W327" s="224"/>
      <c r="X327" s="224" t="n">
        <f aca="false">T327*N327</f>
        <v>0</v>
      </c>
      <c r="Y327" s="224" t="n">
        <f aca="false">U327*N327</f>
        <v>0</v>
      </c>
      <c r="Z327" s="224" t="n">
        <f aca="false">V327*N327</f>
        <v>0</v>
      </c>
      <c r="AA327" s="270"/>
    </row>
    <row r="328" customFormat="false" ht="30" hidden="false" customHeight="true" outlineLevel="0" collapsed="false">
      <c r="B328" s="242"/>
      <c r="C328" s="167" t="n">
        <v>322</v>
      </c>
      <c r="D328" s="240" t="s">
        <v>174</v>
      </c>
      <c r="E328" s="274" t="s">
        <v>214</v>
      </c>
      <c r="F328" s="208" t="n">
        <v>313</v>
      </c>
      <c r="G328" s="211" t="s">
        <v>181</v>
      </c>
      <c r="H328" s="229"/>
      <c r="I328" s="271" t="s">
        <v>215</v>
      </c>
      <c r="J328" s="231" t="s">
        <v>216</v>
      </c>
      <c r="K328" s="275"/>
      <c r="L328" s="276" t="s">
        <v>217</v>
      </c>
      <c r="M328" s="234" t="s">
        <v>139</v>
      </c>
      <c r="N328" s="273" t="n">
        <v>1</v>
      </c>
      <c r="O328" s="273"/>
      <c r="P328" s="235" t="s">
        <v>49</v>
      </c>
      <c r="R328" s="220"/>
      <c r="S328" s="221"/>
      <c r="T328" s="265" t="n">
        <v>0</v>
      </c>
      <c r="U328" s="223" t="n">
        <f aca="false">ROUND((N328*$U$10),-1)</f>
        <v>0</v>
      </c>
      <c r="V328" s="223" t="n">
        <f aca="false">U328+T328</f>
        <v>0</v>
      </c>
      <c r="W328" s="224"/>
      <c r="X328" s="224" t="n">
        <f aca="false">T328*N328</f>
        <v>0</v>
      </c>
      <c r="Y328" s="224" t="n">
        <f aca="false">U328*N328</f>
        <v>0</v>
      </c>
      <c r="Z328" s="224" t="n">
        <f aca="false">V328*N328</f>
        <v>0</v>
      </c>
      <c r="AA328" s="212"/>
    </row>
    <row r="329" customFormat="false" ht="30" hidden="false" customHeight="true" outlineLevel="0" collapsed="false">
      <c r="B329" s="242"/>
      <c r="C329" s="167" t="n">
        <v>323</v>
      </c>
      <c r="D329" s="240" t="s">
        <v>174</v>
      </c>
      <c r="E329" s="274" t="s">
        <v>214</v>
      </c>
      <c r="F329" s="208" t="n">
        <v>313</v>
      </c>
      <c r="G329" s="211" t="s">
        <v>181</v>
      </c>
      <c r="H329" s="212"/>
      <c r="I329" s="277" t="s">
        <v>218</v>
      </c>
      <c r="J329" s="214" t="s">
        <v>219</v>
      </c>
      <c r="K329" s="278"/>
      <c r="L329" s="279" t="s">
        <v>220</v>
      </c>
      <c r="M329" s="234" t="s">
        <v>139</v>
      </c>
      <c r="N329" s="280" t="n">
        <v>1</v>
      </c>
      <c r="O329" s="280"/>
      <c r="P329" s="218" t="s">
        <v>49</v>
      </c>
      <c r="Q329" s="219"/>
      <c r="R329" s="220"/>
      <c r="S329" s="221"/>
      <c r="T329" s="265" t="n">
        <v>0</v>
      </c>
      <c r="U329" s="223" t="n">
        <f aca="false">ROUND((N329*$U$10),-1)</f>
        <v>0</v>
      </c>
      <c r="V329" s="223" t="n">
        <f aca="false">U329+T329</f>
        <v>0</v>
      </c>
      <c r="W329" s="224"/>
      <c r="X329" s="224" t="n">
        <f aca="false">T329*N329</f>
        <v>0</v>
      </c>
      <c r="Y329" s="224" t="n">
        <f aca="false">U329*N329</f>
        <v>0</v>
      </c>
      <c r="Z329" s="224" t="n">
        <f aca="false">V329*N329</f>
        <v>0</v>
      </c>
      <c r="AA329" s="212"/>
    </row>
    <row r="330" customFormat="false" ht="30" hidden="false" customHeight="true" outlineLevel="0" collapsed="false">
      <c r="B330" s="242"/>
      <c r="C330" s="167" t="n">
        <v>327</v>
      </c>
      <c r="D330" s="240" t="s">
        <v>174</v>
      </c>
      <c r="E330" s="209" t="s">
        <v>135</v>
      </c>
      <c r="F330" s="208" t="n">
        <v>315</v>
      </c>
      <c r="G330" s="211" t="s">
        <v>181</v>
      </c>
      <c r="H330" s="212"/>
      <c r="I330" s="236" t="s">
        <v>308</v>
      </c>
      <c r="J330" s="214" t="s">
        <v>202</v>
      </c>
      <c r="K330" s="215"/>
      <c r="L330" s="216"/>
      <c r="M330" s="234" t="s">
        <v>139</v>
      </c>
      <c r="N330" s="218" t="n">
        <v>2</v>
      </c>
      <c r="O330" s="218"/>
      <c r="P330" s="218" t="s">
        <v>49</v>
      </c>
      <c r="Q330" s="219"/>
      <c r="R330" s="220"/>
      <c r="S330" s="221"/>
      <c r="T330" s="265" t="n">
        <v>0</v>
      </c>
      <c r="U330" s="223" t="n">
        <f aca="false">ROUND((N330*$U$10),-1)</f>
        <v>0</v>
      </c>
      <c r="V330" s="223" t="n">
        <f aca="false">U330+T330</f>
        <v>0</v>
      </c>
      <c r="W330" s="224"/>
      <c r="X330" s="224" t="n">
        <f aca="false">T330*N330</f>
        <v>0</v>
      </c>
      <c r="Y330" s="224" t="n">
        <f aca="false">U330*N330</f>
        <v>0</v>
      </c>
      <c r="Z330" s="224" t="n">
        <f aca="false">V330*N330</f>
        <v>0</v>
      </c>
      <c r="AA330" s="212"/>
    </row>
    <row r="331" customFormat="false" ht="30" hidden="false" customHeight="true" outlineLevel="0" collapsed="false">
      <c r="B331" s="242"/>
      <c r="C331" s="167" t="n">
        <v>329</v>
      </c>
      <c r="D331" s="240" t="s">
        <v>174</v>
      </c>
      <c r="E331" s="209" t="s">
        <v>135</v>
      </c>
      <c r="F331" s="208" t="n">
        <v>315</v>
      </c>
      <c r="G331" s="211" t="s">
        <v>181</v>
      </c>
      <c r="H331" s="212"/>
      <c r="I331" s="213" t="s">
        <v>289</v>
      </c>
      <c r="J331" s="214" t="s">
        <v>290</v>
      </c>
      <c r="K331" s="215"/>
      <c r="L331" s="216"/>
      <c r="M331" s="234" t="s">
        <v>139</v>
      </c>
      <c r="N331" s="218" t="n">
        <v>1</v>
      </c>
      <c r="O331" s="218"/>
      <c r="P331" s="218" t="s">
        <v>49</v>
      </c>
      <c r="Q331" s="219"/>
      <c r="R331" s="220"/>
      <c r="S331" s="221"/>
      <c r="T331" s="265" t="n">
        <v>0</v>
      </c>
      <c r="U331" s="223" t="n">
        <f aca="false">ROUND((N331*$U$10),-1)</f>
        <v>0</v>
      </c>
      <c r="V331" s="223" t="n">
        <f aca="false">U331+T331</f>
        <v>0</v>
      </c>
      <c r="W331" s="224"/>
      <c r="X331" s="224" t="n">
        <f aca="false">T331*N331</f>
        <v>0</v>
      </c>
      <c r="Y331" s="224" t="n">
        <f aca="false">U331*N331</f>
        <v>0</v>
      </c>
      <c r="Z331" s="224" t="n">
        <f aca="false">V331*N331</f>
        <v>0</v>
      </c>
      <c r="AA331" s="270"/>
    </row>
    <row r="332" customFormat="false" ht="30" hidden="false" customHeight="true" outlineLevel="0" collapsed="false">
      <c r="B332" s="242"/>
      <c r="C332" s="167" t="n">
        <v>331</v>
      </c>
      <c r="D332" s="240" t="s">
        <v>174</v>
      </c>
      <c r="E332" s="209" t="s">
        <v>135</v>
      </c>
      <c r="F332" s="208" t="n">
        <v>315</v>
      </c>
      <c r="G332" s="211" t="s">
        <v>181</v>
      </c>
      <c r="H332" s="212"/>
      <c r="I332" s="213" t="s">
        <v>277</v>
      </c>
      <c r="J332" s="214" t="s">
        <v>278</v>
      </c>
      <c r="K332" s="215"/>
      <c r="L332" s="216"/>
      <c r="M332" s="234" t="s">
        <v>139</v>
      </c>
      <c r="N332" s="218" t="n">
        <v>1</v>
      </c>
      <c r="O332" s="218"/>
      <c r="P332" s="218" t="s">
        <v>49</v>
      </c>
      <c r="Q332" s="219"/>
      <c r="R332" s="220"/>
      <c r="S332" s="221"/>
      <c r="T332" s="265" t="n">
        <v>0</v>
      </c>
      <c r="U332" s="223" t="n">
        <f aca="false">ROUND((N332*$U$10),-1)</f>
        <v>0</v>
      </c>
      <c r="V332" s="223" t="n">
        <f aca="false">U332+T332</f>
        <v>0</v>
      </c>
      <c r="W332" s="224"/>
      <c r="X332" s="224" t="n">
        <f aca="false">T332*N332</f>
        <v>0</v>
      </c>
      <c r="Y332" s="224" t="n">
        <f aca="false">U332*N332</f>
        <v>0</v>
      </c>
      <c r="Z332" s="224" t="n">
        <f aca="false">V332*N332</f>
        <v>0</v>
      </c>
      <c r="AA332" s="212"/>
    </row>
    <row r="333" customFormat="false" ht="30" hidden="false" customHeight="true" outlineLevel="0" collapsed="false">
      <c r="B333" s="242"/>
      <c r="C333" s="167" t="n">
        <v>332</v>
      </c>
      <c r="D333" s="240" t="s">
        <v>174</v>
      </c>
      <c r="E333" s="209" t="s">
        <v>135</v>
      </c>
      <c r="F333" s="208" t="n">
        <v>315</v>
      </c>
      <c r="G333" s="211" t="s">
        <v>181</v>
      </c>
      <c r="H333" s="212"/>
      <c r="I333" s="213" t="s">
        <v>279</v>
      </c>
      <c r="J333" s="214" t="s">
        <v>280</v>
      </c>
      <c r="K333" s="215"/>
      <c r="L333" s="216"/>
      <c r="M333" s="234" t="s">
        <v>139</v>
      </c>
      <c r="N333" s="218" t="n">
        <v>0</v>
      </c>
      <c r="O333" s="218"/>
      <c r="P333" s="218" t="s">
        <v>49</v>
      </c>
      <c r="Q333" s="219"/>
      <c r="R333" s="220"/>
      <c r="S333" s="221"/>
      <c r="T333" s="265" t="n">
        <v>0</v>
      </c>
      <c r="U333" s="223" t="n">
        <f aca="false">ROUND((N333*$U$10),-1)</f>
        <v>0</v>
      </c>
      <c r="V333" s="223" t="n">
        <f aca="false">U333+T333</f>
        <v>0</v>
      </c>
      <c r="W333" s="224"/>
      <c r="X333" s="224" t="n">
        <f aca="false">T333*N333</f>
        <v>0</v>
      </c>
      <c r="Y333" s="224" t="n">
        <f aca="false">U333*N333</f>
        <v>0</v>
      </c>
      <c r="Z333" s="224" t="n">
        <f aca="false">V333*N333</f>
        <v>0</v>
      </c>
      <c r="AA333" s="212"/>
    </row>
    <row r="334" customFormat="false" ht="30" hidden="false" customHeight="true" outlineLevel="0" collapsed="false">
      <c r="B334" s="242"/>
      <c r="C334" s="167" t="n">
        <v>333</v>
      </c>
      <c r="D334" s="240" t="s">
        <v>174</v>
      </c>
      <c r="E334" s="209" t="s">
        <v>135</v>
      </c>
      <c r="F334" s="208" t="n">
        <v>315</v>
      </c>
      <c r="G334" s="211" t="s">
        <v>181</v>
      </c>
      <c r="H334" s="212"/>
      <c r="I334" s="213" t="s">
        <v>281</v>
      </c>
      <c r="J334" s="214" t="s">
        <v>282</v>
      </c>
      <c r="K334" s="215"/>
      <c r="L334" s="216"/>
      <c r="M334" s="234" t="s">
        <v>139</v>
      </c>
      <c r="N334" s="218" t="n">
        <v>1</v>
      </c>
      <c r="O334" s="218"/>
      <c r="P334" s="218" t="s">
        <v>49</v>
      </c>
      <c r="Q334" s="219"/>
      <c r="R334" s="220"/>
      <c r="S334" s="221"/>
      <c r="T334" s="265" t="n">
        <v>0</v>
      </c>
      <c r="U334" s="223" t="n">
        <f aca="false">ROUND((N334*$U$10),-1)</f>
        <v>0</v>
      </c>
      <c r="V334" s="223" t="n">
        <f aca="false">U334+T334</f>
        <v>0</v>
      </c>
      <c r="W334" s="224"/>
      <c r="X334" s="224" t="n">
        <f aca="false">T334*N334</f>
        <v>0</v>
      </c>
      <c r="Y334" s="224" t="n">
        <f aca="false">U334*N334</f>
        <v>0</v>
      </c>
      <c r="Z334" s="224" t="n">
        <f aca="false">V334*N334</f>
        <v>0</v>
      </c>
      <c r="AA334" s="212"/>
    </row>
    <row r="335" customFormat="false" ht="30" hidden="false" customHeight="true" outlineLevel="0" collapsed="false">
      <c r="B335" s="242"/>
      <c r="C335" s="167" t="n">
        <v>334</v>
      </c>
      <c r="D335" s="240" t="s">
        <v>174</v>
      </c>
      <c r="E335" s="209" t="s">
        <v>135</v>
      </c>
      <c r="F335" s="208" t="n">
        <v>315</v>
      </c>
      <c r="G335" s="211" t="s">
        <v>181</v>
      </c>
      <c r="H335" s="212"/>
      <c r="I335" s="213" t="s">
        <v>205</v>
      </c>
      <c r="J335" s="214" t="s">
        <v>206</v>
      </c>
      <c r="K335" s="215"/>
      <c r="L335" s="269"/>
      <c r="M335" s="234" t="s">
        <v>139</v>
      </c>
      <c r="N335" s="218" t="n">
        <v>2</v>
      </c>
      <c r="O335" s="218"/>
      <c r="P335" s="218" t="s">
        <v>49</v>
      </c>
      <c r="R335" s="220"/>
      <c r="S335" s="221"/>
      <c r="T335" s="265" t="n">
        <v>0</v>
      </c>
      <c r="U335" s="223" t="n">
        <f aca="false">ROUND((N335*$U$10),-1)</f>
        <v>0</v>
      </c>
      <c r="V335" s="223" t="n">
        <f aca="false">U335+T335</f>
        <v>0</v>
      </c>
      <c r="W335" s="224"/>
      <c r="X335" s="224" t="n">
        <f aca="false">T335*N335</f>
        <v>0</v>
      </c>
      <c r="Y335" s="224" t="n">
        <f aca="false">U335*N335</f>
        <v>0</v>
      </c>
      <c r="Z335" s="224" t="n">
        <f aca="false">V335*N335</f>
        <v>0</v>
      </c>
      <c r="AA335" s="212"/>
    </row>
    <row r="336" customFormat="false" ht="30" hidden="false" customHeight="true" outlineLevel="0" collapsed="false">
      <c r="B336" s="242"/>
      <c r="C336" s="167" t="n">
        <v>335</v>
      </c>
      <c r="D336" s="240" t="s">
        <v>174</v>
      </c>
      <c r="E336" s="274" t="s">
        <v>214</v>
      </c>
      <c r="F336" s="208" t="n">
        <v>315</v>
      </c>
      <c r="G336" s="211" t="s">
        <v>181</v>
      </c>
      <c r="H336" s="229"/>
      <c r="I336" s="271" t="s">
        <v>215</v>
      </c>
      <c r="J336" s="241" t="s">
        <v>216</v>
      </c>
      <c r="K336" s="275"/>
      <c r="L336" s="276" t="s">
        <v>217</v>
      </c>
      <c r="M336" s="234" t="s">
        <v>139</v>
      </c>
      <c r="N336" s="273" t="n">
        <v>1</v>
      </c>
      <c r="O336" s="273"/>
      <c r="P336" s="235" t="s">
        <v>49</v>
      </c>
      <c r="R336" s="220"/>
      <c r="S336" s="221"/>
      <c r="T336" s="265" t="n">
        <v>0</v>
      </c>
      <c r="U336" s="223" t="n">
        <f aca="false">ROUND((N336*$U$10),-1)</f>
        <v>0</v>
      </c>
      <c r="V336" s="223" t="n">
        <f aca="false">U336+T336</f>
        <v>0</v>
      </c>
      <c r="W336" s="224"/>
      <c r="X336" s="224" t="n">
        <f aca="false">T336*N336</f>
        <v>0</v>
      </c>
      <c r="Y336" s="224" t="n">
        <f aca="false">U336*N336</f>
        <v>0</v>
      </c>
      <c r="Z336" s="224" t="n">
        <f aca="false">V336*N336</f>
        <v>0</v>
      </c>
      <c r="AA336" s="212"/>
    </row>
    <row r="337" customFormat="false" ht="30" hidden="false" customHeight="true" outlineLevel="0" collapsed="false">
      <c r="B337" s="242"/>
      <c r="C337" s="167" t="n">
        <v>336</v>
      </c>
      <c r="D337" s="240" t="s">
        <v>174</v>
      </c>
      <c r="E337" s="274" t="s">
        <v>214</v>
      </c>
      <c r="F337" s="208" t="n">
        <v>315</v>
      </c>
      <c r="G337" s="211" t="s">
        <v>181</v>
      </c>
      <c r="H337" s="212"/>
      <c r="I337" s="277" t="s">
        <v>218</v>
      </c>
      <c r="J337" s="236" t="s">
        <v>219</v>
      </c>
      <c r="K337" s="278"/>
      <c r="L337" s="279" t="s">
        <v>220</v>
      </c>
      <c r="M337" s="234" t="s">
        <v>139</v>
      </c>
      <c r="N337" s="280" t="n">
        <v>1</v>
      </c>
      <c r="O337" s="280"/>
      <c r="P337" s="218" t="s">
        <v>49</v>
      </c>
      <c r="Q337" s="219"/>
      <c r="R337" s="220"/>
      <c r="S337" s="221"/>
      <c r="T337" s="265" t="n">
        <v>0</v>
      </c>
      <c r="U337" s="223" t="n">
        <f aca="false">ROUND((N337*$U$10),-1)</f>
        <v>0</v>
      </c>
      <c r="V337" s="223" t="n">
        <f aca="false">U337+T337</f>
        <v>0</v>
      </c>
      <c r="W337" s="224"/>
      <c r="X337" s="224" t="n">
        <f aca="false">T337*N337</f>
        <v>0</v>
      </c>
      <c r="Y337" s="224" t="n">
        <f aca="false">U337*N337</f>
        <v>0</v>
      </c>
      <c r="Z337" s="224" t="n">
        <f aca="false">V337*N337</f>
        <v>0</v>
      </c>
      <c r="AA337" s="212"/>
    </row>
    <row r="338" customFormat="false" ht="30" hidden="false" customHeight="true" outlineLevel="0" collapsed="false">
      <c r="B338" s="242"/>
      <c r="C338" s="167" t="n">
        <v>337</v>
      </c>
      <c r="D338" s="240" t="s">
        <v>174</v>
      </c>
      <c r="E338" s="274" t="s">
        <v>214</v>
      </c>
      <c r="F338" s="208" t="n">
        <v>315</v>
      </c>
      <c r="G338" s="211" t="s">
        <v>181</v>
      </c>
      <c r="H338" s="212"/>
      <c r="I338" s="277" t="s">
        <v>221</v>
      </c>
      <c r="J338" s="236" t="s">
        <v>222</v>
      </c>
      <c r="K338" s="278" t="s">
        <v>223</v>
      </c>
      <c r="L338" s="279"/>
      <c r="M338" s="234" t="s">
        <v>139</v>
      </c>
      <c r="N338" s="280" t="n">
        <v>1</v>
      </c>
      <c r="O338" s="280"/>
      <c r="P338" s="218" t="s">
        <v>49</v>
      </c>
      <c r="Q338" s="219"/>
      <c r="R338" s="220"/>
      <c r="S338" s="221"/>
      <c r="T338" s="265" t="n">
        <v>0</v>
      </c>
      <c r="U338" s="223" t="n">
        <f aca="false">ROUND((N338*$U$10),-1)</f>
        <v>0</v>
      </c>
      <c r="V338" s="223" t="n">
        <f aca="false">U338+T338</f>
        <v>0</v>
      </c>
      <c r="W338" s="224"/>
      <c r="X338" s="224" t="n">
        <f aca="false">T338*N338</f>
        <v>0</v>
      </c>
      <c r="Y338" s="224" t="n">
        <f aca="false">U338*N338</f>
        <v>0</v>
      </c>
      <c r="Z338" s="224" t="n">
        <f aca="false">V338*N338</f>
        <v>0</v>
      </c>
      <c r="AA338" s="212"/>
    </row>
    <row r="339" customFormat="false" ht="30" hidden="false" customHeight="true" outlineLevel="0" collapsed="false">
      <c r="B339" s="242"/>
      <c r="C339" s="167" t="n">
        <v>338</v>
      </c>
      <c r="D339" s="240" t="s">
        <v>174</v>
      </c>
      <c r="E339" s="274" t="s">
        <v>214</v>
      </c>
      <c r="F339" s="208" t="n">
        <v>317</v>
      </c>
      <c r="G339" s="211" t="s">
        <v>332</v>
      </c>
      <c r="H339" s="212"/>
      <c r="I339" s="277" t="s">
        <v>218</v>
      </c>
      <c r="J339" s="236" t="s">
        <v>219</v>
      </c>
      <c r="K339" s="278"/>
      <c r="L339" s="279" t="s">
        <v>220</v>
      </c>
      <c r="M339" s="234" t="s">
        <v>139</v>
      </c>
      <c r="N339" s="280" t="n">
        <v>1</v>
      </c>
      <c r="O339" s="280"/>
      <c r="P339" s="218" t="s">
        <v>49</v>
      </c>
      <c r="Q339" s="219"/>
      <c r="R339" s="220"/>
      <c r="S339" s="221"/>
      <c r="T339" s="265" t="n">
        <v>0</v>
      </c>
      <c r="U339" s="223" t="n">
        <f aca="false">ROUND((N339*$U$10),-1)</f>
        <v>0</v>
      </c>
      <c r="V339" s="223" t="n">
        <f aca="false">U339+T339</f>
        <v>0</v>
      </c>
      <c r="W339" s="224"/>
      <c r="X339" s="224" t="n">
        <f aca="false">T339*N339</f>
        <v>0</v>
      </c>
      <c r="Y339" s="224" t="n">
        <f aca="false">U339*N339</f>
        <v>0</v>
      </c>
      <c r="Z339" s="224" t="n">
        <f aca="false">V339*N339</f>
        <v>0</v>
      </c>
      <c r="AA339" s="212"/>
    </row>
    <row r="340" customFormat="false" ht="30" hidden="false" customHeight="true" outlineLevel="0" collapsed="false">
      <c r="B340" s="293"/>
      <c r="C340" s="167" t="n">
        <v>339</v>
      </c>
      <c r="D340" s="294" t="s">
        <v>333</v>
      </c>
      <c r="E340" s="209" t="s">
        <v>135</v>
      </c>
      <c r="F340" s="208" t="n">
        <v>404</v>
      </c>
      <c r="G340" s="211" t="s">
        <v>334</v>
      </c>
      <c r="H340" s="212"/>
      <c r="I340" s="236" t="s">
        <v>253</v>
      </c>
      <c r="J340" s="236" t="s">
        <v>202</v>
      </c>
      <c r="K340" s="215"/>
      <c r="L340" s="216"/>
      <c r="M340" s="234" t="s">
        <v>139</v>
      </c>
      <c r="N340" s="218" t="n">
        <v>4</v>
      </c>
      <c r="O340" s="218"/>
      <c r="P340" s="218" t="s">
        <v>49</v>
      </c>
      <c r="Q340" s="219"/>
      <c r="R340" s="220"/>
      <c r="S340" s="221"/>
      <c r="T340" s="265" t="n">
        <v>0</v>
      </c>
      <c r="U340" s="223" t="n">
        <f aca="false">ROUND((N340*$U$10),-1)</f>
        <v>0</v>
      </c>
      <c r="V340" s="223" t="n">
        <f aca="false">U340+T340</f>
        <v>0</v>
      </c>
      <c r="W340" s="224"/>
      <c r="X340" s="224" t="n">
        <f aca="false">T340*N340</f>
        <v>0</v>
      </c>
      <c r="Y340" s="224" t="n">
        <f aca="false">U340*N340</f>
        <v>0</v>
      </c>
      <c r="Z340" s="224" t="n">
        <f aca="false">V340*N340</f>
        <v>0</v>
      </c>
      <c r="AA340" s="212"/>
    </row>
    <row r="341" customFormat="false" ht="30" hidden="false" customHeight="true" outlineLevel="0" collapsed="false">
      <c r="B341" s="293"/>
      <c r="C341" s="167" t="n">
        <v>340</v>
      </c>
      <c r="D341" s="294" t="s">
        <v>333</v>
      </c>
      <c r="E341" s="209" t="s">
        <v>135</v>
      </c>
      <c r="F341" s="208" t="n">
        <v>404</v>
      </c>
      <c r="G341" s="211" t="s">
        <v>181</v>
      </c>
      <c r="H341" s="212"/>
      <c r="I341" s="213" t="s">
        <v>335</v>
      </c>
      <c r="J341" s="214" t="s">
        <v>187</v>
      </c>
      <c r="K341" s="215"/>
      <c r="L341" s="216"/>
      <c r="M341" s="234" t="s">
        <v>139</v>
      </c>
      <c r="N341" s="218" t="n">
        <v>0</v>
      </c>
      <c r="O341" s="218"/>
      <c r="P341" s="218" t="s">
        <v>49</v>
      </c>
      <c r="Q341" s="219"/>
      <c r="R341" s="220"/>
      <c r="S341" s="221"/>
      <c r="T341" s="265" t="n">
        <v>0</v>
      </c>
      <c r="U341" s="223" t="n">
        <f aca="false">ROUND((N341*$U$10),-1)</f>
        <v>0</v>
      </c>
      <c r="V341" s="223" t="n">
        <f aca="false">U341+T341</f>
        <v>0</v>
      </c>
      <c r="W341" s="224"/>
      <c r="X341" s="224" t="n">
        <f aca="false">T341*N341</f>
        <v>0</v>
      </c>
      <c r="Y341" s="224" t="n">
        <f aca="false">U341*N341</f>
        <v>0</v>
      </c>
      <c r="Z341" s="224" t="n">
        <f aca="false">V341*N341</f>
        <v>0</v>
      </c>
      <c r="AA341" s="212"/>
    </row>
    <row r="342" customFormat="false" ht="30" hidden="false" customHeight="true" outlineLevel="0" collapsed="false">
      <c r="B342" s="293"/>
      <c r="C342" s="167" t="n">
        <v>341</v>
      </c>
      <c r="D342" s="294" t="s">
        <v>333</v>
      </c>
      <c r="E342" s="209" t="s">
        <v>135</v>
      </c>
      <c r="F342" s="208" t="n">
        <v>404</v>
      </c>
      <c r="G342" s="211" t="s">
        <v>334</v>
      </c>
      <c r="H342" s="212"/>
      <c r="I342" s="213" t="s">
        <v>188</v>
      </c>
      <c r="J342" s="214" t="s">
        <v>189</v>
      </c>
      <c r="K342" s="215"/>
      <c r="L342" s="216"/>
      <c r="M342" s="234" t="s">
        <v>139</v>
      </c>
      <c r="N342" s="218" t="n">
        <v>0</v>
      </c>
      <c r="O342" s="218"/>
      <c r="P342" s="218" t="s">
        <v>49</v>
      </c>
      <c r="Q342" s="219"/>
      <c r="R342" s="220"/>
      <c r="S342" s="221"/>
      <c r="T342" s="265" t="n">
        <v>0</v>
      </c>
      <c r="U342" s="223" t="n">
        <f aca="false">ROUND((N342*$U$10),-1)</f>
        <v>0</v>
      </c>
      <c r="V342" s="223" t="n">
        <f aca="false">U342+T342</f>
        <v>0</v>
      </c>
      <c r="W342" s="224"/>
      <c r="X342" s="224" t="n">
        <f aca="false">T342*N342</f>
        <v>0</v>
      </c>
      <c r="Y342" s="224" t="n">
        <f aca="false">U342*N342</f>
        <v>0</v>
      </c>
      <c r="Z342" s="224" t="n">
        <f aca="false">V342*N342</f>
        <v>0</v>
      </c>
      <c r="AA342" s="212"/>
    </row>
    <row r="343" customFormat="false" ht="30" hidden="false" customHeight="true" outlineLevel="0" collapsed="false">
      <c r="B343" s="293"/>
      <c r="C343" s="167" t="n">
        <v>342</v>
      </c>
      <c r="D343" s="294" t="s">
        <v>333</v>
      </c>
      <c r="E343" s="209" t="s">
        <v>135</v>
      </c>
      <c r="F343" s="208" t="n">
        <v>404</v>
      </c>
      <c r="G343" s="211" t="s">
        <v>334</v>
      </c>
      <c r="H343" s="212"/>
      <c r="I343" s="213" t="s">
        <v>205</v>
      </c>
      <c r="J343" s="214" t="s">
        <v>206</v>
      </c>
      <c r="K343" s="215"/>
      <c r="L343" s="269"/>
      <c r="M343" s="234" t="s">
        <v>139</v>
      </c>
      <c r="N343" s="218" t="n">
        <v>2</v>
      </c>
      <c r="O343" s="218"/>
      <c r="P343" s="218" t="s">
        <v>49</v>
      </c>
      <c r="R343" s="220"/>
      <c r="S343" s="221"/>
      <c r="T343" s="265" t="n">
        <v>0</v>
      </c>
      <c r="U343" s="223" t="n">
        <f aca="false">ROUND((N343*$U$10),-1)</f>
        <v>0</v>
      </c>
      <c r="V343" s="223" t="n">
        <f aca="false">U343+T343</f>
        <v>0</v>
      </c>
      <c r="W343" s="224"/>
      <c r="X343" s="224" t="n">
        <f aca="false">T343*N343</f>
        <v>0</v>
      </c>
      <c r="Y343" s="224" t="n">
        <f aca="false">U343*N343</f>
        <v>0</v>
      </c>
      <c r="Z343" s="224" t="n">
        <f aca="false">V343*N343</f>
        <v>0</v>
      </c>
      <c r="AA343" s="212"/>
    </row>
    <row r="344" customFormat="false" ht="30" hidden="false" customHeight="true" outlineLevel="0" collapsed="false">
      <c r="B344" s="293"/>
      <c r="C344" s="167" t="n">
        <v>343</v>
      </c>
      <c r="D344" s="294" t="s">
        <v>333</v>
      </c>
      <c r="E344" s="274" t="s">
        <v>214</v>
      </c>
      <c r="F344" s="208" t="n">
        <v>404</v>
      </c>
      <c r="G344" s="211" t="s">
        <v>334</v>
      </c>
      <c r="H344" s="229"/>
      <c r="I344" s="271" t="s">
        <v>215</v>
      </c>
      <c r="J344" s="241" t="s">
        <v>216</v>
      </c>
      <c r="K344" s="275"/>
      <c r="L344" s="276" t="s">
        <v>217</v>
      </c>
      <c r="M344" s="234" t="s">
        <v>139</v>
      </c>
      <c r="N344" s="273" t="n">
        <v>1</v>
      </c>
      <c r="O344" s="273"/>
      <c r="P344" s="235" t="s">
        <v>49</v>
      </c>
      <c r="R344" s="220"/>
      <c r="S344" s="221"/>
      <c r="T344" s="265" t="n">
        <v>0</v>
      </c>
      <c r="U344" s="223" t="n">
        <f aca="false">ROUND((N344*$U$10),-1)</f>
        <v>0</v>
      </c>
      <c r="V344" s="223" t="n">
        <f aca="false">U344+T344</f>
        <v>0</v>
      </c>
      <c r="W344" s="224"/>
      <c r="X344" s="224" t="n">
        <f aca="false">T344*N344</f>
        <v>0</v>
      </c>
      <c r="Y344" s="224" t="n">
        <f aca="false">U344*N344</f>
        <v>0</v>
      </c>
      <c r="Z344" s="224" t="n">
        <f aca="false">V344*N344</f>
        <v>0</v>
      </c>
      <c r="AA344" s="212"/>
    </row>
    <row r="345" customFormat="false" ht="30" hidden="false" customHeight="true" outlineLevel="0" collapsed="false">
      <c r="B345" s="293"/>
      <c r="C345" s="167" t="n">
        <v>344</v>
      </c>
      <c r="D345" s="294" t="s">
        <v>333</v>
      </c>
      <c r="E345" s="274" t="s">
        <v>214</v>
      </c>
      <c r="F345" s="208" t="n">
        <v>404</v>
      </c>
      <c r="G345" s="211" t="s">
        <v>334</v>
      </c>
      <c r="H345" s="212"/>
      <c r="I345" s="277" t="s">
        <v>218</v>
      </c>
      <c r="J345" s="236" t="s">
        <v>219</v>
      </c>
      <c r="K345" s="278"/>
      <c r="L345" s="279" t="s">
        <v>220</v>
      </c>
      <c r="M345" s="234" t="s">
        <v>139</v>
      </c>
      <c r="N345" s="280" t="n">
        <v>1</v>
      </c>
      <c r="O345" s="280"/>
      <c r="P345" s="218" t="s">
        <v>49</v>
      </c>
      <c r="Q345" s="219"/>
      <c r="R345" s="220"/>
      <c r="S345" s="221"/>
      <c r="T345" s="265" t="n">
        <v>0</v>
      </c>
      <c r="U345" s="223" t="n">
        <f aca="false">ROUND((N345*$U$10),-1)</f>
        <v>0</v>
      </c>
      <c r="V345" s="223" t="n">
        <f aca="false">U345+T345</f>
        <v>0</v>
      </c>
      <c r="W345" s="224"/>
      <c r="X345" s="224" t="n">
        <f aca="false">T345*N345</f>
        <v>0</v>
      </c>
      <c r="Y345" s="224" t="n">
        <f aca="false">U345*N345</f>
        <v>0</v>
      </c>
      <c r="Z345" s="224" t="n">
        <f aca="false">V345*N345</f>
        <v>0</v>
      </c>
      <c r="AA345" s="212"/>
    </row>
    <row r="346" customFormat="false" ht="30" hidden="false" customHeight="true" outlineLevel="0" collapsed="false">
      <c r="B346" s="242"/>
      <c r="C346" s="167" t="n">
        <v>312</v>
      </c>
      <c r="D346" s="240" t="s">
        <v>174</v>
      </c>
      <c r="E346" s="209" t="s">
        <v>135</v>
      </c>
      <c r="F346" s="208" t="n">
        <v>313</v>
      </c>
      <c r="G346" s="211" t="s">
        <v>181</v>
      </c>
      <c r="H346" s="212"/>
      <c r="I346" s="236" t="s">
        <v>312</v>
      </c>
      <c r="J346" s="236" t="s">
        <v>256</v>
      </c>
      <c r="K346" s="215"/>
      <c r="L346" s="216"/>
      <c r="M346" s="234" t="s">
        <v>139</v>
      </c>
      <c r="N346" s="218" t="n">
        <v>4</v>
      </c>
      <c r="O346" s="218"/>
      <c r="P346" s="218"/>
      <c r="Q346" s="219"/>
      <c r="R346" s="220"/>
      <c r="S346" s="221"/>
      <c r="T346" s="265" t="n">
        <v>0</v>
      </c>
      <c r="U346" s="223" t="n">
        <f aca="false">ROUND((N346*$U$10),-1)</f>
        <v>0</v>
      </c>
      <c r="V346" s="223" t="n">
        <f aca="false">U346+T346</f>
        <v>0</v>
      </c>
      <c r="W346" s="224"/>
      <c r="X346" s="224" t="n">
        <f aca="false">T346*N346</f>
        <v>0</v>
      </c>
      <c r="Y346" s="224" t="n">
        <f aca="false">U346*N346</f>
        <v>0</v>
      </c>
      <c r="Z346" s="224" t="n">
        <f aca="false">V346*N346</f>
        <v>0</v>
      </c>
      <c r="AA346" s="212"/>
    </row>
  </sheetData>
  <printOptions headings="false" gridLines="false" gridLinesSet="true" horizontalCentered="false" verticalCentered="false"/>
  <pageMargins left="0.629861111111111" right="0.196527777777778" top="0.669444444444445" bottom="0.865972222222222" header="0.236111111111111" footer="0.236111111111111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VFU Brno
VFU32 - Rek.apříst. obj.32</oddHeader>
    <oddFooter>&amp;LD.2. Provozní soubory
D.2.PS01a-4 Seznam strojů a zařízení - rozpočet slepý&amp;C&amp;P / &amp;N&amp;RArch.č.: 1615
TLG-DPS-10/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5T12:33:54Z</dcterms:modified>
  <cp:revision>0</cp:revision>
  <dc:subject/>
  <dc:title/>
</cp:coreProperties>
</file>