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2"/>
  </bookViews>
  <sheets>
    <sheet name="Krycí list" sheetId="1" state="visible" r:id="rId2"/>
    <sheet name="Rekapitulace" sheetId="2" state="visible" r:id="rId3"/>
    <sheet name="AVT 1-3.NP" sheetId="3" state="visible" r:id="rId4"/>
  </sheets>
  <definedNames>
    <definedName function="false" hidden="false" localSheetId="2" name="_xlnm.Print_Area" vbProcedure="false">'AVT 1-3.NP'!$A$1:$I$514</definedName>
    <definedName function="false" hidden="true" localSheetId="2" name="_xlnm._FilterDatabase" vbProcedure="false">'AVT 1-3.NP'!$C$1:$C$647</definedName>
    <definedName function="false" hidden="false" localSheetId="0" name="_xlnm.Print_Area" vbProcedure="false">'Krycí list'!$A$1:$G$37</definedName>
    <definedName function="false" hidden="false" localSheetId="1" name="_xlnm.Print_Area" vbProcedure="false">Rekapitulace!$A$1:$I$33</definedName>
    <definedName function="false" hidden="false" localSheetId="1" name="_xlnm.Print_Titles" vbProcedure="false">Rekapitulace!$1:$7</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kapitulace!$A$7</definedName>
    <definedName function="false" hidden="false" name="Dodavka" vbProcedure="false">Rekapitulace!$G$19</definedName>
    <definedName function="false" hidden="false" name="Dodavka0" vbProcedure="false">#REF!</definedName>
    <definedName function="false" hidden="false" name="HSV" vbProcedure="false">Rekapitulace!$E$19</definedName>
    <definedName function="false" hidden="false" name="HSV0" vbProcedure="false">#REF!</definedName>
    <definedName function="false" hidden="false" name="HZS" vbProcedure="false">Rekapitulace!$I$19</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kapitulace!$H$19</definedName>
    <definedName function="false" hidden="false" name="Montaz0" vbProcedure="false">#REF!</definedName>
    <definedName function="false" hidden="false" name="NazevDilu" vbProcedure="false">Rekapitulace!$B$7</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kapitulace!$F$19</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kapitulace!$H$32</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2" name="Dodavka0" vbProcedure="false">#REF!</definedName>
    <definedName function="false" hidden="false" localSheetId="2" name="Excel_BuiltIn_Print_Area" vbProcedure="false">'AVT 1-3.NP'!$A$1:$H$514</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259">
  <si>
    <t xml:space="preserve">PS03.4 POLOŽKOVÝ ROZPOČET AVT</t>
  </si>
  <si>
    <t xml:space="preserve">Rozpočet</t>
  </si>
  <si>
    <t xml:space="preserve">JKSO </t>
  </si>
  <si>
    <t xml:space="preserve">Objekt</t>
  </si>
  <si>
    <t xml:space="preserve">Název objektu</t>
  </si>
  <si>
    <t xml:space="preserve">SKP </t>
  </si>
  <si>
    <t xml:space="preserve">32</t>
  </si>
  <si>
    <t xml:space="preserve">Měrná jednotka</t>
  </si>
  <si>
    <t xml:space="preserve">Stavba</t>
  </si>
  <si>
    <t xml:space="preserve">Název stavby</t>
  </si>
  <si>
    <t xml:space="preserve">Počet jednotek</t>
  </si>
  <si>
    <t xml:space="preserve">ÚSTAV BIOLOGIE A CHOROB VOLNĚ ŽIJÍCÍCH ZVÍŘAT, ÚSTAV VEŘEJNÉHO VETERINÁRNÍHO LÉKAŘSTVÍ A TOXIKOLOGIE
OBJEKT 32, AREÁL VFU BRNO
- ZMĚNA 06/2015 - REVIZE 10/2015</t>
  </si>
  <si>
    <t xml:space="preserve">Náklady na m.j.</t>
  </si>
  <si>
    <t xml:space="preserve">Projektant</t>
  </si>
  <si>
    <t xml:space="preserve">ProjectBuilding s.r.o.</t>
  </si>
  <si>
    <t xml:space="preserve">Typ rozpočtu</t>
  </si>
  <si>
    <t xml:space="preserve">Zpracovatel projektu</t>
  </si>
  <si>
    <t xml:space="preserve">Objednatel</t>
  </si>
  <si>
    <t xml:space="preserve">VFU Brno</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Martin Kotolan</t>
  </si>
  <si>
    <t xml:space="preserve">Datum :</t>
  </si>
  <si>
    <t xml:space="preserve">10_2015</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V barevně označených buňkách sloupce "Uvažovaný standard" vyplňte vámi nabízený typ (obchodní název)</t>
  </si>
  <si>
    <t xml:space="preserve">Stavba :</t>
  </si>
  <si>
    <t xml:space="preserve">ÚSTAV BIOLOGIE A CHOROB VOLNĚ ŽIJÍCÍCH ZVÍŘAT, ÚSTAV VEŘEJNÉHO</t>
  </si>
  <si>
    <t xml:space="preserve">Rozpočet :</t>
  </si>
  <si>
    <t xml:space="preserve"> 06/2015</t>
  </si>
  <si>
    <t xml:space="preserve">VETERINÁRNÍHO LÉKAŘSTVÍ A TOXIKOLOGIE OBJEKT 32, AREÁL VFU BRNO</t>
  </si>
  <si>
    <t xml:space="preserve">Objekt :</t>
  </si>
  <si>
    <t xml:space="preserve">SO 32 - PS 03 - Audiovizuální technika</t>
  </si>
  <si>
    <t xml:space="preserve">REKAPITULACE  STAVEBNÍCH  DÍLŮ</t>
  </si>
  <si>
    <t xml:space="preserve">Stavební díl</t>
  </si>
  <si>
    <t xml:space="preserve">HSV</t>
  </si>
  <si>
    <t xml:space="preserve">PSV</t>
  </si>
  <si>
    <t xml:space="preserve">Dodávka</t>
  </si>
  <si>
    <t xml:space="preserve">Montáž</t>
  </si>
  <si>
    <t xml:space="preserve">č. oddílu</t>
  </si>
  <si>
    <t xml:space="preserve">kod SKP</t>
  </si>
  <si>
    <t xml:space="preserve">kod CPV</t>
  </si>
  <si>
    <t xml:space="preserve">název oddílu</t>
  </si>
  <si>
    <t xml:space="preserve">30.02</t>
  </si>
  <si>
    <t xml:space="preserve">32320000-2</t>
  </si>
  <si>
    <t xml:space="preserve">CELKEM  OBJEKT</t>
  </si>
  <si>
    <t xml:space="preserve">VEDLEJŠÍ ROZPOČTOVÉ  NÁKLADY</t>
  </si>
  <si>
    <t xml:space="preserve">Název VRN</t>
  </si>
  <si>
    <t xml:space="preserve">Kč</t>
  </si>
  <si>
    <t xml:space="preserve">%</t>
  </si>
  <si>
    <t xml:space="preserve">Základna</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CELKEM VRN</t>
  </si>
  <si>
    <t xml:space="preserve">1. NP</t>
  </si>
  <si>
    <t xml:space="preserve">Díl:</t>
  </si>
  <si>
    <t xml:space="preserve">m.č. 104- Cvičebna ekonomie (36 osob)</t>
  </si>
  <si>
    <t xml:space="preserve">P.č.</t>
  </si>
  <si>
    <t xml:space="preserve">CPV a SKP</t>
  </si>
  <si>
    <t xml:space="preserve">Popis položky</t>
  </si>
  <si>
    <t xml:space="preserve">Ekvivalent</t>
  </si>
  <si>
    <t xml:space="preserve">MJ</t>
  </si>
  <si>
    <t xml:space="preserve">počet</t>
  </si>
  <si>
    <t xml:space="preserve">cena / MJ</t>
  </si>
  <si>
    <t xml:space="preserve">celkem (Kč)</t>
  </si>
  <si>
    <t xml:space="preserve">Uvažovaný standard</t>
  </si>
  <si>
    <t xml:space="preserve">Projektor, nat.1280x800,  4500 ANSI, Lens shift, životnost lampy až 6000h, 2xHDMI, 1xVGA, Audio OUT (propouští audio dle zvoleného vstupu), LAN, RS232, manuální zoom, životnost lampy až 6000hod, české menu, při instalaci na strop horní hrana obrazu min. ve výšce osy objektivu - ne níže</t>
  </si>
  <si>
    <t xml:space="preserve">ks</t>
  </si>
  <si>
    <t xml:space="preserve">Teleskopický držák projektoru 0,9-1,5m, nosnost  min. 11kg, skryté vedení kabeláže (vedeno nohou držáku), barva bílá, vč. bílé rozetky kryjící prostup držáku podhledem</t>
  </si>
  <si>
    <t xml:space="preserve">Elektrická projekční plocha 270x200, povrch matný bílý-zadní strana černá, tubus 12x12 cm, posuvné upevňovací elementy 55cm po stranách,  trapézová zatěžovací tyč uzavírá při plném navinutí plochy celou štěrbinu tubusu</t>
  </si>
  <si>
    <t xml:space="preserve">set</t>
  </si>
  <si>
    <t xml:space="preserve">2x Tabule 200x100cm -Bílá magnetická tabule pro popis fixem, povrch tabule dvouvrstvá keramika 810°C, součástí tabule je odkládací polička, základní pop.set</t>
  </si>
  <si>
    <t xml:space="preserve">set 2ks aktivních 2pásm. reproboxů, výkon 2x30W, 2 linkové vstupy, IR dálkové ovládání, RS-232, bílý</t>
  </si>
  <si>
    <t xml:space="preserve">Sestava podpurných signálových komponent pro obraz, zvuk a distribuci</t>
  </si>
  <si>
    <t xml:space="preserve">Přípojný panel AVT HDMI do stěny - bílý, vč. instalační krabice do zdiva/SDK</t>
  </si>
  <si>
    <t xml:space="preserve">Přípojný panel AVT VGA+audio do stěny - bílý, vč. instalační krabice do zdiva/SDK</t>
  </si>
  <si>
    <t xml:space="preserve">High Speed with Ether. kabel 15m, AWG24, 3x stínění, M/M, zlacené konektory, rozlišení až 4096 x 2160 bodů, přenos.rychlost 10,2 Gb/s, šířka pásma 340MHz, barevná hloubka: 24-bit (16.7 mil. barev)</t>
  </si>
  <si>
    <t xml:space="preserve">Kabel VGA (HD15)+stereo audio (jack 3,5 mm): samec-samec-15m</t>
  </si>
  <si>
    <t xml:space="preserve">Audiokabel vhodný pro vedení symetrického/nesymetrického audiosignálu</t>
  </si>
  <si>
    <t xml:space="preserve">m</t>
  </si>
  <si>
    <t xml:space="preserve">Reprokabel 2x0,75</t>
  </si>
  <si>
    <t xml:space="preserve">Interiérová zastiňující roleta bez krycího boxu  1500x3000mm   vč. instal. mat. a instalace
Na el pohon, látka vedena ve vodících lankách, látka typu blackout, z vnitřní strany bílá, vč. materiálu pro spřažení do 1 okruhu. Spouštění  a vytahování závěsu trubkovým elektromotorem 230 V s integrovaným koncovým spínačem pro horní a spodní polohu, s tepelnou ochranou</t>
  </si>
  <si>
    <t xml:space="preserve">Instalační, spotřební a spojovací materiál pro instalaci AVT, propojovací kabeláž, popisy kabelů</t>
  </si>
  <si>
    <t xml:space="preserve">Elektroinstalační krabice pod omítku/do SDK prům. 68mm s víčkem vč. zasekání/uložení do zdiva</t>
  </si>
  <si>
    <t xml:space="preserve">Elektroinstalační krabice pod omítku/do SDK 150x150mm s víčkem vč. zasekání/uložení do zdiva</t>
  </si>
  <si>
    <t xml:space="preserve">Ohebná trubka ,vnější průměr  40mm vč. zasekání/uložení do zdiva</t>
  </si>
  <si>
    <t xml:space="preserve">Ohebná trubka ,vnější průměr  25mm  vč. zasekání/uložení do zdiva</t>
  </si>
  <si>
    <t xml:space="preserve">Instalační, spotřební a spojovací materiál pro stavební přípomoci/rozvody AVT</t>
  </si>
  <si>
    <t xml:space="preserve">Práce spojené se specifikací a vzorkováním prvků AVT,Vypracování nezbytné výrobní dokumentace, administrativní úkony</t>
  </si>
  <si>
    <t xml:space="preserve">hod</t>
  </si>
  <si>
    <t xml:space="preserve">Značení a zaměření trasy vedení</t>
  </si>
  <si>
    <t xml:space="preserve">Drobné stavební práce a přípomoci</t>
  </si>
  <si>
    <t xml:space="preserve">Stavební koordinace , koordinační porady, vedení staveb. deníku, zaměření staveniště, technicko-administrativní úkony </t>
  </si>
  <si>
    <t xml:space="preserve">Doprava,nakládka,vykládka a skladování zboží a materiálu na místě stavby, vnitrostaveništní přesun hmot </t>
  </si>
  <si>
    <t xml:space="preserve">Kompletace, instalace, nastavení, zprovoznění AVT</t>
  </si>
  <si>
    <t xml:space="preserve">Krycí materiál pro ochranu  koncových prvků AVT znečištěním</t>
  </si>
  <si>
    <t xml:space="preserve">m2</t>
  </si>
  <si>
    <t xml:space="preserve">Likvidace odpadu a obalového materiálu vzniklého při instalaci AVT, a jeho odvoz do sběrných míst </t>
  </si>
  <si>
    <t xml:space="preserve">t</t>
  </si>
  <si>
    <t xml:space="preserve">Provozní zkoušky, zkušební provoz, zpracování provozního řádu, zaškolení uživatele</t>
  </si>
  <si>
    <t xml:space="preserve">Pořízení ucelené fotodokumentace o průběhu zhotovení díla,evidence a archivace</t>
  </si>
  <si>
    <r>
      <rPr>
        <sz val="8"/>
        <rFont val="Arial"/>
        <family val="2"/>
        <charset val="238"/>
      </rPr>
      <t xml:space="preserve">Dokumentace skut. stavu-</t>
    </r>
    <r>
      <rPr>
        <sz val="8"/>
        <color rgb="FF000000"/>
        <rFont val="Arial"/>
        <family val="2"/>
        <charset val="238"/>
      </rPr>
      <t xml:space="preserve"> blíže viz SoD</t>
    </r>
    <r>
      <rPr>
        <sz val="8"/>
        <rFont val="Arial"/>
        <family val="2"/>
        <charset val="238"/>
      </rPr>
      <t xml:space="preserve">,zajištění atestů a dokladů o požadovaných vlastnostech výrobků ke kolaudaci,zajištění všech ostatních zkoušek,atestů a revizí,kterými bude prokázáno dosažení  předepsané kvality a předepsaných technických parametrů předmětu díla </t>
    </r>
  </si>
  <si>
    <t xml:space="preserve">paré</t>
  </si>
  <si>
    <t xml:space="preserve">Náklady stavby blíže viz SoD-,zdroj el. energie,zdroj vody,WC,ostraha</t>
  </si>
  <si>
    <t xml:space="preserve">Záruční a pozáruční servis dle SoD</t>
  </si>
  <si>
    <t xml:space="preserve">Prvky AVT instalované do interiéru (interiér není součástí akce)</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1920x1200), výškově nastavitelný stojan,  min 1x USB 2.0 na monitoru
bezdrátový prezenter s laserovým ukazovátkem</t>
  </si>
  <si>
    <t xml:space="preserve">Přípojné místo AVT na zeď/stůl (min. 1xVGA+audio, 1xHDMI,  1xUSB,  1x LAN, 1x230V)</t>
  </si>
  <si>
    <t xml:space="preserve">Kompaktní automatický přepínač HDMI 2x1, automaticky přepne na sekundární HDMI vstup, pokud je primární vstup odpojen a přepne zpět na primární vstup, pokud je detekován, integrovaný přepínač nastavení primárního vstupu, HDTV kompatibilní, rychlost přenosu dat 6.75Gbps (2.25Gbps na graf. kanál), podpora HDCP</t>
  </si>
  <si>
    <t xml:space="preserve">Kabel VGA (HD15)+ stereo audio (jack 3,5 mm): samec-samec-1,8m</t>
  </si>
  <si>
    <t xml:space="preserve">High Speed with Ether. kabel 1,8m, AWG24, 3x stínění, M/M, zlacené konektory, rozlišení až 4096 x 2160 bodů, přenos.rychlost 10,2 Gb/s, šířka pásma 340MHz, barevná hloubka: 24-bit (16.7 mil. barev)</t>
  </si>
  <si>
    <t xml:space="preserve">High Speed with Ether. kabel 3m, AWG24, 3x stínění, M/M, zlacené konektory, rozlišení až 4096 x 2160 bodů, přenos.rychlost 10,2 Gb/s, šířka pásma 340MHz, barevná hloubka: 24-bit (16.7 mil. barev), jeden konektor zahnutý do pravého úhlu</t>
  </si>
  <si>
    <t xml:space="preserve">Kabel VGA (HD15)+ stereo audio (jack 3,5 mm): samec-samec-3m 
jeden konektor zahnutý do pravého úhlu</t>
  </si>
  <si>
    <t xml:space="preserve">Kabel Patch kabel UTP RJ45-RJ45 level 5e 3m</t>
  </si>
  <si>
    <t xml:space="preserve">Datový kabel , UTP, 4 páry, PVC, vnitřní, cat 5e</t>
  </si>
  <si>
    <t xml:space="preserve">Plastový instalační kanál pro vedení kabeláže AVT v interiéru</t>
  </si>
  <si>
    <t xml:space="preserve">Instalace AVT ve stole</t>
  </si>
  <si>
    <t xml:space="preserve">Celkem za</t>
  </si>
  <si>
    <t xml:space="preserve">m.č. 105- Cvičebna OZ+PC (36 osob)</t>
  </si>
  <si>
    <t xml:space="preserve">množství</t>
  </si>
  <si>
    <t xml:space="preserve">Elektroinstalační krabice pod omítku/do SDK 150x150mm s víčkem  vč. zasekání/uložení do zdiva</t>
  </si>
  <si>
    <t xml:space="preserve">ohebná trubka ,vnější průměr  25mm  vč. zasekání/uložení do zdiva</t>
  </si>
  <si>
    <t xml:space="preserve">Práce spojené se specifikací a vzorkováním prvků AVT,Vypracování nezbytné výrobní dokumentace ,administrativní úkony</t>
  </si>
  <si>
    <t xml:space="preserve">Doprava,nakládka,vykládka a skladování zboží a materiálu na místě stavby ,vnitrostaveništní přesun hmot </t>
  </si>
  <si>
    <r>
      <rPr>
        <sz val="8"/>
        <rFont val="Arial"/>
        <family val="2"/>
        <charset val="238"/>
      </rPr>
      <t xml:space="preserve">Náklady stavby</t>
    </r>
    <r>
      <rPr>
        <sz val="8"/>
        <color rgb="FF000000"/>
        <rFont val="Arial"/>
        <family val="2"/>
        <charset val="238"/>
      </rPr>
      <t xml:space="preserve"> blíže viz SoD-,zdroj el. energie,zdroj vody,WC,ostraha</t>
    </r>
  </si>
  <si>
    <t xml:space="preserve">Datový kabel , FTP, 4 páry, PVC, vnitřní, cat 5e, LSOH</t>
  </si>
  <si>
    <t xml:space="preserve">m.č. 112- Cvičebna (36 osob)</t>
  </si>
  <si>
    <t xml:space="preserve">Ohebná trubka ,vnější průměr  40mm vč. zasekání/uložení do betonu</t>
  </si>
  <si>
    <t xml:space="preserve">Drobné stavební práce a přípomoci,značení trasy vedení, uložení chrániček, hrubé zapravení drážek,zatažení kabeláže,</t>
  </si>
  <si>
    <t xml:space="preserve">m.č. 121 - Knihovna</t>
  </si>
  <si>
    <t xml:space="preserve">Projektor, nat.1280x800, 3200 ANSI, kontrast 3000:1,  2xHDMI, 1xVGA, Audio OUT (propouští audio dle zvoleného vstupu),LAN, WiFi-volitelně, manuální zoom, životnost lampy až 6000hod, české menu</t>
  </si>
  <si>
    <t xml:space="preserve">Elektrická projekční plocha 200x200cm , povrch matný bílý-zadní strana černá, tubus 10x10cm, posuvné upevňovací elementy 55cm po stranách,  trapézová zatěžovací tyč uzavírá při plném navinutí plochy celou štěrbinu tubusu </t>
  </si>
  <si>
    <t xml:space="preserve">1x Tabule 200x100cm -Bílá magnetická tabule pro popis fixem, povrch tabule dvouvrstvá keramika 810°C, součástí tabule je odkládací polička, základní pop.set</t>
  </si>
  <si>
    <t xml:space="preserve">Přípojný panel AVT HDMI do podlahové krabice - bílý, vč. instalační krabice do zdiva/SDK</t>
  </si>
  <si>
    <t xml:space="preserve">Přípojný panel AVT VGA+audio do podlahové krabice - bílý, vč. instalační krabice do zdiva/SDK</t>
  </si>
  <si>
    <t xml:space="preserve">2. NP</t>
  </si>
  <si>
    <t xml:space="preserve">m.č. 216 - Cvičebna toxikologie (24osob)</t>
  </si>
  <si>
    <t xml:space="preserve">Projektor, nat.1280x800, 4000 ANSI, 2xHDMI, 1xVGA, LAN, Lens shift, manuální zoom, životnost lampy až 6000hod, české menu, , při instalaci na strop horní hrana obrazu min. ve výšce osy objektivu - ne níže</t>
  </si>
  <si>
    <t xml:space="preserve">Teleskopický držák projektoru 0,35-0,45m, nosnost  min. 11kg, skryté vedení kabeláže (vedeno nohou držáku), barva bílá, vč. bílé rozetky kryjící prostup držáku podhledem</t>
  </si>
  <si>
    <t xml:space="preserve">Elektrická projekční plocha 240x180 cm, povrch matný bílý-zadní strana černá, tubus 10x10cm, posuvné upevňovací elementy 55cm po stranách,  trapézová zatěžovací tyč uzavírá při plném navinutí plochy celou štěrbinu tubusu</t>
  </si>
  <si>
    <t xml:space="preserve">set 2ks aktivních 2pásm. reproboxů, výkon 2x30W, 2 stereo linkové vstupy (1x symetrický, 1x nesymetrický), IR dálkové ovládání, RS-232, bílý</t>
  </si>
  <si>
    <t xml:space="preserve">1x2 UHD HDMI rozbočovač s audio breakoutem a správou EDIDu, 3D, HDCP, podpora zozlišení až 4K, napájení 5VDC</t>
  </si>
  <si>
    <t xml:space="preserve">High Speed with Ether. kabel 10m, AWG24, 3x stínění, M/M, zlacené konektory, rozlišení až 4096 x 2160 bodů, přenos.rychlost 10,2 Gb/s, šířka pásma 340MHz, barevná hloubka: 24-bit (16.7 mil. barev)</t>
  </si>
  <si>
    <t xml:space="preserve">Elektroinstalační krabice pod omítku/do SDK 250x200mm s víčkem vč. zasekání/uložení do zdiva</t>
  </si>
  <si>
    <t xml:space="preserve">Racková zástavba 19", 12U, včetně 19"police a 19"napájecího distributoru s vypínačem a přepěťovou ochranou, instal. a spotř.mat.</t>
  </si>
  <si>
    <t xml:space="preserve">EDID a HPD emulátor, 9 pamětí (předvoleb) , indikace provozních stavů trojicí LED diod (HPD,5V, HDCP), podpora HDMi až do 4K</t>
  </si>
  <si>
    <t xml:space="preserve">Kompaktní scaler se zabudovaným 3x1 přepínačem pro HDMI a VGA signály, 2x HDMI vstup, 1x VGA vstup, automatické přepínání, TCP/IP, RS-232, ovládání hlasitosti na předním panelu spolu s volbou vstupu, symetrický audio výstup, audio de-embedding</t>
  </si>
  <si>
    <t xml:space="preserve">High Speed with Ether. kabel 1,8m, AWG24, 3x stínění, M/M, zlacené konektory, rozlišení až 4096 x 2160 bodů, přenos.rychlost 10,2 Gb/s, šířka pásma 340MHz, barevná hloubka: 24-bit (16.7 mil. barev), jeden konektor zahnutý do pravého úhlu</t>
  </si>
  <si>
    <t xml:space="preserve">Kabel VGA (HD15)+ stereo audio (jack 3,5 mm): samec-samec-1,8m (zahnutí 270ˇ)</t>
  </si>
  <si>
    <t xml:space="preserve">Kabel DVI-DVI (dual-link) samec-samec-3m</t>
  </si>
  <si>
    <t xml:space="preserve">Kabel Patch kabel UTP RJ45-RJ45 level 5e 2m</t>
  </si>
  <si>
    <t xml:space="preserve">Instalace</t>
  </si>
  <si>
    <t xml:space="preserve">m.č. 224 - Knihovna toxikologie</t>
  </si>
  <si>
    <t xml:space="preserve">Teleskopický držák projektoru 0,9-1,5m, nosnost  min. 11kg, skryté vedení kabeláže, barva bílá</t>
  </si>
  <si>
    <t xml:space="preserve">Elektrická projekční plocha 200x200cm, povrch matný bílý-zadní strana černá, tubus 10x10cm, posuvné upevňovací elementy 55cm po stranách,  trapézová zatěžovací tyč uzavírá při plném navinutí plochy celou štěrbinu tubusu</t>
  </si>
  <si>
    <t xml:space="preserve">3. NP</t>
  </si>
  <si>
    <t xml:space="preserve">m.č. 318 - Posluchárna biologie</t>
  </si>
  <si>
    <t xml:space="preserve">Komponenty AVT ve vlastnictví investora, které budou dodány v průběhu realizace, je požadována instalace a integrace do dodávky AVT</t>
  </si>
  <si>
    <t xml:space="preserve">Interaktivní dotykový panel SMART Podium 524 vč. SW Smart notebook
 LCD monitor úhl. Aktivní plochy min. 24", rozlišení 1920x1080. Ovládání i psaní přiloženým "perem". HW tlačítka na tele přístroje pro jednoduché přepínání barev (min.3)  a gumy.</t>
  </si>
  <si>
    <t xml:space="preserve">Hlasovací zařízení SMART response</t>
  </si>
  <si>
    <t xml:space="preserve">Inteligentní šestikanálové relé PER610 - Silové relé min 6x10A/230V, DIN mon. Pebus</t>
  </si>
  <si>
    <t xml:space="preserve">Odrušovací jednotka PES 03- min. 3x filtr pro indukční zátěž</t>
  </si>
  <si>
    <t xml:space="preserve">Převodník PEC25 - RS485 na Pebus</t>
  </si>
  <si>
    <t xml:space="preserve">Bezdrátový prezentér s laserovým ukazovátkem</t>
  </si>
  <si>
    <t xml:space="preserve">Stávající pevná tabule pro popis fixem-bílá , rozměr 200x100cm</t>
  </si>
  <si>
    <t xml:space="preserve">Stávající kontrolér řídicího systému controlCUE-two, techn. parametry kontroléru: CPU Arm, 256MB, RAM, 6xRS232, 8xIR, 4x relé, audio in/out, LAN, slot pro SD kartu (min. 4GB), programování v jazyce XPL2, vestavěný webový server</t>
  </si>
  <si>
    <t xml:space="preserve">Police pro montáž řídící jednotky + přísl. do 19" racku, 1U-provedení nerez, uzpůsobeno pro instalaci jednotky a příslušenství, uchycení kabelů</t>
  </si>
  <si>
    <t xml:space="preserve">Dotykový panel řídícího systému na stůl, IPS displej s LED podsvícením, min. úhlopříčka 7" 16:9, min. rozl. 800x480, 32-bitové barvy, vestavěné reproduktory a mikrofon, vestavěný světelný a pohybový senzor, IP komunikace, napájení přes PoE (adaptér je součástí balení). Kompatibilní se stáv. konntrolérem</t>
  </si>
  <si>
    <t xml:space="preserve">Projektor 5000 ANSI,rozlišení min. 1920x1080 (FullHD).Při projekci ze stropu musí být horní hrana obrazu nejníže v ose objektuivu-ne níže</t>
  </si>
  <si>
    <r>
      <rPr>
        <sz val="8"/>
        <rFont val="Arial"/>
        <family val="2"/>
        <charset val="238"/>
      </rPr>
      <t xml:space="preserve">Elektrická projekční plocha</t>
    </r>
    <r>
      <rPr>
        <sz val="8"/>
        <color rgb="FFFF0000"/>
        <rFont val="Arial"/>
        <family val="2"/>
        <charset val="238"/>
      </rPr>
      <t xml:space="preserve"> </t>
    </r>
    <r>
      <rPr>
        <sz val="8"/>
        <color rgb="FF000000"/>
        <rFont val="Arial"/>
        <family val="2"/>
        <charset val="238"/>
      </rPr>
      <t xml:space="preserve">270x170 </t>
    </r>
    <r>
      <rPr>
        <sz val="8"/>
        <rFont val="Arial"/>
        <family val="2"/>
        <charset val="238"/>
      </rPr>
      <t xml:space="preserve">cm,</t>
    </r>
    <r>
      <rPr>
        <sz val="8"/>
        <color rgb="FF000000"/>
        <rFont val="Arial"/>
        <family val="2"/>
        <charset val="238"/>
      </rPr>
      <t xml:space="preserve">16:9,</t>
    </r>
    <r>
      <rPr>
        <sz val="8"/>
        <rFont val="Arial"/>
        <family val="2"/>
        <charset val="238"/>
      </rPr>
      <t xml:space="preserve"> povrch matný bílý-zadní strana černá, čtvercový tubus  12x12cm, posuvné upevňovací elementy 55cm po stranách,  trapézová zatěžovací tyč uzavírá při plném navinutí plochy celou štěrbinu tubusu, napájecí přívod na levé straně tubusu, vč. distančních konzol</t>
    </r>
  </si>
  <si>
    <t xml:space="preserve">Reléová jednotka pro spínání zátěží do 10A, 6 nezávislých bezpotenciálových přepínacích výstupů, řízení po sériové sběrnici a externími tlačítky, testovací tlačítka na čelním panelu, programovatelné parametry pro každé relé (odezva na vstup, zpožděné zapnutí), instalace na DIN</t>
  </si>
  <si>
    <t xml:space="preserve">Stmívací jednotka - Možnost rozdělení 64 stmívatelných předřadníků zářivek na jedné sběrnici až na 15 nezávislých skupin, kompatibilní s předřadníky DALI, řízení všech skupin po sériové sběrnici a dvou z nich i externími tlačítky, testovací tlačítka na čelním panelu, programovatelné parametry (odezva na vstupy, min., max. hodnota výstupního napětí, rychlost stmívání), indikace výstupní úrovně, a zkratované sběrnice k zářivkám, instalace na DIN</t>
  </si>
  <si>
    <t xml:space="preserve">Stykač 230V/20A jednofázový, na DIN, (přep.kontakt)</t>
  </si>
  <si>
    <t xml:space="preserve">Kompaktní scaler vstupy: 1x HDMI, 1x DispPort, 1xDVI, 1xVGA, 1xVideo (vše vč. audio)1,  1xHDMI + 1xDVI, 1xAudio, podpora rozl. až do 1080p Full HD &amp; 1920 x 1200 (WUXGA), podpora HDCP, ovl. RS232, IP, web. server interface</t>
  </si>
  <si>
    <t xml:space="preserve">Křížový přepínač HDMI min 4xIN, min. 2xOUT, podporované rozl. až 1920x1200, RS232, LAN,  podpora HDMI, HDCP 1.1 a DVI 1.0</t>
  </si>
  <si>
    <t xml:space="preserve">Pódiový kondenzátorový mikrofon na husím krku (45 cm), přepínání mezi 4 směrovými charakteristikami, tlačítko s možností konfigurace jako On, Off nebo Push-to-Mute, kontrolka LED, 2dílná základna s možností zapuštěné instalace, konektor XLR</t>
  </si>
  <si>
    <t xml:space="preserve">Set ručního  bezdrátového mikrofonu a příjmače,  kondenzátorový- kardioida, THD (1kHz):0,7%, odstup sig./šum 120dB(A), napájení 1xAA (akumuátor), k dispozic až 48 přenosových kanálů, frekv. Rozsah 35Hz-20kHz, kontakty pro dobíjení  v systémové nabíječce, na těle vysílače, indikace stavu bat., montáž do racku19"-1U - kompatibilní s nabíječkou mikrofonů</t>
  </si>
  <si>
    <t xml:space="preserve">Set náhlavního bezdrátového mikrofonu, vysílače a příjmače,  kondenzátorový- kardioida, THD (1kHz):0,7%, odstup sig./šum 120dB(A), napájení 1xAA (akumuátor), k dispozic až 48 přenosových kanálů, frekv. Rozsah 35Hz-20kHz, kontakty pro dobíjení  v systémové nabíječce, na těle vysílače, indikace stavu bat., montáž do racku19"-1U - kompatibilní s nabíječkou mikrofonů</t>
  </si>
  <si>
    <t xml:space="preserve">Nabíječka se dvěma nabíjecími přihrádkami pro mikrofony (ruční nebo náhlavní) vč. zdroje, poskytuje dě nabíjecí přihrádky pro nabíjení mikrofonů bez nutnosti vyjmutí akumulátorů z vasílače. Nabíjení řízeno mikroprocesorem, kompatibilní s dodávanými bezdrátovými sety</t>
  </si>
  <si>
    <t xml:space="preserve">Digitální DSP audio matice 12x6 pro zónové ozvučení s širokými možnostmi vlastního nastavení, správa presetů, možnost řízení pomocí RS232, TCP/IP, I/O, PC GUI, obsahuje funkce jako echocanceller, limitter, compressor …</t>
  </si>
  <si>
    <t xml:space="preserve">Výkonový zesilovač 2x350W @ 4ohm, bezhlučný provoz díky pasivnímu chlazení bez ventilátorů, symetrické i nesymetrické vstupy, možnost můstkového režimu
</t>
  </si>
  <si>
    <t xml:space="preserve">8port Gigabit Switch 10/100/1000</t>
  </si>
  <si>
    <t xml:space="preserve">2kanálový univerzální galvanický oddělovač a převodník úrovně, vč. adapteru pro montáž do racku</t>
  </si>
  <si>
    <t xml:space="preserve">96kanálový UHF bezdrátový odposlechový systém (in-ear monitoring), přirozený zvuk s rozšířenou dynamikou a nízkou mírou přeslechu, přepínatelné režimy mono, stereo a focus, nastavitelný EQ a limiter v rozsahu od 60 Hz do 16 kHz s nízkým zkreslením, použití až 5 zařízení současně, provozní doba více než 12h s kvalitními bateriemi, 19 "rackmount kit a odolný ABS plast pouzdra bodypacku, provoz ve volném pásmu: ISM Band, radio frequency range: 823 - 832 and 863 - 865 MHz.</t>
  </si>
  <si>
    <t xml:space="preserve">Indukční smyčka pro použití okolo krku je kompatibilní s MP3, iPod, CD přehrávači, PC, připojuje se zástrčkou typu jacks 3,5mm.</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bezdrátový prezenter s laserovým ukazovátkem</t>
  </si>
  <si>
    <t xml:space="preserve">Úprava stávajícího interiéru - katedry pro instalaci nové AVT, zhotovení polic a zástavby pro komponenty, doplnění ventilačních mřížek, případně dvířek pro přístup k AVT - úpravy budou provedeny dle dispozic dodané AVT</t>
  </si>
  <si>
    <t xml:space="preserve">High Speed with Ether. kabel se zesilovačem,30m, AWG24, 3x stínění, M/M, zlacené konektory, rozlišení až 4096 x 2160 bodů nebo nižší podporované formáty 1080p FULL HD/1080i/720p/720i, podporuje : HDMI 1.4 a nižší, podporuje:  4Kx2K, Deep Color, 3D, xvYCC (xvColor), auto lip-sync, ARC, CEC, HDCP, Dolby TrueHD, HEC, 10,2 Gb/s, šířka pásma 340MHz, barevná hloubka: 24-bit (16.7 million barev)</t>
  </si>
  <si>
    <t xml:space="preserve">Instalační, spotřební a spojovací materiál pro instalaci AVT do SIL. rozvaděče</t>
  </si>
  <si>
    <t xml:space="preserve">Programování řídícího systému AVT</t>
  </si>
  <si>
    <t xml:space="preserve">Popisy kabelů,zpracování kabelové knihy</t>
  </si>
  <si>
    <t xml:space="preserve">m.č. 319 - PC učebna</t>
  </si>
  <si>
    <t xml:space="preserve">Vybavení v samostatné dodávce investora - přesné specifikace upřesní investor v průběhu realizace (není předmětem ocenění tohoto rozpočtu)</t>
  </si>
  <si>
    <t xml:space="preserve">Stávající Interaktivní zabule -SMART Board 885IX2+projektor UX 80</t>
  </si>
  <si>
    <t xml:space="preserve">SW kompatibilní se stávající interaktivní tabulí, umožňující vpisování poznámek do promítaného obrazu tabule</t>
  </si>
  <si>
    <t xml:space="preserve">1x Tabule 150x120cm -Bílá magnetická tabule pro popis fixem, povrch tabule dvouvrstvá keramika 810°C, součástí tabule je odkládací polička, základní pop.set</t>
  </si>
  <si>
    <t xml:space="preserve">Přípojný panel AVT 1xRJ45 do stěny-pro interaktivní tabuli - bílý, vč. instalační krabice do zdiva/SDK</t>
  </si>
  <si>
    <t xml:space="preserve">Přípojný panel AVT USB do stěny-pro interaktivní tabuli - bílý, vč. instalační krabice do zdiva/SDK</t>
  </si>
  <si>
    <t xml:space="preserve">Přípojný panel AVT HDMI do podlahové krabice - bílý</t>
  </si>
  <si>
    <t xml:space="preserve">Přípojný panel AVT VGA+audio do podlahové krabice - bílý</t>
  </si>
  <si>
    <t xml:space="preserve">Aktivní kabel USB 2.0 - 12m</t>
  </si>
  <si>
    <t xml:space="preserve">Elektroinstalační krabice pod omítku prům. 68mm s víčkem vč. zasekání/uložení do zdiva</t>
  </si>
  <si>
    <t xml:space="preserve">Elektroinstalační krabice pod omítku/do SDK250x200mm s víčkem vč. zasekání/uložení do zdiva</t>
  </si>
  <si>
    <t xml:space="preserve">m.č. 322 - Cvičebna</t>
  </si>
  <si>
    <t xml:space="preserve">Stávající vybavení v samostatné dodávce investora - přesné specifikace upřesní investor v průběhu realizace (není předmětem ocenění tohoto rozpočtu)</t>
  </si>
  <si>
    <t xml:space="preserve">Stávající datový projektor Panasonic PT-VW430E</t>
  </si>
  <si>
    <t xml:space="preserve">Stávající náhradní lampa dp projektoru Panasonic PT-VW430E</t>
  </si>
  <si>
    <t xml:space="preserve">Stávající držák pro projektor, kabeláž vedena nohou držáku</t>
  </si>
  <si>
    <t xml:space="preserve">Stávající el. proj. Plátno Descender elecrtrol 220x220 do podhledu</t>
  </si>
  <si>
    <t xml:space="preserve">Stávající zesilovač 2x50/80W-Aparrt Concept1</t>
  </si>
  <si>
    <t xml:space="preserve">Stávající reprosoustava 50W/8Ohm, 85Hz-22kHz, vč. kloubového držáku nazeď barva bílá - JBLControl 23 WH</t>
  </si>
  <si>
    <t xml:space="preserve">Dvojitý horizontálně posuvný tabulový systém, délka 5m vč. 2x Tabule 200x100cm -Bílá magnetická tabule pro popis fixem, povrch tabule dvouvrstvá keramika 810°C, součástí tabule je odkládací polička a montážní příslušenství pro upevnění na stěnu, základní pop.set</t>
  </si>
  <si>
    <t xml:space="preserve">1x2 UHD HDMI rozbočovač s audio breakoutem a správou EDIDu, 3D, HDCP, podpora zozlišení až 2K, napájení 5VDC</t>
  </si>
  <si>
    <t xml:space="preserve">Přípojný panel AVT 2xRepro do podlahové krabice - bílý</t>
  </si>
  <si>
    <t xml:space="preserve">Reprokabel 2x1,5</t>
  </si>
  <si>
    <t xml:space="preserve">Interiérová zastiňující roleta bez krycího boxu  1500x3000mm   vč. instal. mat. a instalace
Na el pohon, látka vedena ve vodících lankách, látka typu blackout, z vnitřní strany bílá, vč. materiálu pro spřažení do 1 okruhu. Spouštění  a vytahování závěsu trubkovým elektromotorem 230 V s integrovaným koncovým spínačem pro horní a spodní polohu, s tepelnou ochranou, rolety rozděleny do dvou samostatných okruhů</t>
  </si>
  <si>
    <t xml:space="preserve">Elektroinstalační krabice pod omítku/do SDK prům. 68mm s víčkem  vč. zasekání/uložení do zdiva</t>
  </si>
  <si>
    <t xml:space="preserve">Elektroinstalační krabice pod omítku/do SDK250x200mm s víčkem  vč. zasekání/uložení do zdiva</t>
  </si>
  <si>
    <t xml:space="preserve">Ohebná trubka ,vnější průměr  25mm vč. zasekání/uložení do betonu</t>
  </si>
  <si>
    <t xml:space="preserve">Kabel VGA (HD15)+ stereo audio (jack 3,5 mm): samec-samec-1,8m 
jeden konektor zahnutý do pravého úhlu</t>
  </si>
  <si>
    <t xml:space="preserve">m.č. 335 - PC učebna</t>
  </si>
  <si>
    <t xml:space="preserve">Interaktivní integrovaný set-skládá se z interaktivní tabule a ultrakrátkého projektoru s projekční vzdáleností a výkonem min. 3000 ANSI lm.Projektor musí být ovládán tlačítkem na tabuli,nikoliv dálkovým ovladačem.Rozměr interalktivní plochy min. š. 188 cm x 117 cm,poměr stran 16:10 Rozlišení min. 4000x4000 bodů.Práce na tabuli musí být intuitivní,tudíž musí minimálně umožnit ovládat rukou,psát perem,mazat houbičkou a to zároveň minimálně dvěma přednášejícími. Interaktivní připojení VGA a HDMI vč. USB. V setu musí být SW pro interaktivní práci s tabulí v češtině. Kompatibilní s interaktivním integrovaným setem v m.č.319</t>
  </si>
  <si>
    <t xml:space="preserve">Přípojný panel AVT 1xRJ45 do stěny-pro interaktivní tabuli - bílý</t>
  </si>
  <si>
    <t xml:space="preserve">Přípojný panel AVT USB do stěny-pro interaktivní tabuli - bílý</t>
  </si>
</sst>
</file>

<file path=xl/styles.xml><?xml version="1.0" encoding="utf-8"?>
<styleSheet xmlns="http://schemas.openxmlformats.org/spreadsheetml/2006/main">
  <numFmts count="10">
    <numFmt numFmtId="164" formatCode="General"/>
    <numFmt numFmtId="165" formatCode="0%"/>
    <numFmt numFmtId="166" formatCode="@"/>
    <numFmt numFmtId="167" formatCode="General"/>
    <numFmt numFmtId="168" formatCode="#,##0"/>
    <numFmt numFmtId="169" formatCode="mm/\ yy"/>
    <numFmt numFmtId="170" formatCode="dd/mm/yy"/>
    <numFmt numFmtId="171" formatCode="0.0"/>
    <numFmt numFmtId="172" formatCode="#,##0&quot; Kč&quot;"/>
    <numFmt numFmtId="173" formatCode="#,##0.00"/>
  </numFmts>
  <fonts count="22">
    <font>
      <sz val="10"/>
      <name val="Arial CE"/>
      <family val="2"/>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b val="true"/>
      <sz val="10"/>
      <name val="Arial CE"/>
      <family val="2"/>
      <charset val="238"/>
    </font>
    <font>
      <sz val="8"/>
      <name val="Arial"/>
      <family val="2"/>
      <charset val="238"/>
    </font>
    <font>
      <sz val="8"/>
      <color rgb="FF000000"/>
      <name val="Arial"/>
      <family val="2"/>
      <charset val="238"/>
    </font>
    <font>
      <b val="true"/>
      <i val="true"/>
      <sz val="8"/>
      <name val="Arial"/>
      <family val="2"/>
      <charset val="238"/>
    </font>
    <font>
      <sz val="10"/>
      <color rgb="FF000000"/>
      <name val="Arial CE"/>
      <family val="2"/>
      <charset val="238"/>
    </font>
    <font>
      <sz val="8"/>
      <color rgb="FFFF0000"/>
      <name val="Arial"/>
      <family val="2"/>
      <charset val="238"/>
    </font>
    <font>
      <b val="true"/>
      <sz val="8"/>
      <name val="Arial"/>
      <family val="2"/>
      <charset val="238"/>
    </font>
    <font>
      <b val="true"/>
      <i val="true"/>
      <sz val="8"/>
      <color rgb="FF800080"/>
      <name val="Arial"/>
      <family val="2"/>
      <charset val="238"/>
    </font>
    <font>
      <i val="true"/>
      <sz val="8"/>
      <color rgb="FFFF0000"/>
      <name val="Arial"/>
      <family val="2"/>
      <charset val="238"/>
    </font>
    <font>
      <b val="true"/>
      <sz val="8"/>
      <color rgb="FF800080"/>
      <name val="Arial"/>
      <family val="2"/>
      <charset val="238"/>
    </font>
    <font>
      <sz val="8"/>
      <color rgb="FF0066CC"/>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59">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9" fillId="2" borderId="5" xfId="0" applyFont="true" applyBorder="true" applyAlignment="true" applyProtection="true">
      <alignment horizontal="lef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true" applyProtection="true">
      <alignment horizontal="left"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6" fontId="8" fillId="0" borderId="12" xfId="0" applyFont="true" applyBorder="true" applyAlignment="true" applyProtection="true">
      <alignment horizontal="left" vertical="bottom" textRotation="0" wrapText="false" indent="0" shrinkToFit="false"/>
      <protection locked="false" hidden="false"/>
    </xf>
    <xf numFmtId="166" fontId="7" fillId="2" borderId="8" xfId="0" applyFont="true" applyBorder="true" applyAlignment="false" applyProtection="true">
      <alignment horizontal="general" vertical="bottom" textRotation="0" wrapText="false" indent="0" shrinkToFit="false"/>
      <protection locked="false" hidden="false"/>
    </xf>
    <xf numFmtId="166" fontId="5" fillId="2" borderId="9" xfId="0" applyFont="true" applyBorder="true" applyAlignment="false" applyProtection="true">
      <alignment horizontal="general" vertical="bottom" textRotation="0" wrapText="false" indent="0" shrinkToFit="false"/>
      <protection locked="false" hidden="false"/>
    </xf>
    <xf numFmtId="167" fontId="7" fillId="2" borderId="10"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5" fillId="2" borderId="9"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8" fontId="8" fillId="0" borderId="12" xfId="0" applyFont="true" applyBorder="true" applyAlignment="true" applyProtection="true">
      <alignment horizontal="left" vertical="bottom" textRotation="0" wrapText="false" indent="0" shrinkToFit="false"/>
      <protection locked="false" hidden="false"/>
    </xf>
    <xf numFmtId="166" fontId="7" fillId="2" borderId="13" xfId="0" applyFont="true" applyBorder="true" applyAlignment="false" applyProtection="true">
      <alignment horizontal="general" vertical="bottom" textRotation="0" wrapText="false" indent="0" shrinkToFit="false"/>
      <protection locked="false" hidden="false"/>
    </xf>
    <xf numFmtId="166" fontId="5" fillId="2" borderId="14" xfId="0" applyFont="true" applyBorder="true" applyAlignment="false" applyProtection="true">
      <alignment horizontal="general" vertical="bottom" textRotation="0" wrapText="false" indent="0" shrinkToFit="false"/>
      <protection locked="false" hidden="false"/>
    </xf>
    <xf numFmtId="164" fontId="7" fillId="2" borderId="11" xfId="0" applyFont="true" applyBorder="true" applyAlignment="true" applyProtection="true">
      <alignment horizontal="center" vertical="bottom" textRotation="0" wrapText="true" indent="0" shrinkToFit="false"/>
      <protection locked="false" hidden="false"/>
    </xf>
    <xf numFmtId="166" fontId="8" fillId="0" borderId="11"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true" applyProtection="true">
      <alignment horizontal="left"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false" indent="0" shrinkToFit="false"/>
      <protection locked="false" hidden="false"/>
    </xf>
    <xf numFmtId="164" fontId="8" fillId="0" borderId="11" xfId="0" applyFont="true" applyBorder="true" applyAlignment="true" applyProtection="true">
      <alignment horizontal="left" vertical="bottom" textRotation="0" wrapText="false" indent="0" shrinkToFit="false"/>
      <protection locked="false" hidden="false"/>
    </xf>
    <xf numFmtId="164" fontId="8" fillId="0" borderId="11" xfId="0"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0" borderId="11" xfId="0"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left" vertical="bottom" textRotation="0" wrapText="false" indent="0" shrinkToFit="false"/>
      <protection locked="false" hidden="false"/>
    </xf>
    <xf numFmtId="164" fontId="8" fillId="0" borderId="18" xfId="0" applyFont="true" applyBorder="true" applyAlignment="true" applyProtection="true">
      <alignment horizontal="left" vertical="bottom"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7" fillId="2" borderId="20" xfId="0" applyFont="true" applyBorder="true" applyAlignment="true" applyProtection="true">
      <alignment horizontal="left" vertical="bottom" textRotation="0" wrapText="false" indent="0" shrinkToFit="false"/>
      <protection locked="false" hidden="false"/>
    </xf>
    <xf numFmtId="164" fontId="5" fillId="2" borderId="21" xfId="0" applyFont="true" applyBorder="true" applyAlignment="true" applyProtection="true">
      <alignment horizontal="left" vertical="bottom" textRotation="0" wrapText="false" indent="0" shrinkToFit="false"/>
      <protection locked="false" hidden="false"/>
    </xf>
    <xf numFmtId="164" fontId="5" fillId="2" borderId="22" xfId="0" applyFont="true" applyBorder="true" applyAlignment="true" applyProtection="true">
      <alignment horizontal="center" vertical="bottom" textRotation="0" wrapText="false" indent="0" shrinkToFit="false"/>
      <protection locked="false" hidden="false"/>
    </xf>
    <xf numFmtId="164" fontId="7" fillId="2" borderId="22" xfId="0" applyFont="true" applyBorder="true" applyAlignment="true" applyProtection="true">
      <alignment horizontal="center"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8" fontId="5" fillId="0" borderId="5"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8" fontId="5" fillId="0" borderId="10"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true"/>
      <protection locked="false" hidden="false"/>
    </xf>
    <xf numFmtId="164" fontId="5" fillId="0" borderId="26"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27" xfId="0" applyFont="true" applyBorder="true" applyAlignment="true" applyProtection="true">
      <alignment horizontal="center" vertical="bottom" textRotation="0" wrapText="false" indent="0" shrinkToFit="true"/>
      <protection locked="false" hidden="false"/>
    </xf>
    <xf numFmtId="168" fontId="5" fillId="0" borderId="28" xfId="0" applyFont="true" applyBorder="true" applyAlignment="false" applyProtection="true">
      <alignment horizontal="general" vertical="bottom" textRotation="0" wrapText="false" indent="0" shrinkToFit="false"/>
      <protection locked="false" hidden="false"/>
    </xf>
    <xf numFmtId="164" fontId="5" fillId="0" borderId="29" xfId="0" applyFont="true" applyBorder="true" applyAlignment="false" applyProtection="true">
      <alignment horizontal="general" vertical="bottom" textRotation="0" wrapText="false" indent="0" shrinkToFit="false"/>
      <protection locked="false" hidden="false"/>
    </xf>
    <xf numFmtId="168"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7" fillId="2" borderId="3" xfId="0" applyFont="tru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9" fontId="5" fillId="0" borderId="14"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false" hidden="false"/>
    </xf>
    <xf numFmtId="164" fontId="5" fillId="0" borderId="37" xfId="0" applyFont="true" applyBorder="true" applyAlignment="false" applyProtection="true">
      <alignment horizontal="general" vertical="bottom" textRotation="0" wrapText="false" indent="0" shrinkToFit="false"/>
      <protection locked="false" hidden="false"/>
    </xf>
    <xf numFmtId="164" fontId="5" fillId="0" borderId="38" xfId="0" applyFont="true" applyBorder="true" applyAlignment="false" applyProtection="true">
      <alignment horizontal="general" vertical="bottom" textRotation="0" wrapText="false" indent="0" shrinkToFit="false"/>
      <protection locked="false" hidden="false"/>
    </xf>
    <xf numFmtId="164" fontId="5" fillId="0" borderId="39" xfId="0" applyFont="true" applyBorder="true" applyAlignment="false" applyProtection="true">
      <alignment horizontal="general" vertical="bottom" textRotation="0" wrapText="false" indent="0" shrinkToFit="false"/>
      <protection locked="false" hidden="false"/>
    </xf>
    <xf numFmtId="171" fontId="5" fillId="0" borderId="40" xfId="0" applyFont="true" applyBorder="true" applyAlignment="true" applyProtection="true">
      <alignment horizontal="right" vertical="bottom" textRotation="0" wrapText="false" indent="0" shrinkToFit="false"/>
      <protection locked="false" hidden="false"/>
    </xf>
    <xf numFmtId="164" fontId="5" fillId="0" borderId="40" xfId="0" applyFont="true" applyBorder="true" applyAlignment="false" applyProtection="true">
      <alignment horizontal="general" vertical="bottom" textRotation="0" wrapText="false" indent="0" shrinkToFit="false"/>
      <protection locked="false" hidden="false"/>
    </xf>
    <xf numFmtId="172" fontId="5" fillId="0" borderId="12" xfId="0" applyFont="true" applyBorder="true" applyAlignment="true" applyProtection="true">
      <alignment horizontal="right" vertical="bottom" textRotation="0" wrapText="false" indent="2"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71" fontId="5" fillId="0" borderId="9" xfId="0" applyFont="true" applyBorder="true" applyAlignment="true" applyProtection="true">
      <alignment horizontal="right" vertical="bottom" textRotation="0" wrapText="false" indent="0" shrinkToFit="false"/>
      <protection locked="false" hidden="false"/>
    </xf>
    <xf numFmtId="164" fontId="10" fillId="2" borderId="29" xfId="0" applyFont="true" applyBorder="true" applyAlignment="false" applyProtection="true">
      <alignment horizontal="general" vertical="bottom" textRotation="0" wrapText="false" indent="0" shrinkToFit="false"/>
      <protection locked="false" hidden="false"/>
    </xf>
    <xf numFmtId="164" fontId="10" fillId="2" borderId="30" xfId="0" applyFont="true" applyBorder="true" applyAlignment="false" applyProtection="true">
      <alignment horizontal="general" vertical="bottom" textRotation="0" wrapText="false" indent="0" shrinkToFit="false"/>
      <protection locked="false" hidden="false"/>
    </xf>
    <xf numFmtId="164" fontId="10" fillId="2" borderId="31" xfId="0" applyFont="true" applyBorder="true" applyAlignment="false" applyProtection="true">
      <alignment horizontal="general" vertical="bottom" textRotation="0" wrapText="false" indent="0" shrinkToFit="false"/>
      <protection locked="false" hidden="false"/>
    </xf>
    <xf numFmtId="172" fontId="10" fillId="2" borderId="28" xfId="0" applyFont="true" applyBorder="true" applyAlignment="true" applyProtection="true">
      <alignment horizontal="right" vertical="bottom" textRotation="0" wrapText="fals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 fillId="0" borderId="41" xfId="32" applyFont="true" applyBorder="true" applyAlignment="true" applyProtection="false">
      <alignment horizontal="center" vertical="bottom" textRotation="0" wrapText="false" indent="0" shrinkToFit="false"/>
      <protection locked="true" hidden="false"/>
    </xf>
    <xf numFmtId="164" fontId="7" fillId="0" borderId="42" xfId="32" applyFont="true" applyBorder="true" applyAlignment="true" applyProtection="false">
      <alignment horizontal="general" vertical="bottom" textRotation="0" wrapText="false" indent="0" shrinkToFit="false"/>
      <protection locked="true" hidden="false"/>
    </xf>
    <xf numFmtId="164" fontId="5" fillId="0" borderId="42" xfId="32" applyFont="true" applyBorder="true" applyAlignment="false" applyProtection="false">
      <alignment horizontal="general" vertical="bottom" textRotation="0" wrapText="false" indent="0" shrinkToFit="false"/>
      <protection locked="true" hidden="false"/>
    </xf>
    <xf numFmtId="164" fontId="5" fillId="0" borderId="42" xfId="32" applyFont="true" applyBorder="true" applyAlignment="true" applyProtection="true">
      <alignment horizontal="right" vertical="bottom" textRotation="0" wrapText="false" indent="0" shrinkToFit="false"/>
      <protection locked="false" hidden="false"/>
    </xf>
    <xf numFmtId="164" fontId="5" fillId="0" borderId="43" xfId="32"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7" fillId="0" borderId="34" xfId="32" applyFont="true" applyBorder="true" applyAlignment="tru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true">
      <alignment horizontal="right" vertical="bottom" textRotation="0" wrapText="false" indent="0" shrinkToFit="false"/>
      <protection locked="false" hidden="false"/>
    </xf>
    <xf numFmtId="164" fontId="5" fillId="0" borderId="34" xfId="32"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5" fillId="0" borderId="47" xfId="32" applyFont="true" applyBorder="true" applyAlignment="true" applyProtection="false">
      <alignment horizontal="center" vertical="bottom" textRotation="0" wrapText="false" indent="0" shrinkToFit="false"/>
      <protection locked="true" hidden="false"/>
    </xf>
    <xf numFmtId="164" fontId="7" fillId="0" borderId="48" xfId="32" applyFont="true" applyBorder="true" applyAlignment="false" applyProtection="false">
      <alignment horizontal="general" vertical="bottom" textRotation="0" wrapText="false" indent="0" shrinkToFit="false"/>
      <protection locked="true" hidden="false"/>
    </xf>
    <xf numFmtId="164" fontId="5" fillId="0" borderId="48" xfId="32" applyFont="true" applyBorder="true" applyAlignment="false" applyProtection="false">
      <alignment horizontal="general" vertical="bottom" textRotation="0" wrapText="false" indent="0" shrinkToFit="false"/>
      <protection locked="true" hidden="false"/>
    </xf>
    <xf numFmtId="164" fontId="5" fillId="0" borderId="48" xfId="32" applyFont="true" applyBorder="true" applyAlignment="true" applyProtection="true">
      <alignment horizontal="right" vertical="bottom" textRotation="0" wrapText="false" indent="0" shrinkToFit="false"/>
      <protection locked="false" hidden="false"/>
    </xf>
    <xf numFmtId="164" fontId="5" fillId="0" borderId="48" xfId="32" applyFont="true" applyBorder="true" applyAlignment="false" applyProtection="false">
      <alignment horizontal="general" vertical="bottom" textRotation="0" wrapText="false" indent="0" shrinkToFit="false"/>
      <protection locked="true" hidden="false"/>
    </xf>
    <xf numFmtId="164" fontId="7" fillId="0" borderId="49" xfId="32"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7" fillId="2" borderId="20"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7" fillId="2" borderId="22" xfId="0" applyFont="true" applyBorder="true" applyAlignment="true" applyProtection="false">
      <alignment horizontal="center" vertical="bottom" textRotation="0" wrapText="false" indent="0" shrinkToFit="false"/>
      <protection locked="true" hidden="false"/>
    </xf>
    <xf numFmtId="164" fontId="7" fillId="2" borderId="50" xfId="0" applyFont="true" applyBorder="true" applyAlignment="true" applyProtection="true">
      <alignment horizontal="center" vertical="bottom" textRotation="0" wrapText="false" indent="0" shrinkToFit="false"/>
      <protection locked="false" hidden="false"/>
    </xf>
    <xf numFmtId="164" fontId="7" fillId="2" borderId="51" xfId="0" applyFont="true" applyBorder="true" applyAlignment="true" applyProtection="false">
      <alignment horizontal="center" vertical="bottom" textRotation="0" wrapText="false" indent="0" shrinkToFit="false"/>
      <protection locked="true" hidden="false"/>
    </xf>
    <xf numFmtId="164" fontId="7" fillId="2" borderId="5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35"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false" hidden="false"/>
    </xf>
    <xf numFmtId="168" fontId="5" fillId="0" borderId="53" xfId="0" applyFont="true" applyBorder="true" applyAlignment="false" applyProtection="false">
      <alignment horizontal="general" vertical="bottom" textRotation="0" wrapText="false" indent="0" shrinkToFit="false"/>
      <protection locked="true" hidden="false"/>
    </xf>
    <xf numFmtId="168" fontId="5" fillId="0" borderId="5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5" fillId="0" borderId="35"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true">
      <alignment horizontal="right" vertical="top" textRotation="0" wrapText="true" indent="0" shrinkToFit="false"/>
      <protection locked="false" hidden="false"/>
    </xf>
    <xf numFmtId="168" fontId="5" fillId="0" borderId="53" xfId="0" applyFont="true" applyBorder="true" applyAlignment="true" applyProtection="false">
      <alignment horizontal="right" vertical="top" textRotation="0" wrapText="true" indent="0" shrinkToFit="false"/>
      <protection locked="true" hidden="false"/>
    </xf>
    <xf numFmtId="168" fontId="5" fillId="0" borderId="54" xfId="0" applyFont="true" applyBorder="true" applyAlignment="true" applyProtection="false">
      <alignment horizontal="right" vertical="top" textRotation="0" wrapText="tru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8" fontId="7" fillId="2" borderId="22" xfId="0" applyFont="true" applyBorder="true" applyAlignment="false" applyProtection="false">
      <alignment horizontal="general" vertical="bottom" textRotation="0" wrapText="false" indent="0" shrinkToFit="false"/>
      <protection locked="true" hidden="false"/>
    </xf>
    <xf numFmtId="168" fontId="7" fillId="2" borderId="50" xfId="0" applyFont="true" applyBorder="true" applyAlignment="false" applyProtection="true">
      <alignment horizontal="general" vertical="bottom" textRotation="0" wrapText="false" indent="0" shrinkToFit="false"/>
      <protection locked="false" hidden="false"/>
    </xf>
    <xf numFmtId="168" fontId="7" fillId="2" borderId="51" xfId="0" applyFont="true" applyBorder="true" applyAlignment="false" applyProtection="false">
      <alignment horizontal="general" vertical="bottom" textRotation="0" wrapText="false" indent="0" shrinkToFit="false"/>
      <protection locked="true" hidden="false"/>
    </xf>
    <xf numFmtId="168" fontId="7" fillId="2"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true">
      <alignment horizontal="right" vertical="bottom" textRotation="0" wrapText="false" indent="0" shrinkToFit="false"/>
      <protection locked="false" hidden="false"/>
    </xf>
    <xf numFmtId="164" fontId="7" fillId="2" borderId="5"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73" fontId="9" fillId="2" borderId="5" xfId="0" applyFont="true" applyBorder="true" applyAlignment="true" applyProtection="false">
      <alignment horizontal="right" vertical="bottom" textRotation="0" wrapText="false" indent="0" shrinkToFit="false"/>
      <protection locked="true" hidden="false"/>
    </xf>
    <xf numFmtId="173" fontId="9" fillId="2" borderId="33"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8" fontId="5" fillId="0" borderId="25" xfId="0" applyFont="true" applyBorder="true" applyAlignment="true" applyProtection="true">
      <alignment horizontal="right" vertical="bottom" textRotation="0" wrapText="false" indent="0" shrinkToFit="false"/>
      <protection locked="false" hidden="false"/>
    </xf>
    <xf numFmtId="171" fontId="5" fillId="0" borderId="11" xfId="0" applyFont="true" applyBorder="true" applyAlignment="true" applyProtection="false">
      <alignment horizontal="right" vertical="bottom" textRotation="0" wrapText="false" indent="0" shrinkToFit="false"/>
      <protection locked="true" hidden="false"/>
    </xf>
    <xf numFmtId="168" fontId="5" fillId="0" borderId="36" xfId="0" applyFont="true" applyBorder="true" applyAlignment="true" applyProtection="false">
      <alignment horizontal="right" vertical="bottom" textRotation="0" wrapText="false" indent="0" shrinkToFit="false"/>
      <protection locked="true" hidden="false"/>
    </xf>
    <xf numFmtId="173" fontId="5" fillId="0" borderId="24" xfId="0" applyFont="true" applyBorder="true" applyAlignment="true" applyProtection="false">
      <alignment horizontal="right" vertical="bottom" textRotation="0" wrapText="false" indent="0" shrinkToFit="false"/>
      <protection locked="true" hidden="false"/>
    </xf>
    <xf numFmtId="168" fontId="5" fillId="0" borderId="18" xfId="0" applyFont="true" applyBorder="true" applyAlignment="true" applyProtection="false">
      <alignment horizontal="right"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73" fontId="5" fillId="2" borderId="56" xfId="0" applyFont="true" applyBorder="true" applyAlignment="false" applyProtection="false">
      <alignment horizontal="general" vertical="bottom" textRotation="0" wrapText="false" indent="0" shrinkToFit="false"/>
      <protection locked="true" hidden="false"/>
    </xf>
    <xf numFmtId="173" fontId="5" fillId="2" borderId="29" xfId="0" applyFont="true" applyBorder="true" applyAlignment="false" applyProtection="true">
      <alignment horizontal="general" vertical="bottom" textRotation="0" wrapText="false" indent="0" shrinkToFit="false"/>
      <protection locked="false" hidden="false"/>
    </xf>
    <xf numFmtId="173" fontId="5" fillId="2" borderId="30" xfId="0" applyFont="true" applyBorder="true" applyAlignment="false" applyProtection="false">
      <alignment horizontal="general" vertical="bottom" textRotation="0" wrapText="false" indent="0" shrinkToFit="false"/>
      <protection locked="true" hidden="false"/>
    </xf>
    <xf numFmtId="168" fontId="7" fillId="2" borderId="56" xfId="0" applyFont="true" applyBorder="tru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true" applyProtection="false">
      <alignment horizontal="right" vertical="bottom" textRotation="0" wrapText="false" indent="0" shrinkToFit="false"/>
      <protection locked="true" hidden="false"/>
    </xf>
    <xf numFmtId="164" fontId="7" fillId="3" borderId="57" xfId="32" applyFont="true" applyBorder="true" applyAlignment="true" applyProtection="false">
      <alignment horizontal="center" vertical="bottom" textRotation="0" wrapText="false" indent="0" shrinkToFit="false"/>
      <protection locked="true" hidden="false"/>
    </xf>
    <xf numFmtId="164" fontId="7" fillId="3" borderId="57" xfId="32" applyFont="true" applyBorder="true" applyAlignment="true" applyProtection="false">
      <alignment horizontal="left" vertical="bottom" textRotation="0" wrapText="false" indent="0" shrinkToFit="false"/>
      <protection locked="true" hidden="false"/>
    </xf>
    <xf numFmtId="164" fontId="7" fillId="3" borderId="16" xfId="32" applyFont="true" applyBorder="true" applyAlignment="false" applyProtection="false">
      <alignment horizontal="general" vertical="bottom" textRotation="0" wrapText="false" indent="0" shrinkToFit="false"/>
      <protection locked="true" hidden="false"/>
    </xf>
    <xf numFmtId="164" fontId="7" fillId="3" borderId="10" xfId="32" applyFont="true" applyBorder="true" applyAlignment="false" applyProtection="false">
      <alignment horizontal="general" vertical="bottom" textRotation="0" wrapText="false" indent="0" shrinkToFit="false"/>
      <protection locked="true" hidden="false"/>
    </xf>
    <xf numFmtId="164" fontId="5" fillId="3" borderId="10" xfId="32" applyFont="true" applyBorder="true" applyAlignment="true" applyProtection="false">
      <alignment horizontal="center" vertical="bottom" textRotation="0" wrapText="false" indent="0" shrinkToFit="false"/>
      <protection locked="true" hidden="false"/>
    </xf>
    <xf numFmtId="164" fontId="5" fillId="3" borderId="10" xfId="32" applyFont="true" applyBorder="true" applyAlignment="true" applyProtection="false">
      <alignment horizontal="right" vertical="bottom" textRotation="0" wrapText="false" indent="0" shrinkToFit="false"/>
      <protection locked="true" hidden="false"/>
    </xf>
    <xf numFmtId="164" fontId="5" fillId="3" borderId="9" xfId="32" applyFont="true" applyBorder="true" applyAlignment="false" applyProtection="false">
      <alignment horizontal="general" vertical="bottom" textRotation="0" wrapText="false" indent="0" shrinkToFit="false"/>
      <protection locked="true" hidden="false"/>
    </xf>
    <xf numFmtId="164" fontId="7" fillId="0" borderId="57" xfId="32" applyFont="true" applyBorder="true" applyAlignment="true" applyProtection="false">
      <alignment horizontal="center" vertical="bottom" textRotation="0" wrapText="false" indent="0" shrinkToFit="false"/>
      <protection locked="true" hidden="false"/>
    </xf>
    <xf numFmtId="164" fontId="7" fillId="0" borderId="57" xfId="32" applyFont="true" applyBorder="true" applyAlignment="true" applyProtection="false">
      <alignment horizontal="left" vertical="bottom" textRotation="0" wrapText="false" indent="0" shrinkToFit="false"/>
      <protection locked="true" hidden="false"/>
    </xf>
    <xf numFmtId="164" fontId="7" fillId="0" borderId="16" xfId="32" applyFont="true" applyBorder="true" applyAlignment="false" applyProtection="false">
      <alignment horizontal="general" vertical="bottom" textRotation="0" wrapText="false" indent="0" shrinkToFit="false"/>
      <protection locked="true" hidden="false"/>
    </xf>
    <xf numFmtId="164" fontId="7" fillId="0" borderId="10" xfId="32" applyFont="true" applyBorder="true" applyAlignment="false" applyProtection="false">
      <alignment horizontal="general" vertical="bottom" textRotation="0" wrapText="false" indent="0" shrinkToFit="false"/>
      <protection locked="true" hidden="false"/>
    </xf>
    <xf numFmtId="164" fontId="5" fillId="0" borderId="10" xfId="32" applyFont="true" applyBorder="true" applyAlignment="true" applyProtection="false">
      <alignment horizontal="center" vertical="bottom" textRotation="0" wrapText="false" indent="0" shrinkToFit="false"/>
      <protection locked="true" hidden="false"/>
    </xf>
    <xf numFmtId="164" fontId="5" fillId="0" borderId="10" xfId="32" applyFont="true" applyBorder="true" applyAlignment="true" applyProtection="false">
      <alignment horizontal="right" vertical="bottom" textRotation="0" wrapText="false" indent="0" shrinkToFit="false"/>
      <protection locked="true" hidden="false"/>
    </xf>
    <xf numFmtId="172" fontId="5" fillId="0" borderId="9" xfId="32" applyFont="true" applyBorder="true" applyAlignment="false" applyProtection="false">
      <alignment horizontal="general" vertical="bottom" textRotation="0" wrapText="false" indent="0" shrinkToFit="false"/>
      <protection locked="true" hidden="false"/>
    </xf>
    <xf numFmtId="166" fontId="12" fillId="2" borderId="11" xfId="32" applyFont="true" applyBorder="true" applyAlignment="true" applyProtection="false">
      <alignment horizontal="general" vertical="top" textRotation="0" wrapText="false" indent="0" shrinkToFit="false"/>
      <protection locked="true" hidden="false"/>
    </xf>
    <xf numFmtId="164" fontId="12" fillId="2" borderId="9" xfId="32" applyFont="true" applyBorder="true" applyAlignment="true" applyProtection="false">
      <alignment horizontal="center" vertical="top" textRotation="0" wrapText="false" indent="0" shrinkToFit="false"/>
      <protection locked="true" hidden="false"/>
    </xf>
    <xf numFmtId="164" fontId="12" fillId="2" borderId="9" xfId="32" applyFont="true" applyBorder="true" applyAlignment="true" applyProtection="false">
      <alignment horizontal="center" vertical="top" textRotation="0" wrapText="false" indent="0" shrinkToFit="false"/>
      <protection locked="true" hidden="false"/>
    </xf>
    <xf numFmtId="164" fontId="12" fillId="2" borderId="9" xfId="32" applyFont="true" applyBorder="true" applyAlignment="true" applyProtection="false">
      <alignment horizontal="center" vertical="top" textRotation="0" wrapText="true" indent="0" shrinkToFit="false"/>
      <protection locked="true" hidden="false"/>
    </xf>
    <xf numFmtId="164" fontId="12" fillId="0" borderId="57" xfId="32" applyFont="true" applyBorder="true" applyAlignment="true" applyProtection="false">
      <alignment horizontal="center" vertical="top" textRotation="0" wrapText="false" indent="0" shrinkToFit="false"/>
      <protection locked="true" hidden="false"/>
    </xf>
    <xf numFmtId="164" fontId="12" fillId="0" borderId="57" xfId="32" applyFont="true" applyBorder="true" applyAlignment="true" applyProtection="false">
      <alignment horizontal="general" vertical="top" textRotation="0" wrapText="true" indent="0" shrinkToFit="false"/>
      <protection locked="true" hidden="false"/>
    </xf>
    <xf numFmtId="164" fontId="12" fillId="4" borderId="57" xfId="32" applyFont="true" applyBorder="true" applyAlignment="true" applyProtection="false">
      <alignment horizontal="general" vertical="top" textRotation="0" wrapText="true" indent="0" shrinkToFit="false"/>
      <protection locked="true" hidden="false"/>
    </xf>
    <xf numFmtId="166" fontId="12" fillId="0" borderId="57" xfId="32" applyFont="true" applyBorder="true" applyAlignment="true" applyProtection="false">
      <alignment horizontal="center" vertical="top" textRotation="0" wrapText="true" indent="0" shrinkToFit="true"/>
      <protection locked="true" hidden="false"/>
    </xf>
    <xf numFmtId="168" fontId="12" fillId="0" borderId="57" xfId="32" applyFont="true" applyBorder="true" applyAlignment="true" applyProtection="false">
      <alignment horizontal="right" vertical="top" textRotation="0" wrapText="true" indent="0" shrinkToFit="false"/>
      <protection locked="true" hidden="false"/>
    </xf>
    <xf numFmtId="172" fontId="12" fillId="0" borderId="57" xfId="32" applyFont="true" applyBorder="true" applyAlignment="true" applyProtection="false">
      <alignment horizontal="righ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0" borderId="57" xfId="32" applyFont="true" applyBorder="true" applyAlignment="true" applyProtection="false">
      <alignment horizontal="general" vertical="top" textRotation="0" wrapText="true" indent="0" shrinkToFit="false"/>
      <protection locked="true" hidden="false"/>
    </xf>
    <xf numFmtId="166" fontId="12" fillId="0" borderId="57" xfId="32" applyFont="true" applyBorder="true" applyAlignment="true" applyProtection="false">
      <alignment horizontal="center" vertical="top" textRotation="0" wrapText="true" indent="0" shrinkToFit="true"/>
      <protection locked="true" hidden="false"/>
    </xf>
    <xf numFmtId="168" fontId="12" fillId="0" borderId="57" xfId="32" applyFont="true" applyBorder="true" applyAlignment="true" applyProtection="false">
      <alignment horizontal="right" vertical="top" textRotation="0" wrapText="true" indent="0" shrinkToFit="false"/>
      <protection locked="true" hidden="false"/>
    </xf>
    <xf numFmtId="172" fontId="12" fillId="0" borderId="57" xfId="32" applyFont="true" applyBorder="true" applyAlignment="true" applyProtection="false">
      <alignment horizontal="right" vertical="top" textRotation="0" wrapText="true" indent="0" shrinkToFit="false"/>
      <protection locked="true" hidden="false"/>
    </xf>
    <xf numFmtId="164" fontId="12" fillId="0" borderId="11" xfId="32" applyFont="true" applyBorder="true" applyAlignment="true" applyProtection="false">
      <alignment horizontal="general" vertical="top" textRotation="0" wrapText="true" indent="0" shrinkToFit="false"/>
      <protection locked="true" hidden="false"/>
    </xf>
    <xf numFmtId="164" fontId="12" fillId="0" borderId="11" xfId="32" applyFont="true" applyBorder="true" applyAlignment="true" applyProtection="false">
      <alignment horizontal="general" vertical="top" textRotation="0" wrapText="true" indent="0" shrinkToFit="false"/>
      <protection locked="true" hidden="false"/>
    </xf>
    <xf numFmtId="164" fontId="12" fillId="4" borderId="11" xfId="32" applyFont="true" applyBorder="true" applyAlignment="true" applyProtection="false">
      <alignment horizontal="general" vertical="top" textRotation="0" wrapText="true" indent="0" shrinkToFit="false"/>
      <protection locked="true" hidden="false"/>
    </xf>
    <xf numFmtId="166" fontId="12" fillId="0" borderId="11" xfId="32" applyFont="true" applyBorder="true" applyAlignment="true" applyProtection="false">
      <alignment horizontal="center" vertical="top" textRotation="0" wrapText="true" indent="0" shrinkToFit="true"/>
      <protection locked="true" hidden="false"/>
    </xf>
    <xf numFmtId="168" fontId="12" fillId="0" borderId="11" xfId="32" applyFont="true" applyBorder="true" applyAlignment="true" applyProtection="false">
      <alignment horizontal="right" vertical="top" textRotation="0" wrapText="true" indent="0" shrinkToFit="false"/>
      <protection locked="true" hidden="false"/>
    </xf>
    <xf numFmtId="172" fontId="12" fillId="0" borderId="11" xfId="32" applyFont="true" applyBorder="true" applyAlignment="true" applyProtection="false">
      <alignment horizontal="right" vertical="top" textRotation="0" wrapText="true" indent="0" shrinkToFit="false"/>
      <protection locked="true" hidden="false"/>
    </xf>
    <xf numFmtId="164" fontId="13" fillId="4" borderId="57" xfId="32" applyFont="true" applyBorder="true" applyAlignment="true" applyProtection="false">
      <alignment horizontal="general" vertical="top" textRotation="0" wrapText="true" indent="0" shrinkToFit="false"/>
      <protection locked="true" hidden="false"/>
    </xf>
    <xf numFmtId="166" fontId="12" fillId="4" borderId="57" xfId="32" applyFont="true" applyBorder="true" applyAlignment="true" applyProtection="false">
      <alignment horizontal="center" vertical="top" textRotation="0" wrapText="true" indent="0" shrinkToFit="true"/>
      <protection locked="true" hidden="false"/>
    </xf>
    <xf numFmtId="168" fontId="12" fillId="4" borderId="57" xfId="32" applyFont="true" applyBorder="true" applyAlignment="true" applyProtection="false">
      <alignment horizontal="right" vertical="top" textRotation="0" wrapText="true" indent="0" shrinkToFit="false"/>
      <protection locked="true" hidden="false"/>
    </xf>
    <xf numFmtId="172" fontId="12" fillId="4" borderId="57" xfId="32" applyFont="true" applyBorder="true" applyAlignment="true" applyProtection="false">
      <alignment horizontal="right" vertical="top" textRotation="0" wrapText="true" indent="0" shrinkToFit="false"/>
      <protection locked="true" hidden="false"/>
    </xf>
    <xf numFmtId="164" fontId="13" fillId="0" borderId="57" xfId="32" applyFont="true" applyBorder="true" applyAlignment="true" applyProtection="false">
      <alignment horizontal="general" vertical="top" textRotation="0" wrapText="true" indent="0" shrinkToFit="false"/>
      <protection locked="true" hidden="false"/>
    </xf>
    <xf numFmtId="164" fontId="12" fillId="3" borderId="57" xfId="32" applyFont="true" applyBorder="true" applyAlignment="true" applyProtection="false">
      <alignment horizontal="general" vertical="top" textRotation="0" wrapText="true" indent="0" shrinkToFit="false"/>
      <protection locked="true" hidden="false"/>
    </xf>
    <xf numFmtId="164" fontId="12" fillId="6" borderId="57" xfId="32"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4" borderId="11" xfId="32" applyFont="true" applyBorder="true" applyAlignment="true" applyProtection="false">
      <alignment horizontal="general" vertical="top" textRotation="0" wrapText="true" indent="0" shrinkToFit="false"/>
      <protection locked="true" hidden="false"/>
    </xf>
    <xf numFmtId="166" fontId="12" fillId="0" borderId="11" xfId="32" applyFont="true" applyBorder="true" applyAlignment="true" applyProtection="false">
      <alignment horizontal="center" vertical="top" textRotation="0" wrapText="true" indent="0" shrinkToFit="true"/>
      <protection locked="true" hidden="false"/>
    </xf>
    <xf numFmtId="168" fontId="12" fillId="0" borderId="11" xfId="32" applyFont="true" applyBorder="true" applyAlignment="true" applyProtection="false">
      <alignment horizontal="right" vertical="top" textRotation="0" wrapText="true" indent="0" shrinkToFit="false"/>
      <protection locked="true" hidden="false"/>
    </xf>
    <xf numFmtId="172" fontId="12" fillId="0" borderId="11" xfId="32" applyFont="true" applyBorder="true" applyAlignment="true" applyProtection="false">
      <alignment horizontal="right" vertical="top" textRotation="0" wrapText="true" indent="0" shrinkToFit="false"/>
      <protection locked="true" hidden="false"/>
    </xf>
    <xf numFmtId="166" fontId="13" fillId="0" borderId="57" xfId="32" applyFont="true" applyBorder="true" applyAlignment="true" applyProtection="false">
      <alignment horizontal="center" vertical="top" textRotation="0" wrapText="true" indent="0" shrinkToFit="true"/>
      <protection locked="true" hidden="false"/>
    </xf>
    <xf numFmtId="173" fontId="12" fillId="0" borderId="57" xfId="32" applyFont="true" applyBorder="true" applyAlignment="true" applyProtection="false">
      <alignment horizontal="right" vertical="top" textRotation="0" wrapText="true" indent="0" shrinkToFit="false"/>
      <protection locked="true" hidden="false"/>
    </xf>
    <xf numFmtId="164" fontId="12" fillId="0" borderId="57" xfId="32" applyFont="true" applyBorder="true" applyAlignment="true" applyProtection="false">
      <alignment horizontal="center" vertical="top" textRotation="0" wrapText="false" indent="0" shrinkToFit="false"/>
      <protection locked="true" hidden="false"/>
    </xf>
    <xf numFmtId="164" fontId="14" fillId="0" borderId="58" xfId="32" applyFont="true" applyBorder="true" applyAlignment="true" applyProtection="false">
      <alignment horizontal="general" vertical="top" textRotation="0" wrapText="true" indent="0" shrinkToFit="false"/>
      <protection locked="true" hidden="false"/>
    </xf>
    <xf numFmtId="164" fontId="12" fillId="0" borderId="39" xfId="32" applyFont="true" applyBorder="true" applyAlignment="true" applyProtection="false">
      <alignment horizontal="general" vertical="top" textRotation="0" wrapText="true" indent="0" shrinkToFit="false"/>
      <protection locked="true" hidden="false"/>
    </xf>
    <xf numFmtId="166" fontId="12" fillId="0" borderId="39" xfId="32" applyFont="true" applyBorder="true" applyAlignment="true" applyProtection="false">
      <alignment horizontal="center" vertical="top" textRotation="0" wrapText="true" indent="0" shrinkToFit="true"/>
      <protection locked="true" hidden="false"/>
    </xf>
    <xf numFmtId="168" fontId="12" fillId="0" borderId="39" xfId="32" applyFont="true" applyBorder="true" applyAlignment="true" applyProtection="false">
      <alignment horizontal="right" vertical="top" textRotation="0" wrapText="true" indent="0" shrinkToFit="false"/>
      <protection locked="true" hidden="false"/>
    </xf>
    <xf numFmtId="172" fontId="12" fillId="0" borderId="40" xfId="32" applyFont="true" applyBorder="true" applyAlignment="true" applyProtection="false">
      <alignment horizontal="right" vertical="top" textRotation="0" wrapText="true" indent="0" shrinkToFit="false"/>
      <protection locked="true" hidden="false"/>
    </xf>
    <xf numFmtId="167" fontId="12" fillId="0" borderId="11" xfId="32" applyFont="true" applyBorder="true" applyAlignment="true" applyProtection="false">
      <alignment horizontal="center" vertical="top" textRotation="0" wrapText="false" indent="0" shrinkToFit="false"/>
      <protection locked="true" hidden="false"/>
    </xf>
    <xf numFmtId="164" fontId="13" fillId="0" borderId="57" xfId="32" applyFont="true" applyBorder="true" applyAlignment="true" applyProtection="false">
      <alignment horizontal="general" vertical="top" textRotation="0" wrapText="true" indent="0" shrinkToFit="false"/>
      <protection locked="true" hidden="false"/>
    </xf>
    <xf numFmtId="166" fontId="13" fillId="0" borderId="57" xfId="32" applyFont="true" applyBorder="true" applyAlignment="true" applyProtection="false">
      <alignment horizontal="center" vertical="top" textRotation="0" wrapText="true" indent="0" shrinkToFit="true"/>
      <protection locked="true" hidden="false"/>
    </xf>
    <xf numFmtId="168" fontId="13" fillId="0" borderId="57" xfId="32" applyFont="true" applyBorder="true" applyAlignment="true" applyProtection="false">
      <alignment horizontal="right" vertical="top" textRotation="0" wrapText="true" indent="0" shrinkToFit="false"/>
      <protection locked="true" hidden="false"/>
    </xf>
    <xf numFmtId="172" fontId="13" fillId="0" borderId="57" xfId="32" applyFont="true" applyBorder="true" applyAlignment="true" applyProtection="false">
      <alignment horizontal="right" vertical="top"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11" xfId="32" applyFont="true" applyBorder="true" applyAlignment="true" applyProtection="false">
      <alignment horizontal="center" vertical="top" textRotation="0" wrapText="false" indent="0" shrinkToFit="false"/>
      <protection locked="true" hidden="false"/>
    </xf>
    <xf numFmtId="164" fontId="13" fillId="0" borderId="11" xfId="32" applyFont="true" applyBorder="true" applyAlignment="true" applyProtection="false">
      <alignment horizontal="general" vertical="top" textRotation="0" wrapText="true" indent="0" shrinkToFit="false"/>
      <protection locked="true" hidden="false"/>
    </xf>
    <xf numFmtId="166" fontId="13" fillId="0" borderId="11" xfId="32" applyFont="true" applyBorder="true" applyAlignment="true" applyProtection="false">
      <alignment horizontal="center" vertical="top" textRotation="0" wrapText="true" indent="0" shrinkToFit="true"/>
      <protection locked="true" hidden="false"/>
    </xf>
    <xf numFmtId="168" fontId="13" fillId="0" borderId="11" xfId="32" applyFont="true" applyBorder="true" applyAlignment="true" applyProtection="false">
      <alignment horizontal="right" vertical="top" textRotation="0" wrapText="true" indent="0" shrinkToFit="false"/>
      <protection locked="true" hidden="false"/>
    </xf>
    <xf numFmtId="172" fontId="13" fillId="0" borderId="11" xfId="32" applyFont="true" applyBorder="true" applyAlignment="true" applyProtection="false">
      <alignment horizontal="right" vertical="top" textRotation="0" wrapText="true" indent="0" shrinkToFit="false"/>
      <protection locked="true" hidden="false"/>
    </xf>
    <xf numFmtId="172" fontId="13" fillId="0" borderId="11" xfId="32" applyFont="true" applyBorder="true" applyAlignment="true" applyProtection="false">
      <alignment horizontal="right" vertical="top" textRotation="0" wrapText="true" indent="0" shrinkToFit="false"/>
      <protection locked="true" hidden="false"/>
    </xf>
    <xf numFmtId="164" fontId="13" fillId="0" borderId="11" xfId="32" applyFont="true" applyBorder="true" applyAlignment="true" applyProtection="false">
      <alignment horizontal="general" vertical="top" textRotation="0" wrapText="true" indent="0" shrinkToFit="false"/>
      <protection locked="true" hidden="false"/>
    </xf>
    <xf numFmtId="166" fontId="13" fillId="0" borderId="11" xfId="32" applyFont="true" applyBorder="true" applyAlignment="true" applyProtection="false">
      <alignment horizontal="center" vertical="top" textRotation="0" wrapText="true" indent="0" shrinkToFit="true"/>
      <protection locked="true" hidden="false"/>
    </xf>
    <xf numFmtId="168" fontId="13" fillId="0" borderId="11" xfId="32" applyFont="true" applyBorder="true" applyAlignment="true" applyProtection="false">
      <alignment horizontal="right" vertical="top" textRotation="0" wrapText="true" indent="0" shrinkToFit="false"/>
      <protection locked="true" hidden="false"/>
    </xf>
    <xf numFmtId="167" fontId="13" fillId="0" borderId="57" xfId="32" applyFont="true" applyBorder="true" applyAlignment="true" applyProtection="false">
      <alignment horizontal="center" vertical="top" textRotation="0" wrapText="false" indent="0" shrinkToFit="false"/>
      <protection locked="true" hidden="false"/>
    </xf>
    <xf numFmtId="164" fontId="12" fillId="0" borderId="10" xfId="32" applyFont="true" applyBorder="true" applyAlignment="true" applyProtection="false">
      <alignment horizontal="general" vertical="top" textRotation="0" wrapText="true" indent="0" shrinkToFit="false"/>
      <protection locked="true" hidden="false"/>
    </xf>
    <xf numFmtId="168" fontId="12" fillId="0" borderId="10" xfId="32" applyFont="true" applyBorder="true" applyAlignment="true" applyProtection="false">
      <alignment horizontal="right" vertical="top" textRotation="0" wrapText="true" indent="0" shrinkToFit="false"/>
      <protection locked="true" hidden="false"/>
    </xf>
    <xf numFmtId="164" fontId="16" fillId="0" borderId="57" xfId="32" applyFont="true" applyBorder="true" applyAlignment="true" applyProtection="false">
      <alignment horizontal="general" vertical="top" textRotation="0" wrapText="true" indent="0" shrinkToFit="false"/>
      <protection locked="true" hidden="false"/>
    </xf>
    <xf numFmtId="164" fontId="12" fillId="2" borderId="11" xfId="32" applyFont="true" applyBorder="true" applyAlignment="true" applyProtection="false">
      <alignment horizontal="center" vertical="bottom" textRotation="0" wrapText="false" indent="0" shrinkToFit="false"/>
      <protection locked="true" hidden="false"/>
    </xf>
    <xf numFmtId="166" fontId="17" fillId="2" borderId="11" xfId="32" applyFont="true" applyBorder="true" applyAlignment="true" applyProtection="false">
      <alignment horizontal="left" vertical="bottom" textRotation="0" wrapText="false" indent="0" shrinkToFit="false"/>
      <protection locked="true" hidden="false"/>
    </xf>
    <xf numFmtId="167" fontId="17" fillId="2" borderId="16" xfId="32" applyFont="true" applyBorder="true" applyAlignment="false" applyProtection="false">
      <alignment horizontal="general" vertical="bottom" textRotation="0" wrapText="false" indent="0" shrinkToFit="false"/>
      <protection locked="true" hidden="false"/>
    </xf>
    <xf numFmtId="164" fontId="17" fillId="2" borderId="10" xfId="32" applyFont="true" applyBorder="true" applyAlignment="false" applyProtection="false">
      <alignment horizontal="general" vertical="bottom" textRotation="0" wrapText="false" indent="0" shrinkToFit="false"/>
      <protection locked="true" hidden="false"/>
    </xf>
    <xf numFmtId="164" fontId="12" fillId="2" borderId="10" xfId="32" applyFont="true" applyBorder="true" applyAlignment="true" applyProtection="false">
      <alignment horizontal="center" vertical="bottom" textRotation="0" wrapText="false" indent="0" shrinkToFit="false"/>
      <protection locked="true" hidden="false"/>
    </xf>
    <xf numFmtId="173" fontId="12" fillId="2" borderId="10" xfId="32" applyFont="true" applyBorder="true" applyAlignment="true" applyProtection="false">
      <alignment horizontal="right" vertical="bottom" textRotation="0" wrapText="false" indent="0" shrinkToFit="false"/>
      <protection locked="true" hidden="false"/>
    </xf>
    <xf numFmtId="173" fontId="12" fillId="2" borderId="9" xfId="32" applyFont="true" applyBorder="true" applyAlignment="true" applyProtection="false">
      <alignment horizontal="right" vertical="bottom" textRotation="0" wrapText="false" indent="0" shrinkToFit="false"/>
      <protection locked="true" hidden="false"/>
    </xf>
    <xf numFmtId="172" fontId="17" fillId="2" borderId="11" xfId="32" applyFont="true" applyBorder="true" applyAlignment="false" applyProtection="false">
      <alignment horizontal="general" vertical="bottom" textRotation="0" wrapText="false" indent="0" shrinkToFit="false"/>
      <protection locked="true" hidden="false"/>
    </xf>
    <xf numFmtId="172" fontId="8" fillId="0" borderId="9" xfId="32" applyFont="true" applyBorder="true" applyAlignment="false" applyProtection="false">
      <alignment horizontal="general" vertical="bottom" textRotation="0" wrapText="false" indent="0" shrinkToFit="false"/>
      <protection locked="true" hidden="false"/>
    </xf>
    <xf numFmtId="166" fontId="12" fillId="2" borderId="11" xfId="32" applyFont="true" applyBorder="true" applyAlignment="false" applyProtection="false">
      <alignment horizontal="general" vertical="bottom" textRotation="0" wrapText="false" indent="0" shrinkToFit="false"/>
      <protection locked="true" hidden="false"/>
    </xf>
    <xf numFmtId="164" fontId="12" fillId="2" borderId="9" xfId="32" applyFont="true" applyBorder="true" applyAlignment="true" applyProtection="false">
      <alignment horizontal="center" vertical="bottom" textRotation="0" wrapText="false" indent="0" shrinkToFit="false"/>
      <protection locked="true" hidden="false"/>
    </xf>
    <xf numFmtId="164" fontId="12" fillId="2" borderId="9" xfId="32" applyFont="true" applyBorder="true" applyAlignment="true" applyProtection="false">
      <alignment horizontal="center" vertical="bottom" textRotation="0" wrapText="false" indent="0" shrinkToFit="false"/>
      <protection locked="true" hidden="false"/>
    </xf>
    <xf numFmtId="166" fontId="12" fillId="4" borderId="11" xfId="32" applyFont="true" applyBorder="true" applyAlignment="true" applyProtection="false">
      <alignment horizontal="center" vertical="top" textRotation="0" wrapText="true" indent="0" shrinkToFit="true"/>
      <protection locked="true" hidden="false"/>
    </xf>
    <xf numFmtId="168" fontId="12" fillId="4" borderId="11" xfId="32" applyFont="true" applyBorder="true" applyAlignment="true" applyProtection="false">
      <alignment horizontal="right" vertical="top" textRotation="0" wrapText="true" indent="0" shrinkToFit="false"/>
      <protection locked="true" hidden="false"/>
    </xf>
    <xf numFmtId="172" fontId="12" fillId="4" borderId="11" xfId="32" applyFont="true" applyBorder="true" applyAlignment="true" applyProtection="false">
      <alignment horizontal="righ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12" fillId="0" borderId="11" xfId="32" applyFont="true" applyBorder="true" applyAlignment="true" applyProtection="false">
      <alignment horizontal="center" vertical="top" textRotation="0" wrapText="false" indent="0" shrinkToFit="false"/>
      <protection locked="true" hidden="false"/>
    </xf>
    <xf numFmtId="168" fontId="13" fillId="0" borderId="57" xfId="32" applyFont="true" applyBorder="true" applyAlignment="true" applyProtection="false">
      <alignment horizontal="right" vertical="top" textRotation="0" wrapText="true" indent="0" shrinkToFit="false"/>
      <protection locked="true" hidden="false"/>
    </xf>
    <xf numFmtId="172" fontId="13" fillId="0" borderId="57" xfId="32" applyFont="true" applyBorder="true" applyAlignment="true" applyProtection="false">
      <alignment horizontal="right" vertical="top" textRotation="0" wrapText="true" indent="0" shrinkToFit="false"/>
      <protection locked="true" hidden="false"/>
    </xf>
    <xf numFmtId="164" fontId="12" fillId="6" borderId="10" xfId="32" applyFont="true" applyBorder="true" applyAlignment="true" applyProtection="false">
      <alignment horizontal="general" vertical="top" textRotation="0" wrapText="true" indent="0" shrinkToFit="false"/>
      <protection locked="true" hidden="false"/>
    </xf>
    <xf numFmtId="168" fontId="12" fillId="4" borderId="10" xfId="32" applyFont="true" applyBorder="true" applyAlignment="true" applyProtection="false">
      <alignment horizontal="right" vertical="top" textRotation="0" wrapText="true" indent="0" shrinkToFit="false"/>
      <protection locked="true" hidden="false"/>
    </xf>
    <xf numFmtId="164" fontId="18" fillId="0" borderId="57" xfId="32" applyFont="true" applyBorder="true" applyAlignment="true" applyProtection="false">
      <alignment horizontal="general" vertical="top" textRotation="0" wrapText="tru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16" fillId="0" borderId="57" xfId="32" applyFont="true" applyBorder="true" applyAlignment="true" applyProtection="false">
      <alignment horizontal="general" vertical="top" textRotation="0" wrapText="true" indent="0" shrinkToFit="false"/>
      <protection locked="true" hidden="false"/>
    </xf>
    <xf numFmtId="166" fontId="19" fillId="0" borderId="57" xfId="32" applyFont="true" applyBorder="true" applyAlignment="true" applyProtection="false">
      <alignment horizontal="center" vertical="top" textRotation="0" wrapText="true" indent="0" shrinkToFit="true"/>
      <protection locked="true" hidden="false"/>
    </xf>
    <xf numFmtId="168" fontId="19" fillId="0" borderId="57" xfId="32" applyFont="true" applyBorder="true" applyAlignment="true" applyProtection="false">
      <alignment horizontal="right" vertical="top" textRotation="0" wrapText="true" indent="0" shrinkToFit="false"/>
      <protection locked="true" hidden="false"/>
    </xf>
    <xf numFmtId="172" fontId="19" fillId="0" borderId="57" xfId="32" applyFont="true" applyBorder="true" applyAlignment="true" applyProtection="false">
      <alignment horizontal="right" vertical="top" textRotation="0" wrapText="true" indent="0" shrinkToFit="false"/>
      <protection locked="true" hidden="false"/>
    </xf>
    <xf numFmtId="164" fontId="20" fillId="0" borderId="57" xfId="32" applyFont="true" applyBorder="true" applyAlignment="true" applyProtection="false">
      <alignment horizontal="general" vertical="top" textRotation="0" wrapText="true" indent="0" shrinkToFit="false"/>
      <protection locked="true" hidden="false"/>
    </xf>
    <xf numFmtId="164" fontId="18" fillId="4" borderId="57" xfId="32" applyFont="true" applyBorder="true" applyAlignment="true" applyProtection="false">
      <alignment horizontal="general" vertical="top" textRotation="0" wrapText="true" indent="0" shrinkToFit="false"/>
      <protection locked="true" hidden="false"/>
    </xf>
    <xf numFmtId="166" fontId="18" fillId="4" borderId="57" xfId="32" applyFont="true" applyBorder="true" applyAlignment="true" applyProtection="false">
      <alignment horizontal="center" vertical="top" textRotation="0" wrapText="true" indent="0" shrinkToFit="true"/>
      <protection locked="true" hidden="false"/>
    </xf>
    <xf numFmtId="168" fontId="18" fillId="4" borderId="57" xfId="32" applyFont="true" applyBorder="true" applyAlignment="true" applyProtection="false">
      <alignment horizontal="right" vertical="top" textRotation="0" wrapText="true" indent="0" shrinkToFit="false"/>
      <protection locked="true" hidden="false"/>
    </xf>
    <xf numFmtId="172" fontId="18" fillId="4" borderId="57" xfId="32"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4" borderId="57" xfId="32" applyFont="true" applyBorder="true" applyAlignment="true" applyProtection="false">
      <alignment horizontal="general" vertical="top" textRotation="0" wrapText="true" indent="0" shrinkToFit="false"/>
      <protection locked="true" hidden="false"/>
    </xf>
    <xf numFmtId="168" fontId="18" fillId="0" borderId="57" xfId="32" applyFont="true" applyBorder="true" applyAlignment="true" applyProtection="false">
      <alignment horizontal="right" vertical="top" textRotation="0" wrapText="true" indent="0" shrinkToFit="false"/>
      <protection locked="true" hidden="false"/>
    </xf>
    <xf numFmtId="164" fontId="16" fillId="0" borderId="11" xfId="32" applyFont="true" applyBorder="true" applyAlignment="true" applyProtection="false">
      <alignment horizontal="general" vertical="top" textRotation="0" wrapText="true" indent="0" shrinkToFit="false"/>
      <protection locked="true" hidden="false"/>
    </xf>
    <xf numFmtId="164" fontId="18" fillId="0" borderId="57" xfId="32" applyFont="true" applyBorder="true" applyAlignment="true" applyProtection="false">
      <alignment horizontal="general" vertical="top" textRotation="0" wrapText="true" indent="0" shrinkToFit="false"/>
      <protection locked="true" hidden="false"/>
    </xf>
    <xf numFmtId="166" fontId="18" fillId="0" borderId="57" xfId="32" applyFont="true" applyBorder="true" applyAlignment="true" applyProtection="false">
      <alignment horizontal="center" vertical="top" textRotation="0" wrapText="true" indent="0" shrinkToFit="true"/>
      <protection locked="true" hidden="false"/>
    </xf>
    <xf numFmtId="172" fontId="18" fillId="0" borderId="57" xfId="32" applyFont="true" applyBorder="true" applyAlignment="true" applyProtection="false">
      <alignment horizontal="right" vertical="top" textRotation="0" wrapText="tru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12" fillId="0" borderId="0" xfId="32" applyFont="true" applyBorder="true" applyAlignment="true" applyProtection="false">
      <alignment horizontal="right" vertical="top" textRotation="0" wrapText="true" indent="0" shrinkToFit="false"/>
      <protection locked="true" hidden="false"/>
    </xf>
    <xf numFmtId="164" fontId="21" fillId="0" borderId="0" xfId="32" applyFont="true" applyBorder="true" applyAlignment="true" applyProtection="false">
      <alignment horizontal="general" vertical="top" textRotation="0" wrapText="true" indent="0" shrinkToFit="false"/>
      <protection locked="true" hidden="false"/>
    </xf>
    <xf numFmtId="172" fontId="12" fillId="0" borderId="9" xfId="32" applyFont="true" applyBorder="true" applyAlignment="false" applyProtection="false">
      <alignment horizontal="general" vertical="bottom" textRotation="0" wrapText="false" indent="0" shrinkToFit="false"/>
      <protection locked="true" hidden="false"/>
    </xf>
    <xf numFmtId="166" fontId="13" fillId="4" borderId="57" xfId="32" applyFont="true" applyBorder="true" applyAlignment="true" applyProtection="false">
      <alignment horizontal="center" vertical="top" textRotation="0" wrapText="true" indent="0" shrinkToFit="tru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2" xfId="22"/>
    <cellStyle name="normální 2 2" xfId="23"/>
    <cellStyle name="normální 2_List1" xfId="24"/>
    <cellStyle name="normální 3" xfId="25"/>
    <cellStyle name="normální 4" xfId="26"/>
    <cellStyle name="normální 4 2" xfId="27"/>
    <cellStyle name="normální 4 3" xfId="28"/>
    <cellStyle name="Normální 5" xfId="29"/>
    <cellStyle name="Normální 6" xfId="30"/>
    <cellStyle name="Normální 7" xfId="31"/>
    <cellStyle name="normální_POL.XLS" xfId="32"/>
    <cellStyle name="procent 2" xfId="33"/>
    <cellStyle name="procent 2 2" xfId="34"/>
    <cellStyle name="procent 3" xfId="35"/>
    <cellStyle name="Procenta 2" xfId="36"/>
  </cellStyles>
  <dxfs count="6">
    <dxf>
      <fill>
        <patternFill patternType="solid">
          <fgColor rgb="FFC0C0C0"/>
        </patternFill>
      </fill>
    </dxf>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3" min="2" style="0" width="14.99"/>
    <col collapsed="false" customWidth="true" hidden="false" outlineLevel="0" max="4" min="4" style="0" width="14.56"/>
    <col collapsed="false" customWidth="true" hidden="false" outlineLevel="0" max="5" min="5" style="0" width="17.42"/>
    <col collapsed="false" customWidth="true" hidden="false" outlineLevel="0" max="6" min="6" style="0" width="16.56"/>
    <col collapsed="false" customWidth="true" hidden="false" outlineLevel="0" max="7" min="7" style="0" width="13.28"/>
  </cols>
  <sheetData>
    <row r="1" customFormat="false" ht="28.5" hidden="false" customHeight="true" outlineLevel="0" collapsed="false">
      <c r="A1" s="1" t="s">
        <v>0</v>
      </c>
      <c r="B1" s="1"/>
      <c r="C1" s="1"/>
      <c r="D1" s="1"/>
      <c r="E1" s="1"/>
      <c r="F1" s="1"/>
      <c r="G1" s="1"/>
    </row>
    <row r="2" customFormat="false" ht="12.75" hidden="false" customHeight="true" outlineLevel="0" collapsed="false">
      <c r="A2" s="2" t="s">
        <v>1</v>
      </c>
      <c r="B2" s="3"/>
      <c r="C2" s="4"/>
      <c r="D2" s="4"/>
      <c r="E2" s="3"/>
      <c r="F2" s="5" t="s">
        <v>2</v>
      </c>
      <c r="G2" s="6"/>
    </row>
    <row r="3" customFormat="false" ht="3" hidden="false" customHeight="true" outlineLevel="0" collapsed="false">
      <c r="A3" s="7"/>
      <c r="B3" s="8"/>
      <c r="C3" s="9"/>
      <c r="D3" s="9"/>
      <c r="E3" s="8"/>
      <c r="F3" s="10"/>
      <c r="G3" s="11"/>
    </row>
    <row r="4" customFormat="false" ht="12.75" hidden="false" customHeight="false" outlineLevel="0" collapsed="false">
      <c r="A4" s="12" t="s">
        <v>3</v>
      </c>
      <c r="B4" s="8"/>
      <c r="C4" s="9" t="s">
        <v>4</v>
      </c>
      <c r="D4" s="9"/>
      <c r="E4" s="8"/>
      <c r="F4" s="10" t="s">
        <v>5</v>
      </c>
      <c r="G4" s="13"/>
    </row>
    <row r="5" customFormat="false" ht="12.75" hidden="false" customHeight="false" outlineLevel="0" collapsed="false">
      <c r="A5" s="14" t="s">
        <v>6</v>
      </c>
      <c r="B5" s="15"/>
      <c r="C5" s="16" t="str">
        <f aca="false">Rekapitulace!C3</f>
        <v>SO 32 - PS 03 - Audiovizuální technika</v>
      </c>
      <c r="D5" s="17"/>
      <c r="E5" s="18"/>
      <c r="F5" s="10" t="s">
        <v>7</v>
      </c>
      <c r="G5" s="11"/>
    </row>
    <row r="6" customFormat="false" ht="12.75" hidden="false" customHeight="false" outlineLevel="0" collapsed="false">
      <c r="A6" s="12" t="s">
        <v>8</v>
      </c>
      <c r="B6" s="8"/>
      <c r="C6" s="9" t="s">
        <v>9</v>
      </c>
      <c r="D6" s="9"/>
      <c r="E6" s="8"/>
      <c r="F6" s="19" t="s">
        <v>10</v>
      </c>
      <c r="G6" s="20" t="n">
        <v>0</v>
      </c>
    </row>
    <row r="7" customFormat="false" ht="66.75" hidden="false" customHeight="true" outlineLevel="0" collapsed="false">
      <c r="A7" s="21"/>
      <c r="B7" s="22"/>
      <c r="C7" s="23" t="s">
        <v>11</v>
      </c>
      <c r="D7" s="23"/>
      <c r="E7" s="23"/>
      <c r="F7" s="24" t="s">
        <v>12</v>
      </c>
      <c r="G7" s="20" t="n">
        <v>0</v>
      </c>
    </row>
    <row r="8" customFormat="false" ht="12.75" hidden="false" customHeight="false" outlineLevel="0" collapsed="false">
      <c r="A8" s="25" t="s">
        <v>13</v>
      </c>
      <c r="B8" s="10"/>
      <c r="C8" s="26" t="s">
        <v>14</v>
      </c>
      <c r="D8" s="26"/>
      <c r="E8" s="26"/>
      <c r="F8" s="27" t="s">
        <v>15</v>
      </c>
      <c r="G8" s="28"/>
    </row>
    <row r="9" customFormat="false" ht="12.75" hidden="false" customHeight="false" outlineLevel="0" collapsed="false">
      <c r="A9" s="25" t="s">
        <v>16</v>
      </c>
      <c r="B9" s="10"/>
      <c r="C9" s="26" t="s">
        <v>14</v>
      </c>
      <c r="D9" s="26"/>
      <c r="E9" s="26"/>
      <c r="F9" s="10"/>
      <c r="G9" s="29"/>
    </row>
    <row r="10" customFormat="false" ht="12.75" hidden="false" customHeight="false" outlineLevel="0" collapsed="false">
      <c r="A10" s="25" t="s">
        <v>17</v>
      </c>
      <c r="B10" s="10"/>
      <c r="C10" s="30" t="s">
        <v>18</v>
      </c>
      <c r="D10" s="30"/>
      <c r="E10" s="30"/>
      <c r="F10" s="31"/>
      <c r="G10" s="32"/>
    </row>
    <row r="11" customFormat="false" ht="12.75" hidden="false" customHeight="false" outlineLevel="0" collapsed="false">
      <c r="A11" s="25" t="s">
        <v>19</v>
      </c>
      <c r="B11" s="10"/>
      <c r="C11" s="30"/>
      <c r="D11" s="30"/>
      <c r="E11" s="30"/>
      <c r="F11" s="33" t="s">
        <v>20</v>
      </c>
      <c r="G11" s="34" t="n">
        <v>1615</v>
      </c>
    </row>
    <row r="12" customFormat="false" ht="12.75" hidden="false" customHeight="false" outlineLevel="0" collapsed="false">
      <c r="A12" s="35" t="s">
        <v>21</v>
      </c>
      <c r="B12" s="8"/>
      <c r="C12" s="36"/>
      <c r="D12" s="36"/>
      <c r="E12" s="36"/>
      <c r="F12" s="37" t="s">
        <v>22</v>
      </c>
      <c r="G12" s="38" t="n">
        <v>16</v>
      </c>
    </row>
    <row r="13" customFormat="false" ht="28.5" hidden="false" customHeight="true" outlineLevel="0" collapsed="false">
      <c r="A13" s="39" t="s">
        <v>23</v>
      </c>
      <c r="B13" s="39"/>
      <c r="C13" s="39"/>
      <c r="D13" s="39"/>
      <c r="E13" s="39"/>
      <c r="F13" s="39"/>
      <c r="G13" s="39"/>
    </row>
    <row r="14" customFormat="false" ht="17.25" hidden="false" customHeight="true" outlineLevel="0" collapsed="false">
      <c r="A14" s="40" t="s">
        <v>24</v>
      </c>
      <c r="B14" s="41"/>
      <c r="C14" s="42"/>
      <c r="D14" s="43" t="s">
        <v>25</v>
      </c>
      <c r="E14" s="43"/>
      <c r="F14" s="43"/>
      <c r="G14" s="43"/>
    </row>
    <row r="15" customFormat="false" ht="12.75" hidden="false" customHeight="false" outlineLevel="0" collapsed="false">
      <c r="A15" s="44"/>
      <c r="B15" s="45" t="s">
        <v>26</v>
      </c>
      <c r="C15" s="46" t="n">
        <f aca="false">HSV</f>
        <v>0</v>
      </c>
      <c r="D15" s="47"/>
      <c r="E15" s="48"/>
      <c r="F15" s="49"/>
      <c r="G15" s="46"/>
    </row>
    <row r="16" customFormat="false" ht="12.75" hidden="false" customHeight="false" outlineLevel="0" collapsed="false">
      <c r="A16" s="44" t="s">
        <v>27</v>
      </c>
      <c r="B16" s="45" t="s">
        <v>28</v>
      </c>
      <c r="C16" s="46" t="n">
        <f aca="false">PSV</f>
        <v>0</v>
      </c>
      <c r="D16" s="7"/>
      <c r="E16" s="50"/>
      <c r="F16" s="51"/>
      <c r="G16" s="46"/>
    </row>
    <row r="17" customFormat="false" ht="12.75" hidden="false" customHeight="false" outlineLevel="0" collapsed="false">
      <c r="A17" s="44" t="s">
        <v>29</v>
      </c>
      <c r="B17" s="45" t="s">
        <v>30</v>
      </c>
      <c r="C17" s="46" t="n">
        <f aca="false">Dodavka</f>
        <v>0</v>
      </c>
      <c r="D17" s="7"/>
      <c r="E17" s="50"/>
      <c r="F17" s="51"/>
      <c r="G17" s="46"/>
    </row>
    <row r="18" customFormat="false" ht="12.75" hidden="false" customHeight="false" outlineLevel="0" collapsed="false">
      <c r="A18" s="52" t="s">
        <v>31</v>
      </c>
      <c r="B18" s="53" t="s">
        <v>32</v>
      </c>
      <c r="C18" s="46" t="n">
        <f aca="false">Mont</f>
        <v>0</v>
      </c>
      <c r="D18" s="7"/>
      <c r="E18" s="50"/>
      <c r="F18" s="51"/>
      <c r="G18" s="46"/>
    </row>
    <row r="19" customFormat="false" ht="12.75" hidden="false" customHeight="false" outlineLevel="0" collapsed="false">
      <c r="A19" s="54" t="s">
        <v>33</v>
      </c>
      <c r="B19" s="45"/>
      <c r="C19" s="46" t="n">
        <f aca="false">SUM(C15:C18)</f>
        <v>0</v>
      </c>
      <c r="D19" s="7"/>
      <c r="E19" s="50"/>
      <c r="F19" s="51"/>
      <c r="G19" s="46"/>
    </row>
    <row r="20" customFormat="false" ht="12.75" hidden="false" customHeight="false" outlineLevel="0" collapsed="false">
      <c r="A20" s="54"/>
      <c r="B20" s="45"/>
      <c r="C20" s="46"/>
      <c r="D20" s="7"/>
      <c r="E20" s="50"/>
      <c r="F20" s="51"/>
      <c r="G20" s="46"/>
    </row>
    <row r="21" customFormat="false" ht="12.75" hidden="false" customHeight="false" outlineLevel="0" collapsed="false">
      <c r="A21" s="54" t="s">
        <v>34</v>
      </c>
      <c r="B21" s="45"/>
      <c r="C21" s="46" t="n">
        <f aca="false">HZS</f>
        <v>0</v>
      </c>
      <c r="D21" s="7"/>
      <c r="E21" s="50"/>
      <c r="F21" s="51"/>
      <c r="G21" s="46"/>
    </row>
    <row r="22" customFormat="false" ht="12.75" hidden="false" customHeight="false" outlineLevel="0" collapsed="false">
      <c r="A22" s="55" t="s">
        <v>35</v>
      </c>
      <c r="B22" s="56"/>
      <c r="C22" s="46" t="n">
        <f aca="false">C19+C21</f>
        <v>0</v>
      </c>
      <c r="D22" s="7" t="s">
        <v>36</v>
      </c>
      <c r="E22" s="50"/>
      <c r="F22" s="51"/>
      <c r="G22" s="46" t="n">
        <f aca="false">G23-SUM(G15:G21)</f>
        <v>0</v>
      </c>
    </row>
    <row r="23" customFormat="false" ht="12.75" hidden="false" customHeight="false" outlineLevel="0" collapsed="false">
      <c r="A23" s="57" t="s">
        <v>37</v>
      </c>
      <c r="B23" s="57"/>
      <c r="C23" s="58" t="n">
        <f aca="false">C22+G23</f>
        <v>0</v>
      </c>
      <c r="D23" s="59" t="s">
        <v>38</v>
      </c>
      <c r="E23" s="60"/>
      <c r="F23" s="61"/>
      <c r="G23" s="46" t="n">
        <f aca="false">VRN</f>
        <v>0</v>
      </c>
    </row>
    <row r="24" customFormat="false" ht="12.75" hidden="false" customHeight="false" outlineLevel="0" collapsed="false">
      <c r="A24" s="62" t="s">
        <v>39</v>
      </c>
      <c r="B24" s="63"/>
      <c r="C24" s="64"/>
      <c r="D24" s="63" t="s">
        <v>40</v>
      </c>
      <c r="E24" s="63"/>
      <c r="F24" s="65" t="s">
        <v>41</v>
      </c>
      <c r="G24" s="66"/>
    </row>
    <row r="25" customFormat="false" ht="12.75" hidden="false" customHeight="false" outlineLevel="0" collapsed="false">
      <c r="A25" s="55" t="s">
        <v>42</v>
      </c>
      <c r="B25" s="56"/>
      <c r="C25" s="67" t="s">
        <v>43</v>
      </c>
      <c r="D25" s="56" t="s">
        <v>42</v>
      </c>
      <c r="E25" s="68"/>
      <c r="F25" s="69" t="s">
        <v>42</v>
      </c>
      <c r="G25" s="70"/>
    </row>
    <row r="26" customFormat="false" ht="38.25" hidden="false" customHeight="true" outlineLevel="0" collapsed="false">
      <c r="A26" s="55" t="s">
        <v>44</v>
      </c>
      <c r="B26" s="71"/>
      <c r="C26" s="72" t="s">
        <v>45</v>
      </c>
      <c r="D26" s="56" t="s">
        <v>44</v>
      </c>
      <c r="E26" s="68"/>
      <c r="F26" s="69" t="s">
        <v>44</v>
      </c>
      <c r="G26" s="70"/>
    </row>
    <row r="27" customFormat="false" ht="12.75" hidden="false" customHeight="false" outlineLevel="0" collapsed="false">
      <c r="A27" s="55"/>
      <c r="B27" s="73"/>
      <c r="C27" s="74"/>
      <c r="D27" s="56"/>
      <c r="E27" s="68"/>
      <c r="F27" s="69"/>
      <c r="G27" s="70"/>
    </row>
    <row r="28" customFormat="false" ht="12.75" hidden="false" customHeight="false" outlineLevel="0" collapsed="false">
      <c r="A28" s="55" t="s">
        <v>46</v>
      </c>
      <c r="B28" s="56"/>
      <c r="C28" s="74"/>
      <c r="D28" s="69" t="s">
        <v>47</v>
      </c>
      <c r="E28" s="74"/>
      <c r="F28" s="75" t="s">
        <v>47</v>
      </c>
      <c r="G28" s="70"/>
    </row>
    <row r="29" customFormat="false" ht="67.5" hidden="false" customHeight="true" outlineLevel="0" collapsed="false">
      <c r="A29" s="55"/>
      <c r="B29" s="56"/>
      <c r="C29" s="76"/>
      <c r="D29" s="77"/>
      <c r="E29" s="76"/>
      <c r="F29" s="56"/>
      <c r="G29" s="70"/>
    </row>
    <row r="30" customFormat="false" ht="12.75" hidden="false" customHeight="false" outlineLevel="0" collapsed="false">
      <c r="A30" s="78" t="s">
        <v>48</v>
      </c>
      <c r="B30" s="79"/>
      <c r="C30" s="80" t="n">
        <v>21</v>
      </c>
      <c r="D30" s="79" t="s">
        <v>49</v>
      </c>
      <c r="E30" s="81"/>
      <c r="F30" s="82" t="n">
        <f aca="false">C23-F32</f>
        <v>0</v>
      </c>
      <c r="G30" s="82"/>
    </row>
    <row r="31" customFormat="false" ht="12.75" hidden="false" customHeight="false" outlineLevel="0" collapsed="false">
      <c r="A31" s="78" t="s">
        <v>50</v>
      </c>
      <c r="B31" s="79"/>
      <c r="C31" s="80" t="n">
        <f aca="false">C30</f>
        <v>21</v>
      </c>
      <c r="D31" s="79" t="s">
        <v>51</v>
      </c>
      <c r="E31" s="81"/>
      <c r="F31" s="82" t="n">
        <f aca="false">ROUND(PRODUCT(F30,C31/100),0)</f>
        <v>0</v>
      </c>
      <c r="G31" s="82"/>
    </row>
    <row r="32" customFormat="false" ht="12.75" hidden="false" customHeight="false" outlineLevel="0" collapsed="false">
      <c r="A32" s="78" t="s">
        <v>48</v>
      </c>
      <c r="B32" s="79"/>
      <c r="C32" s="80" t="n">
        <v>0</v>
      </c>
      <c r="D32" s="79" t="s">
        <v>51</v>
      </c>
      <c r="E32" s="81"/>
      <c r="F32" s="82" t="n">
        <v>0</v>
      </c>
      <c r="G32" s="82"/>
    </row>
    <row r="33" customFormat="false" ht="12.75" hidden="false" customHeight="false" outlineLevel="0" collapsed="false">
      <c r="A33" s="78" t="s">
        <v>50</v>
      </c>
      <c r="B33" s="83"/>
      <c r="C33" s="84" t="n">
        <f aca="false">C32</f>
        <v>0</v>
      </c>
      <c r="D33" s="79" t="s">
        <v>51</v>
      </c>
      <c r="E33" s="51"/>
      <c r="F33" s="82" t="n">
        <f aca="false">ROUND(PRODUCT(F32,C33/100),0)</f>
        <v>0</v>
      </c>
      <c r="G33" s="82"/>
    </row>
    <row r="34" customFormat="false" ht="19.5" hidden="false" customHeight="true" outlineLevel="0" collapsed="false">
      <c r="A34" s="85" t="s">
        <v>52</v>
      </c>
      <c r="B34" s="86"/>
      <c r="C34" s="86"/>
      <c r="D34" s="86"/>
      <c r="E34" s="87"/>
      <c r="F34" s="88" t="n">
        <f aca="false">ROUND(SUM(F30:F33),0)</f>
        <v>0</v>
      </c>
      <c r="G34" s="88"/>
    </row>
    <row r="35" customFormat="false" ht="12.75" hidden="false" customHeight="false" outlineLevel="0" collapsed="false">
      <c r="A35" s="89"/>
      <c r="B35" s="89"/>
      <c r="C35" s="89"/>
      <c r="D35" s="89"/>
      <c r="E35" s="89"/>
      <c r="F35" s="89"/>
      <c r="G35" s="89"/>
    </row>
    <row r="36" customFormat="false" ht="12.75" hidden="false" customHeight="false" outlineLevel="0" collapsed="false">
      <c r="A36" s="90" t="s">
        <v>53</v>
      </c>
      <c r="B36" s="90"/>
      <c r="C36" s="90"/>
      <c r="D36" s="90"/>
      <c r="E36" s="90"/>
      <c r="F36" s="90"/>
      <c r="G36" s="90"/>
    </row>
    <row r="37" customFormat="false" ht="12.75" hidden="false" customHeight="false" outlineLevel="0" collapsed="false">
      <c r="B37" s="0" t="s">
        <v>54</v>
      </c>
    </row>
  </sheetData>
  <mergeCells count="15">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11.7"/>
    <col collapsed="false" customWidth="true" hidden="false" outlineLevel="0" max="4" min="4" style="0" width="38.7"/>
    <col collapsed="false" customWidth="true" hidden="false" outlineLevel="0" max="5" min="5" style="89" width="11.28"/>
    <col collapsed="false" customWidth="true" hidden="false" outlineLevel="0" max="6" min="6" style="0" width="10.85"/>
    <col collapsed="false" customWidth="true" hidden="false" outlineLevel="0" max="7" min="7" style="0" width="11.7"/>
    <col collapsed="false" customWidth="true" hidden="false" outlineLevel="0" max="8" min="8" style="0" width="11.13"/>
    <col collapsed="false" customWidth="true" hidden="false" outlineLevel="0" max="9" min="9" style="0" width="10.71"/>
  </cols>
  <sheetData>
    <row r="1" customFormat="false" ht="12.75" hidden="false" customHeight="false" outlineLevel="0" collapsed="false">
      <c r="A1" s="91" t="s">
        <v>55</v>
      </c>
      <c r="B1" s="91"/>
      <c r="C1" s="92" t="s">
        <v>56</v>
      </c>
      <c r="D1" s="93"/>
      <c r="E1" s="94"/>
      <c r="F1" s="93"/>
      <c r="G1" s="95" t="s">
        <v>57</v>
      </c>
      <c r="H1" s="96" t="s">
        <v>58</v>
      </c>
      <c r="I1" s="97"/>
    </row>
    <row r="2" customFormat="false" ht="12.75" hidden="false" customHeight="false" outlineLevel="0" collapsed="false">
      <c r="A2" s="98"/>
      <c r="B2" s="99"/>
      <c r="C2" s="100" t="s">
        <v>59</v>
      </c>
      <c r="D2" s="101"/>
      <c r="E2" s="102"/>
      <c r="F2" s="101"/>
      <c r="G2" s="103"/>
      <c r="H2" s="104"/>
      <c r="I2" s="105"/>
    </row>
    <row r="3" customFormat="false" ht="12.75" hidden="false" customHeight="false" outlineLevel="0" collapsed="false">
      <c r="A3" s="106" t="s">
        <v>60</v>
      </c>
      <c r="B3" s="106"/>
      <c r="C3" s="107" t="s">
        <v>61</v>
      </c>
      <c r="D3" s="108"/>
      <c r="E3" s="109"/>
      <c r="F3" s="110"/>
      <c r="G3" s="111"/>
      <c r="H3" s="111"/>
      <c r="I3" s="111"/>
    </row>
    <row r="4" customFormat="false" ht="12.75" hidden="false" customHeight="false" outlineLevel="0" collapsed="false">
      <c r="A4" s="112"/>
      <c r="B4" s="112"/>
      <c r="C4" s="112"/>
      <c r="D4" s="112"/>
      <c r="E4" s="113"/>
      <c r="F4" s="114"/>
      <c r="G4" s="112"/>
      <c r="H4" s="112"/>
      <c r="I4" s="112"/>
    </row>
    <row r="5" customFormat="false" ht="19.5" hidden="false" customHeight="true" outlineLevel="0" collapsed="false">
      <c r="A5" s="115" t="s">
        <v>62</v>
      </c>
      <c r="B5" s="115"/>
      <c r="C5" s="115"/>
      <c r="D5" s="115"/>
      <c r="E5" s="115"/>
      <c r="F5" s="115"/>
      <c r="G5" s="115"/>
      <c r="H5" s="115"/>
      <c r="I5" s="115"/>
    </row>
    <row r="6" customFormat="false" ht="12.75" hidden="false" customHeight="false" outlineLevel="0" collapsed="false">
      <c r="A6" s="112"/>
      <c r="B6" s="112"/>
      <c r="C6" s="112"/>
      <c r="D6" s="112"/>
      <c r="E6" s="113"/>
      <c r="F6" s="112"/>
      <c r="G6" s="112"/>
      <c r="H6" s="112"/>
      <c r="I6" s="112"/>
    </row>
    <row r="7" s="122" customFormat="true" ht="12.75" hidden="false" customHeight="false" outlineLevel="0" collapsed="false">
      <c r="A7" s="116"/>
      <c r="B7" s="117" t="s">
        <v>63</v>
      </c>
      <c r="C7" s="117"/>
      <c r="D7" s="118"/>
      <c r="E7" s="119" t="s">
        <v>64</v>
      </c>
      <c r="F7" s="120" t="s">
        <v>65</v>
      </c>
      <c r="G7" s="120" t="s">
        <v>66</v>
      </c>
      <c r="H7" s="120" t="s">
        <v>67</v>
      </c>
      <c r="I7" s="121" t="s">
        <v>34</v>
      </c>
    </row>
    <row r="8" s="122" customFormat="true" ht="12.75" hidden="false" customHeight="false" outlineLevel="0" collapsed="false">
      <c r="A8" s="123" t="s">
        <v>68</v>
      </c>
      <c r="B8" s="124" t="s">
        <v>69</v>
      </c>
      <c r="C8" s="125" t="s">
        <v>70</v>
      </c>
      <c r="D8" s="126" t="s">
        <v>71</v>
      </c>
      <c r="E8" s="127"/>
      <c r="F8" s="128"/>
      <c r="G8" s="128"/>
      <c r="H8" s="128"/>
      <c r="I8" s="129"/>
    </row>
    <row r="9" s="122" customFormat="true" ht="12.75" hidden="false" customHeight="false" outlineLevel="0" collapsed="false">
      <c r="A9" s="130" t="n">
        <v>1</v>
      </c>
      <c r="B9" s="131" t="s">
        <v>72</v>
      </c>
      <c r="C9" s="131" t="s">
        <v>73</v>
      </c>
      <c r="D9" s="132" t="str">
        <f aca="false">'AVT 1-3.NP'!C2</f>
        <v>m.č. 104- Cvičebna ekonomie (36 osob)</v>
      </c>
      <c r="E9" s="133" t="n">
        <v>0</v>
      </c>
      <c r="F9" s="134" t="n">
        <f aca="false">'AVT 1-3.NP'!H48</f>
        <v>0</v>
      </c>
      <c r="G9" s="134" t="n">
        <v>0</v>
      </c>
      <c r="H9" s="134" t="n">
        <v>0</v>
      </c>
      <c r="I9" s="135" t="n">
        <v>0</v>
      </c>
    </row>
    <row r="10" s="122" customFormat="true" ht="12.75" hidden="false" customHeight="false" outlineLevel="0" collapsed="false">
      <c r="A10" s="130" t="n">
        <v>2</v>
      </c>
      <c r="B10" s="131" t="s">
        <v>72</v>
      </c>
      <c r="C10" s="131" t="s">
        <v>73</v>
      </c>
      <c r="D10" s="132" t="str">
        <f aca="false">'AVT 1-3.NP'!C52</f>
        <v>m.č. 105- Cvičebna OZ+PC (36 osob)</v>
      </c>
      <c r="E10" s="133" t="n">
        <v>0</v>
      </c>
      <c r="F10" s="134" t="n">
        <f aca="false">'AVT 1-3.NP'!H98</f>
        <v>0</v>
      </c>
      <c r="G10" s="134" t="n">
        <v>0</v>
      </c>
      <c r="H10" s="134" t="n">
        <v>0</v>
      </c>
      <c r="I10" s="135" t="n">
        <v>0</v>
      </c>
    </row>
    <row r="11" s="122" customFormat="true" ht="12.75" hidden="false" customHeight="false" outlineLevel="0" collapsed="false">
      <c r="A11" s="130" t="n">
        <v>3</v>
      </c>
      <c r="B11" s="131" t="s">
        <v>72</v>
      </c>
      <c r="C11" s="131" t="s">
        <v>73</v>
      </c>
      <c r="D11" s="132" t="str">
        <f aca="false">'AVT 1-3.NP'!C102</f>
        <v>m.č. 112- Cvičebna (36 osob)</v>
      </c>
      <c r="E11" s="133" t="n">
        <v>0</v>
      </c>
      <c r="F11" s="134" t="n">
        <f aca="false">'AVT 1-3.NP'!H150</f>
        <v>0</v>
      </c>
      <c r="G11" s="134" t="n">
        <v>0</v>
      </c>
      <c r="H11" s="134" t="n">
        <v>0</v>
      </c>
      <c r="I11" s="135" t="n">
        <v>0</v>
      </c>
    </row>
    <row r="12" s="122" customFormat="true" ht="12.75" hidden="false" customHeight="false" outlineLevel="0" collapsed="false">
      <c r="A12" s="130" t="n">
        <v>4</v>
      </c>
      <c r="B12" s="131" t="s">
        <v>72</v>
      </c>
      <c r="C12" s="131" t="s">
        <v>73</v>
      </c>
      <c r="D12" s="132" t="str">
        <f aca="false">'AVT 1-3.NP'!C154</f>
        <v>m.č. 121 - Knihovna</v>
      </c>
      <c r="E12" s="133" t="n">
        <v>0</v>
      </c>
      <c r="F12" s="134" t="n">
        <f aca="false">'AVT 1-3.NP'!H201</f>
        <v>0</v>
      </c>
      <c r="G12" s="134" t="n">
        <v>0</v>
      </c>
      <c r="H12" s="134" t="n">
        <v>0</v>
      </c>
      <c r="I12" s="135" t="n">
        <v>0</v>
      </c>
    </row>
    <row r="13" s="122" customFormat="true" ht="12.75" hidden="false" customHeight="false" outlineLevel="0" collapsed="false">
      <c r="A13" s="130" t="n">
        <v>5</v>
      </c>
      <c r="B13" s="131" t="s">
        <v>72</v>
      </c>
      <c r="C13" s="131" t="s">
        <v>73</v>
      </c>
      <c r="D13" s="132" t="str">
        <f aca="false">'AVT 1-3.NP'!C205</f>
        <v>m.č. 216 - Cvičebna toxikologie (24osob)</v>
      </c>
      <c r="E13" s="133" t="n">
        <v>0</v>
      </c>
      <c r="F13" s="134" t="n">
        <f aca="false">'AVT 1-3.NP'!H254</f>
        <v>0</v>
      </c>
      <c r="G13" s="134" t="n">
        <v>0</v>
      </c>
      <c r="H13" s="134" t="n">
        <v>0</v>
      </c>
      <c r="I13" s="135" t="n">
        <v>0</v>
      </c>
    </row>
    <row r="14" s="122" customFormat="true" ht="12.75" hidden="false" customHeight="false" outlineLevel="0" collapsed="false">
      <c r="A14" s="130" t="n">
        <v>6</v>
      </c>
      <c r="B14" s="131" t="s">
        <v>72</v>
      </c>
      <c r="C14" s="131" t="s">
        <v>73</v>
      </c>
      <c r="D14" s="132" t="str">
        <f aca="false">'AVT 1-3.NP'!C258</f>
        <v>m.č. 224 - Knihovna toxikologie</v>
      </c>
      <c r="E14" s="133" t="n">
        <v>0</v>
      </c>
      <c r="F14" s="134" t="n">
        <f aca="false">'AVT 1-3.NP'!H300</f>
        <v>0</v>
      </c>
      <c r="G14" s="134" t="n">
        <v>0</v>
      </c>
      <c r="H14" s="134" t="n">
        <v>0</v>
      </c>
      <c r="I14" s="135" t="n">
        <v>0</v>
      </c>
    </row>
    <row r="15" s="122" customFormat="true" ht="12.75" hidden="false" customHeight="false" outlineLevel="0" collapsed="false">
      <c r="A15" s="130" t="n">
        <v>8</v>
      </c>
      <c r="B15" s="131" t="s">
        <v>72</v>
      </c>
      <c r="C15" s="131" t="s">
        <v>73</v>
      </c>
      <c r="D15" s="132" t="str">
        <f aca="false">'AVT 1-3.NP'!C304</f>
        <v>m.č. 318 - Posluchárna biologie</v>
      </c>
      <c r="E15" s="133" t="n">
        <v>0</v>
      </c>
      <c r="F15" s="134" t="n">
        <f aca="false">'AVT 1-3.NP'!H362</f>
        <v>0</v>
      </c>
      <c r="G15" s="134" t="n">
        <v>0</v>
      </c>
      <c r="H15" s="134" t="n">
        <v>0</v>
      </c>
      <c r="I15" s="135" t="n">
        <v>0</v>
      </c>
    </row>
    <row r="16" s="122" customFormat="true" ht="12.75" hidden="false" customHeight="false" outlineLevel="0" collapsed="false">
      <c r="A16" s="130" t="n">
        <v>7</v>
      </c>
      <c r="B16" s="131" t="s">
        <v>72</v>
      </c>
      <c r="C16" s="131" t="s">
        <v>73</v>
      </c>
      <c r="D16" s="132" t="str">
        <f aca="false">'AVT 1-3.NP'!C365</f>
        <v>m.č. 319 - PC učebna</v>
      </c>
      <c r="E16" s="133" t="n">
        <v>0</v>
      </c>
      <c r="F16" s="134" t="n">
        <f aca="false">'AVT 1-3.NP'!H411</f>
        <v>0</v>
      </c>
      <c r="G16" s="134" t="n">
        <v>0</v>
      </c>
      <c r="H16" s="134" t="n">
        <v>0</v>
      </c>
      <c r="I16" s="135" t="n">
        <v>0</v>
      </c>
    </row>
    <row r="17" s="122" customFormat="true" ht="12.75" hidden="false" customHeight="false" outlineLevel="0" collapsed="false">
      <c r="A17" s="130" t="n">
        <v>9</v>
      </c>
      <c r="B17" s="131" t="s">
        <v>72</v>
      </c>
      <c r="C17" s="131" t="s">
        <v>73</v>
      </c>
      <c r="D17" s="132" t="str">
        <f aca="false">'AVT 1-3.NP'!C415</f>
        <v>m.č. 322 - Cvičebna</v>
      </c>
      <c r="E17" s="133" t="n">
        <v>0</v>
      </c>
      <c r="F17" s="134" t="n">
        <f aca="false">'AVT 1-3.NP'!H466</f>
        <v>0</v>
      </c>
      <c r="G17" s="134" t="n">
        <v>0</v>
      </c>
      <c r="H17" s="134" t="n">
        <v>0</v>
      </c>
      <c r="I17" s="135" t="n">
        <v>0</v>
      </c>
    </row>
    <row r="18" s="122" customFormat="true" ht="12.75" hidden="false" customHeight="false" outlineLevel="0" collapsed="false">
      <c r="A18" s="130" t="n">
        <v>10</v>
      </c>
      <c r="B18" s="131" t="s">
        <v>72</v>
      </c>
      <c r="C18" s="131" t="s">
        <v>73</v>
      </c>
      <c r="D18" s="132" t="str">
        <f aca="false">'AVT 1-3.NP'!C514</f>
        <v>m.č. 335 - PC učebna</v>
      </c>
      <c r="E18" s="133" t="n">
        <v>0</v>
      </c>
      <c r="F18" s="134" t="n">
        <f aca="false">'AVT 1-3.NP'!H514</f>
        <v>0</v>
      </c>
      <c r="G18" s="134"/>
      <c r="H18" s="134"/>
      <c r="I18" s="135"/>
    </row>
    <row r="19" s="142" customFormat="true" ht="12.75" hidden="false" customHeight="false" outlineLevel="0" collapsed="false">
      <c r="A19" s="136"/>
      <c r="B19" s="137" t="s">
        <v>74</v>
      </c>
      <c r="C19" s="137"/>
      <c r="D19" s="138"/>
      <c r="E19" s="139"/>
      <c r="F19" s="140" t="n">
        <f aca="false">SUM(F9:F18)</f>
        <v>0</v>
      </c>
      <c r="G19" s="140" t="n">
        <f aca="false">SUM(G8:G17)</f>
        <v>0</v>
      </c>
      <c r="H19" s="140" t="n">
        <f aca="false">SUM(H8:H17)</f>
        <v>0</v>
      </c>
      <c r="I19" s="141" t="n">
        <f aca="false">SUM(I8:I17)</f>
        <v>0</v>
      </c>
    </row>
    <row r="20" customFormat="false" ht="12.75" hidden="false" customHeight="false" outlineLevel="0" collapsed="false">
      <c r="A20" s="114"/>
      <c r="B20" s="114"/>
      <c r="C20" s="114"/>
      <c r="D20" s="114"/>
      <c r="E20" s="56"/>
      <c r="F20" s="114"/>
      <c r="G20" s="114"/>
      <c r="H20" s="114"/>
      <c r="I20" s="143"/>
    </row>
    <row r="21" customFormat="false" ht="19.5" hidden="false" customHeight="true" outlineLevel="0" collapsed="false">
      <c r="A21" s="144" t="s">
        <v>75</v>
      </c>
      <c r="B21" s="144"/>
      <c r="C21" s="144"/>
      <c r="D21" s="144"/>
      <c r="E21" s="144"/>
      <c r="F21" s="144"/>
      <c r="G21" s="144"/>
      <c r="H21" s="144"/>
      <c r="I21" s="144"/>
      <c r="AB21" s="145"/>
      <c r="AC21" s="145"/>
      <c r="AD21" s="145"/>
      <c r="AE21" s="145"/>
      <c r="AF21" s="145"/>
    </row>
    <row r="22" customFormat="false" ht="12.75" hidden="false" customHeight="false" outlineLevel="0" collapsed="false">
      <c r="A22" s="112"/>
      <c r="B22" s="112"/>
      <c r="C22" s="112"/>
      <c r="D22" s="112"/>
      <c r="E22" s="113"/>
      <c r="F22" s="112"/>
      <c r="G22" s="112"/>
      <c r="H22" s="112"/>
      <c r="I22" s="112"/>
    </row>
    <row r="23" customFormat="false" ht="12.75" hidden="false" customHeight="false" outlineLevel="0" collapsed="false">
      <c r="A23" s="146" t="s">
        <v>76</v>
      </c>
      <c r="B23" s="147"/>
      <c r="C23" s="147"/>
      <c r="D23" s="148"/>
      <c r="E23" s="149" t="s">
        <v>77</v>
      </c>
      <c r="F23" s="150" t="s">
        <v>78</v>
      </c>
      <c r="G23" s="151" t="s">
        <v>79</v>
      </c>
      <c r="H23" s="152"/>
      <c r="I23" s="153" t="s">
        <v>77</v>
      </c>
    </row>
    <row r="24" customFormat="false" ht="12.75" hidden="false" customHeight="false" outlineLevel="0" collapsed="false">
      <c r="A24" s="154" t="s">
        <v>80</v>
      </c>
      <c r="B24" s="155"/>
      <c r="C24" s="155"/>
      <c r="D24" s="156"/>
      <c r="E24" s="157" t="n">
        <v>0</v>
      </c>
      <c r="F24" s="158" t="n">
        <v>0</v>
      </c>
      <c r="G24" s="159" t="n">
        <f aca="false">CHOOSE(AB24+1,HSV+PSV,HSV+PSV+Mont,HSV+PSV+Dodavka+Mont,HSV,PSV,Mont,Dodavka,Mont+Dodavka,0)</f>
        <v>0</v>
      </c>
      <c r="H24" s="160"/>
      <c r="I24" s="161" t="n">
        <f aca="false">E24+F24*G24/100</f>
        <v>0</v>
      </c>
      <c r="AB24" s="0" t="n">
        <v>0</v>
      </c>
    </row>
    <row r="25" customFormat="false" ht="12.75" hidden="false" customHeight="false" outlineLevel="0" collapsed="false">
      <c r="A25" s="154" t="s">
        <v>81</v>
      </c>
      <c r="B25" s="155"/>
      <c r="C25" s="155"/>
      <c r="D25" s="156"/>
      <c r="E25" s="157" t="n">
        <v>0</v>
      </c>
      <c r="F25" s="158" t="n">
        <v>0</v>
      </c>
      <c r="G25" s="159" t="n">
        <f aca="false">CHOOSE(AB25+1,HSV+PSV,HSV+PSV+Mont,HSV+PSV+Dodavka+Mont,HSV,PSV,Mont,Dodavka,Mont+Dodavka,0)</f>
        <v>0</v>
      </c>
      <c r="H25" s="160"/>
      <c r="I25" s="161" t="n">
        <f aca="false">E25+F25*G25/100</f>
        <v>0</v>
      </c>
      <c r="AB25" s="0" t="n">
        <v>0</v>
      </c>
    </row>
    <row r="26" customFormat="false" ht="12.75" hidden="false" customHeight="false" outlineLevel="0" collapsed="false">
      <c r="A26" s="154" t="s">
        <v>82</v>
      </c>
      <c r="B26" s="155"/>
      <c r="C26" s="155"/>
      <c r="D26" s="156"/>
      <c r="E26" s="157" t="n">
        <v>0</v>
      </c>
      <c r="F26" s="158" t="n">
        <v>0</v>
      </c>
      <c r="G26" s="159" t="n">
        <f aca="false">CHOOSE(AB26+1,HSV+PSV,HSV+PSV+Mont,HSV+PSV+Dodavka+Mont,HSV,PSV,Mont,Dodavka,Mont+Dodavka,0)</f>
        <v>0</v>
      </c>
      <c r="H26" s="160"/>
      <c r="I26" s="161" t="n">
        <f aca="false">E26+F26*G26/100</f>
        <v>0</v>
      </c>
      <c r="AB26" s="0" t="n">
        <v>0</v>
      </c>
    </row>
    <row r="27" customFormat="false" ht="12.75" hidden="false" customHeight="false" outlineLevel="0" collapsed="false">
      <c r="A27" s="154" t="s">
        <v>83</v>
      </c>
      <c r="B27" s="155"/>
      <c r="C27" s="155"/>
      <c r="D27" s="156"/>
      <c r="E27" s="157" t="n">
        <v>0</v>
      </c>
      <c r="F27" s="158" t="n">
        <v>0</v>
      </c>
      <c r="G27" s="159" t="n">
        <f aca="false">CHOOSE(AB27+1,HSV+PSV,HSV+PSV+Mont,HSV+PSV+Dodavka+Mont,HSV,PSV,Mont,Dodavka,Mont+Dodavka,0)</f>
        <v>0</v>
      </c>
      <c r="H27" s="160"/>
      <c r="I27" s="161" t="n">
        <f aca="false">E27+F27*G27/100</f>
        <v>0</v>
      </c>
      <c r="AB27" s="0" t="n">
        <v>0</v>
      </c>
    </row>
    <row r="28" customFormat="false" ht="12.75" hidden="false" customHeight="false" outlineLevel="0" collapsed="false">
      <c r="A28" s="154" t="s">
        <v>84</v>
      </c>
      <c r="B28" s="155"/>
      <c r="C28" s="155"/>
      <c r="D28" s="156"/>
      <c r="E28" s="157" t="n">
        <v>0</v>
      </c>
      <c r="F28" s="158" t="n">
        <v>0</v>
      </c>
      <c r="G28" s="159" t="n">
        <f aca="false">CHOOSE(AB28+1,HSV+PSV,HSV+PSV+Mont,HSV+PSV+Dodavka+Mont,HSV,PSV,Mont,Dodavka,Mont+Dodavka,0)</f>
        <v>0</v>
      </c>
      <c r="H28" s="160"/>
      <c r="I28" s="161" t="n">
        <f aca="false">E28+F28*G28/100</f>
        <v>0</v>
      </c>
      <c r="AB28" s="0" t="n">
        <v>1</v>
      </c>
    </row>
    <row r="29" customFormat="false" ht="12.75" hidden="false" customHeight="false" outlineLevel="0" collapsed="false">
      <c r="A29" s="154" t="s">
        <v>85</v>
      </c>
      <c r="B29" s="155"/>
      <c r="C29" s="155"/>
      <c r="D29" s="156"/>
      <c r="E29" s="157" t="n">
        <v>0</v>
      </c>
      <c r="F29" s="158" t="n">
        <v>0</v>
      </c>
      <c r="G29" s="159" t="n">
        <f aca="false">CHOOSE(AB29+1,HSV+PSV,HSV+PSV+Mont,HSV+PSV+Dodavka+Mont,HSV,PSV,Mont,Dodavka,Mont+Dodavka,0)</f>
        <v>0</v>
      </c>
      <c r="H29" s="160"/>
      <c r="I29" s="161" t="n">
        <f aca="false">E29+F29*G29/100</f>
        <v>0</v>
      </c>
      <c r="AB29" s="0" t="n">
        <v>1</v>
      </c>
    </row>
    <row r="30" customFormat="false" ht="12.75" hidden="false" customHeight="false" outlineLevel="0" collapsed="false">
      <c r="A30" s="154" t="s">
        <v>86</v>
      </c>
      <c r="B30" s="155"/>
      <c r="C30" s="155"/>
      <c r="D30" s="156"/>
      <c r="E30" s="157" t="n">
        <v>0</v>
      </c>
      <c r="F30" s="158" t="n">
        <v>0</v>
      </c>
      <c r="G30" s="159" t="n">
        <f aca="false">CHOOSE(AB30+1,HSV+PSV,HSV+PSV+Mont,HSV+PSV+Dodavka+Mont,HSV,PSV,Mont,Dodavka,Mont+Dodavka,0)</f>
        <v>0</v>
      </c>
      <c r="H30" s="160"/>
      <c r="I30" s="161" t="n">
        <f aca="false">E30+F30*G30/100</f>
        <v>0</v>
      </c>
      <c r="AB30" s="0" t="n">
        <v>2</v>
      </c>
    </row>
    <row r="31" customFormat="false" ht="12.75" hidden="false" customHeight="false" outlineLevel="0" collapsed="false">
      <c r="A31" s="154" t="s">
        <v>87</v>
      </c>
      <c r="B31" s="155"/>
      <c r="C31" s="155"/>
      <c r="D31" s="156"/>
      <c r="E31" s="157" t="n">
        <v>0</v>
      </c>
      <c r="F31" s="158" t="n">
        <v>0</v>
      </c>
      <c r="G31" s="159" t="n">
        <f aca="false">CHOOSE(AB31+1,HSV+PSV,HSV+PSV+Mont,HSV+PSV+Dodavka+Mont,HSV,PSV,Mont,Dodavka,Mont+Dodavka,0)</f>
        <v>0</v>
      </c>
      <c r="H31" s="160"/>
      <c r="I31" s="161" t="n">
        <f aca="false">E31+F31*G31/100</f>
        <v>0</v>
      </c>
      <c r="AB31" s="0" t="n">
        <v>2</v>
      </c>
    </row>
    <row r="32" customFormat="false" ht="12.75" hidden="false" customHeight="false" outlineLevel="0" collapsed="false">
      <c r="A32" s="162"/>
      <c r="B32" s="163" t="s">
        <v>88</v>
      </c>
      <c r="C32" s="164"/>
      <c r="D32" s="165"/>
      <c r="E32" s="166"/>
      <c r="F32" s="167"/>
      <c r="G32" s="167"/>
      <c r="H32" s="168" t="n">
        <f aca="false">SUM(I24:I31)</f>
        <v>0</v>
      </c>
      <c r="I32" s="168"/>
    </row>
  </sheetData>
  <mergeCells count="6">
    <mergeCell ref="A1:B1"/>
    <mergeCell ref="A3:B3"/>
    <mergeCell ref="G3:I3"/>
    <mergeCell ref="A5:I5"/>
    <mergeCell ref="A21:I21"/>
    <mergeCell ref="H32:I32"/>
  </mergeCells>
  <printOptions headings="false" gridLines="false" gridLinesSet="true" horizontalCentered="false" verticalCentered="false"/>
  <pageMargins left="0.7875" right="0.39375" top="0.39375" bottom="0.39375" header="0.511811023622047" footer="0.39375"/>
  <pageSetup paperSize="9" scale="110" fitToWidth="1" fitToHeight="1" pageOrder="downThenOver" orientation="landscape" blackAndWhite="false" draft="false" cellComments="none" firstPageNumber="2" useFirstPageNumber="true" horizontalDpi="300" verticalDpi="300" copies="1"/>
  <headerFooter differentFirst="false" differentOddEven="false">
    <oddHeader/>
    <oddFooter>&amp;R&amp;"Arial,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502" activeCellId="0" sqref="O502"/>
    </sheetView>
  </sheetViews>
  <sheetFormatPr defaultColWidth="9.0546875" defaultRowHeight="12.75" zeroHeight="false" outlineLevelRow="0" outlineLevelCol="0"/>
  <cols>
    <col collapsed="false" customWidth="true" hidden="false" outlineLevel="0" max="1" min="1" style="169" width="4.41"/>
    <col collapsed="false" customWidth="false" hidden="true" outlineLevel="0" max="2" min="2" style="169" width="9.06"/>
    <col collapsed="false" customWidth="true" hidden="false" outlineLevel="0" max="3" min="3" style="169" width="54.7"/>
    <col collapsed="false" customWidth="false" hidden="true" outlineLevel="0" max="4" min="4" style="169" width="9.06"/>
    <col collapsed="false" customWidth="true" hidden="false" outlineLevel="0" max="5" min="5" style="169" width="3.85"/>
    <col collapsed="false" customWidth="true" hidden="false" outlineLevel="0" max="6" min="6" style="170" width="5.56"/>
    <col collapsed="false" customWidth="true" hidden="false" outlineLevel="0" max="7" min="7" style="169" width="8.56"/>
    <col collapsed="false" customWidth="true" hidden="false" outlineLevel="0" max="8" min="8" style="169" width="9.85"/>
    <col collapsed="false" customWidth="true" hidden="false" outlineLevel="0" max="9" min="9" style="0" width="16.13"/>
  </cols>
  <sheetData>
    <row r="1" customFormat="false" ht="12.75" hidden="false" customHeight="false" outlineLevel="0" collapsed="false">
      <c r="A1" s="171"/>
      <c r="B1" s="172"/>
      <c r="C1" s="173" t="s">
        <v>89</v>
      </c>
      <c r="D1" s="174"/>
      <c r="E1" s="175"/>
      <c r="F1" s="176"/>
      <c r="G1" s="176"/>
      <c r="H1" s="177"/>
      <c r="I1" s="177"/>
    </row>
    <row r="2" customFormat="false" ht="12.75" hidden="false" customHeight="false" outlineLevel="0" collapsed="false">
      <c r="A2" s="178" t="s">
        <v>90</v>
      </c>
      <c r="B2" s="179" t="n">
        <v>1</v>
      </c>
      <c r="C2" s="180" t="s">
        <v>91</v>
      </c>
      <c r="D2" s="181"/>
      <c r="E2" s="182"/>
      <c r="F2" s="183"/>
      <c r="G2" s="183"/>
      <c r="H2" s="184"/>
    </row>
    <row r="3" customFormat="false" ht="19.35" hidden="false" customHeight="true" outlineLevel="0" collapsed="false">
      <c r="A3" s="185" t="s">
        <v>92</v>
      </c>
      <c r="B3" s="186" t="s">
        <v>93</v>
      </c>
      <c r="C3" s="186" t="s">
        <v>94</v>
      </c>
      <c r="D3" s="186" t="s">
        <v>95</v>
      </c>
      <c r="E3" s="186" t="s">
        <v>96</v>
      </c>
      <c r="F3" s="187" t="s">
        <v>97</v>
      </c>
      <c r="G3" s="188" t="s">
        <v>98</v>
      </c>
      <c r="H3" s="188" t="s">
        <v>99</v>
      </c>
      <c r="I3" s="188" t="s">
        <v>100</v>
      </c>
    </row>
    <row r="4" customFormat="false" ht="46.5" hidden="false" customHeight="true" outlineLevel="0" collapsed="false">
      <c r="A4" s="189" t="n">
        <v>1</v>
      </c>
      <c r="B4" s="190"/>
      <c r="C4" s="191" t="s">
        <v>101</v>
      </c>
      <c r="D4" s="190"/>
      <c r="E4" s="192" t="s">
        <v>102</v>
      </c>
      <c r="F4" s="193" t="n">
        <v>1</v>
      </c>
      <c r="G4" s="194" t="n">
        <v>0</v>
      </c>
      <c r="H4" s="194" t="n">
        <f aca="false">G4*F4</f>
        <v>0</v>
      </c>
      <c r="I4" s="195"/>
    </row>
    <row r="5" customFormat="false" ht="34.5" hidden="false" customHeight="true" outlineLevel="0" collapsed="false">
      <c r="A5" s="189" t="n">
        <f aca="false">A4+1</f>
        <v>2</v>
      </c>
      <c r="B5" s="190"/>
      <c r="C5" s="191" t="s">
        <v>103</v>
      </c>
      <c r="D5" s="190"/>
      <c r="E5" s="192" t="s">
        <v>102</v>
      </c>
      <c r="F5" s="193" t="n">
        <v>1</v>
      </c>
      <c r="G5" s="194" t="n">
        <v>0</v>
      </c>
      <c r="H5" s="194" t="n">
        <f aca="false">G5*F5</f>
        <v>0</v>
      </c>
      <c r="I5" s="195"/>
    </row>
    <row r="6" customFormat="false" ht="33.75" hidden="false" customHeight="true" outlineLevel="0" collapsed="false">
      <c r="A6" s="189" t="n">
        <f aca="false">A5+1</f>
        <v>3</v>
      </c>
      <c r="B6" s="190"/>
      <c r="C6" s="191" t="s">
        <v>104</v>
      </c>
      <c r="D6" s="190"/>
      <c r="E6" s="192" t="s">
        <v>105</v>
      </c>
      <c r="F6" s="193" t="n">
        <v>1</v>
      </c>
      <c r="G6" s="194" t="n">
        <v>0</v>
      </c>
      <c r="H6" s="194" t="n">
        <f aca="false">G6*F6</f>
        <v>0</v>
      </c>
      <c r="I6" s="195"/>
    </row>
    <row r="7" customFormat="false" ht="39" hidden="false" customHeight="true" outlineLevel="0" collapsed="false">
      <c r="A7" s="189" t="n">
        <f aca="false">A6+1</f>
        <v>4</v>
      </c>
      <c r="B7" s="190"/>
      <c r="C7" s="191" t="s">
        <v>106</v>
      </c>
      <c r="D7" s="190"/>
      <c r="E7" s="192" t="s">
        <v>105</v>
      </c>
      <c r="F7" s="193" t="n">
        <v>1</v>
      </c>
      <c r="G7" s="194" t="n">
        <v>0</v>
      </c>
      <c r="H7" s="194" t="n">
        <f aca="false">G7*F7</f>
        <v>0</v>
      </c>
      <c r="I7" s="195"/>
    </row>
    <row r="8" customFormat="false" ht="13.5" hidden="false" customHeight="true" outlineLevel="0" collapsed="false">
      <c r="A8" s="189" t="n">
        <f aca="false">A7+1</f>
        <v>5</v>
      </c>
      <c r="B8" s="190"/>
      <c r="C8" s="191" t="s">
        <v>107</v>
      </c>
      <c r="D8" s="190"/>
      <c r="E8" s="192" t="s">
        <v>105</v>
      </c>
      <c r="F8" s="193" t="n">
        <v>1</v>
      </c>
      <c r="G8" s="194" t="n">
        <v>0</v>
      </c>
      <c r="H8" s="194" t="n">
        <f aca="false">G8*F8</f>
        <v>0</v>
      </c>
      <c r="I8" s="195"/>
    </row>
    <row r="9" customFormat="false" ht="12.75" hidden="false" customHeight="false" outlineLevel="0" collapsed="false">
      <c r="A9" s="189" t="n">
        <f aca="false">A8+1</f>
        <v>6</v>
      </c>
      <c r="B9" s="196"/>
      <c r="C9" s="191" t="s">
        <v>108</v>
      </c>
      <c r="D9" s="196"/>
      <c r="E9" s="197" t="s">
        <v>105</v>
      </c>
      <c r="F9" s="198" t="n">
        <v>1</v>
      </c>
      <c r="G9" s="199" t="n">
        <v>0</v>
      </c>
      <c r="H9" s="194" t="n">
        <f aca="false">G9*F9</f>
        <v>0</v>
      </c>
      <c r="I9" s="195"/>
    </row>
    <row r="10" customFormat="false" ht="12.75" hidden="false" customHeight="false" outlineLevel="0" collapsed="false">
      <c r="A10" s="189" t="n">
        <f aca="false">A9+1</f>
        <v>7</v>
      </c>
      <c r="B10" s="196"/>
      <c r="C10" s="191" t="s">
        <v>109</v>
      </c>
      <c r="D10" s="196"/>
      <c r="E10" s="197" t="s">
        <v>102</v>
      </c>
      <c r="F10" s="198" t="n">
        <v>1</v>
      </c>
      <c r="G10" s="199" t="n">
        <v>0</v>
      </c>
      <c r="H10" s="194" t="n">
        <f aca="false">G10*F10</f>
        <v>0</v>
      </c>
      <c r="I10" s="195"/>
    </row>
    <row r="11" customFormat="false" ht="24.75" hidden="false" customHeight="true" outlineLevel="0" collapsed="false">
      <c r="A11" s="189" t="n">
        <f aca="false">A10+1</f>
        <v>8</v>
      </c>
      <c r="B11" s="196"/>
      <c r="C11" s="191" t="s">
        <v>110</v>
      </c>
      <c r="D11" s="196"/>
      <c r="E11" s="197" t="s">
        <v>102</v>
      </c>
      <c r="F11" s="198" t="n">
        <v>1</v>
      </c>
      <c r="G11" s="199" t="n">
        <v>0</v>
      </c>
      <c r="H11" s="194" t="n">
        <f aca="false">G11*F11</f>
        <v>0</v>
      </c>
      <c r="I11" s="195"/>
    </row>
    <row r="12" customFormat="false" ht="36.75" hidden="false" customHeight="true" outlineLevel="0" collapsed="false">
      <c r="A12" s="189" t="n">
        <f aca="false">A11+1</f>
        <v>9</v>
      </c>
      <c r="B12" s="190"/>
      <c r="C12" s="200" t="s">
        <v>111</v>
      </c>
      <c r="D12" s="190"/>
      <c r="E12" s="192" t="s">
        <v>102</v>
      </c>
      <c r="F12" s="193" t="n">
        <v>1</v>
      </c>
      <c r="G12" s="194" t="n">
        <v>0</v>
      </c>
      <c r="H12" s="194" t="n">
        <f aca="false">G12*F12</f>
        <v>0</v>
      </c>
    </row>
    <row r="13" customFormat="false" ht="12.75" hidden="false" customHeight="false" outlineLevel="0" collapsed="false">
      <c r="A13" s="189" t="n">
        <f aca="false">A12+1</f>
        <v>10</v>
      </c>
      <c r="B13" s="201"/>
      <c r="C13" s="202" t="s">
        <v>112</v>
      </c>
      <c r="D13" s="201"/>
      <c r="E13" s="203" t="s">
        <v>102</v>
      </c>
      <c r="F13" s="204" t="n">
        <v>1</v>
      </c>
      <c r="G13" s="205" t="n">
        <v>0</v>
      </c>
      <c r="H13" s="194" t="n">
        <f aca="false">G13*F13</f>
        <v>0</v>
      </c>
    </row>
    <row r="14" customFormat="false" ht="12.75" hidden="false" customHeight="false" outlineLevel="0" collapsed="false">
      <c r="A14" s="189" t="n">
        <f aca="false">A13+1</f>
        <v>11</v>
      </c>
      <c r="B14" s="201"/>
      <c r="C14" s="202" t="s">
        <v>113</v>
      </c>
      <c r="D14" s="201"/>
      <c r="E14" s="203" t="s">
        <v>114</v>
      </c>
      <c r="F14" s="204" t="n">
        <v>30</v>
      </c>
      <c r="G14" s="205" t="n">
        <v>0</v>
      </c>
      <c r="H14" s="194" t="n">
        <f aca="false">G14*F14</f>
        <v>0</v>
      </c>
    </row>
    <row r="15" customFormat="false" ht="12.75" hidden="false" customHeight="false" outlineLevel="0" collapsed="false">
      <c r="A15" s="189" t="n">
        <f aca="false">A14+1</f>
        <v>12</v>
      </c>
      <c r="B15" s="201"/>
      <c r="C15" s="202" t="s">
        <v>115</v>
      </c>
      <c r="D15" s="201"/>
      <c r="E15" s="203" t="s">
        <v>114</v>
      </c>
      <c r="F15" s="204" t="n">
        <v>12</v>
      </c>
      <c r="G15" s="205" t="n">
        <v>0</v>
      </c>
      <c r="H15" s="194" t="n">
        <f aca="false">G15*F15</f>
        <v>0</v>
      </c>
    </row>
    <row r="16" customFormat="false" ht="69" hidden="false" customHeight="true" outlineLevel="0" collapsed="false">
      <c r="A16" s="189" t="n">
        <f aca="false">A15+1</f>
        <v>13</v>
      </c>
      <c r="B16" s="196"/>
      <c r="C16" s="206" t="s">
        <v>116</v>
      </c>
      <c r="D16" s="191"/>
      <c r="E16" s="207" t="s">
        <v>102</v>
      </c>
      <c r="F16" s="208" t="n">
        <v>6</v>
      </c>
      <c r="G16" s="209" t="n">
        <v>0</v>
      </c>
      <c r="H16" s="194" t="n">
        <f aca="false">G16*F16</f>
        <v>0</v>
      </c>
      <c r="I16" s="195"/>
    </row>
    <row r="17" customFormat="false" ht="12.75" hidden="false" customHeight="false" outlineLevel="0" collapsed="false">
      <c r="A17" s="189" t="n">
        <f aca="false">A16+1</f>
        <v>14</v>
      </c>
      <c r="B17" s="196"/>
      <c r="C17" s="191" t="s">
        <v>117</v>
      </c>
      <c r="D17" s="196"/>
      <c r="E17" s="197" t="s">
        <v>105</v>
      </c>
      <c r="F17" s="198" t="n">
        <v>1</v>
      </c>
      <c r="G17" s="199" t="n">
        <v>0</v>
      </c>
      <c r="H17" s="194" t="n">
        <f aca="false">G17*F17</f>
        <v>0</v>
      </c>
    </row>
    <row r="18" customFormat="false" ht="12.75" hidden="false" customHeight="false" outlineLevel="0" collapsed="false">
      <c r="A18" s="189" t="n">
        <f aca="false">A17+1</f>
        <v>15</v>
      </c>
      <c r="B18" s="190"/>
      <c r="C18" s="206" t="s">
        <v>118</v>
      </c>
      <c r="D18" s="190"/>
      <c r="E18" s="192" t="s">
        <v>102</v>
      </c>
      <c r="F18" s="193" t="n">
        <v>2</v>
      </c>
      <c r="G18" s="194" t="n">
        <v>0</v>
      </c>
      <c r="H18" s="194" t="n">
        <f aca="false">G18*F18</f>
        <v>0</v>
      </c>
    </row>
    <row r="19" customFormat="false" ht="12.75" hidden="false" customHeight="false" outlineLevel="0" collapsed="false">
      <c r="A19" s="189" t="n">
        <f aca="false">A18+1</f>
        <v>16</v>
      </c>
      <c r="B19" s="190"/>
      <c r="C19" s="206" t="s">
        <v>119</v>
      </c>
      <c r="D19" s="190"/>
      <c r="E19" s="192" t="s">
        <v>102</v>
      </c>
      <c r="F19" s="193" t="n">
        <v>2</v>
      </c>
      <c r="G19" s="194" t="n">
        <v>0</v>
      </c>
      <c r="H19" s="194" t="n">
        <f aca="false">G19*F19</f>
        <v>0</v>
      </c>
    </row>
    <row r="20" customFormat="false" ht="12.75" hidden="false" customHeight="false" outlineLevel="0" collapsed="false">
      <c r="A20" s="189" t="n">
        <f aca="false">A19+1</f>
        <v>17</v>
      </c>
      <c r="B20" s="190"/>
      <c r="C20" s="210" t="s">
        <v>120</v>
      </c>
      <c r="D20" s="190"/>
      <c r="E20" s="192" t="s">
        <v>114</v>
      </c>
      <c r="F20" s="193" t="n">
        <v>40</v>
      </c>
      <c r="G20" s="194" t="n">
        <v>0</v>
      </c>
      <c r="H20" s="194" t="n">
        <f aca="false">G20*F20</f>
        <v>0</v>
      </c>
    </row>
    <row r="21" customFormat="false" ht="12.75" hidden="false" customHeight="false" outlineLevel="0" collapsed="false">
      <c r="A21" s="189" t="n">
        <f aca="false">A20+1</f>
        <v>18</v>
      </c>
      <c r="B21" s="190"/>
      <c r="C21" s="206" t="s">
        <v>121</v>
      </c>
      <c r="D21" s="190"/>
      <c r="E21" s="192" t="s">
        <v>114</v>
      </c>
      <c r="F21" s="193" t="n">
        <v>20</v>
      </c>
      <c r="G21" s="194" t="n">
        <v>0</v>
      </c>
      <c r="H21" s="194" t="n">
        <f aca="false">G21*F21</f>
        <v>0</v>
      </c>
    </row>
    <row r="22" customFormat="false" ht="13.5" hidden="false" customHeight="true" outlineLevel="0" collapsed="false">
      <c r="A22" s="189" t="n">
        <f aca="false">A21+1</f>
        <v>19</v>
      </c>
      <c r="B22" s="196"/>
      <c r="C22" s="206" t="s">
        <v>122</v>
      </c>
      <c r="D22" s="196"/>
      <c r="E22" s="197" t="s">
        <v>105</v>
      </c>
      <c r="F22" s="198" t="n">
        <v>1</v>
      </c>
      <c r="G22" s="199" t="n">
        <v>0</v>
      </c>
      <c r="H22" s="194" t="n">
        <f aca="false">G22*F22</f>
        <v>0</v>
      </c>
    </row>
    <row r="23" s="213" customFormat="true" ht="25.5" hidden="false" customHeight="true" outlineLevel="0" collapsed="false">
      <c r="A23" s="189" t="n">
        <f aca="false">A22+1</f>
        <v>20</v>
      </c>
      <c r="B23" s="211"/>
      <c r="C23" s="196" t="s">
        <v>123</v>
      </c>
      <c r="D23" s="212"/>
      <c r="E23" s="197" t="s">
        <v>124</v>
      </c>
      <c r="F23" s="198" t="n">
        <v>14</v>
      </c>
      <c r="G23" s="199" t="n">
        <v>0</v>
      </c>
      <c r="H23" s="199" t="n">
        <f aca="false">G23*F23</f>
        <v>0</v>
      </c>
      <c r="I23" s="0"/>
    </row>
    <row r="24" customFormat="false" ht="12.75" hidden="false" customHeight="false" outlineLevel="0" collapsed="false">
      <c r="A24" s="189" t="n">
        <f aca="false">A23+1</f>
        <v>21</v>
      </c>
      <c r="B24" s="190"/>
      <c r="C24" s="210" t="s">
        <v>125</v>
      </c>
      <c r="D24" s="190"/>
      <c r="E24" s="192" t="s">
        <v>114</v>
      </c>
      <c r="F24" s="193" t="n">
        <f aca="false">F20+F21</f>
        <v>60</v>
      </c>
      <c r="G24" s="194" t="n">
        <v>0</v>
      </c>
      <c r="H24" s="194" t="n">
        <f aca="false">G24*F24</f>
        <v>0</v>
      </c>
    </row>
    <row r="25" customFormat="false" ht="12.75" hidden="false" customHeight="false" outlineLevel="0" collapsed="false">
      <c r="A25" s="189" t="n">
        <f aca="false">A24+1</f>
        <v>22</v>
      </c>
      <c r="B25" s="196"/>
      <c r="C25" s="206" t="s">
        <v>126</v>
      </c>
      <c r="D25" s="196"/>
      <c r="E25" s="197" t="s">
        <v>105</v>
      </c>
      <c r="F25" s="198" t="n">
        <v>1</v>
      </c>
      <c r="G25" s="199" t="n">
        <v>0</v>
      </c>
      <c r="H25" s="199" t="n">
        <f aca="false">G25*F25</f>
        <v>0</v>
      </c>
    </row>
    <row r="26" customFormat="false" ht="22.5" hidden="false" customHeight="false" outlineLevel="0" collapsed="false">
      <c r="A26" s="189" t="n">
        <f aca="false">A25+1</f>
        <v>23</v>
      </c>
      <c r="B26" s="200"/>
      <c r="C26" s="214" t="s">
        <v>127</v>
      </c>
      <c r="D26" s="200"/>
      <c r="E26" s="215" t="s">
        <v>124</v>
      </c>
      <c r="F26" s="216" t="n">
        <v>20</v>
      </c>
      <c r="G26" s="217" t="n">
        <v>0</v>
      </c>
      <c r="H26" s="217" t="n">
        <f aca="false">G26*F26</f>
        <v>0</v>
      </c>
    </row>
    <row r="27" customFormat="false" ht="22.5" hidden="false" customHeight="false" outlineLevel="0" collapsed="false">
      <c r="A27" s="189" t="n">
        <f aca="false">A26+1</f>
        <v>24</v>
      </c>
      <c r="B27" s="196"/>
      <c r="C27" s="191" t="s">
        <v>128</v>
      </c>
      <c r="D27" s="196"/>
      <c r="E27" s="197" t="s">
        <v>102</v>
      </c>
      <c r="F27" s="198" t="n">
        <v>1</v>
      </c>
      <c r="G27" s="199" t="n">
        <v>0</v>
      </c>
      <c r="H27" s="194" t="n">
        <f aca="false">G27*F27</f>
        <v>0</v>
      </c>
    </row>
    <row r="28" customFormat="false" ht="12.75" hidden="false" customHeight="false" outlineLevel="0" collapsed="false">
      <c r="A28" s="189" t="n">
        <f aca="false">A27+1</f>
        <v>25</v>
      </c>
      <c r="B28" s="200"/>
      <c r="C28" s="202" t="s">
        <v>129</v>
      </c>
      <c r="D28" s="200"/>
      <c r="E28" s="215" t="s">
        <v>124</v>
      </c>
      <c r="F28" s="216" t="n">
        <v>60</v>
      </c>
      <c r="G28" s="217" t="n">
        <v>0</v>
      </c>
      <c r="H28" s="194" t="n">
        <f aca="false">G28*F28</f>
        <v>0</v>
      </c>
    </row>
    <row r="29" customFormat="false" ht="12.75" hidden="false" customHeight="false" outlineLevel="0" collapsed="false">
      <c r="A29" s="189" t="n">
        <f aca="false">A28+1</f>
        <v>26</v>
      </c>
      <c r="B29" s="196"/>
      <c r="C29" s="196" t="s">
        <v>130</v>
      </c>
      <c r="D29" s="196"/>
      <c r="E29" s="218" t="s">
        <v>131</v>
      </c>
      <c r="F29" s="198" t="n">
        <v>20</v>
      </c>
      <c r="G29" s="199" t="n">
        <v>0</v>
      </c>
      <c r="H29" s="199" t="n">
        <f aca="false">G29*F29</f>
        <v>0</v>
      </c>
    </row>
    <row r="30" customFormat="false" ht="22.5" hidden="false" customHeight="false" outlineLevel="0" collapsed="false">
      <c r="A30" s="189" t="n">
        <f aca="false">A29+1</f>
        <v>27</v>
      </c>
      <c r="B30" s="196"/>
      <c r="C30" s="196" t="s">
        <v>132</v>
      </c>
      <c r="D30" s="196"/>
      <c r="E30" s="218" t="s">
        <v>133</v>
      </c>
      <c r="F30" s="219" t="n">
        <v>0.1</v>
      </c>
      <c r="G30" s="199" t="n">
        <v>0</v>
      </c>
      <c r="H30" s="199" t="n">
        <f aca="false">G30*F30</f>
        <v>0</v>
      </c>
    </row>
    <row r="31" customFormat="false" ht="24" hidden="false" customHeight="true" outlineLevel="0" collapsed="false">
      <c r="A31" s="189" t="n">
        <f aca="false">A30+1</f>
        <v>28</v>
      </c>
      <c r="B31" s="196"/>
      <c r="C31" s="191" t="s">
        <v>134</v>
      </c>
      <c r="D31" s="196"/>
      <c r="E31" s="197" t="s">
        <v>124</v>
      </c>
      <c r="F31" s="198" t="n">
        <v>20</v>
      </c>
      <c r="G31" s="199" t="n">
        <v>0</v>
      </c>
      <c r="H31" s="194" t="n">
        <f aca="false">G31*F31</f>
        <v>0</v>
      </c>
    </row>
    <row r="32" customFormat="false" ht="23.25" hidden="false" customHeight="true" outlineLevel="0" collapsed="false">
      <c r="A32" s="189" t="n">
        <f aca="false">A31+1</f>
        <v>29</v>
      </c>
      <c r="B32" s="196"/>
      <c r="C32" s="196" t="s">
        <v>135</v>
      </c>
      <c r="D32" s="196"/>
      <c r="E32" s="197" t="s">
        <v>102</v>
      </c>
      <c r="F32" s="198" t="n">
        <v>1</v>
      </c>
      <c r="G32" s="199" t="n">
        <v>0</v>
      </c>
      <c r="H32" s="199" t="n">
        <f aca="false">G32*F32</f>
        <v>0</v>
      </c>
    </row>
    <row r="33" customFormat="false" ht="47.25" hidden="false" customHeight="true" outlineLevel="0" collapsed="false">
      <c r="A33" s="189" t="n">
        <f aca="false">A32+1</f>
        <v>30</v>
      </c>
      <c r="B33" s="196"/>
      <c r="C33" s="196" t="s">
        <v>136</v>
      </c>
      <c r="D33" s="196"/>
      <c r="E33" s="197" t="s">
        <v>137</v>
      </c>
      <c r="F33" s="198" t="n">
        <v>1</v>
      </c>
      <c r="G33" s="199" t="n">
        <v>0</v>
      </c>
      <c r="H33" s="199" t="n">
        <f aca="false">G33*F33</f>
        <v>0</v>
      </c>
    </row>
    <row r="34" customFormat="false" ht="12.75" hidden="false" customHeight="false" outlineLevel="0" collapsed="false">
      <c r="A34" s="189" t="n">
        <f aca="false">A33+1</f>
        <v>31</v>
      </c>
      <c r="B34" s="196"/>
      <c r="C34" s="206" t="s">
        <v>138</v>
      </c>
      <c r="D34" s="196"/>
      <c r="E34" s="197" t="s">
        <v>102</v>
      </c>
      <c r="F34" s="198" t="n">
        <v>1</v>
      </c>
      <c r="G34" s="199" t="n">
        <v>0</v>
      </c>
      <c r="H34" s="194" t="n">
        <f aca="false">G34*F34</f>
        <v>0</v>
      </c>
    </row>
    <row r="35" customFormat="false" ht="12.75" hidden="false" customHeight="false" outlineLevel="0" collapsed="false">
      <c r="A35" s="189" t="n">
        <f aca="false">A34+1</f>
        <v>32</v>
      </c>
      <c r="B35" s="196"/>
      <c r="C35" s="206" t="s">
        <v>139</v>
      </c>
      <c r="D35" s="196"/>
      <c r="E35" s="197" t="s">
        <v>105</v>
      </c>
      <c r="F35" s="198" t="n">
        <v>1</v>
      </c>
      <c r="G35" s="199" t="n">
        <v>0</v>
      </c>
      <c r="H35" s="194" t="n">
        <f aca="false">G35*F35</f>
        <v>0</v>
      </c>
    </row>
    <row r="36" customFormat="false" ht="12.75" hidden="false" customHeight="false" outlineLevel="0" collapsed="false">
      <c r="A36" s="220"/>
      <c r="B36" s="196"/>
      <c r="C36" s="221" t="s">
        <v>140</v>
      </c>
      <c r="D36" s="222"/>
      <c r="E36" s="223"/>
      <c r="F36" s="224"/>
      <c r="G36" s="225" t="n">
        <v>0</v>
      </c>
      <c r="H36" s="199"/>
    </row>
    <row r="37" s="232" customFormat="true" ht="93.75" hidden="false" customHeight="true" outlineLevel="0" collapsed="false">
      <c r="A37" s="226" t="n">
        <f aca="false">A35+1</f>
        <v>33</v>
      </c>
      <c r="B37" s="227"/>
      <c r="C37" s="206" t="s">
        <v>141</v>
      </c>
      <c r="D37" s="210"/>
      <c r="E37" s="228" t="s">
        <v>105</v>
      </c>
      <c r="F37" s="229" t="n">
        <v>1</v>
      </c>
      <c r="G37" s="230" t="n">
        <v>0</v>
      </c>
      <c r="H37" s="230" t="n">
        <f aca="false">G37*F37</f>
        <v>0</v>
      </c>
      <c r="I37" s="231"/>
    </row>
    <row r="38" s="232" customFormat="true" ht="27" hidden="false" customHeight="true" outlineLevel="0" collapsed="false">
      <c r="A38" s="233" t="n">
        <f aca="false">A37+1</f>
        <v>34</v>
      </c>
      <c r="B38" s="234"/>
      <c r="C38" s="214" t="s">
        <v>142</v>
      </c>
      <c r="D38" s="234"/>
      <c r="E38" s="235" t="s">
        <v>102</v>
      </c>
      <c r="F38" s="236" t="n">
        <v>1</v>
      </c>
      <c r="G38" s="237" t="n">
        <v>0</v>
      </c>
      <c r="H38" s="238" t="n">
        <f aca="false">G38*F38</f>
        <v>0</v>
      </c>
      <c r="I38" s="231"/>
    </row>
    <row r="39" s="232" customFormat="true" ht="60" hidden="false" customHeight="true" outlineLevel="0" collapsed="false">
      <c r="A39" s="233" t="n">
        <f aca="false">A38+1</f>
        <v>35</v>
      </c>
      <c r="B39" s="239"/>
      <c r="C39" s="214" t="s">
        <v>143</v>
      </c>
      <c r="D39" s="239"/>
      <c r="E39" s="240" t="s">
        <v>102</v>
      </c>
      <c r="F39" s="241" t="n">
        <v>1</v>
      </c>
      <c r="G39" s="238" t="n">
        <v>0</v>
      </c>
      <c r="H39" s="238" t="n">
        <f aca="false">G39*F39</f>
        <v>0</v>
      </c>
      <c r="I39" s="231"/>
    </row>
    <row r="40" customFormat="false" ht="14.25" hidden="false" customHeight="true" outlineLevel="0" collapsed="false">
      <c r="A40" s="242" t="n">
        <f aca="false">A39+1</f>
        <v>36</v>
      </c>
      <c r="B40" s="201"/>
      <c r="C40" s="202" t="s">
        <v>144</v>
      </c>
      <c r="D40" s="201"/>
      <c r="E40" s="203" t="s">
        <v>102</v>
      </c>
      <c r="F40" s="204" t="n">
        <v>1</v>
      </c>
      <c r="G40" s="205" t="n">
        <v>0</v>
      </c>
      <c r="H40" s="230" t="n">
        <f aca="false">G40*F40</f>
        <v>0</v>
      </c>
    </row>
    <row r="41" customFormat="false" ht="38.25" hidden="false" customHeight="true" outlineLevel="0" collapsed="false">
      <c r="A41" s="242" t="n">
        <f aca="false">A40+1</f>
        <v>37</v>
      </c>
      <c r="B41" s="190"/>
      <c r="C41" s="200" t="s">
        <v>145</v>
      </c>
      <c r="D41" s="190"/>
      <c r="E41" s="192" t="s">
        <v>102</v>
      </c>
      <c r="F41" s="193" t="n">
        <v>3</v>
      </c>
      <c r="G41" s="194" t="n">
        <v>0</v>
      </c>
      <c r="H41" s="230" t="n">
        <f aca="false">G41*F41</f>
        <v>0</v>
      </c>
    </row>
    <row r="42" customFormat="false" ht="49.5" hidden="false" customHeight="true" outlineLevel="0" collapsed="false">
      <c r="A42" s="242" t="n">
        <f aca="false">A41+1</f>
        <v>38</v>
      </c>
      <c r="B42" s="201"/>
      <c r="C42" s="200" t="s">
        <v>146</v>
      </c>
      <c r="D42" s="201"/>
      <c r="E42" s="203" t="s">
        <v>102</v>
      </c>
      <c r="F42" s="204" t="n">
        <v>1</v>
      </c>
      <c r="G42" s="205" t="n">
        <v>0</v>
      </c>
      <c r="H42" s="230" t="n">
        <f aca="false">G42*F42</f>
        <v>0</v>
      </c>
    </row>
    <row r="43" customFormat="false" ht="27.75" hidden="false" customHeight="true" outlineLevel="0" collapsed="false">
      <c r="A43" s="242" t="n">
        <f aca="false">A42+1</f>
        <v>39</v>
      </c>
      <c r="B43" s="201"/>
      <c r="C43" s="202" t="s">
        <v>147</v>
      </c>
      <c r="D43" s="201"/>
      <c r="E43" s="203" t="s">
        <v>102</v>
      </c>
      <c r="F43" s="204" t="n">
        <v>1</v>
      </c>
      <c r="G43" s="205" t="n">
        <v>0</v>
      </c>
      <c r="H43" s="230" t="n">
        <f aca="false">G43*F43</f>
        <v>0</v>
      </c>
    </row>
    <row r="44" customFormat="false" ht="12.75" hidden="false" customHeight="false" outlineLevel="0" collapsed="false">
      <c r="A44" s="242" t="n">
        <f aca="false">A43+1</f>
        <v>40</v>
      </c>
      <c r="B44" s="201"/>
      <c r="C44" s="202" t="s">
        <v>148</v>
      </c>
      <c r="D44" s="243"/>
      <c r="E44" s="203" t="s">
        <v>102</v>
      </c>
      <c r="F44" s="244" t="n">
        <v>5</v>
      </c>
      <c r="G44" s="205" t="n">
        <v>0</v>
      </c>
      <c r="H44" s="230" t="n">
        <f aca="false">G44*F44</f>
        <v>0</v>
      </c>
    </row>
    <row r="45" customFormat="false" ht="12.75" hidden="false" customHeight="false" outlineLevel="0" collapsed="false">
      <c r="A45" s="226" t="n">
        <f aca="false">A44+1</f>
        <v>41</v>
      </c>
      <c r="B45" s="245"/>
      <c r="C45" s="202" t="s">
        <v>149</v>
      </c>
      <c r="D45" s="190"/>
      <c r="E45" s="197" t="s">
        <v>114</v>
      </c>
      <c r="F45" s="198" t="n">
        <v>10</v>
      </c>
      <c r="G45" s="199" t="n">
        <v>0</v>
      </c>
      <c r="H45" s="230" t="n">
        <f aca="false">G45*F45</f>
        <v>0</v>
      </c>
    </row>
    <row r="46" customFormat="false" ht="12.75" hidden="false" customHeight="false" outlineLevel="0" collapsed="false">
      <c r="A46" s="226" t="n">
        <f aca="false">A45+1</f>
        <v>42</v>
      </c>
      <c r="B46" s="201"/>
      <c r="C46" s="202" t="s">
        <v>150</v>
      </c>
      <c r="D46" s="243"/>
      <c r="E46" s="192" t="s">
        <v>114</v>
      </c>
      <c r="F46" s="244" t="n">
        <v>2</v>
      </c>
      <c r="G46" s="205" t="n">
        <v>0</v>
      </c>
      <c r="H46" s="230" t="n">
        <f aca="false">G46*F46</f>
        <v>0</v>
      </c>
    </row>
    <row r="47" customFormat="false" ht="12.75" hidden="false" customHeight="false" outlineLevel="0" collapsed="false">
      <c r="A47" s="226" t="n">
        <f aca="false">A46+1</f>
        <v>43</v>
      </c>
      <c r="B47" s="201"/>
      <c r="C47" s="202" t="s">
        <v>151</v>
      </c>
      <c r="D47" s="243"/>
      <c r="E47" s="197" t="s">
        <v>124</v>
      </c>
      <c r="F47" s="244" t="n">
        <v>16</v>
      </c>
      <c r="G47" s="217" t="n">
        <v>0</v>
      </c>
      <c r="H47" s="230" t="n">
        <f aca="false">G47*F47</f>
        <v>0</v>
      </c>
    </row>
    <row r="48" customFormat="false" ht="12.75" hidden="false" customHeight="false" outlineLevel="0" collapsed="false">
      <c r="A48" s="246"/>
      <c r="B48" s="247" t="s">
        <v>152</v>
      </c>
      <c r="C48" s="248" t="str">
        <f aca="false">C2</f>
        <v>m.č. 104- Cvičebna ekonomie (36 osob)</v>
      </c>
      <c r="D48" s="249"/>
      <c r="E48" s="250"/>
      <c r="F48" s="251"/>
      <c r="G48" s="252"/>
      <c r="H48" s="253" t="n">
        <f aca="false">SUM(H4:H47)</f>
        <v>0</v>
      </c>
    </row>
    <row r="51" customFormat="false" ht="12.75" hidden="false" customHeight="false" outlineLevel="0" collapsed="false">
      <c r="A51" s="171"/>
      <c r="B51" s="172"/>
      <c r="C51" s="173" t="s">
        <v>89</v>
      </c>
      <c r="D51" s="174"/>
      <c r="E51" s="175"/>
      <c r="F51" s="176"/>
      <c r="G51" s="176"/>
      <c r="H51" s="177"/>
    </row>
    <row r="52" customFormat="false" ht="12.75" hidden="false" customHeight="false" outlineLevel="0" collapsed="false">
      <c r="A52" s="178" t="s">
        <v>90</v>
      </c>
      <c r="B52" s="179" t="n">
        <v>2</v>
      </c>
      <c r="C52" s="180" t="s">
        <v>153</v>
      </c>
      <c r="D52" s="181"/>
      <c r="E52" s="182"/>
      <c r="F52" s="183"/>
      <c r="G52" s="183"/>
      <c r="H52" s="254"/>
    </row>
    <row r="53" customFormat="false" ht="12.75" hidden="false" customHeight="false" outlineLevel="0" collapsed="false">
      <c r="A53" s="255" t="s">
        <v>92</v>
      </c>
      <c r="B53" s="256" t="s">
        <v>93</v>
      </c>
      <c r="C53" s="256" t="s">
        <v>94</v>
      </c>
      <c r="D53" s="256" t="s">
        <v>95</v>
      </c>
      <c r="E53" s="256" t="s">
        <v>96</v>
      </c>
      <c r="F53" s="257" t="s">
        <v>154</v>
      </c>
      <c r="G53" s="256" t="s">
        <v>98</v>
      </c>
      <c r="H53" s="246" t="s">
        <v>99</v>
      </c>
    </row>
    <row r="54" customFormat="false" ht="47.25" hidden="false" customHeight="true" outlineLevel="0" collapsed="false">
      <c r="A54" s="189" t="n">
        <v>1</v>
      </c>
      <c r="B54" s="190"/>
      <c r="C54" s="191" t="s">
        <v>101</v>
      </c>
      <c r="D54" s="190"/>
      <c r="E54" s="192" t="s">
        <v>102</v>
      </c>
      <c r="F54" s="193" t="n">
        <v>1</v>
      </c>
      <c r="G54" s="194" t="n">
        <v>0</v>
      </c>
      <c r="H54" s="194" t="n">
        <f aca="false">G54*F54</f>
        <v>0</v>
      </c>
      <c r="I54" s="195"/>
    </row>
    <row r="55" customFormat="false" ht="36" hidden="false" customHeight="true" outlineLevel="0" collapsed="false">
      <c r="A55" s="189" t="n">
        <f aca="false">A54+1</f>
        <v>2</v>
      </c>
      <c r="B55" s="190"/>
      <c r="C55" s="191" t="s">
        <v>103</v>
      </c>
      <c r="D55" s="190"/>
      <c r="E55" s="192" t="s">
        <v>102</v>
      </c>
      <c r="F55" s="193" t="n">
        <v>1</v>
      </c>
      <c r="G55" s="194" t="n">
        <v>0</v>
      </c>
      <c r="H55" s="194" t="n">
        <f aca="false">G55*F55</f>
        <v>0</v>
      </c>
      <c r="I55" s="195"/>
    </row>
    <row r="56" customFormat="false" ht="35.25" hidden="false" customHeight="true" outlineLevel="0" collapsed="false">
      <c r="A56" s="189" t="n">
        <f aca="false">A55+1</f>
        <v>3</v>
      </c>
      <c r="B56" s="190"/>
      <c r="C56" s="191" t="s">
        <v>104</v>
      </c>
      <c r="D56" s="190"/>
      <c r="E56" s="192" t="s">
        <v>105</v>
      </c>
      <c r="F56" s="193" t="n">
        <v>1</v>
      </c>
      <c r="G56" s="194" t="n">
        <v>0</v>
      </c>
      <c r="H56" s="194" t="n">
        <f aca="false">G56*F56</f>
        <v>0</v>
      </c>
      <c r="I56" s="195"/>
    </row>
    <row r="57" customFormat="false" ht="36" hidden="false" customHeight="true" outlineLevel="0" collapsed="false">
      <c r="A57" s="189" t="n">
        <f aca="false">A56+1</f>
        <v>4</v>
      </c>
      <c r="B57" s="190"/>
      <c r="C57" s="191" t="s">
        <v>106</v>
      </c>
      <c r="D57" s="190"/>
      <c r="E57" s="192" t="s">
        <v>105</v>
      </c>
      <c r="F57" s="193" t="n">
        <v>1</v>
      </c>
      <c r="G57" s="194" t="n">
        <v>0</v>
      </c>
      <c r="H57" s="194" t="n">
        <f aca="false">G57*F57</f>
        <v>0</v>
      </c>
      <c r="I57" s="195"/>
    </row>
    <row r="58" customFormat="false" ht="26.25" hidden="false" customHeight="true" outlineLevel="0" collapsed="false">
      <c r="A58" s="189" t="n">
        <f aca="false">A57+1</f>
        <v>5</v>
      </c>
      <c r="B58" s="190"/>
      <c r="C58" s="191" t="s">
        <v>107</v>
      </c>
      <c r="D58" s="190"/>
      <c r="E58" s="192" t="s">
        <v>105</v>
      </c>
      <c r="F58" s="193" t="n">
        <v>1</v>
      </c>
      <c r="G58" s="194" t="n">
        <v>0</v>
      </c>
      <c r="H58" s="194" t="n">
        <f aca="false">G58*F58</f>
        <v>0</v>
      </c>
      <c r="I58" s="195"/>
    </row>
    <row r="59" customFormat="false" ht="12.75" hidden="false" customHeight="false" outlineLevel="0" collapsed="false">
      <c r="A59" s="189" t="n">
        <f aca="false">A58+1</f>
        <v>6</v>
      </c>
      <c r="B59" s="196"/>
      <c r="C59" s="191" t="s">
        <v>108</v>
      </c>
      <c r="D59" s="196"/>
      <c r="E59" s="197" t="s">
        <v>105</v>
      </c>
      <c r="F59" s="198" t="n">
        <v>1</v>
      </c>
      <c r="G59" s="199" t="n">
        <v>0</v>
      </c>
      <c r="H59" s="194" t="n">
        <f aca="false">G59*F59</f>
        <v>0</v>
      </c>
      <c r="I59" s="195"/>
    </row>
    <row r="60" customFormat="false" ht="12.75" hidden="false" customHeight="false" outlineLevel="0" collapsed="false">
      <c r="A60" s="189" t="n">
        <f aca="false">A59+1</f>
        <v>7</v>
      </c>
      <c r="B60" s="196"/>
      <c r="C60" s="191" t="s">
        <v>109</v>
      </c>
      <c r="D60" s="196"/>
      <c r="E60" s="197" t="s">
        <v>102</v>
      </c>
      <c r="F60" s="198" t="n">
        <v>1</v>
      </c>
      <c r="G60" s="199" t="n">
        <v>0</v>
      </c>
      <c r="H60" s="194" t="n">
        <f aca="false">G60*F60</f>
        <v>0</v>
      </c>
      <c r="I60" s="195"/>
    </row>
    <row r="61" customFormat="false" ht="22.5" hidden="false" customHeight="true" outlineLevel="0" collapsed="false">
      <c r="A61" s="189" t="n">
        <f aca="false">A60+1</f>
        <v>8</v>
      </c>
      <c r="B61" s="196"/>
      <c r="C61" s="191" t="s">
        <v>110</v>
      </c>
      <c r="D61" s="196"/>
      <c r="E61" s="197" t="s">
        <v>102</v>
      </c>
      <c r="F61" s="198" t="n">
        <v>1</v>
      </c>
      <c r="G61" s="199" t="n">
        <v>0</v>
      </c>
      <c r="H61" s="194" t="n">
        <f aca="false">G61*F61</f>
        <v>0</v>
      </c>
      <c r="I61" s="195"/>
    </row>
    <row r="62" customFormat="false" ht="36.75" hidden="false" customHeight="true" outlineLevel="0" collapsed="false">
      <c r="A62" s="189" t="n">
        <f aca="false">A61+1</f>
        <v>9</v>
      </c>
      <c r="B62" s="190"/>
      <c r="C62" s="200" t="s">
        <v>111</v>
      </c>
      <c r="D62" s="190"/>
      <c r="E62" s="192" t="s">
        <v>102</v>
      </c>
      <c r="F62" s="193" t="n">
        <v>1</v>
      </c>
      <c r="G62" s="194" t="n">
        <v>0</v>
      </c>
      <c r="H62" s="194" t="n">
        <f aca="false">G62*F62</f>
        <v>0</v>
      </c>
    </row>
    <row r="63" customFormat="false" ht="12.75" hidden="false" customHeight="false" outlineLevel="0" collapsed="false">
      <c r="A63" s="189" t="n">
        <f aca="false">A62+1</f>
        <v>10</v>
      </c>
      <c r="B63" s="201"/>
      <c r="C63" s="202" t="s">
        <v>112</v>
      </c>
      <c r="D63" s="201"/>
      <c r="E63" s="203" t="s">
        <v>102</v>
      </c>
      <c r="F63" s="204" t="n">
        <v>1</v>
      </c>
      <c r="G63" s="205" t="n">
        <v>0</v>
      </c>
      <c r="H63" s="194" t="n">
        <f aca="false">G63*F63</f>
        <v>0</v>
      </c>
    </row>
    <row r="64" customFormat="false" ht="13.5" hidden="false" customHeight="true" outlineLevel="0" collapsed="false">
      <c r="A64" s="189" t="n">
        <f aca="false">A63+1</f>
        <v>11</v>
      </c>
      <c r="B64" s="201"/>
      <c r="C64" s="202" t="s">
        <v>113</v>
      </c>
      <c r="D64" s="201"/>
      <c r="E64" s="203" t="s">
        <v>114</v>
      </c>
      <c r="F64" s="204" t="n">
        <v>30</v>
      </c>
      <c r="G64" s="205" t="n">
        <v>0</v>
      </c>
      <c r="H64" s="194" t="n">
        <f aca="false">G64*F64</f>
        <v>0</v>
      </c>
    </row>
    <row r="65" customFormat="false" ht="12.75" hidden="false" customHeight="false" outlineLevel="0" collapsed="false">
      <c r="A65" s="189" t="n">
        <f aca="false">A64+1</f>
        <v>12</v>
      </c>
      <c r="B65" s="201"/>
      <c r="C65" s="202" t="s">
        <v>115</v>
      </c>
      <c r="D65" s="201"/>
      <c r="E65" s="203" t="s">
        <v>114</v>
      </c>
      <c r="F65" s="204" t="n">
        <v>12</v>
      </c>
      <c r="G65" s="205" t="n">
        <v>0</v>
      </c>
      <c r="H65" s="194" t="n">
        <f aca="false">G65*F65</f>
        <v>0</v>
      </c>
    </row>
    <row r="66" customFormat="false" ht="72.75" hidden="false" customHeight="true" outlineLevel="0" collapsed="false">
      <c r="A66" s="189" t="n">
        <f aca="false">A65+1</f>
        <v>13</v>
      </c>
      <c r="B66" s="196"/>
      <c r="C66" s="206" t="s">
        <v>116</v>
      </c>
      <c r="D66" s="191"/>
      <c r="E66" s="207" t="s">
        <v>102</v>
      </c>
      <c r="F66" s="208" t="n">
        <v>6</v>
      </c>
      <c r="G66" s="209" t="n">
        <v>0</v>
      </c>
      <c r="H66" s="194" t="n">
        <f aca="false">G66*F66</f>
        <v>0</v>
      </c>
      <c r="I66" s="195"/>
    </row>
    <row r="67" customFormat="false" ht="12.75" hidden="false" customHeight="false" outlineLevel="0" collapsed="false">
      <c r="A67" s="189" t="n">
        <f aca="false">A66+1</f>
        <v>14</v>
      </c>
      <c r="B67" s="196"/>
      <c r="C67" s="191" t="s">
        <v>117</v>
      </c>
      <c r="D67" s="196"/>
      <c r="E67" s="197" t="s">
        <v>105</v>
      </c>
      <c r="F67" s="198" t="n">
        <v>1</v>
      </c>
      <c r="G67" s="199" t="n">
        <v>0</v>
      </c>
      <c r="H67" s="194" t="n">
        <f aca="false">G67*F67</f>
        <v>0</v>
      </c>
    </row>
    <row r="68" customFormat="false" ht="12.75" hidden="false" customHeight="false" outlineLevel="0" collapsed="false">
      <c r="A68" s="189" t="n">
        <f aca="false">A67+1</f>
        <v>15</v>
      </c>
      <c r="B68" s="190"/>
      <c r="C68" s="206" t="s">
        <v>118</v>
      </c>
      <c r="D68" s="190"/>
      <c r="E68" s="192" t="s">
        <v>102</v>
      </c>
      <c r="F68" s="193" t="n">
        <v>2</v>
      </c>
      <c r="G68" s="194" t="n">
        <v>0</v>
      </c>
      <c r="H68" s="194" t="n">
        <f aca="false">G68*F68</f>
        <v>0</v>
      </c>
    </row>
    <row r="69" customFormat="false" ht="12.75" hidden="false" customHeight="false" outlineLevel="0" collapsed="false">
      <c r="A69" s="189" t="n">
        <f aca="false">A68+1</f>
        <v>16</v>
      </c>
      <c r="B69" s="190"/>
      <c r="C69" s="206" t="s">
        <v>155</v>
      </c>
      <c r="D69" s="190"/>
      <c r="E69" s="192" t="s">
        <v>102</v>
      </c>
      <c r="F69" s="193" t="n">
        <v>2</v>
      </c>
      <c r="G69" s="194" t="n">
        <v>0</v>
      </c>
      <c r="H69" s="194" t="n">
        <f aca="false">G69*F69</f>
        <v>0</v>
      </c>
    </row>
    <row r="70" customFormat="false" ht="12.75" hidden="false" customHeight="false" outlineLevel="0" collapsed="false">
      <c r="A70" s="189" t="n">
        <f aca="false">A69+1</f>
        <v>17</v>
      </c>
      <c r="B70" s="190"/>
      <c r="C70" s="210" t="s">
        <v>120</v>
      </c>
      <c r="D70" s="190"/>
      <c r="E70" s="192" t="s">
        <v>114</v>
      </c>
      <c r="F70" s="193" t="n">
        <v>40</v>
      </c>
      <c r="G70" s="194" t="n">
        <v>0</v>
      </c>
      <c r="H70" s="194" t="n">
        <f aca="false">G70*F70</f>
        <v>0</v>
      </c>
    </row>
    <row r="71" customFormat="false" ht="12.75" hidden="false" customHeight="false" outlineLevel="0" collapsed="false">
      <c r="A71" s="189" t="n">
        <f aca="false">A70+1</f>
        <v>18</v>
      </c>
      <c r="B71" s="190"/>
      <c r="C71" s="206" t="s">
        <v>156</v>
      </c>
      <c r="D71" s="190"/>
      <c r="E71" s="192" t="s">
        <v>114</v>
      </c>
      <c r="F71" s="193" t="n">
        <v>20</v>
      </c>
      <c r="G71" s="194" t="n">
        <v>0</v>
      </c>
      <c r="H71" s="194" t="n">
        <f aca="false">G71*F71</f>
        <v>0</v>
      </c>
    </row>
    <row r="72" customFormat="false" ht="14.25" hidden="false" customHeight="true" outlineLevel="0" collapsed="false">
      <c r="A72" s="220" t="n">
        <f aca="false">A71+1</f>
        <v>19</v>
      </c>
      <c r="B72" s="196"/>
      <c r="C72" s="210" t="s">
        <v>122</v>
      </c>
      <c r="D72" s="196"/>
      <c r="E72" s="197" t="s">
        <v>105</v>
      </c>
      <c r="F72" s="198" t="n">
        <v>1</v>
      </c>
      <c r="G72" s="199" t="n">
        <v>0</v>
      </c>
      <c r="H72" s="199" t="n">
        <f aca="false">G72*F72</f>
        <v>0</v>
      </c>
    </row>
    <row r="73" s="213" customFormat="true" ht="26.25" hidden="false" customHeight="true" outlineLevel="0" collapsed="false">
      <c r="A73" s="220" t="n">
        <f aca="false">A72+1</f>
        <v>20</v>
      </c>
      <c r="B73" s="211"/>
      <c r="C73" s="196" t="s">
        <v>157</v>
      </c>
      <c r="D73" s="212"/>
      <c r="E73" s="197" t="s">
        <v>124</v>
      </c>
      <c r="F73" s="198" t="n">
        <v>14</v>
      </c>
      <c r="G73" s="199" t="n">
        <v>0</v>
      </c>
      <c r="H73" s="194" t="n">
        <f aca="false">G73*F73</f>
        <v>0</v>
      </c>
      <c r="I73" s="0"/>
    </row>
    <row r="74" customFormat="false" ht="12.75" hidden="false" customHeight="false" outlineLevel="0" collapsed="false">
      <c r="A74" s="220" t="n">
        <f aca="false">A73+1</f>
        <v>21</v>
      </c>
      <c r="B74" s="190"/>
      <c r="C74" s="210" t="s">
        <v>125</v>
      </c>
      <c r="D74" s="190"/>
      <c r="E74" s="192" t="s">
        <v>114</v>
      </c>
      <c r="F74" s="193" t="n">
        <f aca="false">F70+F71</f>
        <v>60</v>
      </c>
      <c r="G74" s="194" t="n">
        <v>0</v>
      </c>
      <c r="H74" s="194" t="n">
        <f aca="false">G74*F74</f>
        <v>0</v>
      </c>
    </row>
    <row r="75" customFormat="false" ht="12.75" hidden="false" customHeight="false" outlineLevel="0" collapsed="false">
      <c r="A75" s="220" t="n">
        <f aca="false">A74+1</f>
        <v>22</v>
      </c>
      <c r="B75" s="196"/>
      <c r="C75" s="210" t="s">
        <v>126</v>
      </c>
      <c r="D75" s="196"/>
      <c r="E75" s="197" t="s">
        <v>105</v>
      </c>
      <c r="F75" s="198" t="n">
        <v>1</v>
      </c>
      <c r="G75" s="199" t="n">
        <v>0</v>
      </c>
      <c r="H75" s="199" t="n">
        <f aca="false">G75*F75</f>
        <v>0</v>
      </c>
    </row>
    <row r="76" customFormat="false" ht="22.5" hidden="false" customHeight="false" outlineLevel="0" collapsed="false">
      <c r="A76" s="220" t="n">
        <f aca="false">A75+1</f>
        <v>23</v>
      </c>
      <c r="B76" s="200"/>
      <c r="C76" s="214" t="s">
        <v>127</v>
      </c>
      <c r="D76" s="200"/>
      <c r="E76" s="215" t="s">
        <v>124</v>
      </c>
      <c r="F76" s="216" t="n">
        <v>20</v>
      </c>
      <c r="G76" s="217" t="n">
        <v>0</v>
      </c>
      <c r="H76" s="194" t="n">
        <f aca="false">G76*F76</f>
        <v>0</v>
      </c>
    </row>
    <row r="77" customFormat="false" ht="22.5" hidden="false" customHeight="false" outlineLevel="0" collapsed="false">
      <c r="A77" s="220" t="n">
        <f aca="false">A76+1</f>
        <v>24</v>
      </c>
      <c r="B77" s="196"/>
      <c r="C77" s="191" t="s">
        <v>158</v>
      </c>
      <c r="D77" s="196"/>
      <c r="E77" s="197" t="s">
        <v>102</v>
      </c>
      <c r="F77" s="198" t="n">
        <v>1</v>
      </c>
      <c r="G77" s="199" t="n">
        <v>0</v>
      </c>
      <c r="H77" s="194" t="n">
        <f aca="false">G77*F77</f>
        <v>0</v>
      </c>
    </row>
    <row r="78" s="261" customFormat="true" ht="12.75" hidden="false" customHeight="false" outlineLevel="0" collapsed="false">
      <c r="A78" s="220" t="n">
        <f aca="false">A77+1</f>
        <v>25</v>
      </c>
      <c r="B78" s="202"/>
      <c r="C78" s="202" t="s">
        <v>129</v>
      </c>
      <c r="D78" s="202"/>
      <c r="E78" s="258" t="s">
        <v>124</v>
      </c>
      <c r="F78" s="259" t="n">
        <v>60</v>
      </c>
      <c r="G78" s="260" t="n">
        <v>0</v>
      </c>
      <c r="H78" s="209" t="n">
        <f aca="false">G78*F78</f>
        <v>0</v>
      </c>
    </row>
    <row r="79" customFormat="false" ht="12.75" hidden="false" customHeight="false" outlineLevel="0" collapsed="false">
      <c r="A79" s="220" t="n">
        <f aca="false">A78+1</f>
        <v>26</v>
      </c>
      <c r="B79" s="196"/>
      <c r="C79" s="196" t="s">
        <v>130</v>
      </c>
      <c r="D79" s="196"/>
      <c r="E79" s="218" t="s">
        <v>131</v>
      </c>
      <c r="F79" s="198" t="n">
        <v>20</v>
      </c>
      <c r="G79" s="199" t="n">
        <v>0</v>
      </c>
      <c r="H79" s="199" t="n">
        <f aca="false">G79*F79</f>
        <v>0</v>
      </c>
    </row>
    <row r="80" customFormat="false" ht="22.5" hidden="false" customHeight="false" outlineLevel="0" collapsed="false">
      <c r="A80" s="220" t="n">
        <f aca="false">A79+1</f>
        <v>27</v>
      </c>
      <c r="B80" s="196"/>
      <c r="C80" s="196" t="s">
        <v>132</v>
      </c>
      <c r="D80" s="196"/>
      <c r="E80" s="218" t="s">
        <v>133</v>
      </c>
      <c r="F80" s="219" t="n">
        <v>0.1</v>
      </c>
      <c r="G80" s="199" t="n">
        <v>0</v>
      </c>
      <c r="H80" s="199" t="n">
        <f aca="false">G80*F80</f>
        <v>0</v>
      </c>
    </row>
    <row r="81" customFormat="false" ht="12.75" hidden="false" customHeight="false" outlineLevel="0" collapsed="false">
      <c r="A81" s="262" t="n">
        <f aca="false">A80+1</f>
        <v>28</v>
      </c>
      <c r="B81" s="200"/>
      <c r="C81" s="200" t="s">
        <v>134</v>
      </c>
      <c r="D81" s="200"/>
      <c r="E81" s="215" t="s">
        <v>124</v>
      </c>
      <c r="F81" s="216" t="n">
        <v>20</v>
      </c>
      <c r="G81" s="217" t="n">
        <v>0</v>
      </c>
      <c r="H81" s="217" t="n">
        <f aca="false">G81*F81</f>
        <v>0</v>
      </c>
    </row>
    <row r="82" customFormat="false" ht="23.25" hidden="false" customHeight="true" outlineLevel="0" collapsed="false">
      <c r="A82" s="262" t="n">
        <f aca="false">A81+1</f>
        <v>29</v>
      </c>
      <c r="B82" s="200"/>
      <c r="C82" s="200" t="s">
        <v>135</v>
      </c>
      <c r="D82" s="200"/>
      <c r="E82" s="215" t="s">
        <v>102</v>
      </c>
      <c r="F82" s="216" t="n">
        <v>1</v>
      </c>
      <c r="G82" s="217" t="n">
        <v>0</v>
      </c>
      <c r="H82" s="217" t="n">
        <f aca="false">G82*F82</f>
        <v>0</v>
      </c>
    </row>
    <row r="83" customFormat="false" ht="48" hidden="false" customHeight="true" outlineLevel="0" collapsed="false">
      <c r="A83" s="226" t="n">
        <f aca="false">A82+1</f>
        <v>30</v>
      </c>
      <c r="B83" s="200"/>
      <c r="C83" s="200" t="s">
        <v>136</v>
      </c>
      <c r="D83" s="200"/>
      <c r="E83" s="215" t="s">
        <v>137</v>
      </c>
      <c r="F83" s="216" t="n">
        <v>1</v>
      </c>
      <c r="G83" s="217" t="n">
        <v>0</v>
      </c>
      <c r="H83" s="217" t="n">
        <f aca="false">G83*F83</f>
        <v>0</v>
      </c>
    </row>
    <row r="84" s="213" customFormat="true" ht="13.5" hidden="false" customHeight="true" outlineLevel="0" collapsed="false">
      <c r="A84" s="220" t="n">
        <f aca="false">A83+1</f>
        <v>31</v>
      </c>
      <c r="B84" s="211"/>
      <c r="C84" s="196" t="s">
        <v>159</v>
      </c>
      <c r="D84" s="196"/>
      <c r="E84" s="197" t="s">
        <v>102</v>
      </c>
      <c r="F84" s="198" t="n">
        <v>1</v>
      </c>
      <c r="G84" s="199" t="n">
        <v>0</v>
      </c>
      <c r="H84" s="199" t="n">
        <f aca="false">G84*F84</f>
        <v>0</v>
      </c>
      <c r="I84" s="0"/>
    </row>
    <row r="85" customFormat="false" ht="12.75" hidden="false" customHeight="false" outlineLevel="0" collapsed="false">
      <c r="A85" s="220" t="n">
        <f aca="false">A84+1</f>
        <v>32</v>
      </c>
      <c r="B85" s="196"/>
      <c r="C85" s="196" t="s">
        <v>139</v>
      </c>
      <c r="D85" s="196"/>
      <c r="E85" s="197" t="s">
        <v>105</v>
      </c>
      <c r="F85" s="198" t="n">
        <v>1</v>
      </c>
      <c r="G85" s="199" t="n">
        <v>0</v>
      </c>
      <c r="H85" s="199" t="n">
        <f aca="false">G85*F85</f>
        <v>0</v>
      </c>
    </row>
    <row r="86" customFormat="false" ht="12.75" hidden="false" customHeight="false" outlineLevel="0" collapsed="false">
      <c r="A86" s="220"/>
      <c r="B86" s="196"/>
      <c r="C86" s="221" t="s">
        <v>140</v>
      </c>
      <c r="D86" s="222"/>
      <c r="E86" s="223"/>
      <c r="F86" s="224"/>
      <c r="G86" s="225" t="n">
        <v>0</v>
      </c>
      <c r="H86" s="199"/>
    </row>
    <row r="87" s="232" customFormat="true" ht="92.25" hidden="false" customHeight="true" outlineLevel="0" collapsed="false">
      <c r="A87" s="226" t="n">
        <f aca="false">A85+1</f>
        <v>33</v>
      </c>
      <c r="B87" s="227"/>
      <c r="C87" s="206" t="s">
        <v>141</v>
      </c>
      <c r="D87" s="210"/>
      <c r="E87" s="228" t="s">
        <v>105</v>
      </c>
      <c r="F87" s="229" t="n">
        <v>1</v>
      </c>
      <c r="G87" s="230" t="n">
        <v>0</v>
      </c>
      <c r="H87" s="230" t="n">
        <f aca="false">G87*F87</f>
        <v>0</v>
      </c>
      <c r="I87" s="231"/>
    </row>
    <row r="88" s="232" customFormat="true" ht="24.75" hidden="false" customHeight="true" outlineLevel="0" collapsed="false">
      <c r="A88" s="189" t="n">
        <f aca="false">A87+1</f>
        <v>34</v>
      </c>
      <c r="B88" s="210"/>
      <c r="C88" s="206" t="s">
        <v>142</v>
      </c>
      <c r="D88" s="210"/>
      <c r="E88" s="218" t="s">
        <v>102</v>
      </c>
      <c r="F88" s="263" t="n">
        <v>1</v>
      </c>
      <c r="G88" s="264" t="n">
        <v>0</v>
      </c>
      <c r="H88" s="230" t="n">
        <f aca="false">G88*F88</f>
        <v>0</v>
      </c>
      <c r="I88" s="231"/>
    </row>
    <row r="89" s="232" customFormat="true" ht="57.75" hidden="false" customHeight="true" outlineLevel="0" collapsed="false">
      <c r="A89" s="189" t="n">
        <f aca="false">A88+1</f>
        <v>35</v>
      </c>
      <c r="B89" s="239"/>
      <c r="C89" s="214" t="s">
        <v>143</v>
      </c>
      <c r="D89" s="239"/>
      <c r="E89" s="240" t="s">
        <v>102</v>
      </c>
      <c r="F89" s="241" t="n">
        <v>1</v>
      </c>
      <c r="G89" s="238" t="n">
        <v>0</v>
      </c>
      <c r="H89" s="230" t="n">
        <f aca="false">G89*F89</f>
        <v>0</v>
      </c>
      <c r="I89" s="231"/>
    </row>
    <row r="90" customFormat="false" ht="15" hidden="false" customHeight="true" outlineLevel="0" collapsed="false">
      <c r="A90" s="189" t="n">
        <f aca="false">A89+1</f>
        <v>36</v>
      </c>
      <c r="B90" s="201"/>
      <c r="C90" s="202" t="s">
        <v>144</v>
      </c>
      <c r="D90" s="201"/>
      <c r="E90" s="203" t="s">
        <v>102</v>
      </c>
      <c r="F90" s="204" t="n">
        <v>1</v>
      </c>
      <c r="G90" s="205" t="n">
        <v>0</v>
      </c>
      <c r="H90" s="230" t="n">
        <f aca="false">G90*F90</f>
        <v>0</v>
      </c>
    </row>
    <row r="91" customFormat="false" ht="33.75" hidden="false" customHeight="false" outlineLevel="0" collapsed="false">
      <c r="A91" s="189" t="n">
        <f aca="false">A90+1</f>
        <v>37</v>
      </c>
      <c r="B91" s="190"/>
      <c r="C91" s="200" t="s">
        <v>145</v>
      </c>
      <c r="D91" s="190"/>
      <c r="E91" s="192" t="s">
        <v>102</v>
      </c>
      <c r="F91" s="193" t="n">
        <v>3</v>
      </c>
      <c r="G91" s="194" t="n">
        <v>0</v>
      </c>
      <c r="H91" s="230" t="n">
        <f aca="false">G91*F91</f>
        <v>0</v>
      </c>
    </row>
    <row r="92" customFormat="false" ht="46.5" hidden="false" customHeight="true" outlineLevel="0" collapsed="false">
      <c r="A92" s="189" t="n">
        <f aca="false">A91+1</f>
        <v>38</v>
      </c>
      <c r="B92" s="201"/>
      <c r="C92" s="200" t="s">
        <v>146</v>
      </c>
      <c r="D92" s="201"/>
      <c r="E92" s="203" t="s">
        <v>102</v>
      </c>
      <c r="F92" s="204" t="n">
        <v>1</v>
      </c>
      <c r="G92" s="205" t="n">
        <v>0</v>
      </c>
      <c r="H92" s="230" t="n">
        <f aca="false">G92*F92</f>
        <v>0</v>
      </c>
    </row>
    <row r="93" customFormat="false" ht="25.5" hidden="false" customHeight="true" outlineLevel="0" collapsed="false">
      <c r="A93" s="189" t="n">
        <f aca="false">A92+1</f>
        <v>39</v>
      </c>
      <c r="B93" s="201"/>
      <c r="C93" s="202" t="s">
        <v>147</v>
      </c>
      <c r="D93" s="201"/>
      <c r="E93" s="203" t="s">
        <v>102</v>
      </c>
      <c r="F93" s="204" t="n">
        <v>1</v>
      </c>
      <c r="G93" s="205" t="n">
        <v>0</v>
      </c>
      <c r="H93" s="230" t="n">
        <f aca="false">G93*F93</f>
        <v>0</v>
      </c>
    </row>
    <row r="94" customFormat="false" ht="12.75" hidden="false" customHeight="false" outlineLevel="0" collapsed="false">
      <c r="A94" s="189" t="n">
        <f aca="false">A93+1</f>
        <v>40</v>
      </c>
      <c r="B94" s="201"/>
      <c r="C94" s="202" t="s">
        <v>148</v>
      </c>
      <c r="D94" s="243"/>
      <c r="E94" s="203" t="s">
        <v>102</v>
      </c>
      <c r="F94" s="244" t="n">
        <v>5</v>
      </c>
      <c r="G94" s="205" t="n">
        <v>0</v>
      </c>
      <c r="H94" s="230" t="n">
        <f aca="false">G94*F94</f>
        <v>0</v>
      </c>
    </row>
    <row r="95" customFormat="false" ht="12.75" hidden="false" customHeight="false" outlineLevel="0" collapsed="false">
      <c r="A95" s="189" t="n">
        <f aca="false">A94+1</f>
        <v>41</v>
      </c>
      <c r="B95" s="245"/>
      <c r="C95" s="202" t="s">
        <v>160</v>
      </c>
      <c r="D95" s="190"/>
      <c r="E95" s="197" t="s">
        <v>114</v>
      </c>
      <c r="F95" s="198" t="n">
        <v>15</v>
      </c>
      <c r="G95" s="199" t="n">
        <v>0</v>
      </c>
      <c r="H95" s="230" t="n">
        <f aca="false">G95*F95</f>
        <v>0</v>
      </c>
    </row>
    <row r="96" customFormat="false" ht="12.75" hidden="false" customHeight="false" outlineLevel="0" collapsed="false">
      <c r="A96" s="189" t="n">
        <f aca="false">A95+1</f>
        <v>42</v>
      </c>
      <c r="B96" s="201"/>
      <c r="C96" s="202" t="s">
        <v>150</v>
      </c>
      <c r="D96" s="243"/>
      <c r="E96" s="192" t="s">
        <v>114</v>
      </c>
      <c r="F96" s="244" t="n">
        <v>2</v>
      </c>
      <c r="G96" s="205" t="n">
        <v>0</v>
      </c>
      <c r="H96" s="230" t="n">
        <f aca="false">G96*F96</f>
        <v>0</v>
      </c>
    </row>
    <row r="97" customFormat="false" ht="12.75" hidden="false" customHeight="false" outlineLevel="0" collapsed="false">
      <c r="A97" s="189" t="n">
        <f aca="false">A96+1</f>
        <v>43</v>
      </c>
      <c r="B97" s="201"/>
      <c r="C97" s="202" t="s">
        <v>151</v>
      </c>
      <c r="D97" s="243"/>
      <c r="E97" s="197" t="s">
        <v>124</v>
      </c>
      <c r="F97" s="244" t="n">
        <v>16</v>
      </c>
      <c r="G97" s="217" t="n">
        <v>0</v>
      </c>
      <c r="H97" s="230" t="n">
        <f aca="false">G97*F97</f>
        <v>0</v>
      </c>
    </row>
    <row r="98" customFormat="false" ht="12.75" hidden="false" customHeight="false" outlineLevel="0" collapsed="false">
      <c r="A98" s="246"/>
      <c r="B98" s="247" t="s">
        <v>152</v>
      </c>
      <c r="C98" s="248" t="str">
        <f aca="false">C52</f>
        <v>m.č. 105- Cvičebna OZ+PC (36 osob)</v>
      </c>
      <c r="D98" s="249"/>
      <c r="E98" s="250"/>
      <c r="F98" s="251"/>
      <c r="G98" s="252"/>
      <c r="H98" s="253" t="n">
        <f aca="false">SUM(H54:H97)</f>
        <v>0</v>
      </c>
    </row>
    <row r="101" customFormat="false" ht="12.75" hidden="false" customHeight="false" outlineLevel="0" collapsed="false">
      <c r="A101" s="171"/>
      <c r="B101" s="172"/>
      <c r="C101" s="173" t="s">
        <v>89</v>
      </c>
      <c r="D101" s="174"/>
      <c r="E101" s="175"/>
      <c r="F101" s="176"/>
      <c r="G101" s="176"/>
      <c r="H101" s="177"/>
    </row>
    <row r="102" customFormat="false" ht="12.75" hidden="false" customHeight="false" outlineLevel="0" collapsed="false">
      <c r="A102" s="178" t="s">
        <v>90</v>
      </c>
      <c r="B102" s="179" t="n">
        <v>5</v>
      </c>
      <c r="C102" s="180" t="s">
        <v>161</v>
      </c>
      <c r="D102" s="181"/>
      <c r="E102" s="182"/>
      <c r="F102" s="183"/>
      <c r="G102" s="183"/>
      <c r="H102" s="254"/>
    </row>
    <row r="103" customFormat="false" ht="12.75" hidden="false" customHeight="false" outlineLevel="0" collapsed="false">
      <c r="A103" s="255" t="s">
        <v>92</v>
      </c>
      <c r="B103" s="256" t="s">
        <v>93</v>
      </c>
      <c r="C103" s="256" t="s">
        <v>94</v>
      </c>
      <c r="D103" s="256" t="s">
        <v>95</v>
      </c>
      <c r="E103" s="256" t="s">
        <v>96</v>
      </c>
      <c r="F103" s="257" t="s">
        <v>154</v>
      </c>
      <c r="G103" s="256" t="s">
        <v>98</v>
      </c>
      <c r="H103" s="246" t="s">
        <v>99</v>
      </c>
    </row>
    <row r="104" customFormat="false" ht="47.25" hidden="false" customHeight="true" outlineLevel="0" collapsed="false">
      <c r="A104" s="189" t="n">
        <v>1</v>
      </c>
      <c r="B104" s="190"/>
      <c r="C104" s="191" t="s">
        <v>101</v>
      </c>
      <c r="D104" s="190"/>
      <c r="E104" s="192" t="s">
        <v>102</v>
      </c>
      <c r="F104" s="193" t="n">
        <v>1</v>
      </c>
      <c r="G104" s="194" t="n">
        <v>0</v>
      </c>
      <c r="H104" s="194" t="n">
        <f aca="false">G104*F104</f>
        <v>0</v>
      </c>
      <c r="I104" s="195"/>
    </row>
    <row r="105" customFormat="false" ht="35.25" hidden="false" customHeight="true" outlineLevel="0" collapsed="false">
      <c r="A105" s="189" t="n">
        <f aca="false">A104+1</f>
        <v>2</v>
      </c>
      <c r="B105" s="190"/>
      <c r="C105" s="191" t="s">
        <v>103</v>
      </c>
      <c r="D105" s="190"/>
      <c r="E105" s="192" t="s">
        <v>102</v>
      </c>
      <c r="F105" s="193" t="n">
        <v>1</v>
      </c>
      <c r="G105" s="194" t="n">
        <v>0</v>
      </c>
      <c r="H105" s="194" t="n">
        <f aca="false">G105*F105</f>
        <v>0</v>
      </c>
      <c r="I105" s="195"/>
    </row>
    <row r="106" customFormat="false" ht="33" hidden="false" customHeight="true" outlineLevel="0" collapsed="false">
      <c r="A106" s="189" t="n">
        <f aca="false">A105+1</f>
        <v>3</v>
      </c>
      <c r="B106" s="190"/>
      <c r="C106" s="191" t="s">
        <v>104</v>
      </c>
      <c r="D106" s="190"/>
      <c r="E106" s="192" t="s">
        <v>105</v>
      </c>
      <c r="F106" s="193" t="n">
        <v>1</v>
      </c>
      <c r="G106" s="194" t="n">
        <v>0</v>
      </c>
      <c r="H106" s="194" t="n">
        <f aca="false">G106*F106</f>
        <v>0</v>
      </c>
      <c r="I106" s="195"/>
    </row>
    <row r="107" customFormat="false" ht="36" hidden="false" customHeight="true" outlineLevel="0" collapsed="false">
      <c r="A107" s="189" t="n">
        <f aca="false">A106+1</f>
        <v>4</v>
      </c>
      <c r="B107" s="190"/>
      <c r="C107" s="191" t="s">
        <v>106</v>
      </c>
      <c r="D107" s="190"/>
      <c r="E107" s="192" t="s">
        <v>105</v>
      </c>
      <c r="F107" s="193" t="n">
        <v>1</v>
      </c>
      <c r="G107" s="194" t="n">
        <v>0</v>
      </c>
      <c r="H107" s="194" t="n">
        <f aca="false">G107*F107</f>
        <v>0</v>
      </c>
      <c r="I107" s="195"/>
    </row>
    <row r="108" customFormat="false" ht="26.25" hidden="false" customHeight="true" outlineLevel="0" collapsed="false">
      <c r="A108" s="189" t="n">
        <f aca="false">A107+1</f>
        <v>5</v>
      </c>
      <c r="B108" s="190"/>
      <c r="C108" s="191" t="s">
        <v>107</v>
      </c>
      <c r="D108" s="190"/>
      <c r="E108" s="192" t="s">
        <v>105</v>
      </c>
      <c r="F108" s="193" t="n">
        <v>1</v>
      </c>
      <c r="G108" s="194" t="n">
        <v>0</v>
      </c>
      <c r="H108" s="194" t="n">
        <f aca="false">G108*F108</f>
        <v>0</v>
      </c>
      <c r="I108" s="195"/>
    </row>
    <row r="109" customFormat="false" ht="12.75" hidden="false" customHeight="true" outlineLevel="0" collapsed="false">
      <c r="A109" s="189" t="n">
        <f aca="false">A108+1</f>
        <v>6</v>
      </c>
      <c r="B109" s="196"/>
      <c r="C109" s="191" t="s">
        <v>108</v>
      </c>
      <c r="D109" s="196"/>
      <c r="E109" s="197" t="s">
        <v>105</v>
      </c>
      <c r="F109" s="198" t="n">
        <v>1</v>
      </c>
      <c r="G109" s="199" t="n">
        <v>0</v>
      </c>
      <c r="H109" s="199" t="n">
        <f aca="false">G109*F109</f>
        <v>0</v>
      </c>
      <c r="I109" s="195"/>
    </row>
    <row r="110" customFormat="false" ht="12.75" hidden="false" customHeight="false" outlineLevel="0" collapsed="false">
      <c r="A110" s="189" t="n">
        <f aca="false">A109+1</f>
        <v>7</v>
      </c>
      <c r="B110" s="196"/>
      <c r="C110" s="191" t="s">
        <v>109</v>
      </c>
      <c r="D110" s="196"/>
      <c r="E110" s="197" t="s">
        <v>102</v>
      </c>
      <c r="F110" s="198" t="n">
        <v>1</v>
      </c>
      <c r="G110" s="199" t="n">
        <v>0</v>
      </c>
      <c r="H110" s="199" t="n">
        <f aca="false">G110*F110</f>
        <v>0</v>
      </c>
      <c r="I110" s="195"/>
    </row>
    <row r="111" customFormat="false" ht="27" hidden="false" customHeight="true" outlineLevel="0" collapsed="false">
      <c r="A111" s="189" t="n">
        <f aca="false">A110+1</f>
        <v>8</v>
      </c>
      <c r="B111" s="196"/>
      <c r="C111" s="191" t="s">
        <v>110</v>
      </c>
      <c r="D111" s="196"/>
      <c r="E111" s="197" t="s">
        <v>102</v>
      </c>
      <c r="F111" s="198" t="n">
        <v>1</v>
      </c>
      <c r="G111" s="199" t="n">
        <v>0</v>
      </c>
      <c r="H111" s="199" t="n">
        <f aca="false">G111*F111</f>
        <v>0</v>
      </c>
      <c r="I111" s="195"/>
    </row>
    <row r="112" customFormat="false" ht="39.75" hidden="false" customHeight="true" outlineLevel="0" collapsed="false">
      <c r="A112" s="189" t="n">
        <f aca="false">A111+1</f>
        <v>9</v>
      </c>
      <c r="B112" s="190"/>
      <c r="C112" s="200" t="s">
        <v>111</v>
      </c>
      <c r="D112" s="190"/>
      <c r="E112" s="192" t="s">
        <v>102</v>
      </c>
      <c r="F112" s="193" t="n">
        <v>1</v>
      </c>
      <c r="G112" s="194" t="n">
        <v>0</v>
      </c>
      <c r="H112" s="194" t="n">
        <f aca="false">F112*G112</f>
        <v>0</v>
      </c>
    </row>
    <row r="113" customFormat="false" ht="12.75" hidden="false" customHeight="false" outlineLevel="0" collapsed="false">
      <c r="A113" s="189" t="n">
        <f aca="false">A112+1</f>
        <v>10</v>
      </c>
      <c r="B113" s="201"/>
      <c r="C113" s="202" t="s">
        <v>112</v>
      </c>
      <c r="D113" s="201"/>
      <c r="E113" s="203" t="s">
        <v>102</v>
      </c>
      <c r="F113" s="204" t="n">
        <v>1</v>
      </c>
      <c r="G113" s="205" t="n">
        <v>0</v>
      </c>
      <c r="H113" s="205" t="n">
        <f aca="false">F113*G113</f>
        <v>0</v>
      </c>
    </row>
    <row r="114" customFormat="false" ht="12.75" hidden="false" customHeight="false" outlineLevel="0" collapsed="false">
      <c r="A114" s="189" t="n">
        <f aca="false">A113+1</f>
        <v>11</v>
      </c>
      <c r="B114" s="201"/>
      <c r="C114" s="202" t="s">
        <v>113</v>
      </c>
      <c r="D114" s="201"/>
      <c r="E114" s="203" t="s">
        <v>114</v>
      </c>
      <c r="F114" s="204" t="n">
        <v>30</v>
      </c>
      <c r="G114" s="205" t="n">
        <v>0</v>
      </c>
      <c r="H114" s="205" t="n">
        <f aca="false">F114*G114</f>
        <v>0</v>
      </c>
    </row>
    <row r="115" customFormat="false" ht="12.75" hidden="false" customHeight="false" outlineLevel="0" collapsed="false">
      <c r="A115" s="189" t="n">
        <f aca="false">A114+1</f>
        <v>12</v>
      </c>
      <c r="B115" s="201"/>
      <c r="C115" s="202" t="s">
        <v>115</v>
      </c>
      <c r="D115" s="201"/>
      <c r="E115" s="203" t="s">
        <v>114</v>
      </c>
      <c r="F115" s="204" t="n">
        <v>12</v>
      </c>
      <c r="G115" s="205" t="n">
        <v>0</v>
      </c>
      <c r="H115" s="205" t="n">
        <f aca="false">F115*G115</f>
        <v>0</v>
      </c>
    </row>
    <row r="116" customFormat="false" ht="69.75" hidden="false" customHeight="true" outlineLevel="0" collapsed="false">
      <c r="A116" s="189" t="n">
        <f aca="false">A115+1</f>
        <v>13</v>
      </c>
      <c r="B116" s="196"/>
      <c r="C116" s="206" t="s">
        <v>116</v>
      </c>
      <c r="D116" s="191"/>
      <c r="E116" s="207" t="s">
        <v>102</v>
      </c>
      <c r="F116" s="208" t="n">
        <v>4</v>
      </c>
      <c r="G116" s="209" t="n">
        <v>0</v>
      </c>
      <c r="H116" s="209" t="n">
        <f aca="false">F116*G116</f>
        <v>0</v>
      </c>
      <c r="I116" s="195"/>
    </row>
    <row r="117" customFormat="false" ht="12.75" hidden="false" customHeight="false" outlineLevel="0" collapsed="false">
      <c r="A117" s="189" t="n">
        <f aca="false">A116+1</f>
        <v>14</v>
      </c>
      <c r="B117" s="196"/>
      <c r="C117" s="191" t="s">
        <v>117</v>
      </c>
      <c r="D117" s="196"/>
      <c r="E117" s="197" t="s">
        <v>105</v>
      </c>
      <c r="F117" s="198" t="n">
        <v>1</v>
      </c>
      <c r="G117" s="199" t="n">
        <v>0</v>
      </c>
      <c r="H117" s="199" t="n">
        <f aca="false">F117*G117</f>
        <v>0</v>
      </c>
    </row>
    <row r="118" customFormat="false" ht="12.75" hidden="false" customHeight="false" outlineLevel="0" collapsed="false">
      <c r="A118" s="189" t="n">
        <f aca="false">A117+1</f>
        <v>15</v>
      </c>
      <c r="B118" s="190"/>
      <c r="C118" s="206" t="s">
        <v>118</v>
      </c>
      <c r="D118" s="190"/>
      <c r="E118" s="192" t="s">
        <v>102</v>
      </c>
      <c r="F118" s="193" t="n">
        <v>2</v>
      </c>
      <c r="G118" s="194" t="n">
        <v>0</v>
      </c>
      <c r="H118" s="194" t="n">
        <f aca="false">G118*F118</f>
        <v>0</v>
      </c>
    </row>
    <row r="119" customFormat="false" ht="12.75" hidden="false" customHeight="false" outlineLevel="0" collapsed="false">
      <c r="A119" s="189" t="n">
        <f aca="false">A118+1</f>
        <v>16</v>
      </c>
      <c r="B119" s="190"/>
      <c r="C119" s="206" t="s">
        <v>155</v>
      </c>
      <c r="D119" s="190"/>
      <c r="E119" s="192" t="s">
        <v>102</v>
      </c>
      <c r="F119" s="193" t="n">
        <v>2</v>
      </c>
      <c r="G119" s="194" t="n">
        <v>0</v>
      </c>
      <c r="H119" s="194" t="n">
        <f aca="false">G119*F119</f>
        <v>0</v>
      </c>
    </row>
    <row r="120" customFormat="false" ht="12.75" hidden="false" customHeight="false" outlineLevel="0" collapsed="false">
      <c r="A120" s="226" t="n">
        <f aca="false">A119+1</f>
        <v>17</v>
      </c>
      <c r="B120" s="201"/>
      <c r="C120" s="214" t="s">
        <v>120</v>
      </c>
      <c r="D120" s="201"/>
      <c r="E120" s="203" t="s">
        <v>114</v>
      </c>
      <c r="F120" s="204" t="n">
        <v>40</v>
      </c>
      <c r="G120" s="205" t="n">
        <v>0</v>
      </c>
      <c r="H120" s="205" t="n">
        <f aca="false">G120*F120</f>
        <v>0</v>
      </c>
    </row>
    <row r="121" customFormat="false" ht="12.75" hidden="false" customHeight="false" outlineLevel="0" collapsed="false">
      <c r="A121" s="226" t="n">
        <f aca="false">A120+1</f>
        <v>18</v>
      </c>
      <c r="B121" s="201"/>
      <c r="C121" s="214" t="s">
        <v>156</v>
      </c>
      <c r="D121" s="201"/>
      <c r="E121" s="203" t="s">
        <v>114</v>
      </c>
      <c r="F121" s="204" t="n">
        <v>20</v>
      </c>
      <c r="G121" s="205" t="n">
        <v>0</v>
      </c>
      <c r="H121" s="205" t="n">
        <f aca="false">G121*F121</f>
        <v>0</v>
      </c>
    </row>
    <row r="122" customFormat="false" ht="12.75" hidden="false" customHeight="false" outlineLevel="0" collapsed="false">
      <c r="A122" s="189" t="n">
        <f aca="false">A121+1</f>
        <v>19</v>
      </c>
      <c r="B122" s="190"/>
      <c r="C122" s="206" t="s">
        <v>162</v>
      </c>
      <c r="D122" s="190"/>
      <c r="E122" s="192" t="s">
        <v>114</v>
      </c>
      <c r="F122" s="193" t="n">
        <v>5</v>
      </c>
      <c r="G122" s="194" t="n">
        <v>0</v>
      </c>
      <c r="H122" s="194" t="n">
        <f aca="false">G122*F122</f>
        <v>0</v>
      </c>
    </row>
    <row r="123" customFormat="false" ht="12.75" hidden="false" customHeight="false" outlineLevel="0" collapsed="false">
      <c r="A123" s="226" t="n">
        <f aca="false">A122+1</f>
        <v>20</v>
      </c>
      <c r="B123" s="200"/>
      <c r="C123" s="234" t="s">
        <v>122</v>
      </c>
      <c r="D123" s="200"/>
      <c r="E123" s="215" t="s">
        <v>105</v>
      </c>
      <c r="F123" s="216" t="n">
        <v>1</v>
      </c>
      <c r="G123" s="217" t="n">
        <v>0</v>
      </c>
      <c r="H123" s="217" t="n">
        <f aca="false">G123*F123</f>
        <v>0</v>
      </c>
    </row>
    <row r="124" s="213" customFormat="true" ht="25.5" hidden="false" customHeight="true" outlineLevel="0" collapsed="false">
      <c r="A124" s="189" t="n">
        <f aca="false">A123+1</f>
        <v>21</v>
      </c>
      <c r="B124" s="211"/>
      <c r="C124" s="196" t="s">
        <v>157</v>
      </c>
      <c r="D124" s="212"/>
      <c r="E124" s="197" t="s">
        <v>124</v>
      </c>
      <c r="F124" s="198" t="n">
        <v>14</v>
      </c>
      <c r="G124" s="199" t="n">
        <v>0</v>
      </c>
      <c r="H124" s="199" t="n">
        <f aca="false">G124*F124</f>
        <v>0</v>
      </c>
      <c r="I124" s="0"/>
    </row>
    <row r="125" customFormat="false" ht="12.75" hidden="false" customHeight="false" outlineLevel="0" collapsed="false">
      <c r="A125" s="189" t="n">
        <f aca="false">A124+1</f>
        <v>22</v>
      </c>
      <c r="B125" s="190"/>
      <c r="C125" s="210" t="s">
        <v>125</v>
      </c>
      <c r="D125" s="190"/>
      <c r="E125" s="192" t="s">
        <v>114</v>
      </c>
      <c r="F125" s="193" t="n">
        <f aca="false">F120+F121+F122</f>
        <v>65</v>
      </c>
      <c r="G125" s="194" t="n">
        <v>0</v>
      </c>
      <c r="H125" s="194" t="n">
        <f aca="false">G125*F125</f>
        <v>0</v>
      </c>
    </row>
    <row r="126" customFormat="false" ht="12.75" hidden="false" customHeight="false" outlineLevel="0" collapsed="false">
      <c r="A126" s="189" t="n">
        <f aca="false">A125+1</f>
        <v>23</v>
      </c>
      <c r="B126" s="196"/>
      <c r="C126" s="210" t="s">
        <v>126</v>
      </c>
      <c r="D126" s="196"/>
      <c r="E126" s="197" t="s">
        <v>105</v>
      </c>
      <c r="F126" s="198" t="n">
        <v>1</v>
      </c>
      <c r="G126" s="199" t="n">
        <v>0</v>
      </c>
      <c r="H126" s="199" t="n">
        <f aca="false">G126*F126</f>
        <v>0</v>
      </c>
    </row>
    <row r="127" customFormat="false" ht="22.5" hidden="false" customHeight="false" outlineLevel="0" collapsed="false">
      <c r="A127" s="189" t="n">
        <f aca="false">A126+1</f>
        <v>24</v>
      </c>
      <c r="B127" s="196"/>
      <c r="C127" s="210" t="s">
        <v>163</v>
      </c>
      <c r="D127" s="196"/>
      <c r="E127" s="197" t="s">
        <v>114</v>
      </c>
      <c r="F127" s="198" t="n">
        <v>30</v>
      </c>
      <c r="G127" s="199" t="n">
        <v>0</v>
      </c>
      <c r="H127" s="199" t="n">
        <f aca="false">G127*F127</f>
        <v>0</v>
      </c>
    </row>
    <row r="128" customFormat="false" ht="22.5" hidden="false" customHeight="false" outlineLevel="0" collapsed="false">
      <c r="A128" s="189" t="n">
        <f aca="false">A127+1</f>
        <v>25</v>
      </c>
      <c r="B128" s="200"/>
      <c r="C128" s="214" t="s">
        <v>127</v>
      </c>
      <c r="D128" s="200"/>
      <c r="E128" s="215" t="s">
        <v>124</v>
      </c>
      <c r="F128" s="216" t="n">
        <v>20</v>
      </c>
      <c r="G128" s="217" t="n">
        <v>0</v>
      </c>
      <c r="H128" s="217" t="n">
        <f aca="false">G128*F128</f>
        <v>0</v>
      </c>
    </row>
    <row r="129" s="261" customFormat="true" ht="22.5" hidden="false" customHeight="false" outlineLevel="0" collapsed="false">
      <c r="A129" s="189" t="n">
        <f aca="false">A128+1</f>
        <v>26</v>
      </c>
      <c r="B129" s="191"/>
      <c r="C129" s="191" t="s">
        <v>158</v>
      </c>
      <c r="D129" s="191"/>
      <c r="E129" s="207" t="s">
        <v>102</v>
      </c>
      <c r="F129" s="208" t="n">
        <v>1</v>
      </c>
      <c r="G129" s="209" t="n">
        <v>0</v>
      </c>
      <c r="H129" s="209" t="n">
        <f aca="false">G129*F129</f>
        <v>0</v>
      </c>
    </row>
    <row r="130" s="261" customFormat="true" ht="12.75" hidden="false" customHeight="false" outlineLevel="0" collapsed="false">
      <c r="A130" s="189" t="n">
        <f aca="false">A129+1</f>
        <v>27</v>
      </c>
      <c r="B130" s="202"/>
      <c r="C130" s="202" t="s">
        <v>129</v>
      </c>
      <c r="D130" s="202"/>
      <c r="E130" s="258" t="s">
        <v>124</v>
      </c>
      <c r="F130" s="259" t="n">
        <v>60</v>
      </c>
      <c r="G130" s="260" t="n">
        <v>0</v>
      </c>
      <c r="H130" s="260" t="n">
        <f aca="false">G130*F130</f>
        <v>0</v>
      </c>
    </row>
    <row r="131" customFormat="false" ht="12.75" hidden="false" customHeight="false" outlineLevel="0" collapsed="false">
      <c r="A131" s="189" t="n">
        <f aca="false">A130+1</f>
        <v>28</v>
      </c>
      <c r="B131" s="196"/>
      <c r="C131" s="196" t="s">
        <v>130</v>
      </c>
      <c r="D131" s="196"/>
      <c r="E131" s="218" t="s">
        <v>131</v>
      </c>
      <c r="F131" s="198" t="n">
        <v>20</v>
      </c>
      <c r="G131" s="199" t="n">
        <v>0</v>
      </c>
      <c r="H131" s="199" t="n">
        <f aca="false">G131*F131</f>
        <v>0</v>
      </c>
    </row>
    <row r="132" customFormat="false" ht="22.5" hidden="false" customHeight="false" outlineLevel="0" collapsed="false">
      <c r="A132" s="189" t="n">
        <f aca="false">A131+1</f>
        <v>29</v>
      </c>
      <c r="B132" s="196"/>
      <c r="C132" s="196" t="s">
        <v>132</v>
      </c>
      <c r="D132" s="196"/>
      <c r="E132" s="218" t="s">
        <v>133</v>
      </c>
      <c r="F132" s="219" t="n">
        <v>0.1</v>
      </c>
      <c r="G132" s="199" t="n">
        <v>0</v>
      </c>
      <c r="H132" s="199" t="n">
        <f aca="false">G132*F132</f>
        <v>0</v>
      </c>
    </row>
    <row r="133" customFormat="false" ht="12.75" hidden="false" customHeight="false" outlineLevel="0" collapsed="false">
      <c r="A133" s="189" t="n">
        <f aca="false">A132+1</f>
        <v>30</v>
      </c>
      <c r="B133" s="196"/>
      <c r="C133" s="191" t="s">
        <v>134</v>
      </c>
      <c r="D133" s="196"/>
      <c r="E133" s="197" t="s">
        <v>124</v>
      </c>
      <c r="F133" s="198" t="n">
        <v>20</v>
      </c>
      <c r="G133" s="199" t="n">
        <v>0</v>
      </c>
      <c r="H133" s="199" t="n">
        <f aca="false">G133*F133</f>
        <v>0</v>
      </c>
    </row>
    <row r="134" customFormat="false" ht="12.75" hidden="false" customHeight="false" outlineLevel="0" collapsed="false">
      <c r="A134" s="189" t="n">
        <f aca="false">A133+1</f>
        <v>31</v>
      </c>
      <c r="B134" s="196"/>
      <c r="C134" s="196" t="s">
        <v>135</v>
      </c>
      <c r="D134" s="196"/>
      <c r="E134" s="197" t="s">
        <v>102</v>
      </c>
      <c r="F134" s="198" t="n">
        <v>1</v>
      </c>
      <c r="G134" s="199" t="n">
        <v>0</v>
      </c>
      <c r="H134" s="199" t="n">
        <f aca="false">G134*F134</f>
        <v>0</v>
      </c>
    </row>
    <row r="135" customFormat="false" ht="45.75" hidden="false" customHeight="true" outlineLevel="0" collapsed="false">
      <c r="A135" s="189" t="n">
        <f aca="false">A134+1</f>
        <v>32</v>
      </c>
      <c r="B135" s="196"/>
      <c r="C135" s="196" t="s">
        <v>136</v>
      </c>
      <c r="D135" s="196"/>
      <c r="E135" s="197" t="s">
        <v>137</v>
      </c>
      <c r="F135" s="198" t="n">
        <v>1</v>
      </c>
      <c r="G135" s="199" t="n">
        <v>0</v>
      </c>
      <c r="H135" s="199" t="n">
        <f aca="false">G135*F135</f>
        <v>0</v>
      </c>
    </row>
    <row r="136" s="213" customFormat="true" ht="15" hidden="false" customHeight="true" outlineLevel="0" collapsed="false">
      <c r="A136" s="189" t="n">
        <f aca="false">A135+1</f>
        <v>33</v>
      </c>
      <c r="B136" s="211"/>
      <c r="C136" s="206" t="s">
        <v>138</v>
      </c>
      <c r="D136" s="196"/>
      <c r="E136" s="197" t="s">
        <v>102</v>
      </c>
      <c r="F136" s="198" t="n">
        <v>1</v>
      </c>
      <c r="G136" s="199" t="n">
        <v>0</v>
      </c>
      <c r="H136" s="199" t="n">
        <f aca="false">G136*F136</f>
        <v>0</v>
      </c>
      <c r="I136" s="0"/>
    </row>
    <row r="137" customFormat="false" ht="12.75" hidden="false" customHeight="false" outlineLevel="0" collapsed="false">
      <c r="A137" s="189" t="n">
        <f aca="false">A136+1</f>
        <v>34</v>
      </c>
      <c r="B137" s="196"/>
      <c r="C137" s="191" t="s">
        <v>139</v>
      </c>
      <c r="D137" s="196"/>
      <c r="E137" s="197" t="s">
        <v>105</v>
      </c>
      <c r="F137" s="198" t="n">
        <v>1</v>
      </c>
      <c r="G137" s="199" t="n">
        <v>0</v>
      </c>
      <c r="H137" s="199" t="n">
        <f aca="false">G137*F137</f>
        <v>0</v>
      </c>
    </row>
    <row r="138" customFormat="false" ht="12.75" hidden="false" customHeight="false" outlineLevel="0" collapsed="false">
      <c r="A138" s="220"/>
      <c r="B138" s="196"/>
      <c r="C138" s="221" t="s">
        <v>140</v>
      </c>
      <c r="D138" s="222"/>
      <c r="E138" s="223"/>
      <c r="F138" s="224"/>
      <c r="G138" s="225" t="n">
        <v>0</v>
      </c>
      <c r="H138" s="199"/>
    </row>
    <row r="139" s="232" customFormat="true" ht="94.5" hidden="false" customHeight="true" outlineLevel="0" collapsed="false">
      <c r="A139" s="226" t="n">
        <f aca="false">A137+1</f>
        <v>35</v>
      </c>
      <c r="B139" s="227"/>
      <c r="C139" s="206" t="s">
        <v>141</v>
      </c>
      <c r="D139" s="210"/>
      <c r="E139" s="228" t="s">
        <v>105</v>
      </c>
      <c r="F139" s="229" t="n">
        <v>1</v>
      </c>
      <c r="G139" s="230" t="n">
        <v>0</v>
      </c>
      <c r="H139" s="230" t="n">
        <f aca="false">G139*F139</f>
        <v>0</v>
      </c>
      <c r="I139" s="231"/>
    </row>
    <row r="140" s="232" customFormat="true" ht="27" hidden="false" customHeight="true" outlineLevel="0" collapsed="false">
      <c r="A140" s="242" t="n">
        <f aca="false">A139+1</f>
        <v>36</v>
      </c>
      <c r="B140" s="210"/>
      <c r="C140" s="206" t="s">
        <v>142</v>
      </c>
      <c r="D140" s="210"/>
      <c r="E140" s="218" t="s">
        <v>102</v>
      </c>
      <c r="F140" s="263" t="n">
        <v>1</v>
      </c>
      <c r="G140" s="264" t="n">
        <v>0</v>
      </c>
      <c r="H140" s="264" t="n">
        <f aca="false">G140*F140</f>
        <v>0</v>
      </c>
      <c r="I140" s="231"/>
    </row>
    <row r="141" s="232" customFormat="true" ht="59.25" hidden="false" customHeight="true" outlineLevel="0" collapsed="false">
      <c r="A141" s="233" t="n">
        <f aca="false">A140+1</f>
        <v>37</v>
      </c>
      <c r="B141" s="239"/>
      <c r="C141" s="214" t="s">
        <v>143</v>
      </c>
      <c r="D141" s="239"/>
      <c r="E141" s="240" t="s">
        <v>102</v>
      </c>
      <c r="F141" s="241" t="n">
        <v>1</v>
      </c>
      <c r="G141" s="238" t="n">
        <v>0</v>
      </c>
      <c r="H141" s="238" t="n">
        <f aca="false">G141*F141</f>
        <v>0</v>
      </c>
      <c r="I141" s="231"/>
    </row>
    <row r="142" customFormat="false" ht="14.25" hidden="false" customHeight="true" outlineLevel="0" collapsed="false">
      <c r="A142" s="242" t="n">
        <f aca="false">A141+1</f>
        <v>38</v>
      </c>
      <c r="B142" s="201"/>
      <c r="C142" s="202" t="s">
        <v>144</v>
      </c>
      <c r="D142" s="201"/>
      <c r="E142" s="203" t="s">
        <v>102</v>
      </c>
      <c r="F142" s="204" t="n">
        <v>1</v>
      </c>
      <c r="G142" s="205" t="n">
        <v>0</v>
      </c>
      <c r="H142" s="205" t="n">
        <f aca="false">F142*G142</f>
        <v>0</v>
      </c>
    </row>
    <row r="143" customFormat="false" ht="35.25" hidden="false" customHeight="true" outlineLevel="0" collapsed="false">
      <c r="A143" s="242" t="n">
        <f aca="false">A142+1</f>
        <v>39</v>
      </c>
      <c r="B143" s="190"/>
      <c r="C143" s="200" t="s">
        <v>145</v>
      </c>
      <c r="D143" s="190"/>
      <c r="E143" s="192" t="s">
        <v>102</v>
      </c>
      <c r="F143" s="193" t="n">
        <v>3</v>
      </c>
      <c r="G143" s="194" t="n">
        <v>0</v>
      </c>
      <c r="H143" s="194" t="n">
        <f aca="false">F143*G143</f>
        <v>0</v>
      </c>
    </row>
    <row r="144" customFormat="false" ht="48" hidden="false" customHeight="true" outlineLevel="0" collapsed="false">
      <c r="A144" s="242" t="n">
        <f aca="false">A143+1</f>
        <v>40</v>
      </c>
      <c r="B144" s="201"/>
      <c r="C144" s="200" t="s">
        <v>146</v>
      </c>
      <c r="D144" s="201"/>
      <c r="E144" s="203" t="s">
        <v>102</v>
      </c>
      <c r="F144" s="204" t="n">
        <v>1</v>
      </c>
      <c r="G144" s="205" t="n">
        <v>0</v>
      </c>
      <c r="H144" s="205" t="n">
        <f aca="false">F144*G144</f>
        <v>0</v>
      </c>
    </row>
    <row r="145" customFormat="false" ht="22.5" hidden="false" customHeight="false" outlineLevel="0" collapsed="false">
      <c r="A145" s="242" t="n">
        <f aca="false">A144+1</f>
        <v>41</v>
      </c>
      <c r="B145" s="201"/>
      <c r="C145" s="202" t="s">
        <v>147</v>
      </c>
      <c r="D145" s="201"/>
      <c r="E145" s="203" t="s">
        <v>102</v>
      </c>
      <c r="F145" s="204" t="n">
        <v>1</v>
      </c>
      <c r="G145" s="205" t="n">
        <v>0</v>
      </c>
      <c r="H145" s="205" t="n">
        <f aca="false">F145*G145</f>
        <v>0</v>
      </c>
    </row>
    <row r="146" customFormat="false" ht="12.75" hidden="false" customHeight="false" outlineLevel="0" collapsed="false">
      <c r="A146" s="242" t="n">
        <f aca="false">A145+1</f>
        <v>42</v>
      </c>
      <c r="B146" s="201"/>
      <c r="C146" s="202" t="s">
        <v>148</v>
      </c>
      <c r="D146" s="243"/>
      <c r="E146" s="203" t="s">
        <v>102</v>
      </c>
      <c r="F146" s="244" t="n">
        <v>5</v>
      </c>
      <c r="G146" s="205" t="n">
        <v>0</v>
      </c>
      <c r="H146" s="205" t="n">
        <f aca="false">F146*G146</f>
        <v>0</v>
      </c>
    </row>
    <row r="147" customFormat="false" ht="12.75" hidden="false" customHeight="false" outlineLevel="0" collapsed="false">
      <c r="A147" s="226" t="n">
        <f aca="false">A146+1</f>
        <v>43</v>
      </c>
      <c r="B147" s="245"/>
      <c r="C147" s="202" t="s">
        <v>160</v>
      </c>
      <c r="D147" s="190"/>
      <c r="E147" s="197" t="s">
        <v>114</v>
      </c>
      <c r="F147" s="198" t="n">
        <v>15</v>
      </c>
      <c r="G147" s="199" t="n">
        <v>0</v>
      </c>
      <c r="H147" s="217" t="n">
        <f aca="false">F147*G147</f>
        <v>0</v>
      </c>
    </row>
    <row r="148" customFormat="false" ht="12.75" hidden="false" customHeight="false" outlineLevel="0" collapsed="false">
      <c r="A148" s="226" t="n">
        <f aca="false">A147+1</f>
        <v>44</v>
      </c>
      <c r="B148" s="201"/>
      <c r="C148" s="202" t="s">
        <v>150</v>
      </c>
      <c r="D148" s="243"/>
      <c r="E148" s="192" t="s">
        <v>114</v>
      </c>
      <c r="F148" s="244" t="n">
        <v>2</v>
      </c>
      <c r="G148" s="205" t="n">
        <v>0</v>
      </c>
      <c r="H148" s="205" t="n">
        <f aca="false">F148*G148</f>
        <v>0</v>
      </c>
    </row>
    <row r="149" customFormat="false" ht="12.75" hidden="false" customHeight="false" outlineLevel="0" collapsed="false">
      <c r="A149" s="226" t="n">
        <f aca="false">A148+1</f>
        <v>45</v>
      </c>
      <c r="B149" s="201"/>
      <c r="C149" s="202" t="s">
        <v>151</v>
      </c>
      <c r="D149" s="243"/>
      <c r="E149" s="197" t="s">
        <v>124</v>
      </c>
      <c r="F149" s="244" t="n">
        <v>16</v>
      </c>
      <c r="G149" s="217" t="n">
        <v>0</v>
      </c>
      <c r="H149" s="205" t="n">
        <f aca="false">F149*G149</f>
        <v>0</v>
      </c>
    </row>
    <row r="150" customFormat="false" ht="12.75" hidden="false" customHeight="false" outlineLevel="0" collapsed="false">
      <c r="A150" s="246"/>
      <c r="B150" s="247" t="s">
        <v>152</v>
      </c>
      <c r="C150" s="248" t="str">
        <f aca="false">C102</f>
        <v>m.č. 112- Cvičebna (36 osob)</v>
      </c>
      <c r="D150" s="249"/>
      <c r="E150" s="250"/>
      <c r="F150" s="251"/>
      <c r="G150" s="252"/>
      <c r="H150" s="253" t="n">
        <f aca="false">SUM(H104:H149)</f>
        <v>0</v>
      </c>
    </row>
    <row r="153" customFormat="false" ht="12.75" hidden="false" customHeight="false" outlineLevel="0" collapsed="false">
      <c r="A153" s="171"/>
      <c r="B153" s="172"/>
      <c r="C153" s="173" t="s">
        <v>89</v>
      </c>
      <c r="D153" s="174"/>
      <c r="E153" s="175"/>
      <c r="F153" s="176"/>
      <c r="G153" s="176"/>
      <c r="H153" s="177"/>
    </row>
    <row r="154" customFormat="false" ht="12.75" hidden="false" customHeight="false" outlineLevel="0" collapsed="false">
      <c r="A154" s="178" t="s">
        <v>90</v>
      </c>
      <c r="B154" s="179" t="n">
        <v>6</v>
      </c>
      <c r="C154" s="180" t="s">
        <v>164</v>
      </c>
      <c r="D154" s="181"/>
      <c r="E154" s="182"/>
      <c r="F154" s="183"/>
      <c r="G154" s="183"/>
      <c r="H154" s="184"/>
    </row>
    <row r="155" customFormat="false" ht="12.75" hidden="false" customHeight="false" outlineLevel="0" collapsed="false">
      <c r="A155" s="255" t="s">
        <v>92</v>
      </c>
      <c r="B155" s="256" t="s">
        <v>93</v>
      </c>
      <c r="C155" s="256" t="s">
        <v>94</v>
      </c>
      <c r="D155" s="256" t="s">
        <v>95</v>
      </c>
      <c r="E155" s="256" t="s">
        <v>96</v>
      </c>
      <c r="F155" s="257" t="s">
        <v>154</v>
      </c>
      <c r="G155" s="256" t="s">
        <v>98</v>
      </c>
      <c r="H155" s="246" t="s">
        <v>99</v>
      </c>
    </row>
    <row r="156" customFormat="false" ht="36" hidden="false" customHeight="true" outlineLevel="0" collapsed="false">
      <c r="A156" s="220" t="n">
        <v>1</v>
      </c>
      <c r="B156" s="190"/>
      <c r="C156" s="206" t="s">
        <v>165</v>
      </c>
      <c r="D156" s="190"/>
      <c r="E156" s="192" t="s">
        <v>102</v>
      </c>
      <c r="F156" s="193" t="n">
        <v>1</v>
      </c>
      <c r="G156" s="194" t="n">
        <v>0</v>
      </c>
      <c r="H156" s="194" t="n">
        <f aca="false">G156*F156</f>
        <v>0</v>
      </c>
      <c r="I156" s="195"/>
    </row>
    <row r="157" customFormat="false" ht="36.75" hidden="false" customHeight="true" outlineLevel="0" collapsed="false">
      <c r="A157" s="220" t="n">
        <f aca="false">A156+1</f>
        <v>2</v>
      </c>
      <c r="B157" s="190"/>
      <c r="C157" s="191" t="s">
        <v>103</v>
      </c>
      <c r="D157" s="190"/>
      <c r="E157" s="192" t="s">
        <v>102</v>
      </c>
      <c r="F157" s="193" t="n">
        <v>1</v>
      </c>
      <c r="G157" s="194" t="n">
        <v>0</v>
      </c>
      <c r="H157" s="194" t="n">
        <f aca="false">G157*F157</f>
        <v>0</v>
      </c>
      <c r="I157" s="195"/>
    </row>
    <row r="158" customFormat="false" ht="36" hidden="false" customHeight="true" outlineLevel="0" collapsed="false">
      <c r="A158" s="220" t="n">
        <f aca="false">A157+1</f>
        <v>3</v>
      </c>
      <c r="B158" s="190"/>
      <c r="C158" s="191" t="s">
        <v>166</v>
      </c>
      <c r="D158" s="190"/>
      <c r="E158" s="192" t="s">
        <v>105</v>
      </c>
      <c r="F158" s="193" t="n">
        <v>1</v>
      </c>
      <c r="G158" s="194" t="n">
        <v>0</v>
      </c>
      <c r="H158" s="194" t="n">
        <f aca="false">G158*F158</f>
        <v>0</v>
      </c>
      <c r="I158" s="195"/>
    </row>
    <row r="159" customFormat="false" ht="36" hidden="false" customHeight="true" outlineLevel="0" collapsed="false">
      <c r="A159" s="220" t="n">
        <f aca="false">A158+1</f>
        <v>4</v>
      </c>
      <c r="B159" s="190"/>
      <c r="C159" s="191" t="s">
        <v>167</v>
      </c>
      <c r="D159" s="190"/>
      <c r="E159" s="192" t="s">
        <v>105</v>
      </c>
      <c r="F159" s="193" t="n">
        <v>1</v>
      </c>
      <c r="G159" s="194" t="n">
        <v>0</v>
      </c>
      <c r="H159" s="194" t="n">
        <f aca="false">G159*F159</f>
        <v>0</v>
      </c>
      <c r="I159" s="195"/>
    </row>
    <row r="160" customFormat="false" ht="26.25" hidden="false" customHeight="true" outlineLevel="0" collapsed="false">
      <c r="A160" s="220" t="n">
        <f aca="false">A159+1</f>
        <v>5</v>
      </c>
      <c r="B160" s="190"/>
      <c r="C160" s="191" t="s">
        <v>107</v>
      </c>
      <c r="D160" s="190"/>
      <c r="E160" s="192" t="s">
        <v>105</v>
      </c>
      <c r="F160" s="193" t="n">
        <v>1</v>
      </c>
      <c r="G160" s="194" t="n">
        <v>0</v>
      </c>
      <c r="H160" s="194" t="n">
        <f aca="false">G160*F160</f>
        <v>0</v>
      </c>
      <c r="I160" s="195"/>
    </row>
    <row r="161" customFormat="false" ht="15" hidden="false" customHeight="true" outlineLevel="0" collapsed="false">
      <c r="A161" s="220" t="n">
        <f aca="false">A160+1</f>
        <v>6</v>
      </c>
      <c r="B161" s="196"/>
      <c r="C161" s="191" t="s">
        <v>108</v>
      </c>
      <c r="D161" s="196"/>
      <c r="E161" s="197" t="s">
        <v>105</v>
      </c>
      <c r="F161" s="198" t="n">
        <v>1</v>
      </c>
      <c r="G161" s="199" t="n">
        <v>0</v>
      </c>
      <c r="H161" s="199" t="n">
        <f aca="false">G161*F161</f>
        <v>0</v>
      </c>
      <c r="I161" s="195"/>
    </row>
    <row r="162" customFormat="false" ht="22.5" hidden="false" customHeight="true" outlineLevel="0" collapsed="false">
      <c r="A162" s="220" t="n">
        <f aca="false">A161+1</f>
        <v>7</v>
      </c>
      <c r="B162" s="196"/>
      <c r="C162" s="191" t="s">
        <v>168</v>
      </c>
      <c r="D162" s="196"/>
      <c r="E162" s="197" t="s">
        <v>102</v>
      </c>
      <c r="F162" s="198" t="n">
        <v>1</v>
      </c>
      <c r="G162" s="199" t="n">
        <v>0</v>
      </c>
      <c r="H162" s="199" t="n">
        <f aca="false">G162*F162</f>
        <v>0</v>
      </c>
      <c r="I162" s="195"/>
    </row>
    <row r="163" customFormat="false" ht="22.5" hidden="false" customHeight="true" outlineLevel="0" collapsed="false">
      <c r="A163" s="220" t="n">
        <f aca="false">A162+1</f>
        <v>8</v>
      </c>
      <c r="B163" s="196"/>
      <c r="C163" s="191" t="s">
        <v>169</v>
      </c>
      <c r="D163" s="196"/>
      <c r="E163" s="197" t="s">
        <v>102</v>
      </c>
      <c r="F163" s="198" t="n">
        <v>1</v>
      </c>
      <c r="G163" s="199" t="n">
        <v>0</v>
      </c>
      <c r="H163" s="199" t="n">
        <f aca="false">G163*F163</f>
        <v>0</v>
      </c>
      <c r="I163" s="195"/>
    </row>
    <row r="164" customFormat="false" ht="36" hidden="false" customHeight="true" outlineLevel="0" collapsed="false">
      <c r="A164" s="220" t="n">
        <f aca="false">A163+1</f>
        <v>9</v>
      </c>
      <c r="B164" s="190"/>
      <c r="C164" s="200" t="s">
        <v>111</v>
      </c>
      <c r="D164" s="190"/>
      <c r="E164" s="192" t="s">
        <v>102</v>
      </c>
      <c r="F164" s="193" t="n">
        <v>1</v>
      </c>
      <c r="G164" s="194" t="n">
        <v>0</v>
      </c>
      <c r="H164" s="194" t="n">
        <f aca="false">F164*G164</f>
        <v>0</v>
      </c>
    </row>
    <row r="165" customFormat="false" ht="12.75" hidden="false" customHeight="false" outlineLevel="0" collapsed="false">
      <c r="A165" s="220" t="n">
        <f aca="false">A164+1</f>
        <v>10</v>
      </c>
      <c r="B165" s="201"/>
      <c r="C165" s="202" t="s">
        <v>112</v>
      </c>
      <c r="D165" s="201"/>
      <c r="E165" s="203" t="s">
        <v>102</v>
      </c>
      <c r="F165" s="204" t="n">
        <v>1</v>
      </c>
      <c r="G165" s="205" t="n">
        <v>0</v>
      </c>
      <c r="H165" s="205" t="n">
        <f aca="false">F165*G165</f>
        <v>0</v>
      </c>
    </row>
    <row r="166" customFormat="false" ht="12.75" hidden="false" customHeight="false" outlineLevel="0" collapsed="false">
      <c r="A166" s="220" t="n">
        <f aca="false">A165+1</f>
        <v>11</v>
      </c>
      <c r="B166" s="201"/>
      <c r="C166" s="202" t="s">
        <v>113</v>
      </c>
      <c r="D166" s="201"/>
      <c r="E166" s="203" t="s">
        <v>114</v>
      </c>
      <c r="F166" s="204" t="n">
        <v>30</v>
      </c>
      <c r="G166" s="205" t="n">
        <v>0</v>
      </c>
      <c r="H166" s="205" t="n">
        <f aca="false">F166*G166</f>
        <v>0</v>
      </c>
    </row>
    <row r="167" customFormat="false" ht="12.75" hidden="false" customHeight="false" outlineLevel="0" collapsed="false">
      <c r="A167" s="220" t="n">
        <f aca="false">A166+1</f>
        <v>12</v>
      </c>
      <c r="B167" s="201"/>
      <c r="C167" s="202" t="s">
        <v>115</v>
      </c>
      <c r="D167" s="201"/>
      <c r="E167" s="203" t="s">
        <v>114</v>
      </c>
      <c r="F167" s="204" t="n">
        <v>12</v>
      </c>
      <c r="G167" s="205" t="n">
        <v>0</v>
      </c>
      <c r="H167" s="205" t="n">
        <f aca="false">F167*G167</f>
        <v>0</v>
      </c>
    </row>
    <row r="168" customFormat="false" ht="70.5" hidden="false" customHeight="true" outlineLevel="0" collapsed="false">
      <c r="A168" s="220" t="n">
        <f aca="false">A169+1</f>
        <v>14</v>
      </c>
      <c r="B168" s="196"/>
      <c r="C168" s="206" t="s">
        <v>116</v>
      </c>
      <c r="D168" s="191"/>
      <c r="E168" s="207" t="s">
        <v>102</v>
      </c>
      <c r="F168" s="208" t="n">
        <v>3</v>
      </c>
      <c r="G168" s="209" t="n">
        <v>0</v>
      </c>
      <c r="H168" s="209" t="n">
        <f aca="false">F168*G168</f>
        <v>0</v>
      </c>
      <c r="I168" s="195"/>
    </row>
    <row r="169" customFormat="false" ht="22.5" hidden="false" customHeight="true" outlineLevel="0" collapsed="false">
      <c r="A169" s="220" t="n">
        <f aca="false">A167+1</f>
        <v>13</v>
      </c>
      <c r="B169" s="196"/>
      <c r="C169" s="191" t="s">
        <v>117</v>
      </c>
      <c r="D169" s="196"/>
      <c r="E169" s="197" t="s">
        <v>105</v>
      </c>
      <c r="F169" s="198" t="n">
        <v>1</v>
      </c>
      <c r="G169" s="199" t="n">
        <v>0</v>
      </c>
      <c r="H169" s="199" t="n">
        <f aca="false">F169*G169</f>
        <v>0</v>
      </c>
    </row>
    <row r="170" customFormat="false" ht="12.75" hidden="false" customHeight="false" outlineLevel="0" collapsed="false">
      <c r="A170" s="189" t="n">
        <f aca="false">A169+1</f>
        <v>14</v>
      </c>
      <c r="B170" s="190"/>
      <c r="C170" s="206" t="s">
        <v>118</v>
      </c>
      <c r="D170" s="190"/>
      <c r="E170" s="192" t="s">
        <v>102</v>
      </c>
      <c r="F170" s="193" t="n">
        <v>2</v>
      </c>
      <c r="G170" s="194" t="n">
        <v>0</v>
      </c>
      <c r="H170" s="194" t="n">
        <f aca="false">G170*F170</f>
        <v>0</v>
      </c>
    </row>
    <row r="171" customFormat="false" ht="12.75" hidden="false" customHeight="false" outlineLevel="0" collapsed="false">
      <c r="A171" s="189" t="n">
        <f aca="false">A170+1</f>
        <v>15</v>
      </c>
      <c r="B171" s="190"/>
      <c r="C171" s="206" t="s">
        <v>155</v>
      </c>
      <c r="D171" s="190"/>
      <c r="E171" s="192" t="s">
        <v>102</v>
      </c>
      <c r="F171" s="193" t="n">
        <v>2</v>
      </c>
      <c r="G171" s="194" t="n">
        <v>0</v>
      </c>
      <c r="H171" s="194" t="n">
        <f aca="false">G171*F171</f>
        <v>0</v>
      </c>
    </row>
    <row r="172" customFormat="false" ht="12.75" hidden="false" customHeight="false" outlineLevel="0" collapsed="false">
      <c r="A172" s="189" t="n">
        <f aca="false">A171+1</f>
        <v>16</v>
      </c>
      <c r="B172" s="190"/>
      <c r="C172" s="206" t="s">
        <v>120</v>
      </c>
      <c r="D172" s="190"/>
      <c r="E172" s="192" t="s">
        <v>114</v>
      </c>
      <c r="F172" s="193" t="n">
        <v>40</v>
      </c>
      <c r="G172" s="194" t="n">
        <v>0</v>
      </c>
      <c r="H172" s="194" t="n">
        <f aca="false">G172*F172</f>
        <v>0</v>
      </c>
    </row>
    <row r="173" customFormat="false" ht="12.75" hidden="false" customHeight="false" outlineLevel="0" collapsed="false">
      <c r="A173" s="189" t="n">
        <f aca="false">A172+1</f>
        <v>17</v>
      </c>
      <c r="B173" s="190"/>
      <c r="C173" s="206" t="s">
        <v>156</v>
      </c>
      <c r="D173" s="190"/>
      <c r="E173" s="192" t="s">
        <v>114</v>
      </c>
      <c r="F173" s="229" t="n">
        <v>20</v>
      </c>
      <c r="G173" s="194" t="n">
        <v>0</v>
      </c>
      <c r="H173" s="194" t="n">
        <f aca="false">G173*F173</f>
        <v>0</v>
      </c>
    </row>
    <row r="174" customFormat="false" ht="12.75" hidden="false" customHeight="false" outlineLevel="0" collapsed="false">
      <c r="A174" s="189" t="n">
        <f aca="false">A173+1</f>
        <v>18</v>
      </c>
      <c r="B174" s="190"/>
      <c r="C174" s="206" t="s">
        <v>162</v>
      </c>
      <c r="D174" s="190"/>
      <c r="E174" s="192" t="s">
        <v>114</v>
      </c>
      <c r="F174" s="193" t="n">
        <v>5</v>
      </c>
      <c r="G174" s="194" t="n">
        <v>0</v>
      </c>
      <c r="H174" s="194" t="n">
        <f aca="false">G174*F174</f>
        <v>0</v>
      </c>
    </row>
    <row r="175" s="261" customFormat="true" ht="12.75" hidden="false" customHeight="false" outlineLevel="0" collapsed="false">
      <c r="A175" s="189" t="n">
        <f aca="false">A174+1</f>
        <v>19</v>
      </c>
      <c r="B175" s="191"/>
      <c r="C175" s="206" t="s">
        <v>122</v>
      </c>
      <c r="D175" s="191"/>
      <c r="E175" s="207" t="s">
        <v>105</v>
      </c>
      <c r="F175" s="208" t="n">
        <v>1</v>
      </c>
      <c r="G175" s="209" t="n">
        <v>0</v>
      </c>
      <c r="H175" s="209" t="n">
        <f aca="false">G175*F175</f>
        <v>0</v>
      </c>
    </row>
    <row r="176" s="213" customFormat="true" ht="25.5" hidden="false" customHeight="true" outlineLevel="0" collapsed="false">
      <c r="A176" s="189" t="n">
        <f aca="false">A175+1</f>
        <v>20</v>
      </c>
      <c r="B176" s="211"/>
      <c r="C176" s="196" t="s">
        <v>157</v>
      </c>
      <c r="D176" s="212"/>
      <c r="E176" s="197" t="s">
        <v>124</v>
      </c>
      <c r="F176" s="198" t="n">
        <v>14</v>
      </c>
      <c r="G176" s="199" t="n">
        <v>0</v>
      </c>
      <c r="H176" s="199" t="n">
        <f aca="false">G176*F176</f>
        <v>0</v>
      </c>
      <c r="I176" s="261"/>
    </row>
    <row r="177" customFormat="false" ht="12.75" hidden="false" customHeight="false" outlineLevel="0" collapsed="false">
      <c r="A177" s="189" t="n">
        <f aca="false">A176+1</f>
        <v>21</v>
      </c>
      <c r="B177" s="190"/>
      <c r="C177" s="210" t="s">
        <v>125</v>
      </c>
      <c r="D177" s="190"/>
      <c r="E177" s="192" t="s">
        <v>114</v>
      </c>
      <c r="F177" s="193" t="n">
        <f aca="false">F172+F173+F174</f>
        <v>65</v>
      </c>
      <c r="G177" s="194" t="n">
        <v>0</v>
      </c>
      <c r="H177" s="194" t="n">
        <f aca="false">G177*F177</f>
        <v>0</v>
      </c>
    </row>
    <row r="178" customFormat="false" ht="12.75" hidden="false" customHeight="false" outlineLevel="0" collapsed="false">
      <c r="A178" s="189" t="n">
        <f aca="false">A177+1</f>
        <v>22</v>
      </c>
      <c r="B178" s="196"/>
      <c r="C178" s="210" t="s">
        <v>126</v>
      </c>
      <c r="D178" s="196"/>
      <c r="E178" s="197" t="s">
        <v>105</v>
      </c>
      <c r="F178" s="198" t="n">
        <v>1</v>
      </c>
      <c r="G178" s="199" t="n">
        <v>0</v>
      </c>
      <c r="H178" s="199" t="n">
        <f aca="false">G178*F178</f>
        <v>0</v>
      </c>
    </row>
    <row r="179" customFormat="false" ht="22.5" hidden="false" customHeight="false" outlineLevel="0" collapsed="false">
      <c r="A179" s="189" t="n">
        <f aca="false">A178+1</f>
        <v>23</v>
      </c>
      <c r="B179" s="200"/>
      <c r="C179" s="214" t="s">
        <v>127</v>
      </c>
      <c r="D179" s="200"/>
      <c r="E179" s="215" t="s">
        <v>124</v>
      </c>
      <c r="F179" s="216" t="n">
        <v>20</v>
      </c>
      <c r="G179" s="217" t="n">
        <v>0</v>
      </c>
      <c r="H179" s="217" t="n">
        <f aca="false">G179*F179</f>
        <v>0</v>
      </c>
    </row>
    <row r="180" customFormat="false" ht="22.5" hidden="false" customHeight="false" outlineLevel="0" collapsed="false">
      <c r="A180" s="189" t="n">
        <f aca="false">A179+1</f>
        <v>24</v>
      </c>
      <c r="B180" s="196"/>
      <c r="C180" s="191" t="s">
        <v>158</v>
      </c>
      <c r="D180" s="196"/>
      <c r="E180" s="197" t="s">
        <v>102</v>
      </c>
      <c r="F180" s="198" t="n">
        <v>1</v>
      </c>
      <c r="G180" s="199" t="n">
        <v>0</v>
      </c>
      <c r="H180" s="199" t="n">
        <f aca="false">G180*F180</f>
        <v>0</v>
      </c>
    </row>
    <row r="181" customFormat="false" ht="12.75" hidden="false" customHeight="false" outlineLevel="0" collapsed="false">
      <c r="A181" s="189" t="n">
        <f aca="false">A180+1</f>
        <v>25</v>
      </c>
      <c r="B181" s="200"/>
      <c r="C181" s="191" t="s">
        <v>129</v>
      </c>
      <c r="D181" s="200"/>
      <c r="E181" s="215" t="s">
        <v>124</v>
      </c>
      <c r="F181" s="216" t="n">
        <v>60</v>
      </c>
      <c r="G181" s="217" t="n">
        <v>0</v>
      </c>
      <c r="H181" s="217" t="n">
        <f aca="false">G181*F181</f>
        <v>0</v>
      </c>
    </row>
    <row r="182" customFormat="false" ht="12.75" hidden="false" customHeight="false" outlineLevel="0" collapsed="false">
      <c r="A182" s="220" t="n">
        <f aca="false">A181+1</f>
        <v>26</v>
      </c>
      <c r="B182" s="196"/>
      <c r="C182" s="196" t="s">
        <v>130</v>
      </c>
      <c r="D182" s="196"/>
      <c r="E182" s="218" t="s">
        <v>131</v>
      </c>
      <c r="F182" s="198" t="n">
        <v>20</v>
      </c>
      <c r="G182" s="199" t="n">
        <v>0</v>
      </c>
      <c r="H182" s="199" t="n">
        <f aca="false">G182*F182</f>
        <v>0</v>
      </c>
    </row>
    <row r="183" customFormat="false" ht="22.5" hidden="false" customHeight="false" outlineLevel="0" collapsed="false">
      <c r="A183" s="220" t="n">
        <f aca="false">A182+1</f>
        <v>27</v>
      </c>
      <c r="B183" s="196"/>
      <c r="C183" s="196" t="s">
        <v>132</v>
      </c>
      <c r="D183" s="196"/>
      <c r="E183" s="218" t="s">
        <v>133</v>
      </c>
      <c r="F183" s="219" t="n">
        <v>0.05</v>
      </c>
      <c r="G183" s="199" t="n">
        <v>0</v>
      </c>
      <c r="H183" s="199" t="n">
        <f aca="false">G183*F183</f>
        <v>0</v>
      </c>
    </row>
    <row r="184" customFormat="false" ht="12.75" hidden="false" customHeight="false" outlineLevel="0" collapsed="false">
      <c r="A184" s="220" t="n">
        <f aca="false">A183+1</f>
        <v>28</v>
      </c>
      <c r="B184" s="196"/>
      <c r="C184" s="196" t="s">
        <v>134</v>
      </c>
      <c r="D184" s="196"/>
      <c r="E184" s="197" t="s">
        <v>124</v>
      </c>
      <c r="F184" s="198" t="n">
        <v>20</v>
      </c>
      <c r="G184" s="199" t="n">
        <v>0</v>
      </c>
      <c r="H184" s="199" t="n">
        <f aca="false">G184*F184</f>
        <v>0</v>
      </c>
    </row>
    <row r="185" customFormat="false" ht="12.75" hidden="false" customHeight="false" outlineLevel="0" collapsed="false">
      <c r="A185" s="220" t="n">
        <f aca="false">A184+1</f>
        <v>29</v>
      </c>
      <c r="B185" s="196"/>
      <c r="C185" s="196" t="s">
        <v>135</v>
      </c>
      <c r="D185" s="196"/>
      <c r="E185" s="197" t="s">
        <v>102</v>
      </c>
      <c r="F185" s="198" t="n">
        <v>1</v>
      </c>
      <c r="G185" s="199" t="n">
        <v>0</v>
      </c>
      <c r="H185" s="199" t="n">
        <f aca="false">G185*F185</f>
        <v>0</v>
      </c>
    </row>
    <row r="186" customFormat="false" ht="33.75" hidden="false" customHeight="false" outlineLevel="0" collapsed="false">
      <c r="A186" s="220" t="n">
        <f aca="false">A185+1</f>
        <v>30</v>
      </c>
      <c r="B186" s="196"/>
      <c r="C186" s="196" t="s">
        <v>136</v>
      </c>
      <c r="D186" s="196"/>
      <c r="E186" s="197" t="s">
        <v>137</v>
      </c>
      <c r="F186" s="198" t="n">
        <v>1</v>
      </c>
      <c r="G186" s="199" t="n">
        <v>0</v>
      </c>
      <c r="H186" s="199" t="n">
        <f aca="false">G186*F186</f>
        <v>0</v>
      </c>
    </row>
    <row r="187" s="213" customFormat="true" ht="13.5" hidden="false" customHeight="true" outlineLevel="0" collapsed="false">
      <c r="A187" s="220" t="n">
        <f aca="false">A186+1</f>
        <v>31</v>
      </c>
      <c r="B187" s="211"/>
      <c r="C187" s="196" t="s">
        <v>159</v>
      </c>
      <c r="D187" s="196"/>
      <c r="E187" s="197" t="s">
        <v>102</v>
      </c>
      <c r="F187" s="198" t="n">
        <v>1</v>
      </c>
      <c r="G187" s="199" t="n">
        <v>0</v>
      </c>
      <c r="H187" s="199" t="n">
        <f aca="false">G187*F187</f>
        <v>0</v>
      </c>
      <c r="I187" s="0"/>
    </row>
    <row r="188" customFormat="false" ht="12.75" hidden="false" customHeight="false" outlineLevel="0" collapsed="false">
      <c r="A188" s="220" t="n">
        <f aca="false">A187+1</f>
        <v>32</v>
      </c>
      <c r="B188" s="196"/>
      <c r="C188" s="196" t="s">
        <v>139</v>
      </c>
      <c r="D188" s="196"/>
      <c r="E188" s="197" t="s">
        <v>105</v>
      </c>
      <c r="F188" s="198" t="n">
        <v>1</v>
      </c>
      <c r="G188" s="199" t="n">
        <v>0</v>
      </c>
      <c r="H188" s="199" t="n">
        <f aca="false">G188*F188</f>
        <v>0</v>
      </c>
    </row>
    <row r="189" customFormat="false" ht="12.75" hidden="false" customHeight="false" outlineLevel="0" collapsed="false">
      <c r="A189" s="220"/>
      <c r="B189" s="196"/>
      <c r="C189" s="221" t="s">
        <v>140</v>
      </c>
      <c r="D189" s="222"/>
      <c r="E189" s="223"/>
      <c r="F189" s="224"/>
      <c r="G189" s="225" t="n">
        <v>0</v>
      </c>
      <c r="H189" s="199"/>
    </row>
    <row r="190" s="232" customFormat="true" ht="68.25" hidden="false" customHeight="true" outlineLevel="0" collapsed="false">
      <c r="A190" s="226" t="n">
        <f aca="false">A188+1</f>
        <v>33</v>
      </c>
      <c r="B190" s="227"/>
      <c r="C190" s="206" t="s">
        <v>141</v>
      </c>
      <c r="D190" s="210"/>
      <c r="E190" s="228" t="s">
        <v>105</v>
      </c>
      <c r="F190" s="229" t="n">
        <v>1</v>
      </c>
      <c r="G190" s="230" t="n">
        <v>0</v>
      </c>
      <c r="H190" s="230" t="n">
        <f aca="false">G190*F190</f>
        <v>0</v>
      </c>
      <c r="I190" s="195"/>
    </row>
    <row r="191" s="232" customFormat="true" ht="12.75" hidden="false" customHeight="false" outlineLevel="0" collapsed="false">
      <c r="A191" s="242" t="n">
        <f aca="false">A190+1</f>
        <v>34</v>
      </c>
      <c r="B191" s="210"/>
      <c r="C191" s="206" t="s">
        <v>142</v>
      </c>
      <c r="D191" s="210"/>
      <c r="E191" s="218" t="s">
        <v>102</v>
      </c>
      <c r="F191" s="263" t="n">
        <v>1</v>
      </c>
      <c r="G191" s="264" t="n">
        <v>0</v>
      </c>
      <c r="H191" s="264" t="n">
        <f aca="false">G191*F191</f>
        <v>0</v>
      </c>
      <c r="I191" s="231"/>
    </row>
    <row r="192" s="232" customFormat="true" ht="59.25" hidden="false" customHeight="true" outlineLevel="0" collapsed="false">
      <c r="A192" s="233" t="n">
        <f aca="false">A191+1</f>
        <v>35</v>
      </c>
      <c r="B192" s="239"/>
      <c r="C192" s="214" t="s">
        <v>143</v>
      </c>
      <c r="D192" s="239"/>
      <c r="E192" s="240" t="s">
        <v>102</v>
      </c>
      <c r="F192" s="241" t="n">
        <v>1</v>
      </c>
      <c r="G192" s="238" t="n">
        <v>0</v>
      </c>
      <c r="H192" s="238" t="n">
        <f aca="false">G192*F192</f>
        <v>0</v>
      </c>
      <c r="I192" s="231"/>
    </row>
    <row r="193" customFormat="false" ht="12.75" hidden="false" customHeight="false" outlineLevel="0" collapsed="false">
      <c r="A193" s="233" t="n">
        <f aca="false">A192+1</f>
        <v>36</v>
      </c>
      <c r="B193" s="201"/>
      <c r="C193" s="202" t="s">
        <v>144</v>
      </c>
      <c r="D193" s="201"/>
      <c r="E193" s="203" t="s">
        <v>102</v>
      </c>
      <c r="F193" s="204" t="n">
        <v>1</v>
      </c>
      <c r="G193" s="205" t="n">
        <v>0</v>
      </c>
      <c r="H193" s="205" t="n">
        <f aca="false">F193*G193</f>
        <v>0</v>
      </c>
    </row>
    <row r="194" customFormat="false" ht="34.5" hidden="false" customHeight="true" outlineLevel="0" collapsed="false">
      <c r="A194" s="233" t="n">
        <f aca="false">A193+1</f>
        <v>37</v>
      </c>
      <c r="B194" s="201"/>
      <c r="C194" s="200" t="s">
        <v>145</v>
      </c>
      <c r="D194" s="201"/>
      <c r="E194" s="203" t="s">
        <v>102</v>
      </c>
      <c r="F194" s="204" t="n">
        <v>3</v>
      </c>
      <c r="G194" s="205" t="n">
        <v>0</v>
      </c>
      <c r="H194" s="205" t="n">
        <f aca="false">F194*G194</f>
        <v>0</v>
      </c>
    </row>
    <row r="195" customFormat="false" ht="33.75" hidden="false" customHeight="false" outlineLevel="0" collapsed="false">
      <c r="A195" s="242" t="n">
        <f aca="false">A194+1</f>
        <v>38</v>
      </c>
      <c r="B195" s="201"/>
      <c r="C195" s="200" t="s">
        <v>146</v>
      </c>
      <c r="D195" s="201"/>
      <c r="E195" s="203" t="s">
        <v>102</v>
      </c>
      <c r="F195" s="204" t="n">
        <v>1</v>
      </c>
      <c r="G195" s="205" t="n">
        <v>0</v>
      </c>
      <c r="H195" s="205" t="n">
        <f aca="false">F195*G195</f>
        <v>0</v>
      </c>
    </row>
    <row r="196" customFormat="false" ht="22.5" hidden="false" customHeight="false" outlineLevel="0" collapsed="false">
      <c r="A196" s="242" t="n">
        <f aca="false">A195+1</f>
        <v>39</v>
      </c>
      <c r="B196" s="201"/>
      <c r="C196" s="202" t="s">
        <v>147</v>
      </c>
      <c r="D196" s="201"/>
      <c r="E196" s="203" t="s">
        <v>102</v>
      </c>
      <c r="F196" s="204" t="n">
        <v>1</v>
      </c>
      <c r="G196" s="205" t="n">
        <v>0</v>
      </c>
      <c r="H196" s="205" t="n">
        <f aca="false">F196*G196</f>
        <v>0</v>
      </c>
    </row>
    <row r="197" customFormat="false" ht="12.75" hidden="false" customHeight="false" outlineLevel="0" collapsed="false">
      <c r="A197" s="242" t="n">
        <f aca="false">A196+1</f>
        <v>40</v>
      </c>
      <c r="B197" s="201"/>
      <c r="C197" s="202" t="s">
        <v>148</v>
      </c>
      <c r="D197" s="243"/>
      <c r="E197" s="203" t="s">
        <v>102</v>
      </c>
      <c r="F197" s="244" t="n">
        <v>5</v>
      </c>
      <c r="G197" s="205" t="n">
        <v>0</v>
      </c>
      <c r="H197" s="205" t="n">
        <f aca="false">F197*G197</f>
        <v>0</v>
      </c>
    </row>
    <row r="198" customFormat="false" ht="12.75" hidden="false" customHeight="false" outlineLevel="0" collapsed="false">
      <c r="A198" s="226" t="n">
        <f aca="false">A197+1</f>
        <v>41</v>
      </c>
      <c r="B198" s="245"/>
      <c r="C198" s="202" t="s">
        <v>160</v>
      </c>
      <c r="D198" s="190"/>
      <c r="E198" s="197" t="s">
        <v>114</v>
      </c>
      <c r="F198" s="198" t="n">
        <v>15</v>
      </c>
      <c r="G198" s="199" t="n">
        <v>0</v>
      </c>
      <c r="H198" s="217" t="n">
        <f aca="false">F198*G198</f>
        <v>0</v>
      </c>
    </row>
    <row r="199" customFormat="false" ht="12.75" hidden="false" customHeight="false" outlineLevel="0" collapsed="false">
      <c r="A199" s="226" t="n">
        <f aca="false">A198+1</f>
        <v>42</v>
      </c>
      <c r="B199" s="201"/>
      <c r="C199" s="202" t="s">
        <v>150</v>
      </c>
      <c r="D199" s="243"/>
      <c r="E199" s="192" t="s">
        <v>114</v>
      </c>
      <c r="F199" s="244" t="n">
        <v>2</v>
      </c>
      <c r="G199" s="205" t="n">
        <v>0</v>
      </c>
      <c r="H199" s="205" t="n">
        <f aca="false">F199*G199</f>
        <v>0</v>
      </c>
    </row>
    <row r="200" customFormat="false" ht="12.75" hidden="false" customHeight="false" outlineLevel="0" collapsed="false">
      <c r="A200" s="226" t="n">
        <f aca="false">A199+1</f>
        <v>43</v>
      </c>
      <c r="B200" s="201"/>
      <c r="C200" s="202" t="s">
        <v>151</v>
      </c>
      <c r="D200" s="243"/>
      <c r="E200" s="197" t="s">
        <v>124</v>
      </c>
      <c r="F200" s="244" t="n">
        <v>16</v>
      </c>
      <c r="G200" s="217" t="n">
        <v>0</v>
      </c>
      <c r="H200" s="205" t="n">
        <f aca="false">F200*G200</f>
        <v>0</v>
      </c>
    </row>
    <row r="201" customFormat="false" ht="12.75" hidden="false" customHeight="false" outlineLevel="0" collapsed="false">
      <c r="A201" s="246"/>
      <c r="B201" s="247" t="s">
        <v>152</v>
      </c>
      <c r="C201" s="248" t="str">
        <f aca="false">C154</f>
        <v>m.č. 121 - Knihovna</v>
      </c>
      <c r="D201" s="249"/>
      <c r="E201" s="250"/>
      <c r="F201" s="251"/>
      <c r="G201" s="252"/>
      <c r="H201" s="253" t="n">
        <f aca="false">SUM(H156:H200)</f>
        <v>0</v>
      </c>
    </row>
    <row r="204" customFormat="false" ht="12.75" hidden="false" customHeight="false" outlineLevel="0" collapsed="false">
      <c r="A204" s="171"/>
      <c r="B204" s="172"/>
      <c r="C204" s="173" t="s">
        <v>170</v>
      </c>
      <c r="D204" s="174"/>
      <c r="E204" s="175"/>
      <c r="F204" s="176"/>
      <c r="G204" s="176"/>
      <c r="H204" s="177"/>
    </row>
    <row r="205" customFormat="false" ht="12.75" hidden="false" customHeight="false" outlineLevel="0" collapsed="false">
      <c r="A205" s="178" t="s">
        <v>90</v>
      </c>
      <c r="B205" s="179" t="n">
        <v>7</v>
      </c>
      <c r="C205" s="180" t="s">
        <v>171</v>
      </c>
      <c r="D205" s="181"/>
      <c r="E205" s="182"/>
      <c r="F205" s="183"/>
      <c r="G205" s="183"/>
      <c r="H205" s="184"/>
    </row>
    <row r="206" customFormat="false" ht="12.75" hidden="false" customHeight="false" outlineLevel="0" collapsed="false">
      <c r="A206" s="255" t="s">
        <v>92</v>
      </c>
      <c r="B206" s="256" t="s">
        <v>93</v>
      </c>
      <c r="C206" s="256" t="s">
        <v>94</v>
      </c>
      <c r="D206" s="256" t="s">
        <v>95</v>
      </c>
      <c r="E206" s="256" t="s">
        <v>96</v>
      </c>
      <c r="F206" s="257" t="s">
        <v>154</v>
      </c>
      <c r="G206" s="256" t="s">
        <v>98</v>
      </c>
      <c r="H206" s="246" t="s">
        <v>99</v>
      </c>
    </row>
    <row r="207" customFormat="false" ht="35.25" hidden="false" customHeight="true" outlineLevel="0" collapsed="false">
      <c r="A207" s="220" t="n">
        <v>1</v>
      </c>
      <c r="B207" s="190"/>
      <c r="C207" s="206" t="s">
        <v>172</v>
      </c>
      <c r="D207" s="190"/>
      <c r="E207" s="192" t="s">
        <v>102</v>
      </c>
      <c r="F207" s="193" t="n">
        <v>2</v>
      </c>
      <c r="G207" s="194" t="n">
        <v>0</v>
      </c>
      <c r="H207" s="194" t="n">
        <f aca="false">G207*F207</f>
        <v>0</v>
      </c>
      <c r="I207" s="195"/>
    </row>
    <row r="208" customFormat="false" ht="35.25" hidden="false" customHeight="true" outlineLevel="0" collapsed="false">
      <c r="A208" s="226" t="n">
        <f aca="false">A207+1</f>
        <v>2</v>
      </c>
      <c r="B208" s="190"/>
      <c r="C208" s="191" t="s">
        <v>173</v>
      </c>
      <c r="D208" s="190"/>
      <c r="E208" s="192" t="s">
        <v>105</v>
      </c>
      <c r="F208" s="193" t="n">
        <v>2</v>
      </c>
      <c r="G208" s="194" t="n">
        <v>0</v>
      </c>
      <c r="H208" s="194" t="n">
        <f aca="false">G208*F208</f>
        <v>0</v>
      </c>
      <c r="I208" s="195"/>
    </row>
    <row r="209" customFormat="false" ht="35.25" hidden="false" customHeight="true" outlineLevel="0" collapsed="false">
      <c r="A209" s="226" t="n">
        <f aca="false">A208+1</f>
        <v>3</v>
      </c>
      <c r="B209" s="190"/>
      <c r="C209" s="191" t="s">
        <v>174</v>
      </c>
      <c r="D209" s="190"/>
      <c r="E209" s="192" t="s">
        <v>102</v>
      </c>
      <c r="F209" s="193" t="n">
        <v>2</v>
      </c>
      <c r="G209" s="230" t="n">
        <v>0</v>
      </c>
      <c r="H209" s="194" t="n">
        <f aca="false">G209*F209</f>
        <v>0</v>
      </c>
      <c r="I209" s="195"/>
    </row>
    <row r="210" customFormat="false" ht="35.25" hidden="false" customHeight="true" outlineLevel="0" collapsed="false">
      <c r="A210" s="226" t="n">
        <f aca="false">A209+1</f>
        <v>4</v>
      </c>
      <c r="B210" s="190"/>
      <c r="C210" s="191" t="s">
        <v>167</v>
      </c>
      <c r="D210" s="190"/>
      <c r="E210" s="192" t="s">
        <v>105</v>
      </c>
      <c r="F210" s="193" t="n">
        <v>5</v>
      </c>
      <c r="G210" s="194" t="n">
        <v>0</v>
      </c>
      <c r="H210" s="194" t="n">
        <f aca="false">G210*F210</f>
        <v>0</v>
      </c>
      <c r="I210" s="195"/>
    </row>
    <row r="211" customFormat="false" ht="26.25" hidden="false" customHeight="true" outlineLevel="0" collapsed="false">
      <c r="A211" s="226" t="n">
        <f aca="false">A210+1</f>
        <v>5</v>
      </c>
      <c r="B211" s="190"/>
      <c r="C211" s="191" t="s">
        <v>175</v>
      </c>
      <c r="D211" s="190"/>
      <c r="E211" s="192" t="s">
        <v>105</v>
      </c>
      <c r="F211" s="193" t="n">
        <v>1</v>
      </c>
      <c r="G211" s="194" t="n">
        <v>0</v>
      </c>
      <c r="H211" s="194" t="n">
        <f aca="false">G211*F211</f>
        <v>0</v>
      </c>
      <c r="I211" s="195"/>
    </row>
    <row r="212" customFormat="false" ht="22.5" hidden="false" customHeight="false" outlineLevel="0" collapsed="false">
      <c r="A212" s="226" t="n">
        <f aca="false">A211+1</f>
        <v>6</v>
      </c>
      <c r="B212" s="201"/>
      <c r="C212" s="202" t="s">
        <v>176</v>
      </c>
      <c r="D212" s="190"/>
      <c r="E212" s="197" t="s">
        <v>102</v>
      </c>
      <c r="F212" s="198" t="n">
        <v>1</v>
      </c>
      <c r="G212" s="199" t="n">
        <v>0</v>
      </c>
      <c r="H212" s="194" t="n">
        <f aca="false">G212*F212</f>
        <v>0</v>
      </c>
      <c r="I212" s="195"/>
    </row>
    <row r="213" customFormat="false" ht="24.75" hidden="false" customHeight="true" outlineLevel="0" collapsed="false">
      <c r="A213" s="226" t="n">
        <f aca="false">A212+1</f>
        <v>7</v>
      </c>
      <c r="B213" s="196"/>
      <c r="C213" s="191" t="s">
        <v>168</v>
      </c>
      <c r="D213" s="196"/>
      <c r="E213" s="197" t="s">
        <v>102</v>
      </c>
      <c r="F213" s="198" t="n">
        <v>1</v>
      </c>
      <c r="G213" s="199" t="n">
        <v>0</v>
      </c>
      <c r="H213" s="199" t="n">
        <f aca="false">G213*F213</f>
        <v>0</v>
      </c>
      <c r="I213" s="195"/>
    </row>
    <row r="214" customFormat="false" ht="24" hidden="false" customHeight="true" outlineLevel="0" collapsed="false">
      <c r="A214" s="226" t="n">
        <f aca="false">A213+1</f>
        <v>8</v>
      </c>
      <c r="B214" s="196"/>
      <c r="C214" s="191" t="s">
        <v>169</v>
      </c>
      <c r="D214" s="196"/>
      <c r="E214" s="197" t="s">
        <v>102</v>
      </c>
      <c r="F214" s="198" t="n">
        <v>1</v>
      </c>
      <c r="G214" s="199" t="n">
        <v>0</v>
      </c>
      <c r="H214" s="199" t="n">
        <f aca="false">G214*F214</f>
        <v>0</v>
      </c>
      <c r="I214" s="195"/>
    </row>
    <row r="215" customFormat="false" ht="23.25" hidden="false" customHeight="true" outlineLevel="0" collapsed="false">
      <c r="A215" s="226" t="n">
        <f aca="false">A214+1</f>
        <v>9</v>
      </c>
      <c r="B215" s="190"/>
      <c r="C215" s="200" t="s">
        <v>111</v>
      </c>
      <c r="D215" s="190"/>
      <c r="E215" s="192" t="s">
        <v>102</v>
      </c>
      <c r="F215" s="193" t="n">
        <v>1</v>
      </c>
      <c r="G215" s="194" t="n">
        <v>0</v>
      </c>
      <c r="H215" s="194" t="n">
        <f aca="false">F215*G215</f>
        <v>0</v>
      </c>
    </row>
    <row r="216" customFormat="false" ht="23.25" hidden="false" customHeight="true" outlineLevel="0" collapsed="false">
      <c r="A216" s="226" t="n">
        <f aca="false">A215+1</f>
        <v>10</v>
      </c>
      <c r="B216" s="190"/>
      <c r="C216" s="200" t="s">
        <v>177</v>
      </c>
      <c r="D216" s="190"/>
      <c r="E216" s="192" t="s">
        <v>102</v>
      </c>
      <c r="F216" s="193" t="n">
        <v>1</v>
      </c>
      <c r="G216" s="194" t="n">
        <v>0</v>
      </c>
      <c r="H216" s="194" t="n">
        <f aca="false">F216*G216</f>
        <v>0</v>
      </c>
    </row>
    <row r="217" customFormat="false" ht="12.75" hidden="false" customHeight="false" outlineLevel="0" collapsed="false">
      <c r="A217" s="226" t="n">
        <f aca="false">A216+1</f>
        <v>11</v>
      </c>
      <c r="B217" s="190"/>
      <c r="C217" s="202" t="s">
        <v>113</v>
      </c>
      <c r="D217" s="190"/>
      <c r="E217" s="192" t="s">
        <v>114</v>
      </c>
      <c r="F217" s="193" t="n">
        <v>30</v>
      </c>
      <c r="G217" s="194" t="n">
        <v>0</v>
      </c>
      <c r="H217" s="194" t="n">
        <f aca="false">F217*G217</f>
        <v>0</v>
      </c>
    </row>
    <row r="218" customFormat="false" ht="12.75" hidden="false" customHeight="false" outlineLevel="0" collapsed="false">
      <c r="A218" s="226" t="n">
        <f aca="false">A217+1</f>
        <v>12</v>
      </c>
      <c r="B218" s="190"/>
      <c r="C218" s="202" t="s">
        <v>115</v>
      </c>
      <c r="D218" s="190"/>
      <c r="E218" s="192" t="s">
        <v>114</v>
      </c>
      <c r="F218" s="193" t="n">
        <v>11</v>
      </c>
      <c r="G218" s="194" t="n">
        <v>0</v>
      </c>
      <c r="H218" s="194" t="n">
        <f aca="false">F218*G218</f>
        <v>0</v>
      </c>
    </row>
    <row r="219" customFormat="false" ht="69.75" hidden="false" customHeight="true" outlineLevel="0" collapsed="false">
      <c r="A219" s="226" t="n">
        <f aca="false">A218+1</f>
        <v>13</v>
      </c>
      <c r="B219" s="196"/>
      <c r="C219" s="206" t="s">
        <v>116</v>
      </c>
      <c r="D219" s="196"/>
      <c r="E219" s="197" t="s">
        <v>102</v>
      </c>
      <c r="F219" s="198" t="n">
        <v>4</v>
      </c>
      <c r="G219" s="199" t="n">
        <v>0</v>
      </c>
      <c r="H219" s="199" t="n">
        <f aca="false">F219*G219</f>
        <v>0</v>
      </c>
      <c r="I219" s="195"/>
    </row>
    <row r="220" customFormat="false" ht="12.75" hidden="false" customHeight="false" outlineLevel="0" collapsed="false">
      <c r="A220" s="226" t="n">
        <f aca="false">A219+1</f>
        <v>14</v>
      </c>
      <c r="B220" s="196"/>
      <c r="C220" s="191" t="s">
        <v>117</v>
      </c>
      <c r="D220" s="196"/>
      <c r="E220" s="197" t="s">
        <v>105</v>
      </c>
      <c r="F220" s="198" t="n">
        <v>1</v>
      </c>
      <c r="G220" s="199" t="n">
        <v>0</v>
      </c>
      <c r="H220" s="194" t="n">
        <f aca="false">F220*G220</f>
        <v>0</v>
      </c>
    </row>
    <row r="221" s="261" customFormat="true" ht="12.75" hidden="false" customHeight="false" outlineLevel="0" collapsed="false">
      <c r="A221" s="226" t="n">
        <f aca="false">A220+1</f>
        <v>15</v>
      </c>
      <c r="B221" s="191"/>
      <c r="C221" s="206" t="s">
        <v>118</v>
      </c>
      <c r="D221" s="191"/>
      <c r="E221" s="207" t="s">
        <v>102</v>
      </c>
      <c r="F221" s="208" t="n">
        <v>2</v>
      </c>
      <c r="G221" s="209" t="n">
        <v>0</v>
      </c>
      <c r="H221" s="209" t="n">
        <f aca="false">G221*F221</f>
        <v>0</v>
      </c>
    </row>
    <row r="222" customFormat="false" ht="12.75" hidden="false" customHeight="false" outlineLevel="0" collapsed="false">
      <c r="A222" s="226" t="n">
        <f aca="false">A221+1</f>
        <v>16</v>
      </c>
      <c r="B222" s="190"/>
      <c r="C222" s="206" t="s">
        <v>178</v>
      </c>
      <c r="D222" s="190"/>
      <c r="E222" s="192" t="s">
        <v>102</v>
      </c>
      <c r="F222" s="193" t="n">
        <v>1</v>
      </c>
      <c r="G222" s="194" t="n">
        <v>0</v>
      </c>
      <c r="H222" s="194" t="n">
        <f aca="false">G222*F222</f>
        <v>0</v>
      </c>
    </row>
    <row r="223" customFormat="false" ht="12.75" hidden="false" customHeight="false" outlineLevel="0" collapsed="false">
      <c r="A223" s="226" t="n">
        <f aca="false">A222+1</f>
        <v>17</v>
      </c>
      <c r="B223" s="190"/>
      <c r="C223" s="206" t="s">
        <v>121</v>
      </c>
      <c r="D223" s="190"/>
      <c r="E223" s="192" t="s">
        <v>114</v>
      </c>
      <c r="F223" s="229" t="n">
        <v>20</v>
      </c>
      <c r="G223" s="194" t="n">
        <v>0</v>
      </c>
      <c r="H223" s="194" t="n">
        <f aca="false">G223*F223</f>
        <v>0</v>
      </c>
    </row>
    <row r="224" customFormat="false" ht="12.75" hidden="false" customHeight="false" outlineLevel="0" collapsed="false">
      <c r="A224" s="226" t="n">
        <f aca="false">A223+1</f>
        <v>18</v>
      </c>
      <c r="B224" s="190"/>
      <c r="C224" s="210" t="s">
        <v>120</v>
      </c>
      <c r="D224" s="190"/>
      <c r="E224" s="192" t="s">
        <v>114</v>
      </c>
      <c r="F224" s="193" t="n">
        <v>60</v>
      </c>
      <c r="G224" s="194" t="n">
        <v>0</v>
      </c>
      <c r="H224" s="194" t="n">
        <f aca="false">G224*F224</f>
        <v>0</v>
      </c>
    </row>
    <row r="225" customFormat="false" ht="12.75" hidden="false" customHeight="false" outlineLevel="0" collapsed="false">
      <c r="A225" s="226" t="n">
        <f aca="false">A224+1</f>
        <v>19</v>
      </c>
      <c r="B225" s="190"/>
      <c r="C225" s="210" t="s">
        <v>162</v>
      </c>
      <c r="D225" s="190"/>
      <c r="E225" s="192" t="s">
        <v>114</v>
      </c>
      <c r="F225" s="193" t="n">
        <v>5</v>
      </c>
      <c r="G225" s="194" t="n">
        <v>0</v>
      </c>
      <c r="H225" s="194" t="n">
        <f aca="false">G225*F225</f>
        <v>0</v>
      </c>
    </row>
    <row r="226" customFormat="false" ht="12.75" hidden="false" customHeight="false" outlineLevel="0" collapsed="false">
      <c r="A226" s="226" t="n">
        <f aca="false">A225+1</f>
        <v>20</v>
      </c>
      <c r="B226" s="196"/>
      <c r="C226" s="206" t="s">
        <v>122</v>
      </c>
      <c r="D226" s="196"/>
      <c r="E226" s="197" t="s">
        <v>105</v>
      </c>
      <c r="F226" s="198" t="n">
        <v>1</v>
      </c>
      <c r="G226" s="199" t="n">
        <v>0</v>
      </c>
      <c r="H226" s="199" t="n">
        <f aca="false">G226*F226</f>
        <v>0</v>
      </c>
    </row>
    <row r="227" customFormat="false" ht="22.5" hidden="false" customHeight="false" outlineLevel="0" collapsed="false">
      <c r="A227" s="226" t="n">
        <f aca="false">A226+1</f>
        <v>21</v>
      </c>
      <c r="B227" s="196"/>
      <c r="C227" s="196" t="s">
        <v>123</v>
      </c>
      <c r="D227" s="196"/>
      <c r="E227" s="197" t="s">
        <v>114</v>
      </c>
      <c r="F227" s="198" t="n">
        <v>30</v>
      </c>
      <c r="G227" s="199" t="n">
        <v>0</v>
      </c>
      <c r="H227" s="199" t="n">
        <f aca="false">G227*F227</f>
        <v>0</v>
      </c>
    </row>
    <row r="228" customFormat="false" ht="12.75" hidden="false" customHeight="false" outlineLevel="0" collapsed="false">
      <c r="A228" s="226" t="n">
        <f aca="false">A227+1</f>
        <v>22</v>
      </c>
      <c r="B228" s="190"/>
      <c r="C228" s="210" t="s">
        <v>125</v>
      </c>
      <c r="D228" s="190"/>
      <c r="E228" s="192" t="s">
        <v>114</v>
      </c>
      <c r="F228" s="193" t="n">
        <f aca="false">F223+F224+F225</f>
        <v>85</v>
      </c>
      <c r="G228" s="194" t="n">
        <v>0</v>
      </c>
      <c r="H228" s="194" t="n">
        <f aca="false">G228*F228</f>
        <v>0</v>
      </c>
    </row>
    <row r="229" customFormat="false" ht="12.75" hidden="false" customHeight="false" outlineLevel="0" collapsed="false">
      <c r="A229" s="226" t="n">
        <f aca="false">A228+1</f>
        <v>23</v>
      </c>
      <c r="B229" s="196"/>
      <c r="C229" s="210" t="s">
        <v>126</v>
      </c>
      <c r="D229" s="196"/>
      <c r="E229" s="197" t="s">
        <v>105</v>
      </c>
      <c r="F229" s="198" t="n">
        <v>1</v>
      </c>
      <c r="G229" s="199" t="n">
        <v>0</v>
      </c>
      <c r="H229" s="199" t="n">
        <f aca="false">G229*F229</f>
        <v>0</v>
      </c>
    </row>
    <row r="230" customFormat="false" ht="22.5" hidden="false" customHeight="false" outlineLevel="0" collapsed="false">
      <c r="A230" s="226" t="n">
        <f aca="false">A229+1</f>
        <v>24</v>
      </c>
      <c r="B230" s="196"/>
      <c r="C230" s="214" t="s">
        <v>127</v>
      </c>
      <c r="D230" s="196"/>
      <c r="E230" s="197" t="s">
        <v>124</v>
      </c>
      <c r="F230" s="198" t="n">
        <v>20</v>
      </c>
      <c r="G230" s="199" t="n">
        <v>0</v>
      </c>
      <c r="H230" s="199" t="n">
        <f aca="false">G230*F230</f>
        <v>0</v>
      </c>
    </row>
    <row r="231" customFormat="false" ht="22.5" hidden="false" customHeight="false" outlineLevel="0" collapsed="false">
      <c r="A231" s="226" t="n">
        <f aca="false">A230+1</f>
        <v>25</v>
      </c>
      <c r="B231" s="196"/>
      <c r="C231" s="196" t="s">
        <v>158</v>
      </c>
      <c r="D231" s="196"/>
      <c r="E231" s="197" t="s">
        <v>102</v>
      </c>
      <c r="F231" s="198" t="n">
        <v>1</v>
      </c>
      <c r="G231" s="199" t="n">
        <v>0</v>
      </c>
      <c r="H231" s="199" t="n">
        <f aca="false">G231*F231</f>
        <v>0</v>
      </c>
    </row>
    <row r="232" customFormat="false" ht="12.75" hidden="false" customHeight="false" outlineLevel="0" collapsed="false">
      <c r="A232" s="226" t="n">
        <f aca="false">A231+1</f>
        <v>26</v>
      </c>
      <c r="B232" s="196"/>
      <c r="C232" s="191" t="s">
        <v>129</v>
      </c>
      <c r="D232" s="196"/>
      <c r="E232" s="197" t="s">
        <v>124</v>
      </c>
      <c r="F232" s="198" t="n">
        <v>80</v>
      </c>
      <c r="G232" s="199" t="n">
        <v>0</v>
      </c>
      <c r="H232" s="199" t="n">
        <f aca="false">G232*F232</f>
        <v>0</v>
      </c>
    </row>
    <row r="233" customFormat="false" ht="12.75" hidden="false" customHeight="false" outlineLevel="0" collapsed="false">
      <c r="A233" s="226" t="n">
        <f aca="false">A232+1</f>
        <v>27</v>
      </c>
      <c r="C233" s="196" t="s">
        <v>130</v>
      </c>
      <c r="E233" s="197" t="s">
        <v>131</v>
      </c>
      <c r="F233" s="198" t="n">
        <v>40</v>
      </c>
      <c r="G233" s="199" t="n">
        <v>0</v>
      </c>
      <c r="H233" s="199" t="n">
        <f aca="false">G233*F233</f>
        <v>0</v>
      </c>
    </row>
    <row r="234" customFormat="false" ht="22.5" hidden="false" customHeight="false" outlineLevel="0" collapsed="false">
      <c r="A234" s="226" t="n">
        <f aca="false">A233+1</f>
        <v>28</v>
      </c>
      <c r="B234" s="196"/>
      <c r="C234" s="196" t="s">
        <v>132</v>
      </c>
      <c r="D234" s="196"/>
      <c r="E234" s="218" t="s">
        <v>133</v>
      </c>
      <c r="F234" s="219" t="n">
        <v>0.075</v>
      </c>
      <c r="G234" s="199" t="n">
        <v>0</v>
      </c>
      <c r="H234" s="199" t="n">
        <f aca="false">G234*F234</f>
        <v>0</v>
      </c>
    </row>
    <row r="235" customFormat="false" ht="12.75" hidden="false" customHeight="false" outlineLevel="0" collapsed="false">
      <c r="A235" s="226" t="n">
        <f aca="false">A234+1</f>
        <v>29</v>
      </c>
      <c r="B235" s="200"/>
      <c r="C235" s="196" t="s">
        <v>134</v>
      </c>
      <c r="D235" s="200"/>
      <c r="E235" s="215" t="s">
        <v>124</v>
      </c>
      <c r="F235" s="216" t="n">
        <v>20</v>
      </c>
      <c r="G235" s="217" t="n">
        <v>0</v>
      </c>
      <c r="H235" s="217" t="n">
        <f aca="false">G235*F235</f>
        <v>0</v>
      </c>
    </row>
    <row r="236" customFormat="false" ht="12.75" hidden="false" customHeight="false" outlineLevel="0" collapsed="false">
      <c r="A236" s="226" t="n">
        <f aca="false">A235+1</f>
        <v>30</v>
      </c>
      <c r="B236" s="200"/>
      <c r="C236" s="200" t="s">
        <v>135</v>
      </c>
      <c r="D236" s="200"/>
      <c r="E236" s="215" t="s">
        <v>102</v>
      </c>
      <c r="F236" s="216" t="n">
        <v>1</v>
      </c>
      <c r="G236" s="217" t="n">
        <v>0</v>
      </c>
      <c r="H236" s="217" t="n">
        <f aca="false">G236*F236</f>
        <v>0</v>
      </c>
    </row>
    <row r="237" customFormat="false" ht="33.75" hidden="false" customHeight="false" outlineLevel="0" collapsed="false">
      <c r="A237" s="226" t="n">
        <f aca="false">A236+1</f>
        <v>31</v>
      </c>
      <c r="B237" s="200"/>
      <c r="C237" s="200" t="s">
        <v>136</v>
      </c>
      <c r="D237" s="200"/>
      <c r="E237" s="215" t="s">
        <v>137</v>
      </c>
      <c r="F237" s="216" t="n">
        <v>1</v>
      </c>
      <c r="G237" s="217" t="n">
        <v>0</v>
      </c>
      <c r="H237" s="217" t="n">
        <f aca="false">G237*F237</f>
        <v>0</v>
      </c>
    </row>
    <row r="238" s="213" customFormat="true" ht="13.5" hidden="false" customHeight="true" outlineLevel="0" collapsed="false">
      <c r="A238" s="226" t="n">
        <f aca="false">A237+1</f>
        <v>32</v>
      </c>
      <c r="B238" s="211"/>
      <c r="C238" s="196" t="s">
        <v>159</v>
      </c>
      <c r="D238" s="196"/>
      <c r="E238" s="197" t="s">
        <v>102</v>
      </c>
      <c r="F238" s="198" t="n">
        <v>1</v>
      </c>
      <c r="G238" s="199" t="n">
        <v>0</v>
      </c>
      <c r="H238" s="199" t="n">
        <f aca="false">G238*F238</f>
        <v>0</v>
      </c>
      <c r="I238" s="0"/>
    </row>
    <row r="239" customFormat="false" ht="12.75" hidden="false" customHeight="false" outlineLevel="0" collapsed="false">
      <c r="A239" s="226" t="n">
        <f aca="false">A238+1</f>
        <v>33</v>
      </c>
      <c r="B239" s="196"/>
      <c r="C239" s="191" t="s">
        <v>139</v>
      </c>
      <c r="D239" s="196"/>
      <c r="E239" s="197" t="s">
        <v>105</v>
      </c>
      <c r="F239" s="198" t="n">
        <v>1</v>
      </c>
      <c r="G239" s="199" t="n">
        <v>0</v>
      </c>
      <c r="H239" s="199" t="n">
        <f aca="false">G239*F239</f>
        <v>0</v>
      </c>
    </row>
    <row r="240" customFormat="false" ht="12.75" hidden="false" customHeight="false" outlineLevel="0" collapsed="false">
      <c r="A240" s="220"/>
      <c r="B240" s="196"/>
      <c r="C240" s="221" t="s">
        <v>140</v>
      </c>
      <c r="D240" s="222"/>
      <c r="E240" s="223"/>
      <c r="F240" s="224"/>
      <c r="G240" s="225" t="n">
        <v>0</v>
      </c>
      <c r="H240" s="199"/>
    </row>
    <row r="241" customFormat="false" ht="28.5" hidden="false" customHeight="true" outlineLevel="0" collapsed="false">
      <c r="A241" s="226" t="n">
        <f aca="false">A239+1</f>
        <v>34</v>
      </c>
      <c r="B241" s="201"/>
      <c r="C241" s="202" t="s">
        <v>179</v>
      </c>
      <c r="D241" s="201"/>
      <c r="E241" s="203" t="s">
        <v>105</v>
      </c>
      <c r="F241" s="204" t="n">
        <v>1</v>
      </c>
      <c r="G241" s="205" t="n">
        <v>0</v>
      </c>
      <c r="H241" s="205" t="n">
        <f aca="false">G241*F241</f>
        <v>0</v>
      </c>
      <c r="I241" s="195"/>
    </row>
    <row r="242" customFormat="false" ht="24" hidden="false" customHeight="true" outlineLevel="0" collapsed="false">
      <c r="A242" s="226" t="n">
        <f aca="false">A241+1</f>
        <v>35</v>
      </c>
      <c r="B242" s="196"/>
      <c r="C242" s="202" t="s">
        <v>180</v>
      </c>
      <c r="D242" s="196"/>
      <c r="E242" s="215" t="s">
        <v>102</v>
      </c>
      <c r="F242" s="198" t="n">
        <v>1</v>
      </c>
      <c r="G242" s="199" t="n">
        <v>0</v>
      </c>
      <c r="H242" s="199" t="n">
        <f aca="false">G242*F242</f>
        <v>0</v>
      </c>
      <c r="I242" s="195"/>
    </row>
    <row r="243" s="232" customFormat="true" ht="91.5" hidden="false" customHeight="true" outlineLevel="0" collapsed="false">
      <c r="A243" s="226" t="n">
        <f aca="false">A242+1</f>
        <v>36</v>
      </c>
      <c r="B243" s="227"/>
      <c r="C243" s="206" t="s">
        <v>141</v>
      </c>
      <c r="D243" s="210"/>
      <c r="E243" s="228" t="s">
        <v>105</v>
      </c>
      <c r="F243" s="229" t="n">
        <v>1</v>
      </c>
      <c r="G243" s="230" t="n">
        <v>0</v>
      </c>
      <c r="H243" s="230" t="n">
        <f aca="false">G243*F243</f>
        <v>0</v>
      </c>
      <c r="I243" s="231"/>
    </row>
    <row r="244" s="232" customFormat="true" ht="12.75" hidden="false" customHeight="false" outlineLevel="0" collapsed="false">
      <c r="A244" s="226" t="n">
        <f aca="false">A243+1</f>
        <v>37</v>
      </c>
      <c r="B244" s="210"/>
      <c r="C244" s="206" t="s">
        <v>142</v>
      </c>
      <c r="D244" s="210"/>
      <c r="E244" s="218" t="s">
        <v>102</v>
      </c>
      <c r="F244" s="263" t="n">
        <v>1</v>
      </c>
      <c r="G244" s="264" t="n">
        <v>0</v>
      </c>
      <c r="H244" s="264" t="n">
        <f aca="false">G244*F244</f>
        <v>0</v>
      </c>
      <c r="I244" s="231"/>
    </row>
    <row r="245" customFormat="false" ht="46.5" hidden="false" customHeight="true" outlineLevel="0" collapsed="false">
      <c r="A245" s="226" t="n">
        <f aca="false">A244+1</f>
        <v>38</v>
      </c>
      <c r="B245" s="196"/>
      <c r="C245" s="202" t="s">
        <v>181</v>
      </c>
      <c r="D245" s="190"/>
      <c r="E245" s="197" t="s">
        <v>102</v>
      </c>
      <c r="F245" s="198" t="n">
        <v>1</v>
      </c>
      <c r="G245" s="199" t="n">
        <v>0</v>
      </c>
      <c r="H245" s="217" t="n">
        <f aca="false">F245*G245</f>
        <v>0</v>
      </c>
      <c r="I245" s="195"/>
    </row>
    <row r="246" customFormat="false" ht="15.75" hidden="false" customHeight="true" outlineLevel="0" collapsed="false">
      <c r="A246" s="226" t="n">
        <f aca="false">A245+1</f>
        <v>39</v>
      </c>
      <c r="B246" s="201"/>
      <c r="C246" s="202" t="s">
        <v>144</v>
      </c>
      <c r="D246" s="201"/>
      <c r="E246" s="203" t="s">
        <v>102</v>
      </c>
      <c r="F246" s="204" t="n">
        <v>1</v>
      </c>
      <c r="G246" s="205" t="n">
        <v>0</v>
      </c>
      <c r="H246" s="205" t="n">
        <f aca="false">F246*G246</f>
        <v>0</v>
      </c>
    </row>
    <row r="247" customFormat="false" ht="37.5" hidden="false" customHeight="true" outlineLevel="0" collapsed="false">
      <c r="A247" s="226" t="n">
        <f aca="false">A246+1</f>
        <v>40</v>
      </c>
      <c r="B247" s="190"/>
      <c r="C247" s="200" t="s">
        <v>145</v>
      </c>
      <c r="D247" s="190"/>
      <c r="E247" s="192" t="s">
        <v>102</v>
      </c>
      <c r="F247" s="193" t="n">
        <v>2</v>
      </c>
      <c r="G247" s="194" t="n">
        <v>0</v>
      </c>
      <c r="H247" s="194" t="n">
        <f aca="false">F247*G247</f>
        <v>0</v>
      </c>
    </row>
    <row r="248" customFormat="false" ht="47.25" hidden="false" customHeight="true" outlineLevel="0" collapsed="false">
      <c r="A248" s="226" t="n">
        <f aca="false">A247+1</f>
        <v>41</v>
      </c>
      <c r="B248" s="201"/>
      <c r="C248" s="200" t="s">
        <v>182</v>
      </c>
      <c r="D248" s="201"/>
      <c r="E248" s="203" t="s">
        <v>102</v>
      </c>
      <c r="F248" s="204" t="n">
        <v>2</v>
      </c>
      <c r="G248" s="205" t="n">
        <v>0</v>
      </c>
      <c r="H248" s="205" t="n">
        <f aca="false">F248*G248</f>
        <v>0</v>
      </c>
    </row>
    <row r="249" customFormat="false" ht="24.75" hidden="false" customHeight="true" outlineLevel="0" collapsed="false">
      <c r="A249" s="226" t="n">
        <f aca="false">A248+1</f>
        <v>42</v>
      </c>
      <c r="B249" s="201"/>
      <c r="C249" s="202" t="s">
        <v>183</v>
      </c>
      <c r="D249" s="201"/>
      <c r="E249" s="203" t="s">
        <v>102</v>
      </c>
      <c r="F249" s="204" t="n">
        <v>1</v>
      </c>
      <c r="G249" s="205" t="n">
        <v>0</v>
      </c>
      <c r="H249" s="205" t="n">
        <f aca="false">F249*G249</f>
        <v>0</v>
      </c>
    </row>
    <row r="250" customFormat="false" ht="12.75" hidden="false" customHeight="false" outlineLevel="0" collapsed="false">
      <c r="A250" s="226" t="n">
        <f aca="false">A249+1</f>
        <v>43</v>
      </c>
      <c r="B250" s="201"/>
      <c r="C250" s="202" t="s">
        <v>184</v>
      </c>
      <c r="D250" s="201"/>
      <c r="E250" s="203" t="s">
        <v>102</v>
      </c>
      <c r="F250" s="204" t="n">
        <v>1</v>
      </c>
      <c r="G250" s="205" t="n">
        <v>0</v>
      </c>
      <c r="H250" s="205" t="n">
        <f aca="false">F250*G250</f>
        <v>0</v>
      </c>
    </row>
    <row r="251" customFormat="false" ht="12.75" hidden="false" customHeight="false" outlineLevel="0" collapsed="false">
      <c r="A251" s="226" t="n">
        <f aca="false">A250+1</f>
        <v>44</v>
      </c>
      <c r="B251" s="201"/>
      <c r="C251" s="202" t="s">
        <v>148</v>
      </c>
      <c r="D251" s="243"/>
      <c r="E251" s="203" t="s">
        <v>102</v>
      </c>
      <c r="F251" s="244" t="n">
        <v>2</v>
      </c>
      <c r="G251" s="205" t="n">
        <v>0</v>
      </c>
      <c r="H251" s="205" t="n">
        <f aca="false">F251*G251</f>
        <v>0</v>
      </c>
    </row>
    <row r="252" customFormat="false" ht="12.75" hidden="false" customHeight="false" outlineLevel="0" collapsed="false">
      <c r="A252" s="226" t="n">
        <f aca="false">A251+1</f>
        <v>45</v>
      </c>
      <c r="B252" s="201"/>
      <c r="C252" s="202" t="s">
        <v>185</v>
      </c>
      <c r="D252" s="243"/>
      <c r="E252" s="203" t="s">
        <v>102</v>
      </c>
      <c r="F252" s="244" t="n">
        <v>6</v>
      </c>
      <c r="G252" s="205" t="n">
        <v>0</v>
      </c>
      <c r="H252" s="205" t="n">
        <f aca="false">F252*G252</f>
        <v>0</v>
      </c>
    </row>
    <row r="253" customFormat="false" ht="12.75" hidden="false" customHeight="false" outlineLevel="0" collapsed="false">
      <c r="A253" s="226" t="n">
        <f aca="false">A252+1</f>
        <v>46</v>
      </c>
      <c r="B253" s="201"/>
      <c r="C253" s="202" t="s">
        <v>186</v>
      </c>
      <c r="D253" s="265"/>
      <c r="E253" s="207" t="s">
        <v>124</v>
      </c>
      <c r="F253" s="266" t="n">
        <v>16</v>
      </c>
      <c r="G253" s="260" t="n">
        <v>0</v>
      </c>
      <c r="H253" s="260" t="n">
        <f aca="false">F253*G253</f>
        <v>0</v>
      </c>
    </row>
    <row r="254" customFormat="false" ht="12.75" hidden="false" customHeight="false" outlineLevel="0" collapsed="false">
      <c r="A254" s="246"/>
      <c r="B254" s="247" t="s">
        <v>152</v>
      </c>
      <c r="C254" s="248" t="str">
        <f aca="false">C205</f>
        <v>m.č. 216 - Cvičebna toxikologie (24osob)</v>
      </c>
      <c r="D254" s="249"/>
      <c r="E254" s="250"/>
      <c r="F254" s="251"/>
      <c r="G254" s="252"/>
      <c r="H254" s="253" t="n">
        <f aca="false">SUM(H207:H253)</f>
        <v>0</v>
      </c>
    </row>
    <row r="257" customFormat="false" ht="12.75" hidden="false" customHeight="false" outlineLevel="0" collapsed="false">
      <c r="A257" s="171"/>
      <c r="B257" s="172"/>
      <c r="C257" s="173" t="s">
        <v>170</v>
      </c>
      <c r="D257" s="174"/>
      <c r="E257" s="175"/>
      <c r="F257" s="176"/>
      <c r="G257" s="176"/>
      <c r="H257" s="177"/>
    </row>
    <row r="258" customFormat="false" ht="12.75" hidden="false" customHeight="false" outlineLevel="0" collapsed="false">
      <c r="A258" s="178" t="s">
        <v>90</v>
      </c>
      <c r="B258" s="179" t="n">
        <v>8</v>
      </c>
      <c r="C258" s="180" t="s">
        <v>187</v>
      </c>
      <c r="D258" s="181"/>
      <c r="E258" s="182"/>
      <c r="F258" s="183"/>
      <c r="G258" s="183"/>
      <c r="H258" s="254"/>
    </row>
    <row r="259" customFormat="false" ht="12.75" hidden="false" customHeight="false" outlineLevel="0" collapsed="false">
      <c r="A259" s="255" t="s">
        <v>92</v>
      </c>
      <c r="B259" s="256" t="s">
        <v>93</v>
      </c>
      <c r="C259" s="256" t="s">
        <v>94</v>
      </c>
      <c r="D259" s="256" t="s">
        <v>95</v>
      </c>
      <c r="E259" s="256" t="s">
        <v>96</v>
      </c>
      <c r="F259" s="257" t="s">
        <v>154</v>
      </c>
      <c r="G259" s="256" t="s">
        <v>98</v>
      </c>
      <c r="H259" s="246" t="s">
        <v>99</v>
      </c>
    </row>
    <row r="260" customFormat="false" ht="35.25" hidden="false" customHeight="true" outlineLevel="0" collapsed="false">
      <c r="A260" s="220" t="n">
        <v>1</v>
      </c>
      <c r="B260" s="190"/>
      <c r="C260" s="210" t="s">
        <v>165</v>
      </c>
      <c r="D260" s="190"/>
      <c r="E260" s="192" t="s">
        <v>102</v>
      </c>
      <c r="F260" s="193" t="n">
        <v>1</v>
      </c>
      <c r="G260" s="194" t="n">
        <v>0</v>
      </c>
      <c r="H260" s="194" t="n">
        <f aca="false">G260*F260</f>
        <v>0</v>
      </c>
      <c r="I260" s="195"/>
    </row>
    <row r="261" customFormat="false" ht="24" hidden="false" customHeight="true" outlineLevel="0" collapsed="false">
      <c r="A261" s="220" t="n">
        <f aca="false">A260+1</f>
        <v>2</v>
      </c>
      <c r="B261" s="190"/>
      <c r="C261" s="196" t="s">
        <v>188</v>
      </c>
      <c r="D261" s="190"/>
      <c r="E261" s="192" t="s">
        <v>102</v>
      </c>
      <c r="F261" s="193" t="n">
        <v>1</v>
      </c>
      <c r="G261" s="194" t="n">
        <v>0</v>
      </c>
      <c r="H261" s="194" t="n">
        <f aca="false">G261*F261</f>
        <v>0</v>
      </c>
      <c r="I261" s="195"/>
    </row>
    <row r="262" customFormat="false" ht="38.25" hidden="false" customHeight="true" outlineLevel="0" collapsed="false">
      <c r="A262" s="220" t="n">
        <f aca="false">A261+1</f>
        <v>3</v>
      </c>
      <c r="B262" s="267"/>
      <c r="C262" s="196" t="s">
        <v>189</v>
      </c>
      <c r="D262" s="267"/>
      <c r="E262" s="192" t="s">
        <v>105</v>
      </c>
      <c r="F262" s="193" t="n">
        <v>1</v>
      </c>
      <c r="G262" s="194" t="n">
        <v>0</v>
      </c>
      <c r="H262" s="194" t="n">
        <f aca="false">G262*F262</f>
        <v>0</v>
      </c>
      <c r="I262" s="195"/>
    </row>
    <row r="263" customFormat="false" ht="12.75" hidden="false" customHeight="false" outlineLevel="0" collapsed="false">
      <c r="A263" s="220" t="n">
        <f aca="false">A262+1</f>
        <v>4</v>
      </c>
      <c r="B263" s="196"/>
      <c r="C263" s="196" t="s">
        <v>108</v>
      </c>
      <c r="D263" s="196"/>
      <c r="E263" s="197" t="s">
        <v>105</v>
      </c>
      <c r="F263" s="198" t="n">
        <v>1</v>
      </c>
      <c r="G263" s="199" t="n">
        <v>0</v>
      </c>
      <c r="H263" s="199" t="n">
        <f aca="false">G263*F263</f>
        <v>0</v>
      </c>
      <c r="I263" s="195"/>
    </row>
    <row r="264" customFormat="false" ht="12.75" hidden="false" customHeight="false" outlineLevel="0" collapsed="false">
      <c r="A264" s="220" t="n">
        <f aca="false">A263+1</f>
        <v>5</v>
      </c>
      <c r="B264" s="196"/>
      <c r="C264" s="196" t="s">
        <v>168</v>
      </c>
      <c r="D264" s="196"/>
      <c r="E264" s="197" t="s">
        <v>102</v>
      </c>
      <c r="F264" s="198" t="n">
        <v>1</v>
      </c>
      <c r="G264" s="199" t="n">
        <v>0</v>
      </c>
      <c r="H264" s="199" t="n">
        <f aca="false">G264*F264</f>
        <v>0</v>
      </c>
      <c r="I264" s="195"/>
    </row>
    <row r="265" customFormat="false" ht="12.75" hidden="false" customHeight="false" outlineLevel="0" collapsed="false">
      <c r="A265" s="220" t="n">
        <f aca="false">A264+1</f>
        <v>6</v>
      </c>
      <c r="B265" s="196"/>
      <c r="C265" s="196" t="s">
        <v>169</v>
      </c>
      <c r="D265" s="196"/>
      <c r="E265" s="197" t="s">
        <v>102</v>
      </c>
      <c r="F265" s="198" t="n">
        <v>1</v>
      </c>
      <c r="G265" s="199" t="n">
        <v>0</v>
      </c>
      <c r="H265" s="199" t="n">
        <f aca="false">G265*F265</f>
        <v>0</v>
      </c>
      <c r="I265" s="195"/>
    </row>
    <row r="266" customFormat="false" ht="24" hidden="false" customHeight="true" outlineLevel="0" collapsed="false">
      <c r="A266" s="220" t="n">
        <f aca="false">A265+1</f>
        <v>7</v>
      </c>
      <c r="B266" s="190"/>
      <c r="C266" s="200" t="s">
        <v>111</v>
      </c>
      <c r="D266" s="190"/>
      <c r="E266" s="192" t="s">
        <v>102</v>
      </c>
      <c r="F266" s="193" t="n">
        <v>1</v>
      </c>
      <c r="G266" s="194" t="n">
        <v>0</v>
      </c>
      <c r="H266" s="194" t="n">
        <f aca="false">F266*G266</f>
        <v>0</v>
      </c>
    </row>
    <row r="267" customFormat="false" ht="12.75" hidden="false" customHeight="false" outlineLevel="0" collapsed="false">
      <c r="A267" s="220" t="n">
        <f aca="false">A266+1</f>
        <v>8</v>
      </c>
      <c r="B267" s="201"/>
      <c r="C267" s="200" t="s">
        <v>112</v>
      </c>
      <c r="D267" s="201"/>
      <c r="E267" s="203" t="s">
        <v>102</v>
      </c>
      <c r="F267" s="204" t="n">
        <v>1</v>
      </c>
      <c r="G267" s="205" t="n">
        <v>0</v>
      </c>
      <c r="H267" s="205" t="n">
        <f aca="false">F267*G267</f>
        <v>0</v>
      </c>
    </row>
    <row r="268" customFormat="false" ht="71.25" hidden="false" customHeight="true" outlineLevel="0" collapsed="false">
      <c r="A268" s="220" t="n">
        <f aca="false">A267+1</f>
        <v>9</v>
      </c>
      <c r="B268" s="196"/>
      <c r="C268" s="210" t="s">
        <v>116</v>
      </c>
      <c r="D268" s="191"/>
      <c r="E268" s="207" t="s">
        <v>102</v>
      </c>
      <c r="F268" s="208" t="n">
        <v>3</v>
      </c>
      <c r="G268" s="209" t="n">
        <v>0</v>
      </c>
      <c r="H268" s="209" t="n">
        <f aca="false">F268*G268</f>
        <v>0</v>
      </c>
      <c r="I268" s="195"/>
    </row>
    <row r="269" customFormat="false" ht="12.75" hidden="false" customHeight="false" outlineLevel="0" collapsed="false">
      <c r="A269" s="220" t="n">
        <f aca="false">A268+1</f>
        <v>10</v>
      </c>
      <c r="B269" s="196"/>
      <c r="C269" s="191" t="s">
        <v>117</v>
      </c>
      <c r="D269" s="196"/>
      <c r="E269" s="197" t="s">
        <v>105</v>
      </c>
      <c r="F269" s="198" t="n">
        <v>1</v>
      </c>
      <c r="G269" s="199" t="n">
        <v>0</v>
      </c>
      <c r="H269" s="199" t="n">
        <f aca="false">F269*G269</f>
        <v>0</v>
      </c>
    </row>
    <row r="270" customFormat="false" ht="12.75" hidden="false" customHeight="false" outlineLevel="0" collapsed="false">
      <c r="A270" s="220" t="n">
        <f aca="false">A269+1</f>
        <v>11</v>
      </c>
      <c r="B270" s="190"/>
      <c r="C270" s="210" t="s">
        <v>119</v>
      </c>
      <c r="D270" s="190"/>
      <c r="E270" s="192" t="s">
        <v>102</v>
      </c>
      <c r="F270" s="193" t="n">
        <v>1</v>
      </c>
      <c r="G270" s="194" t="n">
        <v>0</v>
      </c>
      <c r="H270" s="194" t="n">
        <f aca="false">G270*F270</f>
        <v>0</v>
      </c>
    </row>
    <row r="271" customFormat="false" ht="12.75" hidden="false" customHeight="false" outlineLevel="0" collapsed="false">
      <c r="A271" s="220" t="n">
        <f aca="false">A269+1</f>
        <v>11</v>
      </c>
      <c r="B271" s="190"/>
      <c r="C271" s="206" t="s">
        <v>156</v>
      </c>
      <c r="D271" s="190"/>
      <c r="E271" s="192" t="s">
        <v>114</v>
      </c>
      <c r="F271" s="193" t="n">
        <v>20</v>
      </c>
      <c r="G271" s="194" t="n">
        <v>0</v>
      </c>
      <c r="H271" s="194" t="n">
        <f aca="false">G271*F271</f>
        <v>0</v>
      </c>
    </row>
    <row r="272" customFormat="false" ht="12.75" hidden="false" customHeight="false" outlineLevel="0" collapsed="false">
      <c r="A272" s="220" t="n">
        <f aca="false">A270+1</f>
        <v>12</v>
      </c>
      <c r="B272" s="190"/>
      <c r="C272" s="210" t="s">
        <v>120</v>
      </c>
      <c r="D272" s="190"/>
      <c r="E272" s="192" t="s">
        <v>114</v>
      </c>
      <c r="F272" s="193" t="n">
        <v>20</v>
      </c>
      <c r="G272" s="194" t="n">
        <v>0</v>
      </c>
      <c r="H272" s="194" t="n">
        <f aca="false">G272*F272</f>
        <v>0</v>
      </c>
    </row>
    <row r="273" customFormat="false" ht="12.75" hidden="false" customHeight="false" outlineLevel="0" collapsed="false">
      <c r="A273" s="220" t="n">
        <f aca="false">A272+1</f>
        <v>13</v>
      </c>
      <c r="B273" s="190"/>
      <c r="C273" s="210" t="s">
        <v>162</v>
      </c>
      <c r="D273" s="190"/>
      <c r="E273" s="192" t="s">
        <v>114</v>
      </c>
      <c r="F273" s="193" t="n">
        <v>5</v>
      </c>
      <c r="G273" s="194" t="n">
        <v>0</v>
      </c>
      <c r="H273" s="194" t="n">
        <f aca="false">G273*F273</f>
        <v>0</v>
      </c>
    </row>
    <row r="274" customFormat="false" ht="15" hidden="false" customHeight="true" outlineLevel="0" collapsed="false">
      <c r="A274" s="220" t="n">
        <f aca="false">A273+1</f>
        <v>14</v>
      </c>
      <c r="B274" s="196"/>
      <c r="C274" s="210" t="s">
        <v>122</v>
      </c>
      <c r="D274" s="196"/>
      <c r="E274" s="197" t="s">
        <v>105</v>
      </c>
      <c r="F274" s="198" t="n">
        <v>1</v>
      </c>
      <c r="G274" s="199" t="n">
        <v>0</v>
      </c>
      <c r="H274" s="199" t="n">
        <f aca="false">G274*F274</f>
        <v>0</v>
      </c>
    </row>
    <row r="275" s="213" customFormat="true" ht="25.5" hidden="false" customHeight="true" outlineLevel="0" collapsed="false">
      <c r="A275" s="220" t="n">
        <f aca="false">A274+1</f>
        <v>15</v>
      </c>
      <c r="B275" s="211"/>
      <c r="C275" s="196" t="s">
        <v>157</v>
      </c>
      <c r="D275" s="212"/>
      <c r="E275" s="197" t="s">
        <v>124</v>
      </c>
      <c r="F275" s="198" t="n">
        <v>14</v>
      </c>
      <c r="G275" s="199" t="n">
        <v>0</v>
      </c>
      <c r="H275" s="199" t="n">
        <f aca="false">G275*F275</f>
        <v>0</v>
      </c>
      <c r="I275" s="0"/>
    </row>
    <row r="276" customFormat="false" ht="12.75" hidden="false" customHeight="false" outlineLevel="0" collapsed="false">
      <c r="A276" s="220" t="n">
        <f aca="false">A275+1</f>
        <v>16</v>
      </c>
      <c r="B276" s="190"/>
      <c r="C276" s="210" t="s">
        <v>125</v>
      </c>
      <c r="D276" s="190"/>
      <c r="E276" s="192" t="s">
        <v>114</v>
      </c>
      <c r="F276" s="193" t="n">
        <v>25</v>
      </c>
      <c r="G276" s="194" t="n">
        <v>0</v>
      </c>
      <c r="H276" s="194" t="n">
        <f aca="false">G276*F276</f>
        <v>0</v>
      </c>
    </row>
    <row r="277" customFormat="false" ht="12.75" hidden="false" customHeight="false" outlineLevel="0" collapsed="false">
      <c r="A277" s="262" t="n">
        <f aca="false">A276+1</f>
        <v>17</v>
      </c>
      <c r="B277" s="200"/>
      <c r="C277" s="234" t="s">
        <v>126</v>
      </c>
      <c r="D277" s="200"/>
      <c r="E277" s="215" t="s">
        <v>105</v>
      </c>
      <c r="F277" s="216" t="n">
        <v>1</v>
      </c>
      <c r="G277" s="217" t="n">
        <v>0</v>
      </c>
      <c r="H277" s="217" t="n">
        <f aca="false">G277*F277</f>
        <v>0</v>
      </c>
    </row>
    <row r="278" customFormat="false" ht="22.5" hidden="false" customHeight="false" outlineLevel="0" collapsed="false">
      <c r="A278" s="262" t="n">
        <f aca="false">A277+1</f>
        <v>18</v>
      </c>
      <c r="B278" s="200"/>
      <c r="C278" s="214" t="s">
        <v>127</v>
      </c>
      <c r="D278" s="200"/>
      <c r="E278" s="215" t="s">
        <v>124</v>
      </c>
      <c r="F278" s="216" t="n">
        <v>20</v>
      </c>
      <c r="G278" s="217" t="n">
        <v>0</v>
      </c>
      <c r="H278" s="217" t="n">
        <f aca="false">G278*F278</f>
        <v>0</v>
      </c>
    </row>
    <row r="279" customFormat="false" ht="22.5" hidden="false" customHeight="false" outlineLevel="0" collapsed="false">
      <c r="A279" s="220" t="n">
        <f aca="false">A278+1</f>
        <v>19</v>
      </c>
      <c r="B279" s="196"/>
      <c r="C279" s="196" t="s">
        <v>158</v>
      </c>
      <c r="D279" s="196"/>
      <c r="E279" s="197" t="s">
        <v>102</v>
      </c>
      <c r="F279" s="198" t="n">
        <v>1</v>
      </c>
      <c r="G279" s="199" t="n">
        <v>0</v>
      </c>
      <c r="H279" s="199" t="n">
        <f aca="false">G279*F279</f>
        <v>0</v>
      </c>
    </row>
    <row r="280" customFormat="false" ht="12.75" hidden="false" customHeight="false" outlineLevel="0" collapsed="false">
      <c r="A280" s="220" t="n">
        <f aca="false">A279+1</f>
        <v>20</v>
      </c>
      <c r="B280" s="200"/>
      <c r="C280" s="200" t="s">
        <v>129</v>
      </c>
      <c r="D280" s="200"/>
      <c r="E280" s="215" t="s">
        <v>124</v>
      </c>
      <c r="F280" s="216" t="n">
        <v>60</v>
      </c>
      <c r="G280" s="217" t="n">
        <v>0</v>
      </c>
      <c r="H280" s="217" t="n">
        <f aca="false">G280*F280</f>
        <v>0</v>
      </c>
    </row>
    <row r="281" customFormat="false" ht="12.75" hidden="false" customHeight="false" outlineLevel="0" collapsed="false">
      <c r="A281" s="220" t="n">
        <f aca="false">A280+1</f>
        <v>21</v>
      </c>
      <c r="B281" s="196"/>
      <c r="C281" s="196" t="s">
        <v>130</v>
      </c>
      <c r="D281" s="196"/>
      <c r="E281" s="218" t="s">
        <v>131</v>
      </c>
      <c r="F281" s="198" t="n">
        <v>20</v>
      </c>
      <c r="G281" s="199" t="n">
        <v>0</v>
      </c>
      <c r="H281" s="199" t="n">
        <f aca="false">G281*F281</f>
        <v>0</v>
      </c>
    </row>
    <row r="282" customFormat="false" ht="22.5" hidden="false" customHeight="false" outlineLevel="0" collapsed="false">
      <c r="A282" s="220" t="n">
        <f aca="false">A281+1</f>
        <v>22</v>
      </c>
      <c r="B282" s="196"/>
      <c r="C282" s="196" t="s">
        <v>132</v>
      </c>
      <c r="D282" s="196"/>
      <c r="E282" s="218" t="s">
        <v>133</v>
      </c>
      <c r="F282" s="219" t="n">
        <v>0.05</v>
      </c>
      <c r="G282" s="199" t="n">
        <v>0</v>
      </c>
      <c r="H282" s="199" t="n">
        <f aca="false">G282*F282</f>
        <v>0</v>
      </c>
    </row>
    <row r="283" customFormat="false" ht="12.75" hidden="false" customHeight="false" outlineLevel="0" collapsed="false">
      <c r="A283" s="220" t="n">
        <f aca="false">A282+1</f>
        <v>23</v>
      </c>
      <c r="B283" s="196"/>
      <c r="C283" s="196" t="s">
        <v>134</v>
      </c>
      <c r="D283" s="196"/>
      <c r="E283" s="197" t="s">
        <v>124</v>
      </c>
      <c r="F283" s="198" t="n">
        <v>20</v>
      </c>
      <c r="G283" s="199" t="n">
        <v>0</v>
      </c>
      <c r="H283" s="199" t="n">
        <f aca="false">G283*F283</f>
        <v>0</v>
      </c>
    </row>
    <row r="284" customFormat="false" ht="12.75" hidden="false" customHeight="false" outlineLevel="0" collapsed="false">
      <c r="A284" s="220" t="n">
        <f aca="false">A283+1</f>
        <v>24</v>
      </c>
      <c r="B284" s="196"/>
      <c r="C284" s="196" t="s">
        <v>135</v>
      </c>
      <c r="D284" s="196"/>
      <c r="E284" s="197" t="s">
        <v>102</v>
      </c>
      <c r="F284" s="198" t="n">
        <v>1</v>
      </c>
      <c r="G284" s="199" t="n">
        <v>0</v>
      </c>
      <c r="H284" s="199" t="n">
        <f aca="false">G284*F284</f>
        <v>0</v>
      </c>
    </row>
    <row r="285" customFormat="false" ht="33.75" hidden="false" customHeight="false" outlineLevel="0" collapsed="false">
      <c r="A285" s="220" t="n">
        <f aca="false">A284+1</f>
        <v>25</v>
      </c>
      <c r="B285" s="196"/>
      <c r="C285" s="196" t="s">
        <v>136</v>
      </c>
      <c r="D285" s="196"/>
      <c r="E285" s="197" t="s">
        <v>137</v>
      </c>
      <c r="F285" s="198" t="n">
        <v>1</v>
      </c>
      <c r="G285" s="199" t="n">
        <v>0</v>
      </c>
      <c r="H285" s="199" t="n">
        <f aca="false">G285*F285</f>
        <v>0</v>
      </c>
    </row>
    <row r="286" s="213" customFormat="true" ht="13.5" hidden="false" customHeight="true" outlineLevel="0" collapsed="false">
      <c r="A286" s="220" t="n">
        <f aca="false">A285+1</f>
        <v>26</v>
      </c>
      <c r="B286" s="211"/>
      <c r="C286" s="196" t="s">
        <v>159</v>
      </c>
      <c r="D286" s="196"/>
      <c r="E286" s="197" t="s">
        <v>102</v>
      </c>
      <c r="F286" s="198" t="n">
        <v>1</v>
      </c>
      <c r="G286" s="199" t="n">
        <v>0</v>
      </c>
      <c r="H286" s="199" t="n">
        <f aca="false">G286*F286</f>
        <v>0</v>
      </c>
      <c r="I286" s="0"/>
    </row>
    <row r="287" customFormat="false" ht="12.75" hidden="false" customHeight="false" outlineLevel="0" collapsed="false">
      <c r="A287" s="220" t="n">
        <f aca="false">A286+1</f>
        <v>27</v>
      </c>
      <c r="B287" s="196"/>
      <c r="C287" s="196" t="s">
        <v>139</v>
      </c>
      <c r="D287" s="196"/>
      <c r="E287" s="197" t="s">
        <v>105</v>
      </c>
      <c r="F287" s="198" t="n">
        <v>1</v>
      </c>
      <c r="G287" s="199" t="n">
        <v>0</v>
      </c>
      <c r="H287" s="199" t="n">
        <f aca="false">G287*F287</f>
        <v>0</v>
      </c>
    </row>
    <row r="288" customFormat="false" ht="12.75" hidden="false" customHeight="false" outlineLevel="0" collapsed="false">
      <c r="A288" s="220"/>
      <c r="B288" s="196"/>
      <c r="C288" s="221" t="s">
        <v>140</v>
      </c>
      <c r="D288" s="222"/>
      <c r="E288" s="223"/>
      <c r="F288" s="224"/>
      <c r="G288" s="225" t="n">
        <v>0</v>
      </c>
      <c r="H288" s="199"/>
    </row>
    <row r="289" s="232" customFormat="true" ht="92.25" hidden="false" customHeight="true" outlineLevel="0" collapsed="false">
      <c r="A289" s="226" t="n">
        <f aca="false">A287+1</f>
        <v>28</v>
      </c>
      <c r="B289" s="227"/>
      <c r="C289" s="206" t="s">
        <v>141</v>
      </c>
      <c r="D289" s="210"/>
      <c r="E289" s="228" t="s">
        <v>105</v>
      </c>
      <c r="F289" s="229" t="n">
        <v>1</v>
      </c>
      <c r="G289" s="230" t="n">
        <v>0</v>
      </c>
      <c r="H289" s="230" t="n">
        <f aca="false">G289*F289</f>
        <v>0</v>
      </c>
      <c r="I289" s="231"/>
    </row>
    <row r="290" s="232" customFormat="true" ht="27" hidden="false" customHeight="true" outlineLevel="0" collapsed="false">
      <c r="A290" s="242" t="n">
        <f aca="false">A289+1</f>
        <v>29</v>
      </c>
      <c r="B290" s="210"/>
      <c r="C290" s="210" t="s">
        <v>142</v>
      </c>
      <c r="D290" s="210"/>
      <c r="E290" s="218" t="s">
        <v>102</v>
      </c>
      <c r="F290" s="263" t="n">
        <v>1</v>
      </c>
      <c r="G290" s="264" t="n">
        <v>0</v>
      </c>
      <c r="H290" s="264" t="n">
        <f aca="false">G290*F290</f>
        <v>0</v>
      </c>
      <c r="I290" s="231"/>
    </row>
    <row r="291" s="232" customFormat="true" ht="60" hidden="false" customHeight="true" outlineLevel="0" collapsed="false">
      <c r="A291" s="242" t="n">
        <f aca="false">A290+1</f>
        <v>30</v>
      </c>
      <c r="B291" s="239"/>
      <c r="C291" s="234" t="s">
        <v>143</v>
      </c>
      <c r="D291" s="239"/>
      <c r="E291" s="240" t="s">
        <v>102</v>
      </c>
      <c r="F291" s="241" t="n">
        <v>1</v>
      </c>
      <c r="G291" s="238" t="n">
        <v>0</v>
      </c>
      <c r="H291" s="238" t="n">
        <f aca="false">G291*F291</f>
        <v>0</v>
      </c>
      <c r="I291" s="231"/>
    </row>
    <row r="292" customFormat="false" ht="12.75" hidden="false" customHeight="false" outlineLevel="0" collapsed="false">
      <c r="A292" s="242" t="n">
        <f aca="false">A291+1</f>
        <v>31</v>
      </c>
      <c r="B292" s="201"/>
      <c r="C292" s="200" t="s">
        <v>144</v>
      </c>
      <c r="D292" s="201"/>
      <c r="E292" s="203" t="s">
        <v>102</v>
      </c>
      <c r="F292" s="204" t="n">
        <v>1</v>
      </c>
      <c r="G292" s="205" t="n">
        <v>0</v>
      </c>
      <c r="H292" s="205" t="n">
        <f aca="false">F292*G292</f>
        <v>0</v>
      </c>
    </row>
    <row r="293" customFormat="false" ht="24" hidden="false" customHeight="true" outlineLevel="0" collapsed="false">
      <c r="A293" s="242" t="n">
        <f aca="false">A292+1</f>
        <v>32</v>
      </c>
      <c r="B293" s="190"/>
      <c r="C293" s="200" t="s">
        <v>145</v>
      </c>
      <c r="D293" s="190"/>
      <c r="E293" s="192" t="s">
        <v>102</v>
      </c>
      <c r="F293" s="193" t="n">
        <v>3</v>
      </c>
      <c r="G293" s="194" t="n">
        <v>0</v>
      </c>
      <c r="H293" s="194" t="n">
        <f aca="false">F293*G293</f>
        <v>0</v>
      </c>
    </row>
    <row r="294" customFormat="false" ht="33.75" hidden="false" customHeight="false" outlineLevel="0" collapsed="false">
      <c r="A294" s="242" t="n">
        <f aca="false">A293+1</f>
        <v>33</v>
      </c>
      <c r="B294" s="201"/>
      <c r="C294" s="200" t="s">
        <v>146</v>
      </c>
      <c r="D294" s="201"/>
      <c r="E294" s="203" t="s">
        <v>102</v>
      </c>
      <c r="F294" s="204" t="n">
        <v>1</v>
      </c>
      <c r="G294" s="205" t="n">
        <v>0</v>
      </c>
      <c r="H294" s="205" t="n">
        <f aca="false">F294*G294</f>
        <v>0</v>
      </c>
    </row>
    <row r="295" customFormat="false" ht="22.5" hidden="false" customHeight="false" outlineLevel="0" collapsed="false">
      <c r="A295" s="242" t="n">
        <f aca="false">A294+1</f>
        <v>34</v>
      </c>
      <c r="B295" s="201"/>
      <c r="C295" s="200" t="s">
        <v>147</v>
      </c>
      <c r="D295" s="201"/>
      <c r="E295" s="203" t="s">
        <v>102</v>
      </c>
      <c r="F295" s="204" t="n">
        <v>1</v>
      </c>
      <c r="G295" s="205" t="n">
        <v>0</v>
      </c>
      <c r="H295" s="205" t="n">
        <f aca="false">F295*G295</f>
        <v>0</v>
      </c>
    </row>
    <row r="296" customFormat="false" ht="12.75" hidden="false" customHeight="false" outlineLevel="0" collapsed="false">
      <c r="A296" s="242" t="n">
        <f aca="false">A295+1</f>
        <v>35</v>
      </c>
      <c r="B296" s="201"/>
      <c r="C296" s="200" t="s">
        <v>148</v>
      </c>
      <c r="D296" s="243"/>
      <c r="E296" s="203" t="s">
        <v>102</v>
      </c>
      <c r="F296" s="244" t="n">
        <v>5</v>
      </c>
      <c r="G296" s="205" t="n">
        <v>0</v>
      </c>
      <c r="H296" s="205" t="n">
        <f aca="false">F296*G296</f>
        <v>0</v>
      </c>
    </row>
    <row r="297" customFormat="false" ht="12.75" hidden="false" customHeight="false" outlineLevel="0" collapsed="false">
      <c r="A297" s="226" t="n">
        <f aca="false">A296+1</f>
        <v>36</v>
      </c>
      <c r="B297" s="245"/>
      <c r="C297" s="200" t="s">
        <v>160</v>
      </c>
      <c r="D297" s="190"/>
      <c r="E297" s="197" t="s">
        <v>114</v>
      </c>
      <c r="F297" s="198" t="n">
        <v>15</v>
      </c>
      <c r="G297" s="199" t="n">
        <v>0</v>
      </c>
      <c r="H297" s="217" t="n">
        <f aca="false">F297*G297</f>
        <v>0</v>
      </c>
    </row>
    <row r="298" customFormat="false" ht="12.75" hidden="false" customHeight="false" outlineLevel="0" collapsed="false">
      <c r="A298" s="226" t="n">
        <f aca="false">A297+1</f>
        <v>37</v>
      </c>
      <c r="B298" s="201"/>
      <c r="C298" s="200" t="s">
        <v>150</v>
      </c>
      <c r="D298" s="243"/>
      <c r="E298" s="192" t="s">
        <v>114</v>
      </c>
      <c r="F298" s="244" t="n">
        <v>2</v>
      </c>
      <c r="G298" s="205" t="n">
        <v>0</v>
      </c>
      <c r="H298" s="205" t="n">
        <f aca="false">F298*G298</f>
        <v>0</v>
      </c>
    </row>
    <row r="299" customFormat="false" ht="12.75" hidden="false" customHeight="false" outlineLevel="0" collapsed="false">
      <c r="A299" s="226" t="n">
        <f aca="false">A298+1</f>
        <v>38</v>
      </c>
      <c r="B299" s="201"/>
      <c r="C299" s="200" t="s">
        <v>151</v>
      </c>
      <c r="D299" s="243"/>
      <c r="E299" s="197" t="s">
        <v>124</v>
      </c>
      <c r="F299" s="244" t="n">
        <v>16</v>
      </c>
      <c r="G299" s="217" t="n">
        <v>0</v>
      </c>
      <c r="H299" s="205" t="n">
        <f aca="false">F299*G299</f>
        <v>0</v>
      </c>
    </row>
    <row r="300" customFormat="false" ht="12.75" hidden="false" customHeight="false" outlineLevel="0" collapsed="false">
      <c r="A300" s="246"/>
      <c r="B300" s="247" t="s">
        <v>152</v>
      </c>
      <c r="C300" s="248" t="str">
        <f aca="false">C258</f>
        <v>m.č. 224 - Knihovna toxikologie</v>
      </c>
      <c r="D300" s="249"/>
      <c r="E300" s="250"/>
      <c r="F300" s="251"/>
      <c r="G300" s="252"/>
      <c r="H300" s="253" t="n">
        <f aca="false">SUM(H260:H299)</f>
        <v>0</v>
      </c>
    </row>
    <row r="301" customFormat="false" ht="12.75" hidden="false" customHeight="false" outlineLevel="0" collapsed="false">
      <c r="A301" s="268"/>
      <c r="B301" s="269"/>
      <c r="C301" s="269"/>
      <c r="D301" s="269"/>
      <c r="E301" s="269"/>
      <c r="F301" s="270"/>
      <c r="G301" s="269"/>
      <c r="H301" s="271"/>
    </row>
    <row r="302" customFormat="false" ht="12.75" hidden="false" customHeight="false" outlineLevel="0" collapsed="false">
      <c r="A302" s="268"/>
      <c r="B302" s="269"/>
      <c r="C302" s="269"/>
      <c r="D302" s="269"/>
      <c r="E302" s="269"/>
      <c r="F302" s="270"/>
      <c r="G302" s="269"/>
      <c r="H302" s="271"/>
    </row>
    <row r="303" customFormat="false" ht="12.75" hidden="false" customHeight="false" outlineLevel="0" collapsed="false">
      <c r="A303" s="171"/>
      <c r="B303" s="172"/>
      <c r="C303" s="173" t="s">
        <v>190</v>
      </c>
      <c r="D303" s="174"/>
      <c r="E303" s="175"/>
      <c r="F303" s="176"/>
      <c r="G303" s="176"/>
      <c r="H303" s="177"/>
    </row>
    <row r="304" customFormat="false" ht="12.75" hidden="false" customHeight="false" outlineLevel="0" collapsed="false">
      <c r="A304" s="178" t="s">
        <v>90</v>
      </c>
      <c r="B304" s="179" t="n">
        <v>10</v>
      </c>
      <c r="C304" s="180" t="s">
        <v>191</v>
      </c>
      <c r="D304" s="181"/>
      <c r="E304" s="182"/>
      <c r="F304" s="183"/>
      <c r="G304" s="183"/>
      <c r="H304" s="184"/>
    </row>
    <row r="305" customFormat="false" ht="12.75" hidden="false" customHeight="false" outlineLevel="0" collapsed="false">
      <c r="A305" s="255" t="s">
        <v>92</v>
      </c>
      <c r="B305" s="256" t="s">
        <v>93</v>
      </c>
      <c r="C305" s="256" t="s">
        <v>94</v>
      </c>
      <c r="D305" s="256" t="s">
        <v>95</v>
      </c>
      <c r="E305" s="256" t="s">
        <v>96</v>
      </c>
      <c r="F305" s="257" t="s">
        <v>154</v>
      </c>
      <c r="G305" s="256" t="s">
        <v>98</v>
      </c>
      <c r="H305" s="246" t="s">
        <v>99</v>
      </c>
    </row>
    <row r="306" customFormat="false" ht="33" hidden="false" customHeight="true" outlineLevel="0" collapsed="false">
      <c r="A306" s="220"/>
      <c r="B306" s="272"/>
      <c r="C306" s="267" t="s">
        <v>192</v>
      </c>
      <c r="D306" s="267"/>
      <c r="E306" s="273"/>
      <c r="F306" s="274"/>
      <c r="G306" s="275"/>
      <c r="H306" s="275"/>
    </row>
    <row r="307" s="281" customFormat="true" ht="12" hidden="false" customHeight="true" outlineLevel="0" collapsed="false">
      <c r="A307" s="220" t="n">
        <f aca="false">A306+1</f>
        <v>1</v>
      </c>
      <c r="B307" s="276"/>
      <c r="C307" s="277" t="s">
        <v>193</v>
      </c>
      <c r="D307" s="277"/>
      <c r="E307" s="278" t="s">
        <v>102</v>
      </c>
      <c r="F307" s="279" t="n">
        <v>1</v>
      </c>
      <c r="G307" s="280"/>
      <c r="H307" s="280"/>
    </row>
    <row r="308" s="281" customFormat="true" ht="12" hidden="false" customHeight="true" outlineLevel="0" collapsed="false">
      <c r="A308" s="220" t="n">
        <f aca="false">A307+1</f>
        <v>2</v>
      </c>
      <c r="B308" s="276"/>
      <c r="C308" s="277" t="s">
        <v>194</v>
      </c>
      <c r="D308" s="277"/>
      <c r="E308" s="278" t="s">
        <v>102</v>
      </c>
      <c r="F308" s="279" t="n">
        <v>1</v>
      </c>
      <c r="G308" s="280"/>
      <c r="H308" s="280"/>
    </row>
    <row r="309" s="281" customFormat="true" ht="12" hidden="false" customHeight="true" outlineLevel="0" collapsed="false">
      <c r="A309" s="220" t="n">
        <f aca="false">A308+1</f>
        <v>3</v>
      </c>
      <c r="B309" s="276"/>
      <c r="C309" s="277" t="s">
        <v>195</v>
      </c>
      <c r="D309" s="277"/>
      <c r="E309" s="278" t="s">
        <v>102</v>
      </c>
      <c r="F309" s="279" t="n">
        <v>1</v>
      </c>
      <c r="G309" s="280"/>
      <c r="H309" s="280"/>
    </row>
    <row r="310" s="281" customFormat="true" ht="12" hidden="false" customHeight="true" outlineLevel="0" collapsed="false">
      <c r="A310" s="220" t="n">
        <f aca="false">A309+1</f>
        <v>4</v>
      </c>
      <c r="B310" s="276"/>
      <c r="C310" s="277" t="s">
        <v>196</v>
      </c>
      <c r="D310" s="277"/>
      <c r="E310" s="278" t="s">
        <v>102</v>
      </c>
      <c r="F310" s="279" t="n">
        <v>1</v>
      </c>
      <c r="G310" s="280"/>
      <c r="H310" s="280"/>
    </row>
    <row r="311" s="281" customFormat="true" ht="12" hidden="false" customHeight="true" outlineLevel="0" collapsed="false">
      <c r="A311" s="220" t="n">
        <f aca="false">A310+1</f>
        <v>5</v>
      </c>
      <c r="B311" s="276"/>
      <c r="C311" s="277" t="s">
        <v>197</v>
      </c>
      <c r="D311" s="277"/>
      <c r="E311" s="278" t="s">
        <v>102</v>
      </c>
      <c r="F311" s="279" t="n">
        <v>1</v>
      </c>
      <c r="G311" s="280"/>
      <c r="H311" s="280"/>
    </row>
    <row r="312" s="281" customFormat="true" ht="12" hidden="false" customHeight="true" outlineLevel="0" collapsed="false">
      <c r="A312" s="220" t="n">
        <f aca="false">A311+1</f>
        <v>6</v>
      </c>
      <c r="B312" s="276"/>
      <c r="C312" s="277" t="s">
        <v>198</v>
      </c>
      <c r="D312" s="277"/>
      <c r="E312" s="278" t="s">
        <v>102</v>
      </c>
      <c r="F312" s="279" t="n">
        <v>1</v>
      </c>
      <c r="G312" s="280"/>
      <c r="H312" s="280"/>
    </row>
    <row r="313" s="281" customFormat="true" ht="12" hidden="false" customHeight="true" outlineLevel="0" collapsed="false">
      <c r="A313" s="220" t="n">
        <f aca="false">A312+1</f>
        <v>7</v>
      </c>
      <c r="B313" s="276"/>
      <c r="C313" s="277" t="s">
        <v>199</v>
      </c>
      <c r="D313" s="277"/>
      <c r="E313" s="278" t="s">
        <v>102</v>
      </c>
      <c r="F313" s="279" t="n">
        <v>2</v>
      </c>
      <c r="G313" s="280"/>
      <c r="H313" s="280"/>
    </row>
    <row r="314" s="281" customFormat="true" ht="32.25" hidden="false" customHeight="true" outlineLevel="0" collapsed="false">
      <c r="A314" s="220" t="n">
        <f aca="false">A313+1</f>
        <v>8</v>
      </c>
      <c r="B314" s="276"/>
      <c r="C314" s="277" t="s">
        <v>200</v>
      </c>
      <c r="D314" s="277"/>
      <c r="E314" s="278" t="s">
        <v>102</v>
      </c>
      <c r="F314" s="279" t="n">
        <v>1</v>
      </c>
      <c r="G314" s="280"/>
      <c r="H314" s="280"/>
    </row>
    <row r="315" s="281" customFormat="true" ht="25.5" hidden="false" customHeight="true" outlineLevel="0" collapsed="false">
      <c r="A315" s="220" t="n">
        <f aca="false">A314+1</f>
        <v>9</v>
      </c>
      <c r="B315" s="276"/>
      <c r="C315" s="202" t="s">
        <v>201</v>
      </c>
      <c r="D315" s="277"/>
      <c r="E315" s="192" t="s">
        <v>102</v>
      </c>
      <c r="F315" s="208" t="n">
        <v>1</v>
      </c>
      <c r="G315" s="209" t="n">
        <v>0</v>
      </c>
      <c r="H315" s="194" t="n">
        <f aca="false">F315*G315</f>
        <v>0</v>
      </c>
    </row>
    <row r="316" s="261" customFormat="true" ht="57.75" hidden="false" customHeight="true" outlineLevel="0" collapsed="false">
      <c r="A316" s="220" t="n">
        <f aca="false">A315+1</f>
        <v>10</v>
      </c>
      <c r="B316" s="282"/>
      <c r="C316" s="202" t="s">
        <v>202</v>
      </c>
      <c r="D316" s="277"/>
      <c r="E316" s="192" t="s">
        <v>102</v>
      </c>
      <c r="F316" s="208" t="n">
        <v>1</v>
      </c>
      <c r="G316" s="209" t="n">
        <v>0</v>
      </c>
      <c r="H316" s="194" t="n">
        <f aca="false">F316*G316</f>
        <v>0</v>
      </c>
      <c r="I316" s="195"/>
    </row>
    <row r="317" customFormat="false" ht="24.75" hidden="false" customHeight="true" outlineLevel="0" collapsed="false">
      <c r="A317" s="220" t="n">
        <f aca="false">A316+1</f>
        <v>11</v>
      </c>
      <c r="B317" s="276"/>
      <c r="C317" s="202" t="s">
        <v>203</v>
      </c>
      <c r="D317" s="267"/>
      <c r="E317" s="192" t="s">
        <v>102</v>
      </c>
      <c r="F317" s="283" t="n">
        <v>2</v>
      </c>
      <c r="G317" s="194" t="n">
        <v>0</v>
      </c>
      <c r="H317" s="194" t="n">
        <f aca="false">F317*G317</f>
        <v>0</v>
      </c>
      <c r="I317" s="195"/>
    </row>
    <row r="318" customFormat="false" ht="34.5" hidden="false" customHeight="true" outlineLevel="0" collapsed="false">
      <c r="A318" s="220" t="n">
        <f aca="false">A317+1</f>
        <v>12</v>
      </c>
      <c r="B318" s="190"/>
      <c r="C318" s="191" t="s">
        <v>103</v>
      </c>
      <c r="D318" s="190"/>
      <c r="E318" s="192" t="s">
        <v>102</v>
      </c>
      <c r="F318" s="193" t="n">
        <v>2</v>
      </c>
      <c r="G318" s="194" t="n">
        <v>0</v>
      </c>
      <c r="H318" s="194" t="n">
        <f aca="false">G318*F318</f>
        <v>0</v>
      </c>
      <c r="I318" s="195"/>
    </row>
    <row r="319" customFormat="false" ht="47.25" hidden="false" customHeight="true" outlineLevel="0" collapsed="false">
      <c r="A319" s="220" t="n">
        <f aca="false">A318+1</f>
        <v>13</v>
      </c>
      <c r="B319" s="276"/>
      <c r="C319" s="202" t="s">
        <v>204</v>
      </c>
      <c r="D319" s="267"/>
      <c r="E319" s="197" t="s">
        <v>102</v>
      </c>
      <c r="F319" s="198" t="n">
        <v>2</v>
      </c>
      <c r="G319" s="194" t="n">
        <v>0</v>
      </c>
      <c r="H319" s="194" t="n">
        <f aca="false">G319*F319</f>
        <v>0</v>
      </c>
      <c r="I319" s="195"/>
    </row>
    <row r="320" customFormat="false" ht="48.75" hidden="false" customHeight="true" outlineLevel="0" collapsed="false">
      <c r="A320" s="220" t="n">
        <f aca="false">A319+1</f>
        <v>14</v>
      </c>
      <c r="B320" s="245"/>
      <c r="C320" s="191" t="s">
        <v>205</v>
      </c>
      <c r="D320" s="190"/>
      <c r="E320" s="197" t="s">
        <v>102</v>
      </c>
      <c r="F320" s="198" t="n">
        <v>1</v>
      </c>
      <c r="G320" s="199" t="n">
        <v>0</v>
      </c>
      <c r="H320" s="199" t="n">
        <f aca="false">F320*G320</f>
        <v>0</v>
      </c>
      <c r="I320" s="195"/>
    </row>
    <row r="321" customFormat="false" ht="70.5" hidden="false" customHeight="true" outlineLevel="0" collapsed="false">
      <c r="A321" s="220" t="n">
        <f aca="false">A320+1</f>
        <v>15</v>
      </c>
      <c r="B321" s="245"/>
      <c r="C321" s="191" t="s">
        <v>206</v>
      </c>
      <c r="D321" s="190"/>
      <c r="E321" s="197" t="s">
        <v>102</v>
      </c>
      <c r="F321" s="198" t="n">
        <v>1</v>
      </c>
      <c r="G321" s="199" t="n">
        <v>0</v>
      </c>
      <c r="H321" s="199" t="n">
        <f aca="false">F321*G321</f>
        <v>0</v>
      </c>
      <c r="I321" s="195"/>
    </row>
    <row r="322" customFormat="false" ht="12.75" hidden="false" customHeight="false" outlineLevel="0" collapsed="false">
      <c r="A322" s="220" t="n">
        <f aca="false">A321+1</f>
        <v>16</v>
      </c>
      <c r="B322" s="245"/>
      <c r="C322" s="202" t="s">
        <v>207</v>
      </c>
      <c r="D322" s="190"/>
      <c r="E322" s="197" t="s">
        <v>102</v>
      </c>
      <c r="F322" s="198" t="n">
        <v>6</v>
      </c>
      <c r="G322" s="199" t="n">
        <v>0</v>
      </c>
      <c r="H322" s="199" t="n">
        <f aca="false">F322*G322</f>
        <v>0</v>
      </c>
    </row>
    <row r="323" customFormat="false" ht="36.75" hidden="false" customHeight="true" outlineLevel="0" collapsed="false">
      <c r="A323" s="220" t="n">
        <f aca="false">A322+1</f>
        <v>17</v>
      </c>
      <c r="B323" s="245"/>
      <c r="C323" s="202" t="s">
        <v>208</v>
      </c>
      <c r="D323" s="190"/>
      <c r="E323" s="197" t="s">
        <v>102</v>
      </c>
      <c r="F323" s="198" t="n">
        <v>1</v>
      </c>
      <c r="G323" s="199" t="n">
        <v>0</v>
      </c>
      <c r="H323" s="217" t="n">
        <f aca="false">F323*G323</f>
        <v>0</v>
      </c>
      <c r="I323" s="195"/>
    </row>
    <row r="324" customFormat="false" ht="23.25" hidden="false" customHeight="true" outlineLevel="0" collapsed="false">
      <c r="A324" s="220" t="n">
        <f aca="false">A323+1</f>
        <v>18</v>
      </c>
      <c r="B324" s="245"/>
      <c r="C324" s="202" t="s">
        <v>209</v>
      </c>
      <c r="D324" s="190"/>
      <c r="E324" s="197" t="s">
        <v>102</v>
      </c>
      <c r="F324" s="198" t="n">
        <v>1</v>
      </c>
      <c r="G324" s="199" t="n">
        <v>0</v>
      </c>
      <c r="H324" s="217" t="n">
        <f aca="false">F324*G324</f>
        <v>0</v>
      </c>
      <c r="I324" s="195"/>
    </row>
    <row r="325" customFormat="false" ht="46.5" hidden="false" customHeight="true" outlineLevel="0" collapsed="false">
      <c r="A325" s="220" t="n">
        <f aca="false">A324+1</f>
        <v>19</v>
      </c>
      <c r="B325" s="245"/>
      <c r="C325" s="202" t="s">
        <v>210</v>
      </c>
      <c r="D325" s="191"/>
      <c r="E325" s="207" t="s">
        <v>102</v>
      </c>
      <c r="F325" s="208" t="n">
        <v>1</v>
      </c>
      <c r="G325" s="209" t="n">
        <v>0</v>
      </c>
      <c r="H325" s="209" t="n">
        <f aca="false">F325*G325</f>
        <v>0</v>
      </c>
      <c r="I325" s="195"/>
    </row>
    <row r="326" customFormat="false" ht="59.25" hidden="false" customHeight="true" outlineLevel="0" collapsed="false">
      <c r="A326" s="220" t="n">
        <f aca="false">A325+1</f>
        <v>20</v>
      </c>
      <c r="B326" s="245"/>
      <c r="C326" s="202" t="s">
        <v>211</v>
      </c>
      <c r="D326" s="191"/>
      <c r="E326" s="207" t="s">
        <v>105</v>
      </c>
      <c r="F326" s="208" t="n">
        <v>1</v>
      </c>
      <c r="G326" s="209" t="n">
        <v>0</v>
      </c>
      <c r="H326" s="209" t="n">
        <f aca="false">F326*G326</f>
        <v>0</v>
      </c>
      <c r="I326" s="195"/>
    </row>
    <row r="327" customFormat="false" ht="58.5" hidden="false" customHeight="true" outlineLevel="0" collapsed="false">
      <c r="A327" s="220" t="n">
        <f aca="false">A326+1</f>
        <v>21</v>
      </c>
      <c r="B327" s="245"/>
      <c r="C327" s="202" t="s">
        <v>212</v>
      </c>
      <c r="D327" s="191"/>
      <c r="E327" s="207" t="s">
        <v>105</v>
      </c>
      <c r="F327" s="208" t="n">
        <v>1</v>
      </c>
      <c r="G327" s="209" t="n">
        <v>0</v>
      </c>
      <c r="H327" s="209" t="n">
        <f aca="false">F327*G327</f>
        <v>0</v>
      </c>
      <c r="I327" s="195"/>
    </row>
    <row r="328" customFormat="false" ht="47.25" hidden="false" customHeight="true" outlineLevel="0" collapsed="false">
      <c r="A328" s="220" t="n">
        <f aca="false">A327+1</f>
        <v>22</v>
      </c>
      <c r="B328" s="245"/>
      <c r="C328" s="202" t="s">
        <v>213</v>
      </c>
      <c r="D328" s="191"/>
      <c r="E328" s="207" t="s">
        <v>102</v>
      </c>
      <c r="F328" s="208" t="n">
        <v>1</v>
      </c>
      <c r="G328" s="209" t="n">
        <v>0</v>
      </c>
      <c r="H328" s="209" t="n">
        <f aca="false">F328*G328</f>
        <v>0</v>
      </c>
      <c r="I328" s="195"/>
    </row>
    <row r="329" customFormat="false" ht="37.5" hidden="false" customHeight="true" outlineLevel="0" collapsed="false">
      <c r="A329" s="220" t="n">
        <f aca="false">A328+1</f>
        <v>23</v>
      </c>
      <c r="B329" s="245"/>
      <c r="C329" s="202" t="s">
        <v>214</v>
      </c>
      <c r="D329" s="190"/>
      <c r="E329" s="197" t="s">
        <v>102</v>
      </c>
      <c r="F329" s="198" t="n">
        <v>1</v>
      </c>
      <c r="G329" s="199" t="n">
        <v>0</v>
      </c>
      <c r="H329" s="217" t="n">
        <f aca="false">F329*G329</f>
        <v>0</v>
      </c>
      <c r="I329" s="195"/>
    </row>
    <row r="330" customFormat="false" ht="23.25" hidden="false" customHeight="true" outlineLevel="0" collapsed="false">
      <c r="A330" s="220" t="n">
        <f aca="false">A329+1</f>
        <v>24</v>
      </c>
      <c r="B330" s="245"/>
      <c r="C330" s="202" t="s">
        <v>215</v>
      </c>
      <c r="D330" s="190"/>
      <c r="E330" s="197" t="s">
        <v>102</v>
      </c>
      <c r="F330" s="198" t="n">
        <v>2</v>
      </c>
      <c r="G330" s="199" t="n">
        <v>0</v>
      </c>
      <c r="H330" s="217" t="n">
        <f aca="false">F330*G330</f>
        <v>0</v>
      </c>
      <c r="I330" s="195"/>
    </row>
    <row r="331" customFormat="false" ht="12.75" hidden="false" customHeight="false" outlineLevel="0" collapsed="false">
      <c r="A331" s="220" t="n">
        <f aca="false">A330+1</f>
        <v>25</v>
      </c>
      <c r="B331" s="245"/>
      <c r="C331" s="202" t="s">
        <v>216</v>
      </c>
      <c r="D331" s="190"/>
      <c r="E331" s="197" t="s">
        <v>102</v>
      </c>
      <c r="F331" s="198" t="n">
        <v>1</v>
      </c>
      <c r="G331" s="199" t="n">
        <v>0</v>
      </c>
      <c r="H331" s="217" t="n">
        <f aca="false">F331*G331</f>
        <v>0</v>
      </c>
      <c r="I331" s="195"/>
    </row>
    <row r="332" customFormat="false" ht="24" hidden="false" customHeight="true" outlineLevel="0" collapsed="false">
      <c r="A332" s="262" t="n">
        <f aca="false">A331+1</f>
        <v>26</v>
      </c>
      <c r="B332" s="284"/>
      <c r="C332" s="202" t="s">
        <v>217</v>
      </c>
      <c r="D332" s="201"/>
      <c r="E332" s="215" t="s">
        <v>102</v>
      </c>
      <c r="F332" s="216" t="n">
        <v>2</v>
      </c>
      <c r="G332" s="217" t="n">
        <v>0</v>
      </c>
      <c r="H332" s="217" t="n">
        <f aca="false">F332*G332</f>
        <v>0</v>
      </c>
      <c r="I332" s="195"/>
    </row>
    <row r="333" customFormat="false" ht="81.75" hidden="false" customHeight="true" outlineLevel="0" collapsed="false">
      <c r="A333" s="262" t="n">
        <f aca="false">A332+1</f>
        <v>27</v>
      </c>
      <c r="B333" s="284"/>
      <c r="C333" s="202" t="s">
        <v>218</v>
      </c>
      <c r="D333" s="201"/>
      <c r="E333" s="215" t="s">
        <v>102</v>
      </c>
      <c r="F333" s="216" t="n">
        <v>1</v>
      </c>
      <c r="G333" s="217" t="n">
        <v>0</v>
      </c>
      <c r="H333" s="217" t="n">
        <f aca="false">F333*G333</f>
        <v>0</v>
      </c>
      <c r="I333" s="195"/>
    </row>
    <row r="334" customFormat="false" ht="22.5" hidden="false" customHeight="false" outlineLevel="0" collapsed="false">
      <c r="A334" s="262" t="n">
        <f aca="false">A333+1</f>
        <v>28</v>
      </c>
      <c r="B334" s="284"/>
      <c r="C334" s="202" t="s">
        <v>219</v>
      </c>
      <c r="D334" s="201"/>
      <c r="E334" s="215" t="s">
        <v>102</v>
      </c>
      <c r="F334" s="216" t="n">
        <v>1</v>
      </c>
      <c r="G334" s="217" t="n">
        <v>0</v>
      </c>
      <c r="H334" s="217" t="n">
        <f aca="false">F334*G334</f>
        <v>0</v>
      </c>
    </row>
    <row r="335" s="232" customFormat="true" ht="57" hidden="false" customHeight="true" outlineLevel="0" collapsed="false">
      <c r="A335" s="226" t="n">
        <f aca="false">A334+1</f>
        <v>29</v>
      </c>
      <c r="B335" s="227"/>
      <c r="C335" s="206" t="s">
        <v>220</v>
      </c>
      <c r="D335" s="210"/>
      <c r="E335" s="228" t="s">
        <v>105</v>
      </c>
      <c r="F335" s="229" t="n">
        <v>1</v>
      </c>
      <c r="G335" s="230" t="n">
        <v>0</v>
      </c>
      <c r="H335" s="230" t="n">
        <f aca="false">G335*F335</f>
        <v>0</v>
      </c>
      <c r="I335" s="231"/>
    </row>
    <row r="336" s="232" customFormat="true" ht="12.75" hidden="false" customHeight="false" outlineLevel="0" collapsed="false">
      <c r="A336" s="220" t="n">
        <f aca="false">A335+1</f>
        <v>30</v>
      </c>
      <c r="B336" s="210"/>
      <c r="C336" s="206" t="s">
        <v>142</v>
      </c>
      <c r="D336" s="210"/>
      <c r="E336" s="218" t="s">
        <v>102</v>
      </c>
      <c r="F336" s="263" t="n">
        <v>1</v>
      </c>
      <c r="G336" s="264" t="n">
        <v>0</v>
      </c>
      <c r="H336" s="264" t="n">
        <f aca="false">G336*F336</f>
        <v>0</v>
      </c>
      <c r="I336" s="231"/>
    </row>
    <row r="337" s="232" customFormat="true" ht="33.75" hidden="false" customHeight="false" outlineLevel="0" collapsed="false">
      <c r="A337" s="220" t="n">
        <f aca="false">A336+1</f>
        <v>31</v>
      </c>
      <c r="B337" s="210"/>
      <c r="C337" s="202" t="s">
        <v>221</v>
      </c>
      <c r="D337" s="210"/>
      <c r="E337" s="218" t="s">
        <v>102</v>
      </c>
      <c r="F337" s="263" t="n">
        <v>1</v>
      </c>
      <c r="G337" s="264" t="n">
        <v>0</v>
      </c>
      <c r="H337" s="264" t="n">
        <f aca="false">G337*F337</f>
        <v>0</v>
      </c>
    </row>
    <row r="338" customFormat="false" ht="45.75" hidden="false" customHeight="true" outlineLevel="0" collapsed="false">
      <c r="A338" s="220" t="n">
        <f aca="false">A337+1</f>
        <v>32</v>
      </c>
      <c r="B338" s="245"/>
      <c r="C338" s="202" t="s">
        <v>222</v>
      </c>
      <c r="D338" s="190"/>
      <c r="E338" s="197" t="s">
        <v>102</v>
      </c>
      <c r="F338" s="198" t="n">
        <v>2</v>
      </c>
      <c r="G338" s="199" t="n">
        <v>0</v>
      </c>
      <c r="H338" s="217" t="n">
        <f aca="false">F338*G338</f>
        <v>0</v>
      </c>
    </row>
    <row r="339" customFormat="false" ht="15" hidden="false" customHeight="true" outlineLevel="0" collapsed="false">
      <c r="A339" s="220" t="n">
        <f aca="false">A338+1</f>
        <v>33</v>
      </c>
      <c r="B339" s="245"/>
      <c r="C339" s="202" t="s">
        <v>160</v>
      </c>
      <c r="D339" s="190"/>
      <c r="E339" s="197" t="s">
        <v>114</v>
      </c>
      <c r="F339" s="198" t="n">
        <v>150</v>
      </c>
      <c r="G339" s="199" t="n">
        <v>0</v>
      </c>
      <c r="H339" s="217" t="n">
        <f aca="false">F339*G339</f>
        <v>0</v>
      </c>
    </row>
    <row r="340" customFormat="false" ht="15" hidden="false" customHeight="true" outlineLevel="0" collapsed="false">
      <c r="A340" s="220" t="n">
        <f aca="false">A339+1</f>
        <v>34</v>
      </c>
      <c r="B340" s="200"/>
      <c r="C340" s="202" t="s">
        <v>223</v>
      </c>
      <c r="D340" s="200"/>
      <c r="E340" s="215" t="s">
        <v>105</v>
      </c>
      <c r="F340" s="216" t="n">
        <v>1</v>
      </c>
      <c r="G340" s="217" t="n">
        <v>0</v>
      </c>
      <c r="H340" s="217" t="n">
        <f aca="false">F340*G340</f>
        <v>0</v>
      </c>
    </row>
    <row r="341" s="261" customFormat="true" ht="12.75" hidden="false" customHeight="false" outlineLevel="0" collapsed="false">
      <c r="A341" s="226" t="n">
        <f aca="false">A340+1</f>
        <v>35</v>
      </c>
      <c r="B341" s="191"/>
      <c r="C341" s="206" t="s">
        <v>118</v>
      </c>
      <c r="D341" s="191"/>
      <c r="E341" s="207" t="s">
        <v>102</v>
      </c>
      <c r="F341" s="208" t="n">
        <v>6</v>
      </c>
      <c r="G341" s="209" t="n">
        <v>0</v>
      </c>
      <c r="H341" s="209" t="n">
        <f aca="false">G341*F341</f>
        <v>0</v>
      </c>
    </row>
    <row r="342" customFormat="false" ht="12.75" hidden="false" customHeight="false" outlineLevel="0" collapsed="false">
      <c r="A342" s="226" t="n">
        <f aca="false">A341+1</f>
        <v>36</v>
      </c>
      <c r="B342" s="190"/>
      <c r="C342" s="206" t="s">
        <v>178</v>
      </c>
      <c r="D342" s="190"/>
      <c r="E342" s="192" t="s">
        <v>102</v>
      </c>
      <c r="F342" s="193" t="n">
        <v>2</v>
      </c>
      <c r="G342" s="194" t="n">
        <v>0</v>
      </c>
      <c r="H342" s="194" t="n">
        <f aca="false">G342*F342</f>
        <v>0</v>
      </c>
    </row>
    <row r="343" customFormat="false" ht="12.75" hidden="false" customHeight="false" outlineLevel="0" collapsed="false">
      <c r="A343" s="220" t="n">
        <f aca="false">A342+1</f>
        <v>37</v>
      </c>
      <c r="B343" s="190"/>
      <c r="C343" s="210" t="s">
        <v>120</v>
      </c>
      <c r="D343" s="190"/>
      <c r="E343" s="192" t="s">
        <v>114</v>
      </c>
      <c r="F343" s="193" t="n">
        <v>100</v>
      </c>
      <c r="G343" s="194" t="n">
        <v>0</v>
      </c>
      <c r="H343" s="194" t="n">
        <f aca="false">G343*F343</f>
        <v>0</v>
      </c>
    </row>
    <row r="344" customFormat="false" ht="12.75" hidden="false" customHeight="false" outlineLevel="0" collapsed="false">
      <c r="A344" s="220" t="n">
        <f aca="false">A343+1</f>
        <v>38</v>
      </c>
      <c r="B344" s="190"/>
      <c r="C344" s="210" t="s">
        <v>162</v>
      </c>
      <c r="D344" s="190"/>
      <c r="E344" s="192" t="s">
        <v>114</v>
      </c>
      <c r="F344" s="193" t="n">
        <v>2</v>
      </c>
      <c r="G344" s="194" t="n">
        <v>0</v>
      </c>
      <c r="H344" s="194" t="n">
        <f aca="false">G344*F344</f>
        <v>0</v>
      </c>
    </row>
    <row r="345" customFormat="false" ht="15.75" hidden="false" customHeight="true" outlineLevel="0" collapsed="false">
      <c r="A345" s="220" t="n">
        <f aca="false">A344+1</f>
        <v>39</v>
      </c>
      <c r="B345" s="196"/>
      <c r="C345" s="210" t="s">
        <v>122</v>
      </c>
      <c r="D345" s="196"/>
      <c r="E345" s="197" t="s">
        <v>105</v>
      </c>
      <c r="F345" s="198" t="n">
        <v>1</v>
      </c>
      <c r="G345" s="199" t="n">
        <v>0</v>
      </c>
      <c r="H345" s="199" t="n">
        <f aca="false">G345*F345</f>
        <v>0</v>
      </c>
    </row>
    <row r="346" customFormat="false" ht="12.75" hidden="false" customHeight="false" outlineLevel="0" collapsed="false">
      <c r="A346" s="220" t="n">
        <f aca="false">A345+1</f>
        <v>40</v>
      </c>
      <c r="B346" s="196"/>
      <c r="C346" s="191" t="s">
        <v>117</v>
      </c>
      <c r="D346" s="196"/>
      <c r="E346" s="197" t="s">
        <v>105</v>
      </c>
      <c r="F346" s="198" t="n">
        <v>1</v>
      </c>
      <c r="G346" s="199" t="n">
        <v>0</v>
      </c>
      <c r="H346" s="199" t="n">
        <f aca="false">G346*F346</f>
        <v>0</v>
      </c>
    </row>
    <row r="347" s="213" customFormat="true" ht="25.5" hidden="false" customHeight="true" outlineLevel="0" collapsed="false">
      <c r="A347" s="220" t="n">
        <f aca="false">A346+1</f>
        <v>41</v>
      </c>
      <c r="B347" s="211"/>
      <c r="C347" s="196" t="s">
        <v>157</v>
      </c>
      <c r="D347" s="212"/>
      <c r="E347" s="197" t="s">
        <v>124</v>
      </c>
      <c r="F347" s="198" t="n">
        <v>14</v>
      </c>
      <c r="G347" s="199" t="n">
        <v>0</v>
      </c>
      <c r="H347" s="199" t="n">
        <f aca="false">G347*F347</f>
        <v>0</v>
      </c>
      <c r="I347" s="0"/>
    </row>
    <row r="348" customFormat="false" ht="12.75" hidden="false" customHeight="false" outlineLevel="0" collapsed="false">
      <c r="A348" s="220" t="n">
        <f aca="false">A347+1</f>
        <v>42</v>
      </c>
      <c r="B348" s="190"/>
      <c r="C348" s="210" t="s">
        <v>125</v>
      </c>
      <c r="D348" s="190"/>
      <c r="E348" s="192" t="s">
        <v>114</v>
      </c>
      <c r="F348" s="193" t="n">
        <f aca="false">F343+F344</f>
        <v>102</v>
      </c>
      <c r="G348" s="194" t="n">
        <v>0</v>
      </c>
      <c r="H348" s="194" t="n">
        <f aca="false">G348*F348</f>
        <v>0</v>
      </c>
    </row>
    <row r="349" customFormat="false" ht="12.75" hidden="false" customHeight="false" outlineLevel="0" collapsed="false">
      <c r="A349" s="220" t="n">
        <f aca="false">A348+1</f>
        <v>43</v>
      </c>
      <c r="B349" s="196"/>
      <c r="C349" s="210" t="s">
        <v>126</v>
      </c>
      <c r="D349" s="196"/>
      <c r="E349" s="197" t="s">
        <v>105</v>
      </c>
      <c r="F349" s="198" t="n">
        <v>1</v>
      </c>
      <c r="G349" s="199" t="n">
        <v>0</v>
      </c>
      <c r="H349" s="199" t="n">
        <f aca="false">G349*F349</f>
        <v>0</v>
      </c>
    </row>
    <row r="350" customFormat="false" ht="22.5" hidden="false" customHeight="false" outlineLevel="0" collapsed="false">
      <c r="A350" s="220" t="n">
        <f aca="false">A349+1</f>
        <v>44</v>
      </c>
      <c r="B350" s="200"/>
      <c r="C350" s="214" t="s">
        <v>127</v>
      </c>
      <c r="D350" s="200"/>
      <c r="E350" s="215" t="s">
        <v>124</v>
      </c>
      <c r="F350" s="216" t="n">
        <v>20</v>
      </c>
      <c r="G350" s="217" t="n">
        <v>0</v>
      </c>
      <c r="H350" s="217" t="n">
        <f aca="false">G350*F350</f>
        <v>0</v>
      </c>
    </row>
    <row r="351" customFormat="false" ht="22.5" hidden="false" customHeight="false" outlineLevel="0" collapsed="false">
      <c r="A351" s="220" t="n">
        <f aca="false">A350+1</f>
        <v>45</v>
      </c>
      <c r="B351" s="196"/>
      <c r="C351" s="196" t="s">
        <v>158</v>
      </c>
      <c r="D351" s="196"/>
      <c r="E351" s="197" t="s">
        <v>102</v>
      </c>
      <c r="F351" s="198" t="n">
        <v>1</v>
      </c>
      <c r="G351" s="199" t="n">
        <v>0</v>
      </c>
      <c r="H351" s="199" t="n">
        <f aca="false">G351*F351</f>
        <v>0</v>
      </c>
    </row>
    <row r="352" customFormat="false" ht="12.75" hidden="false" customHeight="false" outlineLevel="0" collapsed="false">
      <c r="A352" s="220" t="n">
        <f aca="false">A351+1</f>
        <v>46</v>
      </c>
      <c r="B352" s="196"/>
      <c r="C352" s="191" t="s">
        <v>129</v>
      </c>
      <c r="D352" s="196"/>
      <c r="E352" s="197" t="s">
        <v>124</v>
      </c>
      <c r="F352" s="198" t="n">
        <v>150</v>
      </c>
      <c r="G352" s="199" t="n">
        <v>0</v>
      </c>
      <c r="H352" s="199" t="n">
        <f aca="false">G352*F352</f>
        <v>0</v>
      </c>
    </row>
    <row r="353" customFormat="false" ht="12.75" hidden="false" customHeight="false" outlineLevel="0" collapsed="false">
      <c r="A353" s="220" t="n">
        <f aca="false">A352+1</f>
        <v>47</v>
      </c>
      <c r="B353" s="196"/>
      <c r="C353" s="202" t="s">
        <v>224</v>
      </c>
      <c r="D353" s="196"/>
      <c r="E353" s="197" t="s">
        <v>124</v>
      </c>
      <c r="F353" s="198" t="n">
        <v>15</v>
      </c>
      <c r="G353" s="199" t="n">
        <v>0</v>
      </c>
      <c r="H353" s="199" t="n">
        <f aca="false">G353*F353</f>
        <v>0</v>
      </c>
    </row>
    <row r="354" customFormat="false" ht="12.75" hidden="false" customHeight="false" outlineLevel="0" collapsed="false">
      <c r="A354" s="220" t="n">
        <f aca="false">A353+1</f>
        <v>48</v>
      </c>
      <c r="B354" s="196"/>
      <c r="C354" s="196" t="s">
        <v>130</v>
      </c>
      <c r="D354" s="196"/>
      <c r="E354" s="218" t="s">
        <v>131</v>
      </c>
      <c r="F354" s="198" t="n">
        <v>40</v>
      </c>
      <c r="G354" s="199" t="n">
        <v>0</v>
      </c>
      <c r="H354" s="199" t="n">
        <f aca="false">G354*F354</f>
        <v>0</v>
      </c>
    </row>
    <row r="355" customFormat="false" ht="24.75" hidden="false" customHeight="true" outlineLevel="0" collapsed="false">
      <c r="A355" s="220" t="n">
        <f aca="false">A354+1</f>
        <v>49</v>
      </c>
      <c r="B355" s="196"/>
      <c r="C355" s="196" t="s">
        <v>132</v>
      </c>
      <c r="D355" s="196"/>
      <c r="E355" s="218" t="s">
        <v>133</v>
      </c>
      <c r="F355" s="219" t="n">
        <v>0.1</v>
      </c>
      <c r="G355" s="199" t="n">
        <v>0</v>
      </c>
      <c r="H355" s="199" t="n">
        <f aca="false">G355*F355</f>
        <v>0</v>
      </c>
    </row>
    <row r="356" customFormat="false" ht="12.75" hidden="false" customHeight="false" outlineLevel="0" collapsed="false">
      <c r="A356" s="220" t="n">
        <f aca="false">A355+1</f>
        <v>50</v>
      </c>
      <c r="B356" s="196"/>
      <c r="C356" s="210" t="s">
        <v>225</v>
      </c>
      <c r="D356" s="196"/>
      <c r="E356" s="197" t="s">
        <v>124</v>
      </c>
      <c r="F356" s="198" t="n">
        <v>1</v>
      </c>
      <c r="G356" s="199" t="n">
        <v>0</v>
      </c>
      <c r="H356" s="199" t="n">
        <f aca="false">G356*F356</f>
        <v>0</v>
      </c>
    </row>
    <row r="357" customFormat="false" ht="12.75" hidden="false" customHeight="false" outlineLevel="0" collapsed="false">
      <c r="A357" s="220" t="n">
        <f aca="false">A356+1</f>
        <v>51</v>
      </c>
      <c r="B357" s="196"/>
      <c r="C357" s="196" t="s">
        <v>134</v>
      </c>
      <c r="D357" s="196"/>
      <c r="E357" s="197" t="s">
        <v>124</v>
      </c>
      <c r="F357" s="198" t="n">
        <v>20</v>
      </c>
      <c r="G357" s="199" t="n">
        <v>0</v>
      </c>
      <c r="H357" s="199" t="n">
        <f aca="false">G357*F357</f>
        <v>0</v>
      </c>
    </row>
    <row r="358" customFormat="false" ht="12.75" hidden="false" customHeight="false" outlineLevel="0" collapsed="false">
      <c r="A358" s="220" t="n">
        <f aca="false">A357+1</f>
        <v>52</v>
      </c>
      <c r="B358" s="196"/>
      <c r="C358" s="196" t="s">
        <v>135</v>
      </c>
      <c r="D358" s="196"/>
      <c r="E358" s="197" t="s">
        <v>102</v>
      </c>
      <c r="F358" s="198" t="n">
        <v>1</v>
      </c>
      <c r="G358" s="199" t="n">
        <v>0</v>
      </c>
      <c r="H358" s="199" t="n">
        <f aca="false">G358*F358</f>
        <v>0</v>
      </c>
    </row>
    <row r="359" customFormat="false" ht="33.75" hidden="false" customHeight="false" outlineLevel="0" collapsed="false">
      <c r="A359" s="220" t="n">
        <f aca="false">A358+1</f>
        <v>53</v>
      </c>
      <c r="B359" s="196"/>
      <c r="C359" s="196" t="s">
        <v>136</v>
      </c>
      <c r="D359" s="196"/>
      <c r="E359" s="197" t="s">
        <v>137</v>
      </c>
      <c r="F359" s="198" t="n">
        <v>1</v>
      </c>
      <c r="G359" s="199" t="n">
        <v>0</v>
      </c>
      <c r="H359" s="199" t="n">
        <f aca="false">G359*F359</f>
        <v>0</v>
      </c>
    </row>
    <row r="360" s="213" customFormat="true" ht="13.5" hidden="false" customHeight="true" outlineLevel="0" collapsed="false">
      <c r="A360" s="220" t="n">
        <f aca="false">A359+1</f>
        <v>54</v>
      </c>
      <c r="B360" s="211"/>
      <c r="C360" s="196" t="s">
        <v>159</v>
      </c>
      <c r="D360" s="196"/>
      <c r="E360" s="197" t="s">
        <v>102</v>
      </c>
      <c r="F360" s="198" t="n">
        <v>1</v>
      </c>
      <c r="G360" s="199" t="n">
        <v>0</v>
      </c>
      <c r="H360" s="199" t="n">
        <f aca="false">G360*F360</f>
        <v>0</v>
      </c>
      <c r="I360" s="0"/>
    </row>
    <row r="361" customFormat="false" ht="12.75" hidden="false" customHeight="false" outlineLevel="0" collapsed="false">
      <c r="A361" s="220" t="n">
        <f aca="false">A360+1</f>
        <v>55</v>
      </c>
      <c r="B361" s="196"/>
      <c r="C361" s="196" t="s">
        <v>139</v>
      </c>
      <c r="D361" s="196"/>
      <c r="E361" s="197" t="s">
        <v>105</v>
      </c>
      <c r="F361" s="198" t="n">
        <v>1</v>
      </c>
      <c r="G361" s="199" t="n">
        <v>0</v>
      </c>
      <c r="H361" s="199" t="n">
        <f aca="false">G361*F361</f>
        <v>0</v>
      </c>
    </row>
    <row r="362" customFormat="false" ht="12.75" hidden="false" customHeight="false" outlineLevel="0" collapsed="false">
      <c r="A362" s="246"/>
      <c r="B362" s="247" t="s">
        <v>152</v>
      </c>
      <c r="C362" s="248" t="str">
        <f aca="false">C304</f>
        <v>m.č. 318 - Posluchárna biologie</v>
      </c>
      <c r="D362" s="249"/>
      <c r="E362" s="250"/>
      <c r="F362" s="251"/>
      <c r="G362" s="252"/>
      <c r="H362" s="253" t="n">
        <f aca="false">SUM(H306:H361)</f>
        <v>0</v>
      </c>
    </row>
    <row r="364" customFormat="false" ht="12.75" hidden="false" customHeight="false" outlineLevel="0" collapsed="false">
      <c r="A364" s="171"/>
      <c r="B364" s="172"/>
      <c r="C364" s="173" t="s">
        <v>190</v>
      </c>
      <c r="D364" s="174"/>
      <c r="E364" s="175"/>
      <c r="F364" s="176"/>
      <c r="G364" s="176"/>
      <c r="H364" s="177"/>
    </row>
    <row r="365" customFormat="false" ht="12.75" hidden="false" customHeight="false" outlineLevel="0" collapsed="false">
      <c r="A365" s="178" t="s">
        <v>90</v>
      </c>
      <c r="B365" s="179" t="n">
        <v>9</v>
      </c>
      <c r="C365" s="180" t="s">
        <v>226</v>
      </c>
      <c r="D365" s="181"/>
      <c r="E365" s="182"/>
      <c r="F365" s="183"/>
      <c r="G365" s="183"/>
      <c r="H365" s="254"/>
    </row>
    <row r="366" customFormat="false" ht="12.75" hidden="false" customHeight="false" outlineLevel="0" collapsed="false">
      <c r="A366" s="255" t="s">
        <v>92</v>
      </c>
      <c r="B366" s="256" t="s">
        <v>93</v>
      </c>
      <c r="C366" s="256" t="s">
        <v>94</v>
      </c>
      <c r="D366" s="256" t="s">
        <v>95</v>
      </c>
      <c r="E366" s="256" t="s">
        <v>96</v>
      </c>
      <c r="F366" s="257" t="s">
        <v>154</v>
      </c>
      <c r="G366" s="256" t="s">
        <v>98</v>
      </c>
      <c r="H366" s="246" t="s">
        <v>99</v>
      </c>
    </row>
    <row r="367" customFormat="false" ht="24" hidden="false" customHeight="true" outlineLevel="0" collapsed="false">
      <c r="A367" s="220"/>
      <c r="B367" s="272"/>
      <c r="C367" s="267" t="s">
        <v>227</v>
      </c>
      <c r="D367" s="267"/>
      <c r="E367" s="273"/>
      <c r="F367" s="274"/>
      <c r="G367" s="275"/>
      <c r="H367" s="275"/>
    </row>
    <row r="368" s="281" customFormat="true" ht="12.75" hidden="false" customHeight="false" outlineLevel="0" collapsed="false">
      <c r="A368" s="220" t="n">
        <f aca="false">A367+1</f>
        <v>1</v>
      </c>
      <c r="B368" s="276"/>
      <c r="C368" s="285" t="s">
        <v>228</v>
      </c>
      <c r="D368" s="285"/>
      <c r="E368" s="286" t="s">
        <v>105</v>
      </c>
      <c r="F368" s="283" t="n">
        <v>1</v>
      </c>
      <c r="G368" s="287"/>
      <c r="H368" s="287"/>
    </row>
    <row r="369" s="281" customFormat="true" ht="24.75" hidden="false" customHeight="true" outlineLevel="0" collapsed="false">
      <c r="A369" s="220" t="n">
        <f aca="false">A368+1</f>
        <v>2</v>
      </c>
      <c r="B369" s="276"/>
      <c r="C369" s="191" t="s">
        <v>229</v>
      </c>
      <c r="D369" s="285"/>
      <c r="E369" s="192" t="s">
        <v>102</v>
      </c>
      <c r="F369" s="193" t="n">
        <v>1</v>
      </c>
      <c r="G369" s="194" t="n">
        <v>0</v>
      </c>
      <c r="H369" s="194" t="n">
        <f aca="false">F369*G369</f>
        <v>0</v>
      </c>
      <c r="I369" s="195"/>
    </row>
    <row r="370" customFormat="false" ht="36" hidden="false" customHeight="true" outlineLevel="0" collapsed="false">
      <c r="A370" s="220" t="n">
        <f aca="false">A369+1</f>
        <v>3</v>
      </c>
      <c r="B370" s="190"/>
      <c r="C370" s="191" t="s">
        <v>230</v>
      </c>
      <c r="D370" s="190"/>
      <c r="E370" s="192" t="s">
        <v>102</v>
      </c>
      <c r="F370" s="193" t="n">
        <v>1</v>
      </c>
      <c r="G370" s="194" t="n">
        <v>0</v>
      </c>
      <c r="H370" s="194" t="n">
        <f aca="false">F370*G370</f>
        <v>0</v>
      </c>
      <c r="I370" s="195"/>
    </row>
    <row r="371" customFormat="false" ht="24" hidden="false" customHeight="true" outlineLevel="0" collapsed="false">
      <c r="A371" s="220" t="n">
        <f aca="false">A370+1</f>
        <v>4</v>
      </c>
      <c r="B371" s="190"/>
      <c r="C371" s="191" t="s">
        <v>231</v>
      </c>
      <c r="D371" s="190"/>
      <c r="E371" s="192" t="s">
        <v>102</v>
      </c>
      <c r="F371" s="198" t="n">
        <v>1</v>
      </c>
      <c r="G371" s="194" t="n">
        <v>0</v>
      </c>
      <c r="H371" s="194" t="n">
        <f aca="false">G371*F371</f>
        <v>0</v>
      </c>
      <c r="I371" s="195"/>
    </row>
    <row r="372" customFormat="false" ht="23.25" hidden="false" customHeight="true" outlineLevel="0" collapsed="false">
      <c r="A372" s="220" t="n">
        <f aca="false">A371+1</f>
        <v>5</v>
      </c>
      <c r="B372" s="190"/>
      <c r="C372" s="191" t="s">
        <v>232</v>
      </c>
      <c r="D372" s="190"/>
      <c r="E372" s="192" t="s">
        <v>102</v>
      </c>
      <c r="F372" s="198" t="n">
        <v>1</v>
      </c>
      <c r="G372" s="199" t="n">
        <v>0</v>
      </c>
      <c r="H372" s="194" t="n">
        <f aca="false">G372*F372</f>
        <v>0</v>
      </c>
      <c r="I372" s="195"/>
    </row>
    <row r="373" customFormat="false" ht="12.75" hidden="false" customHeight="false" outlineLevel="0" collapsed="false">
      <c r="A373" s="262" t="n">
        <f aca="false">A372+1</f>
        <v>6</v>
      </c>
      <c r="B373" s="200"/>
      <c r="C373" s="202" t="s">
        <v>108</v>
      </c>
      <c r="D373" s="200"/>
      <c r="E373" s="215" t="s">
        <v>102</v>
      </c>
      <c r="F373" s="216" t="n">
        <v>1</v>
      </c>
      <c r="G373" s="217" t="n">
        <v>0</v>
      </c>
      <c r="H373" s="217" t="n">
        <f aca="false">G373*F373</f>
        <v>0</v>
      </c>
      <c r="I373" s="195"/>
    </row>
    <row r="374" customFormat="false" ht="12.75" hidden="false" customHeight="false" outlineLevel="0" collapsed="false">
      <c r="A374" s="220" t="n">
        <f aca="false">A373+1</f>
        <v>7</v>
      </c>
      <c r="B374" s="196"/>
      <c r="C374" s="191" t="s">
        <v>233</v>
      </c>
      <c r="D374" s="196"/>
      <c r="E374" s="197" t="s">
        <v>102</v>
      </c>
      <c r="F374" s="198" t="n">
        <v>1</v>
      </c>
      <c r="G374" s="199" t="n">
        <v>0</v>
      </c>
      <c r="H374" s="199" t="n">
        <f aca="false">G374*F374</f>
        <v>0</v>
      </c>
      <c r="I374" s="195"/>
    </row>
    <row r="375" customFormat="false" ht="12.75" hidden="false" customHeight="false" outlineLevel="0" collapsed="false">
      <c r="A375" s="220" t="n">
        <f aca="false">A374+1</f>
        <v>8</v>
      </c>
      <c r="B375" s="196"/>
      <c r="C375" s="191" t="s">
        <v>234</v>
      </c>
      <c r="D375" s="196"/>
      <c r="E375" s="197" t="s">
        <v>102</v>
      </c>
      <c r="F375" s="198" t="n">
        <v>1</v>
      </c>
      <c r="G375" s="199" t="n">
        <v>0</v>
      </c>
      <c r="H375" s="199" t="n">
        <f aca="false">G375*F375</f>
        <v>0</v>
      </c>
      <c r="I375" s="195"/>
    </row>
    <row r="376" customFormat="false" ht="12.75" hidden="false" customHeight="false" outlineLevel="0" collapsed="false">
      <c r="A376" s="220" t="n">
        <f aca="false">A375+1</f>
        <v>9</v>
      </c>
      <c r="B376" s="201"/>
      <c r="C376" s="202" t="s">
        <v>112</v>
      </c>
      <c r="D376" s="201"/>
      <c r="E376" s="203" t="s">
        <v>102</v>
      </c>
      <c r="F376" s="204" t="n">
        <v>1</v>
      </c>
      <c r="G376" s="205" t="n">
        <v>0</v>
      </c>
      <c r="H376" s="205" t="n">
        <f aca="false">F376*G376</f>
        <v>0</v>
      </c>
    </row>
    <row r="377" customFormat="false" ht="24.75" hidden="false" customHeight="true" outlineLevel="0" collapsed="false">
      <c r="A377" s="220" t="n">
        <f aca="false">A376+1</f>
        <v>10</v>
      </c>
      <c r="B377" s="190"/>
      <c r="C377" s="200" t="s">
        <v>111</v>
      </c>
      <c r="D377" s="190"/>
      <c r="E377" s="192" t="s">
        <v>102</v>
      </c>
      <c r="F377" s="193" t="n">
        <v>1</v>
      </c>
      <c r="G377" s="194" t="n">
        <v>0</v>
      </c>
      <c r="H377" s="194" t="n">
        <f aca="false">F377*G377</f>
        <v>0</v>
      </c>
    </row>
    <row r="378" customFormat="false" ht="12.75" hidden="false" customHeight="false" outlineLevel="0" collapsed="false">
      <c r="A378" s="262" t="n">
        <f aca="false">A377+1</f>
        <v>11</v>
      </c>
      <c r="B378" s="201"/>
      <c r="C378" s="202" t="s">
        <v>235</v>
      </c>
      <c r="D378" s="201"/>
      <c r="E378" s="203" t="s">
        <v>102</v>
      </c>
      <c r="F378" s="204" t="n">
        <v>1</v>
      </c>
      <c r="G378" s="205" t="n">
        <v>0</v>
      </c>
      <c r="H378" s="205" t="n">
        <f aca="false">F378*G378</f>
        <v>0</v>
      </c>
    </row>
    <row r="379" customFormat="false" ht="70.5" hidden="false" customHeight="true" outlineLevel="0" collapsed="false">
      <c r="A379" s="262" t="n">
        <f aca="false">A378+1</f>
        <v>12</v>
      </c>
      <c r="B379" s="200"/>
      <c r="C379" s="214" t="s">
        <v>116</v>
      </c>
      <c r="D379" s="200"/>
      <c r="E379" s="215" t="s">
        <v>102</v>
      </c>
      <c r="F379" s="216" t="n">
        <v>3</v>
      </c>
      <c r="G379" s="217" t="n">
        <v>0</v>
      </c>
      <c r="H379" s="217" t="n">
        <f aca="false">F379*G379</f>
        <v>0</v>
      </c>
      <c r="I379" s="195"/>
    </row>
    <row r="380" customFormat="false" ht="12.75" hidden="false" customHeight="false" outlineLevel="0" collapsed="false">
      <c r="A380" s="220" t="n">
        <f aca="false">A379+1</f>
        <v>13</v>
      </c>
      <c r="B380" s="200"/>
      <c r="C380" s="191" t="s">
        <v>117</v>
      </c>
      <c r="D380" s="200"/>
      <c r="E380" s="215" t="s">
        <v>105</v>
      </c>
      <c r="F380" s="216" t="n">
        <v>1</v>
      </c>
      <c r="G380" s="217" t="n">
        <v>0</v>
      </c>
      <c r="H380" s="217" t="n">
        <f aca="false">F380*G380</f>
        <v>0</v>
      </c>
    </row>
    <row r="381" customFormat="false" ht="12.75" hidden="false" customHeight="false" outlineLevel="0" collapsed="false">
      <c r="A381" s="220" t="n">
        <f aca="false">A380+1</f>
        <v>14</v>
      </c>
      <c r="B381" s="190"/>
      <c r="C381" s="206" t="s">
        <v>236</v>
      </c>
      <c r="D381" s="190"/>
      <c r="E381" s="192" t="s">
        <v>102</v>
      </c>
      <c r="F381" s="229" t="n">
        <v>2</v>
      </c>
      <c r="G381" s="209" t="n">
        <v>0</v>
      </c>
      <c r="H381" s="194" t="n">
        <f aca="false">G381*F381</f>
        <v>0</v>
      </c>
    </row>
    <row r="382" customFormat="false" ht="12.75" hidden="false" customHeight="false" outlineLevel="0" collapsed="false">
      <c r="A382" s="220" t="n">
        <f aca="false">A381+1</f>
        <v>15</v>
      </c>
      <c r="B382" s="190"/>
      <c r="C382" s="206" t="s">
        <v>237</v>
      </c>
      <c r="D382" s="190"/>
      <c r="E382" s="192" t="s">
        <v>102</v>
      </c>
      <c r="F382" s="229" t="n">
        <v>1</v>
      </c>
      <c r="G382" s="194" t="n">
        <v>0</v>
      </c>
      <c r="H382" s="194" t="n">
        <f aca="false">G382*F382</f>
        <v>0</v>
      </c>
    </row>
    <row r="383" customFormat="false" ht="12.75" hidden="false" customHeight="false" outlineLevel="0" collapsed="false">
      <c r="A383" s="220" t="n">
        <f aca="false">A382+1</f>
        <v>16</v>
      </c>
      <c r="B383" s="190"/>
      <c r="C383" s="210" t="s">
        <v>120</v>
      </c>
      <c r="D383" s="190"/>
      <c r="E383" s="192" t="s">
        <v>114</v>
      </c>
      <c r="F383" s="229" t="n">
        <v>25</v>
      </c>
      <c r="G383" s="194" t="n">
        <v>0</v>
      </c>
      <c r="H383" s="194" t="n">
        <f aca="false">G383*F383</f>
        <v>0</v>
      </c>
    </row>
    <row r="384" customFormat="false" ht="12.75" hidden="false" customHeight="false" outlineLevel="0" collapsed="false">
      <c r="A384" s="220" t="n">
        <f aca="false">A383+1</f>
        <v>17</v>
      </c>
      <c r="B384" s="190"/>
      <c r="C384" s="206" t="s">
        <v>156</v>
      </c>
      <c r="D384" s="190"/>
      <c r="E384" s="192" t="s">
        <v>114</v>
      </c>
      <c r="F384" s="193" t="n">
        <v>20</v>
      </c>
      <c r="G384" s="194" t="n">
        <v>0</v>
      </c>
      <c r="H384" s="194" t="n">
        <f aca="false">G384*F384</f>
        <v>0</v>
      </c>
    </row>
    <row r="385" customFormat="false" ht="12.75" hidden="false" customHeight="false" outlineLevel="0" collapsed="false">
      <c r="A385" s="220" t="n">
        <f aca="false">A384+1</f>
        <v>18</v>
      </c>
      <c r="B385" s="196"/>
      <c r="C385" s="210" t="s">
        <v>122</v>
      </c>
      <c r="D385" s="196"/>
      <c r="E385" s="197" t="s">
        <v>105</v>
      </c>
      <c r="F385" s="198" t="n">
        <v>1</v>
      </c>
      <c r="G385" s="199" t="n">
        <v>0</v>
      </c>
      <c r="H385" s="199" t="n">
        <f aca="false">G385*F385</f>
        <v>0</v>
      </c>
    </row>
    <row r="386" s="213" customFormat="true" ht="25.5" hidden="false" customHeight="true" outlineLevel="0" collapsed="false">
      <c r="A386" s="220" t="n">
        <f aca="false">A385+1</f>
        <v>19</v>
      </c>
      <c r="B386" s="211"/>
      <c r="C386" s="196" t="s">
        <v>157</v>
      </c>
      <c r="D386" s="212"/>
      <c r="E386" s="197" t="s">
        <v>124</v>
      </c>
      <c r="F386" s="198" t="n">
        <v>14</v>
      </c>
      <c r="G386" s="199" t="n">
        <v>0</v>
      </c>
      <c r="H386" s="199" t="n">
        <f aca="false">G386*F386</f>
        <v>0</v>
      </c>
      <c r="I386" s="0"/>
    </row>
    <row r="387" customFormat="false" ht="12.75" hidden="false" customHeight="false" outlineLevel="0" collapsed="false">
      <c r="A387" s="220" t="n">
        <f aca="false">A386+1</f>
        <v>20</v>
      </c>
      <c r="B387" s="190"/>
      <c r="C387" s="210" t="s">
        <v>125</v>
      </c>
      <c r="D387" s="190"/>
      <c r="E387" s="192" t="s">
        <v>114</v>
      </c>
      <c r="F387" s="193" t="n">
        <f aca="false">F383+F384</f>
        <v>45</v>
      </c>
      <c r="G387" s="194" t="n">
        <v>0</v>
      </c>
      <c r="H387" s="194" t="n">
        <f aca="false">G387*F387</f>
        <v>0</v>
      </c>
    </row>
    <row r="388" customFormat="false" ht="12.75" hidden="false" customHeight="false" outlineLevel="0" collapsed="false">
      <c r="A388" s="220" t="n">
        <f aca="false">A387+1</f>
        <v>21</v>
      </c>
      <c r="B388" s="196"/>
      <c r="C388" s="210" t="s">
        <v>126</v>
      </c>
      <c r="D388" s="196"/>
      <c r="E388" s="197" t="s">
        <v>105</v>
      </c>
      <c r="F388" s="198" t="n">
        <v>1</v>
      </c>
      <c r="G388" s="199" t="n">
        <v>0</v>
      </c>
      <c r="H388" s="199" t="n">
        <f aca="false">G388*F388</f>
        <v>0</v>
      </c>
    </row>
    <row r="389" customFormat="false" ht="22.5" hidden="false" customHeight="false" outlineLevel="0" collapsed="false">
      <c r="A389" s="220" t="n">
        <f aca="false">A388+1</f>
        <v>22</v>
      </c>
      <c r="B389" s="200"/>
      <c r="C389" s="214" t="s">
        <v>127</v>
      </c>
      <c r="D389" s="200"/>
      <c r="E389" s="215" t="s">
        <v>124</v>
      </c>
      <c r="F389" s="216" t="n">
        <v>20</v>
      </c>
      <c r="G389" s="217" t="n">
        <v>0</v>
      </c>
      <c r="H389" s="217" t="n">
        <f aca="false">G389*F389</f>
        <v>0</v>
      </c>
    </row>
    <row r="390" customFormat="false" ht="22.5" hidden="false" customHeight="false" outlineLevel="0" collapsed="false">
      <c r="A390" s="220" t="n">
        <f aca="false">A389+1</f>
        <v>23</v>
      </c>
      <c r="B390" s="196"/>
      <c r="C390" s="196" t="s">
        <v>158</v>
      </c>
      <c r="D390" s="196"/>
      <c r="E390" s="197" t="s">
        <v>102</v>
      </c>
      <c r="F390" s="198" t="n">
        <v>1</v>
      </c>
      <c r="G390" s="199" t="n">
        <v>0</v>
      </c>
      <c r="H390" s="199" t="n">
        <f aca="false">G390*F390</f>
        <v>0</v>
      </c>
    </row>
    <row r="391" s="261" customFormat="true" ht="12.75" hidden="false" customHeight="false" outlineLevel="0" collapsed="false">
      <c r="A391" s="220" t="n">
        <f aca="false">A390+1</f>
        <v>24</v>
      </c>
      <c r="B391" s="191"/>
      <c r="C391" s="191" t="s">
        <v>129</v>
      </c>
      <c r="D391" s="191"/>
      <c r="E391" s="207" t="s">
        <v>124</v>
      </c>
      <c r="F391" s="208" t="n">
        <v>70</v>
      </c>
      <c r="G391" s="209" t="n">
        <v>0</v>
      </c>
      <c r="H391" s="209" t="n">
        <f aca="false">G391*F391</f>
        <v>0</v>
      </c>
    </row>
    <row r="392" customFormat="false" ht="12.75" hidden="false" customHeight="false" outlineLevel="0" collapsed="false">
      <c r="A392" s="220" t="n">
        <f aca="false">A391+1</f>
        <v>25</v>
      </c>
      <c r="B392" s="196"/>
      <c r="C392" s="196" t="s">
        <v>130</v>
      </c>
      <c r="D392" s="196"/>
      <c r="E392" s="218" t="s">
        <v>131</v>
      </c>
      <c r="F392" s="198" t="n">
        <v>20</v>
      </c>
      <c r="G392" s="199" t="n">
        <v>0</v>
      </c>
      <c r="H392" s="199" t="n">
        <f aca="false">G392*F392</f>
        <v>0</v>
      </c>
    </row>
    <row r="393" customFormat="false" ht="22.5" hidden="false" customHeight="false" outlineLevel="0" collapsed="false">
      <c r="A393" s="220" t="n">
        <f aca="false">A392+1</f>
        <v>26</v>
      </c>
      <c r="B393" s="196"/>
      <c r="C393" s="196" t="s">
        <v>132</v>
      </c>
      <c r="D393" s="196"/>
      <c r="E393" s="218" t="s">
        <v>133</v>
      </c>
      <c r="F393" s="219" t="n">
        <v>0.05</v>
      </c>
      <c r="G393" s="199" t="n">
        <v>0</v>
      </c>
      <c r="H393" s="199" t="n">
        <f aca="false">G393*F393</f>
        <v>0</v>
      </c>
    </row>
    <row r="394" customFormat="false" ht="12.75" hidden="false" customHeight="false" outlineLevel="0" collapsed="false">
      <c r="A394" s="220" t="n">
        <f aca="false">A393+1</f>
        <v>27</v>
      </c>
      <c r="B394" s="196"/>
      <c r="C394" s="196" t="s">
        <v>134</v>
      </c>
      <c r="D394" s="196"/>
      <c r="E394" s="197" t="s">
        <v>124</v>
      </c>
      <c r="F394" s="198" t="n">
        <v>20</v>
      </c>
      <c r="G394" s="199" t="n">
        <v>0</v>
      </c>
      <c r="H394" s="199" t="n">
        <f aca="false">G394*F394</f>
        <v>0</v>
      </c>
    </row>
    <row r="395" customFormat="false" ht="12.75" hidden="false" customHeight="false" outlineLevel="0" collapsed="false">
      <c r="A395" s="220" t="n">
        <f aca="false">A394+1</f>
        <v>28</v>
      </c>
      <c r="B395" s="196"/>
      <c r="C395" s="196" t="s">
        <v>135</v>
      </c>
      <c r="D395" s="196"/>
      <c r="E395" s="197" t="s">
        <v>102</v>
      </c>
      <c r="F395" s="198" t="n">
        <v>1</v>
      </c>
      <c r="G395" s="199" t="n">
        <v>0</v>
      </c>
      <c r="H395" s="199" t="n">
        <f aca="false">G395*F395</f>
        <v>0</v>
      </c>
    </row>
    <row r="396" customFormat="false" ht="33.75" hidden="false" customHeight="false" outlineLevel="0" collapsed="false">
      <c r="A396" s="220" t="n">
        <f aca="false">A395+1</f>
        <v>29</v>
      </c>
      <c r="B396" s="196"/>
      <c r="C396" s="196" t="s">
        <v>136</v>
      </c>
      <c r="D396" s="196"/>
      <c r="E396" s="197" t="s">
        <v>137</v>
      </c>
      <c r="F396" s="198" t="n">
        <v>1</v>
      </c>
      <c r="G396" s="199" t="n">
        <v>0</v>
      </c>
      <c r="H396" s="199" t="n">
        <f aca="false">G396*F396</f>
        <v>0</v>
      </c>
    </row>
    <row r="397" s="213" customFormat="true" ht="13.5" hidden="false" customHeight="true" outlineLevel="0" collapsed="false">
      <c r="A397" s="220" t="n">
        <f aca="false">A396+1</f>
        <v>30</v>
      </c>
      <c r="B397" s="211"/>
      <c r="C397" s="196" t="s">
        <v>159</v>
      </c>
      <c r="D397" s="196"/>
      <c r="E397" s="197" t="s">
        <v>102</v>
      </c>
      <c r="F397" s="198" t="n">
        <v>1</v>
      </c>
      <c r="G397" s="199" t="n">
        <v>0</v>
      </c>
      <c r="H397" s="199" t="n">
        <f aca="false">G397*F397</f>
        <v>0</v>
      </c>
      <c r="I397" s="0"/>
    </row>
    <row r="398" customFormat="false" ht="12.75" hidden="false" customHeight="false" outlineLevel="0" collapsed="false">
      <c r="A398" s="220" t="n">
        <f aca="false">A397+1</f>
        <v>31</v>
      </c>
      <c r="B398" s="196"/>
      <c r="C398" s="191" t="s">
        <v>139</v>
      </c>
      <c r="D398" s="196"/>
      <c r="E398" s="197" t="s">
        <v>105</v>
      </c>
      <c r="F398" s="198" t="n">
        <v>1</v>
      </c>
      <c r="G398" s="199" t="n">
        <v>0</v>
      </c>
      <c r="H398" s="199" t="n">
        <f aca="false">G398*F398</f>
        <v>0</v>
      </c>
    </row>
    <row r="399" customFormat="false" ht="12.75" hidden="false" customHeight="false" outlineLevel="0" collapsed="false">
      <c r="A399" s="220"/>
      <c r="B399" s="196"/>
      <c r="C399" s="221" t="s">
        <v>140</v>
      </c>
      <c r="D399" s="222"/>
      <c r="E399" s="223"/>
      <c r="F399" s="224"/>
      <c r="G399" s="225" t="n">
        <v>0</v>
      </c>
      <c r="H399" s="199"/>
    </row>
    <row r="400" s="232" customFormat="true" ht="90" hidden="false" customHeight="true" outlineLevel="0" collapsed="false">
      <c r="A400" s="226" t="n">
        <f aca="false">A398+1</f>
        <v>32</v>
      </c>
      <c r="B400" s="227"/>
      <c r="C400" s="206" t="s">
        <v>141</v>
      </c>
      <c r="D400" s="210"/>
      <c r="E400" s="228" t="s">
        <v>105</v>
      </c>
      <c r="F400" s="229" t="n">
        <v>1</v>
      </c>
      <c r="G400" s="230" t="n">
        <v>0</v>
      </c>
      <c r="H400" s="230" t="n">
        <f aca="false">G400*F400</f>
        <v>0</v>
      </c>
      <c r="I400" s="231"/>
    </row>
    <row r="401" s="232" customFormat="true" ht="12.75" hidden="false" customHeight="false" outlineLevel="0" collapsed="false">
      <c r="A401" s="242" t="n">
        <f aca="false">A400+1</f>
        <v>33</v>
      </c>
      <c r="B401" s="210"/>
      <c r="C401" s="206" t="s">
        <v>142</v>
      </c>
      <c r="D401" s="210"/>
      <c r="E401" s="218" t="s">
        <v>102</v>
      </c>
      <c r="F401" s="263" t="n">
        <v>1</v>
      </c>
      <c r="G401" s="264" t="n">
        <v>0</v>
      </c>
      <c r="H401" s="264" t="n">
        <f aca="false">G401*F401</f>
        <v>0</v>
      </c>
      <c r="I401" s="231"/>
    </row>
    <row r="402" s="232" customFormat="true" ht="58.5" hidden="false" customHeight="true" outlineLevel="0" collapsed="false">
      <c r="A402" s="233" t="n">
        <f aca="false">A401+1</f>
        <v>34</v>
      </c>
      <c r="B402" s="239"/>
      <c r="C402" s="214" t="s">
        <v>143</v>
      </c>
      <c r="D402" s="239"/>
      <c r="E402" s="240" t="s">
        <v>102</v>
      </c>
      <c r="F402" s="241" t="n">
        <v>1</v>
      </c>
      <c r="G402" s="238" t="n">
        <v>0</v>
      </c>
      <c r="H402" s="238" t="n">
        <f aca="false">G402*F402</f>
        <v>0</v>
      </c>
      <c r="I402" s="231"/>
    </row>
    <row r="403" customFormat="false" ht="12.75" hidden="false" customHeight="false" outlineLevel="0" collapsed="false">
      <c r="A403" s="226" t="n">
        <f aca="false">A402+1</f>
        <v>35</v>
      </c>
      <c r="B403" s="201"/>
      <c r="C403" s="202" t="s">
        <v>144</v>
      </c>
      <c r="D403" s="201"/>
      <c r="E403" s="203" t="s">
        <v>102</v>
      </c>
      <c r="F403" s="204" t="n">
        <v>1</v>
      </c>
      <c r="G403" s="205" t="n">
        <v>0</v>
      </c>
      <c r="H403" s="205" t="n">
        <f aca="false">F403*G403</f>
        <v>0</v>
      </c>
    </row>
    <row r="404" customFormat="false" ht="24" hidden="false" customHeight="true" outlineLevel="0" collapsed="false">
      <c r="A404" s="226" t="n">
        <f aca="false">A403+1</f>
        <v>36</v>
      </c>
      <c r="B404" s="190"/>
      <c r="C404" s="200" t="s">
        <v>145</v>
      </c>
      <c r="D404" s="190"/>
      <c r="E404" s="192" t="s">
        <v>102</v>
      </c>
      <c r="F404" s="193" t="n">
        <v>3</v>
      </c>
      <c r="G404" s="194" t="n">
        <v>0</v>
      </c>
      <c r="H404" s="194" t="n">
        <f aca="false">F404*G404</f>
        <v>0</v>
      </c>
    </row>
    <row r="405" customFormat="false" ht="33.75" hidden="false" customHeight="false" outlineLevel="0" collapsed="false">
      <c r="A405" s="226" t="n">
        <f aca="false">A404+1</f>
        <v>37</v>
      </c>
      <c r="B405" s="201"/>
      <c r="C405" s="200" t="s">
        <v>146</v>
      </c>
      <c r="D405" s="201"/>
      <c r="E405" s="203" t="s">
        <v>102</v>
      </c>
      <c r="F405" s="204" t="n">
        <v>1</v>
      </c>
      <c r="G405" s="205" t="n">
        <v>0</v>
      </c>
      <c r="H405" s="205" t="n">
        <f aca="false">F405*G405</f>
        <v>0</v>
      </c>
    </row>
    <row r="406" customFormat="false" ht="22.5" hidden="false" customHeight="false" outlineLevel="0" collapsed="false">
      <c r="A406" s="226" t="n">
        <f aca="false">A405+1</f>
        <v>38</v>
      </c>
      <c r="B406" s="201"/>
      <c r="C406" s="202" t="s">
        <v>147</v>
      </c>
      <c r="D406" s="201"/>
      <c r="E406" s="203" t="s">
        <v>102</v>
      </c>
      <c r="F406" s="204" t="n">
        <v>1</v>
      </c>
      <c r="G406" s="205" t="n">
        <v>0</v>
      </c>
      <c r="H406" s="205" t="n">
        <f aca="false">F406*G406</f>
        <v>0</v>
      </c>
    </row>
    <row r="407" customFormat="false" ht="12.75" hidden="false" customHeight="false" outlineLevel="0" collapsed="false">
      <c r="A407" s="226" t="n">
        <f aca="false">A406+1</f>
        <v>39</v>
      </c>
      <c r="B407" s="201"/>
      <c r="C407" s="202" t="s">
        <v>148</v>
      </c>
      <c r="D407" s="243"/>
      <c r="E407" s="203" t="s">
        <v>102</v>
      </c>
      <c r="F407" s="244" t="n">
        <v>5</v>
      </c>
      <c r="G407" s="205" t="n">
        <v>0</v>
      </c>
      <c r="H407" s="205" t="n">
        <f aca="false">F407*G407</f>
        <v>0</v>
      </c>
    </row>
    <row r="408" customFormat="false" ht="12.75" hidden="false" customHeight="false" outlineLevel="0" collapsed="false">
      <c r="A408" s="226" t="n">
        <f aca="false">A407+1</f>
        <v>40</v>
      </c>
      <c r="B408" s="245"/>
      <c r="C408" s="202" t="s">
        <v>160</v>
      </c>
      <c r="D408" s="190"/>
      <c r="E408" s="197" t="s">
        <v>114</v>
      </c>
      <c r="F408" s="198" t="n">
        <v>15</v>
      </c>
      <c r="G408" s="199" t="n">
        <v>0</v>
      </c>
      <c r="H408" s="217" t="n">
        <f aca="false">F408*G408</f>
        <v>0</v>
      </c>
    </row>
    <row r="409" customFormat="false" ht="12.75" hidden="false" customHeight="false" outlineLevel="0" collapsed="false">
      <c r="A409" s="226" t="n">
        <f aca="false">A408+1</f>
        <v>41</v>
      </c>
      <c r="B409" s="201"/>
      <c r="C409" s="202" t="s">
        <v>150</v>
      </c>
      <c r="D409" s="243"/>
      <c r="E409" s="192" t="s">
        <v>114</v>
      </c>
      <c r="F409" s="244" t="n">
        <v>4</v>
      </c>
      <c r="G409" s="205" t="n">
        <v>0</v>
      </c>
      <c r="H409" s="205" t="n">
        <f aca="false">F409*G409</f>
        <v>0</v>
      </c>
    </row>
    <row r="410" customFormat="false" ht="12.75" hidden="false" customHeight="false" outlineLevel="0" collapsed="false">
      <c r="A410" s="226" t="n">
        <f aca="false">A409+1</f>
        <v>42</v>
      </c>
      <c r="B410" s="201"/>
      <c r="C410" s="202" t="s">
        <v>151</v>
      </c>
      <c r="D410" s="243"/>
      <c r="E410" s="197" t="s">
        <v>124</v>
      </c>
      <c r="F410" s="244" t="n">
        <v>16</v>
      </c>
      <c r="G410" s="217" t="n">
        <v>0</v>
      </c>
      <c r="H410" s="205" t="n">
        <f aca="false">F410*G410</f>
        <v>0</v>
      </c>
    </row>
    <row r="411" customFormat="false" ht="12.75" hidden="false" customHeight="false" outlineLevel="0" collapsed="false">
      <c r="A411" s="246"/>
      <c r="B411" s="247" t="s">
        <v>152</v>
      </c>
      <c r="C411" s="248" t="str">
        <f aca="false">C365</f>
        <v>m.č. 319 - PC učebna</v>
      </c>
      <c r="D411" s="249"/>
      <c r="E411" s="250"/>
      <c r="F411" s="251"/>
      <c r="G411" s="252" t="n">
        <v>0</v>
      </c>
      <c r="H411" s="253" t="n">
        <f aca="false">SUM(H367:H410)</f>
        <v>0</v>
      </c>
    </row>
    <row r="412" customFormat="false" ht="12.75" hidden="false" customHeight="false" outlineLevel="0" collapsed="false">
      <c r="A412" s="288"/>
      <c r="B412" s="125"/>
      <c r="C412" s="125"/>
      <c r="D412" s="125"/>
      <c r="E412" s="289"/>
      <c r="F412" s="289"/>
      <c r="G412" s="290" t="n">
        <v>0</v>
      </c>
      <c r="H412" s="291"/>
    </row>
    <row r="413" s="292" customFormat="true" ht="11.25" hidden="false" customHeight="false" outlineLevel="0" collapsed="false">
      <c r="G413" s="292" t="n">
        <v>0</v>
      </c>
    </row>
    <row r="414" customFormat="false" ht="12.75" hidden="false" customHeight="false" outlineLevel="0" collapsed="false">
      <c r="A414" s="171"/>
      <c r="B414" s="172"/>
      <c r="C414" s="173" t="s">
        <v>190</v>
      </c>
      <c r="D414" s="174"/>
      <c r="E414" s="175"/>
      <c r="F414" s="176"/>
      <c r="G414" s="176" t="n">
        <v>0</v>
      </c>
      <c r="H414" s="177"/>
    </row>
    <row r="415" customFormat="false" ht="12.75" hidden="false" customHeight="false" outlineLevel="0" collapsed="false">
      <c r="A415" s="178" t="s">
        <v>90</v>
      </c>
      <c r="B415" s="179" t="n">
        <v>11</v>
      </c>
      <c r="C415" s="180" t="s">
        <v>238</v>
      </c>
      <c r="D415" s="181"/>
      <c r="E415" s="182"/>
      <c r="F415" s="183"/>
      <c r="G415" s="183" t="n">
        <v>0</v>
      </c>
      <c r="H415" s="254"/>
    </row>
    <row r="416" customFormat="false" ht="12.75" hidden="false" customHeight="false" outlineLevel="0" collapsed="false">
      <c r="A416" s="255" t="s">
        <v>92</v>
      </c>
      <c r="B416" s="256" t="s">
        <v>93</v>
      </c>
      <c r="C416" s="256" t="s">
        <v>94</v>
      </c>
      <c r="D416" s="256" t="s">
        <v>95</v>
      </c>
      <c r="E416" s="256" t="s">
        <v>96</v>
      </c>
      <c r="F416" s="257" t="s">
        <v>154</v>
      </c>
      <c r="G416" s="256" t="n">
        <v>0</v>
      </c>
      <c r="H416" s="246" t="s">
        <v>99</v>
      </c>
    </row>
    <row r="417" customFormat="false" ht="29.25" hidden="false" customHeight="true" outlineLevel="0" collapsed="false">
      <c r="A417" s="220"/>
      <c r="B417" s="272"/>
      <c r="C417" s="267" t="s">
        <v>239</v>
      </c>
      <c r="D417" s="267"/>
      <c r="E417" s="273"/>
      <c r="F417" s="274"/>
      <c r="G417" s="275"/>
      <c r="H417" s="275"/>
    </row>
    <row r="418" s="281" customFormat="true" ht="12.75" hidden="false" customHeight="false" outlineLevel="0" collapsed="false">
      <c r="A418" s="220" t="n">
        <v>1</v>
      </c>
      <c r="B418" s="196"/>
      <c r="C418" s="285" t="s">
        <v>240</v>
      </c>
      <c r="D418" s="196"/>
      <c r="E418" s="286" t="s">
        <v>102</v>
      </c>
      <c r="F418" s="283" t="n">
        <v>2</v>
      </c>
      <c r="G418" s="287"/>
      <c r="H418" s="287"/>
    </row>
    <row r="419" s="281" customFormat="true" ht="12.75" hidden="false" customHeight="false" outlineLevel="0" collapsed="false">
      <c r="A419" s="220" t="n">
        <f aca="false">A418+1</f>
        <v>2</v>
      </c>
      <c r="B419" s="276"/>
      <c r="C419" s="285" t="s">
        <v>241</v>
      </c>
      <c r="D419" s="285"/>
      <c r="E419" s="286" t="s">
        <v>102</v>
      </c>
      <c r="F419" s="283" t="n">
        <v>2</v>
      </c>
      <c r="G419" s="287"/>
      <c r="H419" s="287"/>
    </row>
    <row r="420" s="281" customFormat="true" ht="12.75" hidden="false" customHeight="false" outlineLevel="0" collapsed="false">
      <c r="A420" s="220" t="n">
        <f aca="false">A419+1</f>
        <v>3</v>
      </c>
      <c r="B420" s="276"/>
      <c r="C420" s="285" t="s">
        <v>242</v>
      </c>
      <c r="D420" s="285"/>
      <c r="E420" s="286" t="s">
        <v>102</v>
      </c>
      <c r="F420" s="283" t="n">
        <v>2</v>
      </c>
      <c r="G420" s="287"/>
      <c r="H420" s="287"/>
    </row>
    <row r="421" customFormat="false" ht="15" hidden="false" customHeight="true" outlineLevel="0" collapsed="false">
      <c r="A421" s="220" t="n">
        <f aca="false">A420+1</f>
        <v>4</v>
      </c>
      <c r="B421" s="272"/>
      <c r="C421" s="267" t="s">
        <v>243</v>
      </c>
      <c r="D421" s="267"/>
      <c r="E421" s="286" t="s">
        <v>102</v>
      </c>
      <c r="F421" s="283" t="n">
        <v>2</v>
      </c>
      <c r="G421" s="287"/>
      <c r="H421" s="287"/>
    </row>
    <row r="422" s="281" customFormat="true" ht="12.75" hidden="false" customHeight="false" outlineLevel="0" collapsed="false">
      <c r="A422" s="220" t="n">
        <f aca="false">A421+1</f>
        <v>5</v>
      </c>
      <c r="B422" s="196"/>
      <c r="C422" s="285" t="s">
        <v>244</v>
      </c>
      <c r="D422" s="196"/>
      <c r="E422" s="286" t="s">
        <v>102</v>
      </c>
      <c r="F422" s="285" t="n">
        <v>1</v>
      </c>
      <c r="G422" s="287"/>
      <c r="H422" s="287"/>
    </row>
    <row r="423" s="281" customFormat="true" ht="21" hidden="false" customHeight="false" outlineLevel="0" collapsed="false">
      <c r="A423" s="220" t="n">
        <f aca="false">A422+1</f>
        <v>6</v>
      </c>
      <c r="B423" s="196"/>
      <c r="C423" s="285" t="s">
        <v>245</v>
      </c>
      <c r="D423" s="196"/>
      <c r="E423" s="286" t="s">
        <v>102</v>
      </c>
      <c r="F423" s="285" t="n">
        <v>2</v>
      </c>
      <c r="G423" s="287"/>
      <c r="H423" s="287"/>
    </row>
    <row r="424" customFormat="false" ht="33.75" hidden="false" customHeight="false" outlineLevel="0" collapsed="false">
      <c r="A424" s="220" t="n">
        <f aca="false">A423+1</f>
        <v>7</v>
      </c>
      <c r="B424" s="190"/>
      <c r="C424" s="191" t="s">
        <v>246</v>
      </c>
      <c r="D424" s="190"/>
      <c r="E424" s="207" t="s">
        <v>105</v>
      </c>
      <c r="F424" s="208" t="n">
        <v>1</v>
      </c>
      <c r="G424" s="209" t="n">
        <v>0</v>
      </c>
      <c r="H424" s="194" t="n">
        <f aca="false">G424*F424</f>
        <v>0</v>
      </c>
      <c r="I424" s="195"/>
    </row>
    <row r="425" customFormat="false" ht="22.5" hidden="false" customHeight="false" outlineLevel="0" collapsed="false">
      <c r="A425" s="220" t="n">
        <f aca="false">A424+1</f>
        <v>8</v>
      </c>
      <c r="B425" s="201"/>
      <c r="C425" s="202" t="s">
        <v>247</v>
      </c>
      <c r="D425" s="190"/>
      <c r="E425" s="197" t="s">
        <v>102</v>
      </c>
      <c r="F425" s="198" t="n">
        <v>1</v>
      </c>
      <c r="G425" s="199" t="n">
        <v>0</v>
      </c>
      <c r="H425" s="194" t="n">
        <f aca="false">G425*F425</f>
        <v>0</v>
      </c>
      <c r="I425" s="195"/>
    </row>
    <row r="426" customFormat="false" ht="12.75" hidden="false" customHeight="false" outlineLevel="0" collapsed="false">
      <c r="A426" s="220" t="n">
        <f aca="false">A425+1</f>
        <v>9</v>
      </c>
      <c r="B426" s="196"/>
      <c r="C426" s="191" t="s">
        <v>233</v>
      </c>
      <c r="D426" s="196"/>
      <c r="E426" s="197" t="s">
        <v>102</v>
      </c>
      <c r="F426" s="198" t="n">
        <v>1</v>
      </c>
      <c r="G426" s="199" t="n">
        <v>0</v>
      </c>
      <c r="H426" s="199" t="n">
        <f aca="false">G426*F426</f>
        <v>0</v>
      </c>
      <c r="I426" s="195"/>
    </row>
    <row r="427" customFormat="false" ht="12.75" hidden="false" customHeight="false" outlineLevel="0" collapsed="false">
      <c r="A427" s="220" t="n">
        <f aca="false">A426+1</f>
        <v>10</v>
      </c>
      <c r="B427" s="196"/>
      <c r="C427" s="191" t="s">
        <v>248</v>
      </c>
      <c r="D427" s="196"/>
      <c r="E427" s="197" t="s">
        <v>102</v>
      </c>
      <c r="F427" s="198" t="n">
        <v>1</v>
      </c>
      <c r="G427" s="199" t="n">
        <v>0</v>
      </c>
      <c r="H427" s="199" t="n">
        <f aca="false">G427*F427</f>
        <v>0</v>
      </c>
      <c r="I427" s="195"/>
    </row>
    <row r="428" customFormat="false" ht="35.25" hidden="false" customHeight="true" outlineLevel="0" collapsed="false">
      <c r="A428" s="220" t="n">
        <f aca="false">A427+1</f>
        <v>11</v>
      </c>
      <c r="B428" s="190"/>
      <c r="C428" s="200" t="s">
        <v>111</v>
      </c>
      <c r="D428" s="190"/>
      <c r="E428" s="192" t="s">
        <v>102</v>
      </c>
      <c r="F428" s="193" t="n">
        <v>1</v>
      </c>
      <c r="G428" s="194" t="n">
        <v>0</v>
      </c>
      <c r="H428" s="194" t="n">
        <f aca="false">F428*G428</f>
        <v>0</v>
      </c>
    </row>
    <row r="429" customFormat="false" ht="34.5" hidden="false" customHeight="true" outlineLevel="0" collapsed="false">
      <c r="A429" s="220" t="n">
        <f aca="false">A428+1</f>
        <v>12</v>
      </c>
      <c r="B429" s="190"/>
      <c r="C429" s="200" t="s">
        <v>177</v>
      </c>
      <c r="D429" s="190"/>
      <c r="E429" s="192" t="s">
        <v>102</v>
      </c>
      <c r="F429" s="193" t="n">
        <v>1</v>
      </c>
      <c r="G429" s="194" t="n">
        <v>0</v>
      </c>
      <c r="H429" s="194" t="n">
        <f aca="false">F429*G429</f>
        <v>0</v>
      </c>
    </row>
    <row r="430" customFormat="false" ht="12.75" hidden="false" customHeight="false" outlineLevel="0" collapsed="false">
      <c r="A430" s="220" t="n">
        <f aca="false">A429+1</f>
        <v>13</v>
      </c>
      <c r="B430" s="190"/>
      <c r="C430" s="191" t="s">
        <v>249</v>
      </c>
      <c r="D430" s="190"/>
      <c r="E430" s="192" t="s">
        <v>114</v>
      </c>
      <c r="F430" s="193" t="n">
        <v>20</v>
      </c>
      <c r="G430" s="194" t="n">
        <v>0</v>
      </c>
      <c r="H430" s="194" t="n">
        <f aca="false">F430*G430</f>
        <v>0</v>
      </c>
    </row>
    <row r="431" customFormat="false" ht="81" hidden="false" customHeight="true" outlineLevel="0" collapsed="false">
      <c r="A431" s="220" t="n">
        <f aca="false">A432+1</f>
        <v>15</v>
      </c>
      <c r="B431" s="196"/>
      <c r="C431" s="206" t="s">
        <v>250</v>
      </c>
      <c r="D431" s="196"/>
      <c r="E431" s="197" t="s">
        <v>102</v>
      </c>
      <c r="F431" s="198" t="n">
        <v>7</v>
      </c>
      <c r="G431" s="199" t="n">
        <v>0</v>
      </c>
      <c r="H431" s="199" t="n">
        <f aca="false">F431*G431</f>
        <v>0</v>
      </c>
      <c r="I431" s="195"/>
    </row>
    <row r="432" customFormat="false" ht="22.5" hidden="false" customHeight="true" outlineLevel="0" collapsed="false">
      <c r="A432" s="220" t="n">
        <f aca="false">A430+1</f>
        <v>14</v>
      </c>
      <c r="B432" s="196"/>
      <c r="C432" s="191" t="s">
        <v>117</v>
      </c>
      <c r="D432" s="196"/>
      <c r="E432" s="197" t="s">
        <v>105</v>
      </c>
      <c r="F432" s="198" t="n">
        <v>1</v>
      </c>
      <c r="G432" s="199" t="n">
        <v>0</v>
      </c>
      <c r="H432" s="194" t="n">
        <f aca="false">F432*G432</f>
        <v>0</v>
      </c>
    </row>
    <row r="433" customFormat="false" ht="21.75" hidden="false" customHeight="true" outlineLevel="0" collapsed="false">
      <c r="A433" s="220" t="n">
        <f aca="false">A431+1</f>
        <v>16</v>
      </c>
      <c r="B433" s="190"/>
      <c r="C433" s="206" t="s">
        <v>251</v>
      </c>
      <c r="D433" s="190"/>
      <c r="E433" s="192" t="s">
        <v>102</v>
      </c>
      <c r="F433" s="193" t="n">
        <v>2</v>
      </c>
      <c r="G433" s="209" t="n">
        <v>0</v>
      </c>
      <c r="H433" s="194" t="n">
        <f aca="false">G433*F433</f>
        <v>0</v>
      </c>
    </row>
    <row r="434" customFormat="false" ht="23.25" hidden="false" customHeight="true" outlineLevel="0" collapsed="false">
      <c r="A434" s="220" t="n">
        <f aca="false">A433+1</f>
        <v>17</v>
      </c>
      <c r="B434" s="190"/>
      <c r="C434" s="206" t="s">
        <v>252</v>
      </c>
      <c r="D434" s="190"/>
      <c r="E434" s="192" t="s">
        <v>102</v>
      </c>
      <c r="F434" s="193" t="n">
        <v>1</v>
      </c>
      <c r="G434" s="194" t="n">
        <v>0</v>
      </c>
      <c r="H434" s="194" t="n">
        <f aca="false">G434*F434</f>
        <v>0</v>
      </c>
    </row>
    <row r="435" customFormat="false" ht="12.75" hidden="false" customHeight="false" outlineLevel="0" collapsed="false">
      <c r="A435" s="220" t="n">
        <f aca="false">A434+1</f>
        <v>18</v>
      </c>
      <c r="B435" s="190"/>
      <c r="C435" s="210" t="s">
        <v>120</v>
      </c>
      <c r="D435" s="190"/>
      <c r="E435" s="192" t="s">
        <v>114</v>
      </c>
      <c r="F435" s="193" t="n">
        <v>60</v>
      </c>
      <c r="G435" s="194" t="n">
        <v>0</v>
      </c>
      <c r="H435" s="194" t="n">
        <f aca="false">G435*F435</f>
        <v>0</v>
      </c>
    </row>
    <row r="436" customFormat="false" ht="12.75" hidden="false" customHeight="false" outlineLevel="0" collapsed="false">
      <c r="A436" s="220" t="n">
        <f aca="false">A435+1</f>
        <v>19</v>
      </c>
      <c r="B436" s="190"/>
      <c r="C436" s="210" t="s">
        <v>162</v>
      </c>
      <c r="D436" s="190"/>
      <c r="E436" s="192" t="s">
        <v>114</v>
      </c>
      <c r="F436" s="193" t="n">
        <v>3</v>
      </c>
      <c r="G436" s="194" t="n">
        <v>0</v>
      </c>
      <c r="H436" s="194" t="n">
        <f aca="false">G436*F436</f>
        <v>0</v>
      </c>
    </row>
    <row r="437" customFormat="false" ht="12.75" hidden="false" customHeight="false" outlineLevel="0" collapsed="false">
      <c r="A437" s="220" t="n">
        <f aca="false">A436+1</f>
        <v>20</v>
      </c>
      <c r="B437" s="190"/>
      <c r="C437" s="210" t="s">
        <v>253</v>
      </c>
      <c r="D437" s="190"/>
      <c r="E437" s="192" t="s">
        <v>114</v>
      </c>
      <c r="F437" s="193" t="n">
        <v>25</v>
      </c>
      <c r="G437" s="194" t="n">
        <v>0</v>
      </c>
      <c r="H437" s="194" t="n">
        <f aca="false">G437*F437</f>
        <v>0</v>
      </c>
    </row>
    <row r="438" customFormat="false" ht="16.5" hidden="false" customHeight="true" outlineLevel="0" collapsed="false">
      <c r="A438" s="220" t="n">
        <f aca="false">A437+1</f>
        <v>21</v>
      </c>
      <c r="B438" s="196"/>
      <c r="C438" s="210" t="s">
        <v>122</v>
      </c>
      <c r="D438" s="196"/>
      <c r="E438" s="197" t="s">
        <v>105</v>
      </c>
      <c r="F438" s="198" t="n">
        <v>1</v>
      </c>
      <c r="G438" s="199" t="n">
        <v>0</v>
      </c>
      <c r="H438" s="199" t="n">
        <f aca="false">G438*F438</f>
        <v>0</v>
      </c>
    </row>
    <row r="439" s="213" customFormat="true" ht="25.5" hidden="false" customHeight="true" outlineLevel="0" collapsed="false">
      <c r="A439" s="220" t="n">
        <f aca="false">A438+1</f>
        <v>22</v>
      </c>
      <c r="B439" s="211"/>
      <c r="C439" s="196" t="s">
        <v>157</v>
      </c>
      <c r="D439" s="212"/>
      <c r="E439" s="197" t="s">
        <v>124</v>
      </c>
      <c r="F439" s="198" t="n">
        <v>14</v>
      </c>
      <c r="G439" s="199" t="n">
        <v>0</v>
      </c>
      <c r="H439" s="199" t="n">
        <f aca="false">G439*F439</f>
        <v>0</v>
      </c>
      <c r="I439" s="0"/>
    </row>
    <row r="440" customFormat="false" ht="12.75" hidden="false" customHeight="false" outlineLevel="0" collapsed="false">
      <c r="A440" s="220" t="n">
        <f aca="false">A439+1</f>
        <v>23</v>
      </c>
      <c r="B440" s="190"/>
      <c r="C440" s="210" t="s">
        <v>125</v>
      </c>
      <c r="D440" s="190"/>
      <c r="E440" s="192" t="s">
        <v>114</v>
      </c>
      <c r="F440" s="193" t="n">
        <f aca="false">F435+F436+F437</f>
        <v>88</v>
      </c>
      <c r="G440" s="194" t="n">
        <v>0</v>
      </c>
      <c r="H440" s="194" t="n">
        <f aca="false">G440*F440</f>
        <v>0</v>
      </c>
    </row>
    <row r="441" customFormat="false" ht="12.75" hidden="false" customHeight="false" outlineLevel="0" collapsed="false">
      <c r="A441" s="220" t="n">
        <f aca="false">A440+1</f>
        <v>24</v>
      </c>
      <c r="B441" s="196"/>
      <c r="C441" s="210" t="s">
        <v>126</v>
      </c>
      <c r="D441" s="196"/>
      <c r="E441" s="197" t="s">
        <v>105</v>
      </c>
      <c r="F441" s="198" t="n">
        <v>1</v>
      </c>
      <c r="G441" s="199" t="n">
        <v>0</v>
      </c>
      <c r="H441" s="199" t="n">
        <f aca="false">G441*F441</f>
        <v>0</v>
      </c>
    </row>
    <row r="442" customFormat="false" ht="22.5" hidden="false" customHeight="false" outlineLevel="0" collapsed="false">
      <c r="A442" s="220" t="n">
        <f aca="false">A441+1</f>
        <v>25</v>
      </c>
      <c r="B442" s="200"/>
      <c r="C442" s="214" t="s">
        <v>127</v>
      </c>
      <c r="D442" s="200"/>
      <c r="E442" s="215" t="s">
        <v>124</v>
      </c>
      <c r="F442" s="216" t="n">
        <v>20</v>
      </c>
      <c r="G442" s="217" t="n">
        <v>0</v>
      </c>
      <c r="H442" s="217" t="n">
        <f aca="false">G442*F442</f>
        <v>0</v>
      </c>
    </row>
    <row r="443" customFormat="false" ht="22.5" hidden="false" customHeight="false" outlineLevel="0" collapsed="false">
      <c r="A443" s="220" t="n">
        <f aca="false">A442+1</f>
        <v>26</v>
      </c>
      <c r="B443" s="196"/>
      <c r="C443" s="196" t="s">
        <v>158</v>
      </c>
      <c r="D443" s="196"/>
      <c r="E443" s="197" t="s">
        <v>102</v>
      </c>
      <c r="F443" s="198" t="n">
        <v>1</v>
      </c>
      <c r="G443" s="199" t="n">
        <v>0</v>
      </c>
      <c r="H443" s="199" t="n">
        <f aca="false">G443*F443</f>
        <v>0</v>
      </c>
    </row>
    <row r="444" customFormat="false" ht="12.75" hidden="false" customHeight="false" outlineLevel="0" collapsed="false">
      <c r="A444" s="220" t="n">
        <f aca="false">A443+1</f>
        <v>27</v>
      </c>
      <c r="B444" s="196"/>
      <c r="C444" s="191" t="s">
        <v>129</v>
      </c>
      <c r="D444" s="196"/>
      <c r="E444" s="197" t="s">
        <v>124</v>
      </c>
      <c r="F444" s="198" t="n">
        <v>80</v>
      </c>
      <c r="G444" s="199" t="n">
        <v>0</v>
      </c>
      <c r="H444" s="199" t="n">
        <f aca="false">G444*F444</f>
        <v>0</v>
      </c>
    </row>
    <row r="445" customFormat="false" ht="12.75" hidden="false" customHeight="false" outlineLevel="0" collapsed="false">
      <c r="A445" s="220" t="n">
        <f aca="false">A444+1</f>
        <v>28</v>
      </c>
      <c r="B445" s="196"/>
      <c r="C445" s="196" t="s">
        <v>130</v>
      </c>
      <c r="D445" s="196"/>
      <c r="E445" s="218" t="s">
        <v>131</v>
      </c>
      <c r="F445" s="198" t="n">
        <v>20</v>
      </c>
      <c r="G445" s="199" t="n">
        <v>0</v>
      </c>
      <c r="H445" s="199" t="n">
        <f aca="false">G445*F445</f>
        <v>0</v>
      </c>
    </row>
    <row r="446" customFormat="false" ht="24" hidden="false" customHeight="true" outlineLevel="0" collapsed="false">
      <c r="A446" s="220" t="n">
        <f aca="false">A445+1</f>
        <v>29</v>
      </c>
      <c r="B446" s="196"/>
      <c r="C446" s="196" t="s">
        <v>132</v>
      </c>
      <c r="D446" s="196"/>
      <c r="E446" s="218" t="s">
        <v>133</v>
      </c>
      <c r="F446" s="219" t="n">
        <v>0.1</v>
      </c>
      <c r="G446" s="199" t="n">
        <v>0</v>
      </c>
      <c r="H446" s="199" t="n">
        <f aca="false">G446*F446</f>
        <v>0</v>
      </c>
    </row>
    <row r="447" customFormat="false" ht="25.5" hidden="false" customHeight="true" outlineLevel="0" collapsed="false">
      <c r="A447" s="220" t="n">
        <f aca="false">A446+1</f>
        <v>30</v>
      </c>
      <c r="B447" s="200"/>
      <c r="C447" s="202" t="s">
        <v>134</v>
      </c>
      <c r="D447" s="200"/>
      <c r="E447" s="215" t="s">
        <v>124</v>
      </c>
      <c r="F447" s="216" t="n">
        <v>20</v>
      </c>
      <c r="G447" s="217" t="n">
        <v>0</v>
      </c>
      <c r="H447" s="217" t="n">
        <f aca="false">G447*F447</f>
        <v>0</v>
      </c>
    </row>
    <row r="448" customFormat="false" ht="23.25" hidden="false" customHeight="true" outlineLevel="0" collapsed="false">
      <c r="A448" s="220" t="n">
        <f aca="false">A447+1</f>
        <v>31</v>
      </c>
      <c r="B448" s="196"/>
      <c r="C448" s="196" t="s">
        <v>135</v>
      </c>
      <c r="D448" s="196"/>
      <c r="E448" s="197" t="s">
        <v>102</v>
      </c>
      <c r="F448" s="198" t="n">
        <v>1</v>
      </c>
      <c r="G448" s="199" t="n">
        <v>0</v>
      </c>
      <c r="H448" s="199" t="n">
        <f aca="false">G448*F448</f>
        <v>0</v>
      </c>
    </row>
    <row r="449" customFormat="false" ht="49.5" hidden="false" customHeight="true" outlineLevel="0" collapsed="false">
      <c r="A449" s="220" t="n">
        <f aca="false">A448+1</f>
        <v>32</v>
      </c>
      <c r="B449" s="196"/>
      <c r="C449" s="196" t="s">
        <v>136</v>
      </c>
      <c r="D449" s="196"/>
      <c r="E449" s="197" t="s">
        <v>137</v>
      </c>
      <c r="F449" s="198" t="n">
        <v>1</v>
      </c>
      <c r="G449" s="199" t="n">
        <v>0</v>
      </c>
      <c r="H449" s="199" t="n">
        <f aca="false">G449*F449</f>
        <v>0</v>
      </c>
    </row>
    <row r="450" s="213" customFormat="true" ht="13.5" hidden="false" customHeight="true" outlineLevel="0" collapsed="false">
      <c r="A450" s="220" t="n">
        <f aca="false">A449+1</f>
        <v>33</v>
      </c>
      <c r="B450" s="211"/>
      <c r="C450" s="196" t="s">
        <v>159</v>
      </c>
      <c r="D450" s="196"/>
      <c r="E450" s="197" t="s">
        <v>102</v>
      </c>
      <c r="F450" s="198" t="n">
        <v>1</v>
      </c>
      <c r="G450" s="199" t="n">
        <v>0</v>
      </c>
      <c r="H450" s="199" t="n">
        <f aca="false">G450*F450</f>
        <v>0</v>
      </c>
      <c r="I450" s="0"/>
    </row>
    <row r="451" customFormat="false" ht="12.75" hidden="false" customHeight="false" outlineLevel="0" collapsed="false">
      <c r="A451" s="220" t="n">
        <f aca="false">A450+1</f>
        <v>34</v>
      </c>
      <c r="B451" s="196"/>
      <c r="C451" s="196" t="s">
        <v>139</v>
      </c>
      <c r="D451" s="196"/>
      <c r="E451" s="197" t="s">
        <v>105</v>
      </c>
      <c r="F451" s="198" t="n">
        <v>1</v>
      </c>
      <c r="G451" s="199" t="n">
        <v>0</v>
      </c>
      <c r="H451" s="199" t="n">
        <f aca="false">G451*F451</f>
        <v>0</v>
      </c>
    </row>
    <row r="452" customFormat="false" ht="12.75" hidden="false" customHeight="false" outlineLevel="0" collapsed="false">
      <c r="A452" s="220"/>
      <c r="B452" s="196"/>
      <c r="C452" s="221" t="s">
        <v>140</v>
      </c>
      <c r="D452" s="222"/>
      <c r="E452" s="223"/>
      <c r="F452" s="224"/>
      <c r="G452" s="225" t="n">
        <v>0</v>
      </c>
      <c r="H452" s="199"/>
    </row>
    <row r="453" customFormat="false" ht="27" hidden="false" customHeight="true" outlineLevel="0" collapsed="false">
      <c r="A453" s="226" t="n">
        <f aca="false">A451+1</f>
        <v>35</v>
      </c>
      <c r="B453" s="201"/>
      <c r="C453" s="202" t="s">
        <v>179</v>
      </c>
      <c r="D453" s="201"/>
      <c r="E453" s="203" t="s">
        <v>105</v>
      </c>
      <c r="F453" s="204" t="n">
        <v>1</v>
      </c>
      <c r="G453" s="205" t="n">
        <v>0</v>
      </c>
      <c r="H453" s="205" t="n">
        <f aca="false">G453*F453</f>
        <v>0</v>
      </c>
      <c r="I453" s="195"/>
    </row>
    <row r="454" customFormat="false" ht="22.5" hidden="false" customHeight="false" outlineLevel="0" collapsed="false">
      <c r="A454" s="226" t="n">
        <f aca="false">A453+1</f>
        <v>36</v>
      </c>
      <c r="B454" s="200"/>
      <c r="C454" s="202" t="s">
        <v>180</v>
      </c>
      <c r="D454" s="200"/>
      <c r="E454" s="215" t="s">
        <v>102</v>
      </c>
      <c r="F454" s="216" t="n">
        <v>1</v>
      </c>
      <c r="G454" s="217" t="n">
        <v>0</v>
      </c>
      <c r="H454" s="217" t="n">
        <f aca="false">G454*F454</f>
        <v>0</v>
      </c>
      <c r="I454" s="195"/>
    </row>
    <row r="455" s="232" customFormat="true" ht="69" hidden="false" customHeight="true" outlineLevel="0" collapsed="false">
      <c r="A455" s="226" t="n">
        <f aca="false">A454+1</f>
        <v>37</v>
      </c>
      <c r="B455" s="239"/>
      <c r="C455" s="214" t="s">
        <v>141</v>
      </c>
      <c r="D455" s="234"/>
      <c r="E455" s="240" t="s">
        <v>105</v>
      </c>
      <c r="F455" s="241" t="n">
        <v>1</v>
      </c>
      <c r="G455" s="238" t="n">
        <v>0</v>
      </c>
      <c r="H455" s="238" t="n">
        <f aca="false">G455*F455</f>
        <v>0</v>
      </c>
      <c r="I455" s="231"/>
    </row>
    <row r="456" s="232" customFormat="true" ht="12.75" hidden="false" customHeight="false" outlineLevel="0" collapsed="false">
      <c r="A456" s="226" t="n">
        <f aca="false">A455+1</f>
        <v>38</v>
      </c>
      <c r="B456" s="210"/>
      <c r="C456" s="206" t="s">
        <v>142</v>
      </c>
      <c r="D456" s="210"/>
      <c r="E456" s="218" t="s">
        <v>102</v>
      </c>
      <c r="F456" s="263" t="n">
        <v>1</v>
      </c>
      <c r="G456" s="264" t="n">
        <v>0</v>
      </c>
      <c r="H456" s="264" t="n">
        <f aca="false">G456*F456</f>
        <v>0</v>
      </c>
      <c r="I456" s="231"/>
    </row>
    <row r="457" customFormat="false" ht="36.75" hidden="false" customHeight="true" outlineLevel="0" collapsed="false">
      <c r="A457" s="226" t="n">
        <f aca="false">A456+1</f>
        <v>39</v>
      </c>
      <c r="B457" s="196"/>
      <c r="C457" s="202" t="s">
        <v>181</v>
      </c>
      <c r="D457" s="190"/>
      <c r="E457" s="197" t="s">
        <v>102</v>
      </c>
      <c r="F457" s="198" t="n">
        <v>1</v>
      </c>
      <c r="G457" s="199" t="n">
        <v>0</v>
      </c>
      <c r="H457" s="217" t="n">
        <f aca="false">F457*G457</f>
        <v>0</v>
      </c>
      <c r="I457" s="195"/>
    </row>
    <row r="458" customFormat="false" ht="16.5" hidden="false" customHeight="true" outlineLevel="0" collapsed="false">
      <c r="A458" s="226" t="n">
        <f aca="false">A457+1</f>
        <v>40</v>
      </c>
      <c r="B458" s="201"/>
      <c r="C458" s="202" t="s">
        <v>144</v>
      </c>
      <c r="D458" s="201"/>
      <c r="E458" s="203" t="s">
        <v>102</v>
      </c>
      <c r="F458" s="204" t="n">
        <v>2</v>
      </c>
      <c r="G458" s="205" t="n">
        <v>0</v>
      </c>
      <c r="H458" s="205" t="n">
        <f aca="false">F458*G458</f>
        <v>0</v>
      </c>
    </row>
    <row r="459" customFormat="false" ht="38.25" hidden="false" customHeight="true" outlineLevel="0" collapsed="false">
      <c r="A459" s="226" t="n">
        <f aca="false">A458+1</f>
        <v>41</v>
      </c>
      <c r="B459" s="190"/>
      <c r="C459" s="200" t="s">
        <v>145</v>
      </c>
      <c r="D459" s="190"/>
      <c r="E459" s="192" t="s">
        <v>102</v>
      </c>
      <c r="F459" s="193" t="n">
        <v>2</v>
      </c>
      <c r="G459" s="194" t="n">
        <v>0</v>
      </c>
      <c r="H459" s="194" t="n">
        <f aca="false">F459*G459</f>
        <v>0</v>
      </c>
    </row>
    <row r="460" customFormat="false" ht="48" hidden="false" customHeight="true" outlineLevel="0" collapsed="false">
      <c r="A460" s="226" t="n">
        <f aca="false">A459+1</f>
        <v>42</v>
      </c>
      <c r="B460" s="201"/>
      <c r="C460" s="200" t="s">
        <v>182</v>
      </c>
      <c r="D460" s="201"/>
      <c r="E460" s="203" t="s">
        <v>102</v>
      </c>
      <c r="F460" s="204" t="n">
        <v>2</v>
      </c>
      <c r="G460" s="205" t="n">
        <v>0</v>
      </c>
      <c r="H460" s="205" t="n">
        <f aca="false">F460*G460</f>
        <v>0</v>
      </c>
    </row>
    <row r="461" customFormat="false" ht="27.75" hidden="false" customHeight="true" outlineLevel="0" collapsed="false">
      <c r="A461" s="226" t="n">
        <f aca="false">A460+1</f>
        <v>43</v>
      </c>
      <c r="B461" s="201"/>
      <c r="C461" s="202" t="s">
        <v>254</v>
      </c>
      <c r="D461" s="201"/>
      <c r="E461" s="203" t="s">
        <v>102</v>
      </c>
      <c r="F461" s="204" t="n">
        <v>1</v>
      </c>
      <c r="G461" s="205" t="n">
        <v>0</v>
      </c>
      <c r="H461" s="205" t="n">
        <f aca="false">F461*G461</f>
        <v>0</v>
      </c>
    </row>
    <row r="462" customFormat="false" ht="12.75" hidden="false" customHeight="false" outlineLevel="0" collapsed="false">
      <c r="A462" s="226" t="n">
        <f aca="false">A461+1</f>
        <v>44</v>
      </c>
      <c r="B462" s="201"/>
      <c r="C462" s="202" t="s">
        <v>184</v>
      </c>
      <c r="D462" s="201"/>
      <c r="E462" s="203" t="s">
        <v>102</v>
      </c>
      <c r="F462" s="204" t="n">
        <v>1</v>
      </c>
      <c r="G462" s="205" t="n">
        <v>0</v>
      </c>
      <c r="H462" s="205" t="n">
        <f aca="false">F462*G462</f>
        <v>0</v>
      </c>
    </row>
    <row r="463" customFormat="false" ht="12.75" hidden="false" customHeight="false" outlineLevel="0" collapsed="false">
      <c r="A463" s="226" t="n">
        <f aca="false">A462+1</f>
        <v>45</v>
      </c>
      <c r="B463" s="201"/>
      <c r="C463" s="202" t="s">
        <v>148</v>
      </c>
      <c r="D463" s="243"/>
      <c r="E463" s="203" t="s">
        <v>102</v>
      </c>
      <c r="F463" s="244" t="n">
        <v>2</v>
      </c>
      <c r="G463" s="205" t="n">
        <v>0</v>
      </c>
      <c r="H463" s="205" t="n">
        <f aca="false">F463*G463</f>
        <v>0</v>
      </c>
    </row>
    <row r="464" customFormat="false" ht="12.75" hidden="false" customHeight="false" outlineLevel="0" collapsed="false">
      <c r="A464" s="226" t="n">
        <f aca="false">A463+1</f>
        <v>46</v>
      </c>
      <c r="B464" s="201"/>
      <c r="C464" s="202" t="s">
        <v>185</v>
      </c>
      <c r="D464" s="243"/>
      <c r="E464" s="203" t="s">
        <v>102</v>
      </c>
      <c r="F464" s="244" t="n">
        <v>6</v>
      </c>
      <c r="G464" s="205" t="n">
        <v>0</v>
      </c>
      <c r="H464" s="205" t="n">
        <f aca="false">F464*G464</f>
        <v>0</v>
      </c>
    </row>
    <row r="465" customFormat="false" ht="12.75" hidden="false" customHeight="false" outlineLevel="0" collapsed="false">
      <c r="A465" s="226" t="n">
        <f aca="false">A464+1</f>
        <v>47</v>
      </c>
      <c r="B465" s="201"/>
      <c r="C465" s="202" t="s">
        <v>151</v>
      </c>
      <c r="D465" s="265"/>
      <c r="E465" s="207" t="s">
        <v>124</v>
      </c>
      <c r="F465" s="266" t="n">
        <v>16</v>
      </c>
      <c r="G465" s="260" t="n">
        <v>0</v>
      </c>
      <c r="H465" s="260" t="n">
        <f aca="false">F465*G465</f>
        <v>0</v>
      </c>
    </row>
    <row r="466" customFormat="false" ht="12.75" hidden="false" customHeight="false" outlineLevel="0" collapsed="false">
      <c r="A466" s="246"/>
      <c r="B466" s="247" t="s">
        <v>152</v>
      </c>
      <c r="C466" s="248" t="str">
        <f aca="false">C415</f>
        <v>m.č. 322 - Cvičebna</v>
      </c>
      <c r="D466" s="249"/>
      <c r="E466" s="250"/>
      <c r="F466" s="251"/>
      <c r="G466" s="252"/>
      <c r="H466" s="253" t="n">
        <f aca="false">SUM(H417:H465)</f>
        <v>0</v>
      </c>
    </row>
    <row r="467" s="292" customFormat="true" ht="11.25" hidden="false" customHeight="false" outlineLevel="0" collapsed="false"/>
    <row r="468" customFormat="false" ht="12.75" hidden="false" customHeight="false" outlineLevel="0" collapsed="false">
      <c r="A468" s="171"/>
      <c r="B468" s="172"/>
      <c r="C468" s="173" t="s">
        <v>190</v>
      </c>
      <c r="D468" s="174"/>
      <c r="E468" s="175"/>
      <c r="F468" s="176"/>
      <c r="G468" s="176"/>
      <c r="H468" s="177"/>
    </row>
    <row r="469" customFormat="false" ht="12.75" hidden="false" customHeight="false" outlineLevel="0" collapsed="false">
      <c r="A469" s="178" t="s">
        <v>90</v>
      </c>
      <c r="B469" s="179" t="n">
        <v>9</v>
      </c>
      <c r="C469" s="180" t="s">
        <v>255</v>
      </c>
      <c r="D469" s="181"/>
      <c r="E469" s="182"/>
      <c r="F469" s="183"/>
      <c r="G469" s="183"/>
      <c r="H469" s="293"/>
    </row>
    <row r="470" customFormat="false" ht="12.75" hidden="false" customHeight="false" outlineLevel="0" collapsed="false">
      <c r="A470" s="255" t="s">
        <v>92</v>
      </c>
      <c r="B470" s="256" t="s">
        <v>93</v>
      </c>
      <c r="C470" s="256" t="s">
        <v>94</v>
      </c>
      <c r="D470" s="256" t="s">
        <v>95</v>
      </c>
      <c r="E470" s="256" t="s">
        <v>96</v>
      </c>
      <c r="F470" s="257" t="s">
        <v>154</v>
      </c>
      <c r="G470" s="256" t="s">
        <v>98</v>
      </c>
      <c r="H470" s="246" t="s">
        <v>99</v>
      </c>
    </row>
    <row r="471" customFormat="false" ht="104.25" hidden="false" customHeight="true" outlineLevel="0" collapsed="false">
      <c r="A471" s="220" t="n">
        <v>1</v>
      </c>
      <c r="B471" s="196"/>
      <c r="C471" s="206" t="s">
        <v>256</v>
      </c>
      <c r="D471" s="196"/>
      <c r="E471" s="294" t="s">
        <v>105</v>
      </c>
      <c r="F471" s="208" t="n">
        <v>1</v>
      </c>
      <c r="G471" s="209" t="n">
        <v>0</v>
      </c>
      <c r="H471" s="199" t="n">
        <f aca="false">G471*F471</f>
        <v>0</v>
      </c>
      <c r="I471" s="195"/>
    </row>
    <row r="472" customFormat="false" ht="37.5" hidden="false" customHeight="true" outlineLevel="0" collapsed="false">
      <c r="A472" s="220" t="n">
        <f aca="false">A471+1</f>
        <v>2</v>
      </c>
      <c r="B472" s="190"/>
      <c r="C472" s="191" t="s">
        <v>230</v>
      </c>
      <c r="D472" s="190"/>
      <c r="E472" s="192" t="s">
        <v>102</v>
      </c>
      <c r="F472" s="193" t="n">
        <v>1</v>
      </c>
      <c r="G472" s="194" t="n">
        <v>0</v>
      </c>
      <c r="H472" s="199" t="n">
        <f aca="false">G472*F472</f>
        <v>0</v>
      </c>
      <c r="I472" s="195"/>
    </row>
    <row r="473" customFormat="false" ht="12.75" hidden="false" customHeight="false" outlineLevel="0" collapsed="false">
      <c r="A473" s="220" t="n">
        <f aca="false">A472+1</f>
        <v>3</v>
      </c>
      <c r="B473" s="190"/>
      <c r="C473" s="191" t="s">
        <v>257</v>
      </c>
      <c r="D473" s="190"/>
      <c r="E473" s="192" t="s">
        <v>102</v>
      </c>
      <c r="F473" s="198" t="n">
        <v>1</v>
      </c>
      <c r="G473" s="194" t="n">
        <v>0</v>
      </c>
      <c r="H473" s="194" t="n">
        <f aca="false">G473*F473</f>
        <v>0</v>
      </c>
      <c r="I473" s="195"/>
    </row>
    <row r="474" customFormat="false" ht="12.75" hidden="false" customHeight="false" outlineLevel="0" collapsed="false">
      <c r="A474" s="220" t="n">
        <f aca="false">A473+1</f>
        <v>4</v>
      </c>
      <c r="B474" s="190"/>
      <c r="C474" s="191" t="s">
        <v>258</v>
      </c>
      <c r="D474" s="190"/>
      <c r="E474" s="192" t="s">
        <v>102</v>
      </c>
      <c r="F474" s="198" t="n">
        <v>1</v>
      </c>
      <c r="G474" s="194" t="n">
        <v>0</v>
      </c>
      <c r="H474" s="194" t="n">
        <f aca="false">G474*F474</f>
        <v>0</v>
      </c>
      <c r="I474" s="195"/>
    </row>
    <row r="475" customFormat="false" ht="15" hidden="false" customHeight="true" outlineLevel="0" collapsed="false">
      <c r="A475" s="220" t="n">
        <f aca="false">A474+1</f>
        <v>5</v>
      </c>
      <c r="B475" s="196"/>
      <c r="C475" s="191" t="s">
        <v>108</v>
      </c>
      <c r="D475" s="196"/>
      <c r="E475" s="197" t="s">
        <v>102</v>
      </c>
      <c r="F475" s="198" t="n">
        <v>1</v>
      </c>
      <c r="G475" s="199" t="n">
        <v>0</v>
      </c>
      <c r="H475" s="199" t="n">
        <f aca="false">G475*F475</f>
        <v>0</v>
      </c>
      <c r="I475" s="195"/>
    </row>
    <row r="476" customFormat="false" ht="12.75" hidden="false" customHeight="false" outlineLevel="0" collapsed="false">
      <c r="A476" s="220" t="n">
        <f aca="false">A475+1</f>
        <v>6</v>
      </c>
      <c r="B476" s="196"/>
      <c r="C476" s="191" t="s">
        <v>233</v>
      </c>
      <c r="D476" s="196"/>
      <c r="E476" s="197" t="s">
        <v>102</v>
      </c>
      <c r="F476" s="198" t="n">
        <v>1</v>
      </c>
      <c r="G476" s="199" t="n">
        <v>0</v>
      </c>
      <c r="H476" s="199" t="n">
        <f aca="false">G476*F476</f>
        <v>0</v>
      </c>
    </row>
    <row r="477" customFormat="false" ht="12.75" hidden="false" customHeight="false" outlineLevel="0" collapsed="false">
      <c r="A477" s="220" t="n">
        <f aca="false">A476+1</f>
        <v>7</v>
      </c>
      <c r="B477" s="196"/>
      <c r="C477" s="191" t="s">
        <v>234</v>
      </c>
      <c r="D477" s="196"/>
      <c r="E477" s="197" t="s">
        <v>102</v>
      </c>
      <c r="F477" s="198" t="n">
        <v>1</v>
      </c>
      <c r="G477" s="199" t="n">
        <v>0</v>
      </c>
      <c r="H477" s="199" t="n">
        <f aca="false">G477*F477</f>
        <v>0</v>
      </c>
    </row>
    <row r="478" customFormat="false" ht="12.75" hidden="false" customHeight="false" outlineLevel="0" collapsed="false">
      <c r="A478" s="220" t="n">
        <f aca="false">A477+1</f>
        <v>8</v>
      </c>
      <c r="B478" s="201"/>
      <c r="C478" s="202" t="s">
        <v>112</v>
      </c>
      <c r="D478" s="201"/>
      <c r="E478" s="203" t="s">
        <v>102</v>
      </c>
      <c r="F478" s="204" t="n">
        <v>1</v>
      </c>
      <c r="G478" s="205" t="n">
        <v>0</v>
      </c>
      <c r="H478" s="205" t="n">
        <f aca="false">F478*G478</f>
        <v>0</v>
      </c>
    </row>
    <row r="479" customFormat="false" ht="24" hidden="false" customHeight="true" outlineLevel="0" collapsed="false">
      <c r="A479" s="220" t="n">
        <f aca="false">A478+1</f>
        <v>9</v>
      </c>
      <c r="B479" s="190"/>
      <c r="C479" s="200" t="s">
        <v>111</v>
      </c>
      <c r="D479" s="190"/>
      <c r="E479" s="192" t="s">
        <v>102</v>
      </c>
      <c r="F479" s="193" t="n">
        <v>1</v>
      </c>
      <c r="G479" s="194" t="n">
        <v>0</v>
      </c>
      <c r="H479" s="194" t="n">
        <f aca="false">F479*G479</f>
        <v>0</v>
      </c>
    </row>
    <row r="480" customFormat="false" ht="12.75" hidden="false" customHeight="false" outlineLevel="0" collapsed="false">
      <c r="A480" s="220" t="n">
        <f aca="false">A479+1</f>
        <v>10</v>
      </c>
      <c r="B480" s="201"/>
      <c r="C480" s="202" t="s">
        <v>235</v>
      </c>
      <c r="D480" s="201"/>
      <c r="E480" s="203" t="s">
        <v>102</v>
      </c>
      <c r="F480" s="204" t="n">
        <v>1</v>
      </c>
      <c r="G480" s="205" t="n">
        <v>0</v>
      </c>
      <c r="H480" s="205" t="n">
        <f aca="false">F480*G480</f>
        <v>0</v>
      </c>
    </row>
    <row r="481" customFormat="false" ht="70.5" hidden="false" customHeight="true" outlineLevel="0" collapsed="false">
      <c r="A481" s="220" t="n">
        <f aca="false">A480+1</f>
        <v>11</v>
      </c>
      <c r="B481" s="200"/>
      <c r="C481" s="206" t="s">
        <v>116</v>
      </c>
      <c r="D481" s="200"/>
      <c r="E481" s="215" t="s">
        <v>102</v>
      </c>
      <c r="F481" s="216" t="n">
        <v>3</v>
      </c>
      <c r="G481" s="217" t="n">
        <v>0</v>
      </c>
      <c r="H481" s="217" t="n">
        <f aca="false">F481*G481</f>
        <v>0</v>
      </c>
      <c r="I481" s="195"/>
    </row>
    <row r="482" customFormat="false" ht="23.25" hidden="false" customHeight="true" outlineLevel="0" collapsed="false">
      <c r="A482" s="220" t="n">
        <f aca="false">A481+1</f>
        <v>12</v>
      </c>
      <c r="B482" s="200"/>
      <c r="C482" s="191" t="s">
        <v>117</v>
      </c>
      <c r="D482" s="196"/>
      <c r="E482" s="197" t="s">
        <v>105</v>
      </c>
      <c r="F482" s="198" t="n">
        <v>1</v>
      </c>
      <c r="G482" s="199" t="n">
        <v>0</v>
      </c>
      <c r="H482" s="217" t="n">
        <f aca="false">F482*G482</f>
        <v>0</v>
      </c>
    </row>
    <row r="483" customFormat="false" ht="24.75" hidden="false" customHeight="true" outlineLevel="0" collapsed="false">
      <c r="A483" s="220" t="n">
        <f aca="false">A482+1</f>
        <v>13</v>
      </c>
      <c r="B483" s="190"/>
      <c r="C483" s="206" t="s">
        <v>251</v>
      </c>
      <c r="D483" s="190"/>
      <c r="E483" s="192" t="s">
        <v>102</v>
      </c>
      <c r="F483" s="229" t="n">
        <v>2</v>
      </c>
      <c r="G483" s="209" t="n">
        <v>0</v>
      </c>
      <c r="H483" s="194" t="n">
        <f aca="false">G483*F483</f>
        <v>0</v>
      </c>
    </row>
    <row r="484" customFormat="false" ht="24" hidden="false" customHeight="true" outlineLevel="0" collapsed="false">
      <c r="A484" s="220" t="n">
        <f aca="false">A483+1</f>
        <v>14</v>
      </c>
      <c r="B484" s="190"/>
      <c r="C484" s="206" t="s">
        <v>252</v>
      </c>
      <c r="D484" s="190"/>
      <c r="E484" s="192" t="s">
        <v>102</v>
      </c>
      <c r="F484" s="229" t="n">
        <v>1</v>
      </c>
      <c r="G484" s="194" t="n">
        <v>0</v>
      </c>
      <c r="H484" s="194" t="n">
        <f aca="false">G484*F484</f>
        <v>0</v>
      </c>
    </row>
    <row r="485" customFormat="false" ht="12.75" hidden="false" customHeight="false" outlineLevel="0" collapsed="false">
      <c r="A485" s="220" t="n">
        <f aca="false">A484+1</f>
        <v>15</v>
      </c>
      <c r="B485" s="190"/>
      <c r="C485" s="210" t="s">
        <v>120</v>
      </c>
      <c r="D485" s="190"/>
      <c r="E485" s="192" t="s">
        <v>114</v>
      </c>
      <c r="F485" s="229" t="n">
        <v>25</v>
      </c>
      <c r="G485" s="194" t="n">
        <v>0</v>
      </c>
      <c r="H485" s="194" t="n">
        <f aca="false">G485*F485</f>
        <v>0</v>
      </c>
    </row>
    <row r="486" customFormat="false" ht="12.75" hidden="false" customHeight="false" outlineLevel="0" collapsed="false">
      <c r="A486" s="220" t="n">
        <f aca="false">A485+1</f>
        <v>16</v>
      </c>
      <c r="B486" s="190"/>
      <c r="C486" s="206" t="s">
        <v>121</v>
      </c>
      <c r="D486" s="190"/>
      <c r="E486" s="192" t="s">
        <v>114</v>
      </c>
      <c r="F486" s="193" t="n">
        <v>20</v>
      </c>
      <c r="G486" s="194" t="n">
        <v>0</v>
      </c>
      <c r="H486" s="194" t="n">
        <f aca="false">G486*F486</f>
        <v>0</v>
      </c>
    </row>
    <row r="487" customFormat="false" ht="14.25" hidden="false" customHeight="true" outlineLevel="0" collapsed="false">
      <c r="A487" s="220" t="n">
        <f aca="false">A486+1</f>
        <v>17</v>
      </c>
      <c r="B487" s="196"/>
      <c r="C487" s="210" t="s">
        <v>122</v>
      </c>
      <c r="D487" s="196"/>
      <c r="E487" s="197" t="s">
        <v>105</v>
      </c>
      <c r="F487" s="198" t="n">
        <v>1</v>
      </c>
      <c r="G487" s="199" t="n">
        <v>0</v>
      </c>
      <c r="H487" s="199" t="n">
        <f aca="false">G487*F487</f>
        <v>0</v>
      </c>
    </row>
    <row r="488" s="213" customFormat="true" ht="25.5" hidden="false" customHeight="true" outlineLevel="0" collapsed="false">
      <c r="A488" s="220" t="n">
        <f aca="false">A487+1</f>
        <v>18</v>
      </c>
      <c r="B488" s="211"/>
      <c r="C488" s="196" t="s">
        <v>123</v>
      </c>
      <c r="D488" s="212"/>
      <c r="E488" s="197" t="s">
        <v>124</v>
      </c>
      <c r="F488" s="198" t="n">
        <v>14</v>
      </c>
      <c r="G488" s="199" t="n">
        <v>0</v>
      </c>
      <c r="H488" s="199" t="n">
        <f aca="false">G488*F488</f>
        <v>0</v>
      </c>
      <c r="I488" s="0"/>
    </row>
    <row r="489" customFormat="false" ht="12.75" hidden="false" customHeight="false" outlineLevel="0" collapsed="false">
      <c r="A489" s="220" t="n">
        <f aca="false">A488+1</f>
        <v>19</v>
      </c>
      <c r="B489" s="190"/>
      <c r="C489" s="210" t="s">
        <v>125</v>
      </c>
      <c r="D489" s="190"/>
      <c r="E489" s="192" t="s">
        <v>114</v>
      </c>
      <c r="F489" s="193" t="n">
        <f aca="false">F485+F486</f>
        <v>45</v>
      </c>
      <c r="G489" s="194" t="n">
        <v>0</v>
      </c>
      <c r="H489" s="194" t="n">
        <f aca="false">G489*F489</f>
        <v>0</v>
      </c>
    </row>
    <row r="490" customFormat="false" ht="12.75" hidden="false" customHeight="false" outlineLevel="0" collapsed="false">
      <c r="A490" s="220" t="n">
        <f aca="false">A489+1</f>
        <v>20</v>
      </c>
      <c r="B490" s="196"/>
      <c r="C490" s="210" t="s">
        <v>126</v>
      </c>
      <c r="D490" s="196"/>
      <c r="E490" s="197" t="s">
        <v>105</v>
      </c>
      <c r="F490" s="198" t="n">
        <v>1</v>
      </c>
      <c r="G490" s="199" t="n">
        <v>0</v>
      </c>
      <c r="H490" s="199" t="n">
        <f aca="false">G490*F490</f>
        <v>0</v>
      </c>
    </row>
    <row r="491" customFormat="false" ht="22.5" hidden="false" customHeight="false" outlineLevel="0" collapsed="false">
      <c r="A491" s="220" t="n">
        <f aca="false">A490+1</f>
        <v>21</v>
      </c>
      <c r="B491" s="200"/>
      <c r="C491" s="214" t="s">
        <v>127</v>
      </c>
      <c r="D491" s="200"/>
      <c r="E491" s="215" t="s">
        <v>124</v>
      </c>
      <c r="F491" s="216" t="n">
        <v>20</v>
      </c>
      <c r="G491" s="217" t="n">
        <v>0</v>
      </c>
      <c r="H491" s="217" t="n">
        <f aca="false">G491*F491</f>
        <v>0</v>
      </c>
    </row>
    <row r="492" customFormat="false" ht="22.5" hidden="false" customHeight="false" outlineLevel="0" collapsed="false">
      <c r="A492" s="262" t="n">
        <f aca="false">A491+1</f>
        <v>22</v>
      </c>
      <c r="B492" s="200"/>
      <c r="C492" s="214" t="s">
        <v>158</v>
      </c>
      <c r="D492" s="200"/>
      <c r="E492" s="215" t="s">
        <v>102</v>
      </c>
      <c r="F492" s="216" t="n">
        <v>1</v>
      </c>
      <c r="G492" s="217" t="n">
        <v>0</v>
      </c>
      <c r="H492" s="217" t="n">
        <f aca="false">G492*F492</f>
        <v>0</v>
      </c>
    </row>
    <row r="493" customFormat="false" ht="12.75" hidden="false" customHeight="false" outlineLevel="0" collapsed="false">
      <c r="A493" s="262" t="n">
        <f aca="false">A492+1</f>
        <v>23</v>
      </c>
      <c r="B493" s="200"/>
      <c r="C493" s="214" t="s">
        <v>129</v>
      </c>
      <c r="D493" s="200"/>
      <c r="E493" s="215" t="s">
        <v>124</v>
      </c>
      <c r="F493" s="216" t="n">
        <v>70</v>
      </c>
      <c r="G493" s="217" t="n">
        <v>0</v>
      </c>
      <c r="H493" s="217" t="n">
        <f aca="false">G493*F493</f>
        <v>0</v>
      </c>
    </row>
    <row r="494" customFormat="false" ht="12.75" hidden="false" customHeight="false" outlineLevel="0" collapsed="false">
      <c r="A494" s="220" t="n">
        <f aca="false">A493+1</f>
        <v>24</v>
      </c>
      <c r="B494" s="196"/>
      <c r="C494" s="196" t="s">
        <v>130</v>
      </c>
      <c r="D494" s="196"/>
      <c r="E494" s="218" t="s">
        <v>131</v>
      </c>
      <c r="F494" s="198" t="n">
        <v>20</v>
      </c>
      <c r="G494" s="199" t="n">
        <v>0</v>
      </c>
      <c r="H494" s="199" t="n">
        <f aca="false">G494*F494</f>
        <v>0</v>
      </c>
    </row>
    <row r="495" customFormat="false" ht="22.5" hidden="false" customHeight="false" outlineLevel="0" collapsed="false">
      <c r="A495" s="220" t="n">
        <f aca="false">A494+1</f>
        <v>25</v>
      </c>
      <c r="B495" s="196"/>
      <c r="C495" s="196" t="s">
        <v>132</v>
      </c>
      <c r="D495" s="196"/>
      <c r="E495" s="218" t="s">
        <v>133</v>
      </c>
      <c r="F495" s="219" t="n">
        <v>0.05</v>
      </c>
      <c r="G495" s="199" t="n">
        <v>0</v>
      </c>
      <c r="H495" s="199" t="n">
        <f aca="false">G495*F495</f>
        <v>0</v>
      </c>
    </row>
    <row r="496" customFormat="false" ht="12.75" hidden="false" customHeight="false" outlineLevel="0" collapsed="false">
      <c r="A496" s="220" t="n">
        <f aca="false">A495+1</f>
        <v>26</v>
      </c>
      <c r="B496" s="196"/>
      <c r="C496" s="206" t="s">
        <v>134</v>
      </c>
      <c r="D496" s="196"/>
      <c r="E496" s="197" t="s">
        <v>124</v>
      </c>
      <c r="F496" s="198" t="n">
        <v>20</v>
      </c>
      <c r="G496" s="199" t="n">
        <v>0</v>
      </c>
      <c r="H496" s="199" t="n">
        <f aca="false">G496*F496</f>
        <v>0</v>
      </c>
    </row>
    <row r="497" customFormat="false" ht="12.75" hidden="false" customHeight="false" outlineLevel="0" collapsed="false">
      <c r="A497" s="220" t="n">
        <f aca="false">A496+1</f>
        <v>27</v>
      </c>
      <c r="B497" s="196"/>
      <c r="C497" s="196" t="s">
        <v>135</v>
      </c>
      <c r="D497" s="196"/>
      <c r="E497" s="197" t="s">
        <v>102</v>
      </c>
      <c r="F497" s="198" t="n">
        <v>1</v>
      </c>
      <c r="G497" s="199" t="n">
        <v>0</v>
      </c>
      <c r="H497" s="199" t="n">
        <f aca="false">G497*F497</f>
        <v>0</v>
      </c>
    </row>
    <row r="498" customFormat="false" ht="48" hidden="false" customHeight="true" outlineLevel="0" collapsed="false">
      <c r="A498" s="220" t="n">
        <f aca="false">A497+1</f>
        <v>28</v>
      </c>
      <c r="B498" s="196"/>
      <c r="C498" s="196" t="s">
        <v>136</v>
      </c>
      <c r="D498" s="196"/>
      <c r="E498" s="197" t="s">
        <v>137</v>
      </c>
      <c r="F498" s="198" t="n">
        <v>1</v>
      </c>
      <c r="G498" s="199" t="n">
        <v>0</v>
      </c>
      <c r="H498" s="199" t="n">
        <f aca="false">G498*F498</f>
        <v>0</v>
      </c>
    </row>
    <row r="499" s="213" customFormat="true" ht="13.5" hidden="false" customHeight="true" outlineLevel="0" collapsed="false">
      <c r="A499" s="220" t="n">
        <f aca="false">A498+1</f>
        <v>29</v>
      </c>
      <c r="B499" s="211"/>
      <c r="C499" s="196" t="s">
        <v>159</v>
      </c>
      <c r="D499" s="196"/>
      <c r="E499" s="197" t="s">
        <v>102</v>
      </c>
      <c r="F499" s="198" t="n">
        <v>1</v>
      </c>
      <c r="G499" s="199" t="n">
        <v>0</v>
      </c>
      <c r="H499" s="199" t="n">
        <f aca="false">G499*F499</f>
        <v>0</v>
      </c>
      <c r="I499" s="0"/>
    </row>
    <row r="500" customFormat="false" ht="12.75" hidden="false" customHeight="false" outlineLevel="0" collapsed="false">
      <c r="A500" s="220" t="n">
        <f aca="false">A499+1</f>
        <v>30</v>
      </c>
      <c r="B500" s="196"/>
      <c r="C500" s="196" t="s">
        <v>139</v>
      </c>
      <c r="D500" s="196"/>
      <c r="E500" s="197" t="s">
        <v>105</v>
      </c>
      <c r="F500" s="198" t="n">
        <v>1</v>
      </c>
      <c r="G500" s="199" t="n">
        <v>0</v>
      </c>
      <c r="H500" s="199" t="n">
        <f aca="false">G500*F500</f>
        <v>0</v>
      </c>
    </row>
    <row r="501" customFormat="false" ht="12.75" hidden="false" customHeight="false" outlineLevel="0" collapsed="false">
      <c r="A501" s="220"/>
      <c r="B501" s="196"/>
      <c r="C501" s="221" t="s">
        <v>140</v>
      </c>
      <c r="D501" s="222"/>
      <c r="E501" s="223"/>
      <c r="F501" s="224"/>
      <c r="G501" s="225" t="n">
        <v>0</v>
      </c>
      <c r="H501" s="199"/>
    </row>
    <row r="502" s="232" customFormat="true" ht="94.5" hidden="false" customHeight="true" outlineLevel="0" collapsed="false">
      <c r="A502" s="226" t="n">
        <f aca="false">A500+1</f>
        <v>31</v>
      </c>
      <c r="B502" s="227"/>
      <c r="C502" s="206" t="s">
        <v>141</v>
      </c>
      <c r="D502" s="210"/>
      <c r="E502" s="228" t="s">
        <v>105</v>
      </c>
      <c r="F502" s="229" t="n">
        <v>1</v>
      </c>
      <c r="G502" s="230" t="n">
        <v>0</v>
      </c>
      <c r="H502" s="230" t="n">
        <f aca="false">G502*F502</f>
        <v>0</v>
      </c>
      <c r="I502" s="231"/>
    </row>
    <row r="503" s="232" customFormat="true" ht="26.25" hidden="false" customHeight="true" outlineLevel="0" collapsed="false">
      <c r="A503" s="242" t="n">
        <f aca="false">A502+1</f>
        <v>32</v>
      </c>
      <c r="B503" s="210"/>
      <c r="C503" s="206" t="s">
        <v>142</v>
      </c>
      <c r="D503" s="210"/>
      <c r="E503" s="218" t="s">
        <v>102</v>
      </c>
      <c r="F503" s="263" t="n">
        <v>1</v>
      </c>
      <c r="G503" s="264" t="n">
        <v>0</v>
      </c>
      <c r="H503" s="264" t="n">
        <f aca="false">G503*F503</f>
        <v>0</v>
      </c>
      <c r="I503" s="231"/>
    </row>
    <row r="504" s="232" customFormat="true" ht="60" hidden="false" customHeight="true" outlineLevel="0" collapsed="false">
      <c r="A504" s="233" t="n">
        <f aca="false">A503+1</f>
        <v>33</v>
      </c>
      <c r="B504" s="239"/>
      <c r="C504" s="214" t="s">
        <v>143</v>
      </c>
      <c r="D504" s="239"/>
      <c r="E504" s="240" t="s">
        <v>102</v>
      </c>
      <c r="F504" s="241" t="n">
        <v>1</v>
      </c>
      <c r="G504" s="238" t="n">
        <v>0</v>
      </c>
      <c r="H504" s="238" t="n">
        <f aca="false">G504*F504</f>
        <v>0</v>
      </c>
      <c r="I504" s="231"/>
    </row>
    <row r="505" customFormat="false" ht="12.75" hidden="false" customHeight="false" outlineLevel="0" collapsed="false">
      <c r="A505" s="226" t="n">
        <f aca="false">A504+1</f>
        <v>34</v>
      </c>
      <c r="B505" s="201"/>
      <c r="C505" s="202" t="s">
        <v>144</v>
      </c>
      <c r="D505" s="201"/>
      <c r="E505" s="203" t="s">
        <v>102</v>
      </c>
      <c r="F505" s="204" t="n">
        <v>1</v>
      </c>
      <c r="G505" s="205" t="n">
        <v>0</v>
      </c>
      <c r="H505" s="205" t="n">
        <f aca="false">F505*G505</f>
        <v>0</v>
      </c>
    </row>
    <row r="506" customFormat="false" ht="38.25" hidden="false" customHeight="true" outlineLevel="0" collapsed="false">
      <c r="A506" s="226" t="n">
        <f aca="false">A505+1</f>
        <v>35</v>
      </c>
      <c r="B506" s="190"/>
      <c r="C506" s="200" t="s">
        <v>145</v>
      </c>
      <c r="D506" s="190"/>
      <c r="E506" s="192" t="s">
        <v>102</v>
      </c>
      <c r="F506" s="193" t="n">
        <v>2</v>
      </c>
      <c r="G506" s="194" t="n">
        <v>0</v>
      </c>
      <c r="H506" s="194" t="n">
        <f aca="false">F506*G506</f>
        <v>0</v>
      </c>
    </row>
    <row r="507" customFormat="false" ht="33.75" hidden="false" customHeight="false" outlineLevel="0" collapsed="false">
      <c r="A507" s="226" t="n">
        <f aca="false">A506+1</f>
        <v>36</v>
      </c>
      <c r="B507" s="201"/>
      <c r="C507" s="200" t="s">
        <v>146</v>
      </c>
      <c r="D507" s="201"/>
      <c r="E507" s="203" t="s">
        <v>102</v>
      </c>
      <c r="F507" s="204" t="n">
        <v>1</v>
      </c>
      <c r="G507" s="205" t="n">
        <v>0</v>
      </c>
      <c r="H507" s="205" t="n">
        <f aca="false">F507*G507</f>
        <v>0</v>
      </c>
    </row>
    <row r="508" customFormat="false" ht="22.5" hidden="false" customHeight="false" outlineLevel="0" collapsed="false">
      <c r="A508" s="226" t="n">
        <f aca="false">A507+1</f>
        <v>37</v>
      </c>
      <c r="B508" s="201"/>
      <c r="C508" s="202" t="s">
        <v>147</v>
      </c>
      <c r="D508" s="201"/>
      <c r="E508" s="203" t="s">
        <v>102</v>
      </c>
      <c r="F508" s="204" t="n">
        <v>1</v>
      </c>
      <c r="G508" s="205" t="n">
        <v>0</v>
      </c>
      <c r="H508" s="205" t="n">
        <f aca="false">F508*G508</f>
        <v>0</v>
      </c>
    </row>
    <row r="509" customFormat="false" ht="12.75" hidden="false" customHeight="false" outlineLevel="0" collapsed="false">
      <c r="A509" s="226" t="n">
        <f aca="false">A508+1</f>
        <v>38</v>
      </c>
      <c r="B509" s="201"/>
      <c r="C509" s="202" t="s">
        <v>184</v>
      </c>
      <c r="D509" s="201"/>
      <c r="E509" s="203" t="s">
        <v>102</v>
      </c>
      <c r="F509" s="204" t="n">
        <v>1</v>
      </c>
      <c r="G509" s="205" t="n">
        <v>0</v>
      </c>
      <c r="H509" s="205" t="n">
        <f aca="false">F509*G509</f>
        <v>0</v>
      </c>
    </row>
    <row r="510" customFormat="false" ht="12.75" hidden="false" customHeight="false" outlineLevel="0" collapsed="false">
      <c r="A510" s="226" t="n">
        <f aca="false">A509+1</f>
        <v>39</v>
      </c>
      <c r="B510" s="201"/>
      <c r="C510" s="202" t="s">
        <v>148</v>
      </c>
      <c r="D510" s="243"/>
      <c r="E510" s="203" t="s">
        <v>102</v>
      </c>
      <c r="F510" s="244" t="n">
        <v>5</v>
      </c>
      <c r="G510" s="205" t="n">
        <v>0</v>
      </c>
      <c r="H510" s="205" t="n">
        <f aca="false">F510*G510</f>
        <v>0</v>
      </c>
    </row>
    <row r="511" customFormat="false" ht="12.75" hidden="false" customHeight="false" outlineLevel="0" collapsed="false">
      <c r="A511" s="226" t="n">
        <f aca="false">A510+1</f>
        <v>40</v>
      </c>
      <c r="B511" s="245"/>
      <c r="C511" s="202" t="s">
        <v>160</v>
      </c>
      <c r="D511" s="190"/>
      <c r="E511" s="197" t="s">
        <v>114</v>
      </c>
      <c r="F511" s="198" t="n">
        <v>15</v>
      </c>
      <c r="G511" s="199" t="n">
        <v>0</v>
      </c>
      <c r="H511" s="217" t="n">
        <f aca="false">F511*G511</f>
        <v>0</v>
      </c>
    </row>
    <row r="512" customFormat="false" ht="12.75" hidden="false" customHeight="false" outlineLevel="0" collapsed="false">
      <c r="A512" s="226" t="n">
        <f aca="false">A511+1</f>
        <v>41</v>
      </c>
      <c r="B512" s="201"/>
      <c r="C512" s="202" t="s">
        <v>150</v>
      </c>
      <c r="D512" s="243"/>
      <c r="E512" s="192" t="s">
        <v>114</v>
      </c>
      <c r="F512" s="244" t="n">
        <v>4</v>
      </c>
      <c r="G512" s="205" t="n">
        <v>0</v>
      </c>
      <c r="H512" s="205" t="n">
        <f aca="false">F512*G512</f>
        <v>0</v>
      </c>
    </row>
    <row r="513" customFormat="false" ht="12.75" hidden="false" customHeight="false" outlineLevel="0" collapsed="false">
      <c r="A513" s="226" t="n">
        <f aca="false">A512+1</f>
        <v>42</v>
      </c>
      <c r="B513" s="201"/>
      <c r="C513" s="202" t="s">
        <v>151</v>
      </c>
      <c r="D513" s="243"/>
      <c r="E513" s="197" t="s">
        <v>124</v>
      </c>
      <c r="F513" s="244" t="n">
        <v>16</v>
      </c>
      <c r="G513" s="217" t="n">
        <v>0</v>
      </c>
      <c r="H513" s="205" t="n">
        <f aca="false">F513*G513</f>
        <v>0</v>
      </c>
    </row>
    <row r="514" customFormat="false" ht="12.75" hidden="false" customHeight="false" outlineLevel="0" collapsed="false">
      <c r="A514" s="246"/>
      <c r="B514" s="247" t="s">
        <v>152</v>
      </c>
      <c r="C514" s="248" t="str">
        <f aca="false">C469</f>
        <v>m.č. 335 - PC učebna</v>
      </c>
      <c r="D514" s="249"/>
      <c r="E514" s="250"/>
      <c r="F514" s="251"/>
      <c r="G514" s="252"/>
      <c r="H514" s="253" t="n">
        <f aca="false">SUM(H471:H513)</f>
        <v>0</v>
      </c>
    </row>
    <row r="631" customFormat="false" ht="12.75" hidden="false" customHeight="false" outlineLevel="0" collapsed="false">
      <c r="F631" s="170" t="n">
        <f aca="false">SUBTOTAL(9,F8:F514)</f>
        <v>3972.775</v>
      </c>
    </row>
    <row r="633" customFormat="false" ht="12.75" hidden="false" customHeight="false" outlineLevel="0" collapsed="false">
      <c r="F633" s="170" t="n">
        <f aca="false">SUBTOTAL(9,F4:F632)</f>
        <v>3976.775</v>
      </c>
    </row>
    <row r="636" customFormat="false" ht="12.75" hidden="false" customHeight="false" outlineLevel="0" collapsed="false">
      <c r="F636" s="170" t="n">
        <f aca="false">SUBTOTAL(9,F16:F433)</f>
        <v>3242.625</v>
      </c>
      <c r="G636" s="169" t="n">
        <f aca="false">SUBTOTAL(9,G35:G514)</f>
        <v>0</v>
      </c>
    </row>
    <row r="638" customFormat="false" ht="2.25" hidden="false" customHeight="true" outlineLevel="0" collapsed="false"/>
    <row r="639" customFormat="false" ht="6.75" hidden="false" customHeight="true" outlineLevel="0" collapsed="false">
      <c r="H639" s="0" t="n">
        <f aca="false">SUBTOTAL(9,H16:H433)</f>
        <v>0</v>
      </c>
    </row>
    <row r="640" customFormat="false" ht="12.75" hidden="false" customHeight="false" outlineLevel="0" collapsed="false">
      <c r="H640" s="169" t="n">
        <f aca="false">SUBTOTAL(9,H4:H639)</f>
        <v>0</v>
      </c>
    </row>
    <row r="647" customFormat="false" ht="7.5" hidden="false" customHeight="true" outlineLevel="0" collapsed="false"/>
  </sheetData>
  <autoFilter ref="C1:C647"/>
  <printOptions headings="false" gridLines="false" gridLinesSet="true" horizontalCentered="false" verticalCentered="false"/>
  <pageMargins left="0" right="0" top="0.590277777777778" bottom="0.590972222222222" header="0.511811023622047"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rowBreaks count="3" manualBreakCount="3">
    <brk id="152" man="true" max="16383" min="0"/>
    <brk id="302" man="true" max="16383" min="0"/>
    <brk id="4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áclav Rikan</cp:lastModifiedBy>
  <dcterms:modified xsi:type="dcterms:W3CDTF">2016-04-05T13:11:54Z</dcterms:modified>
  <cp:revision>0</cp:revision>
  <dc:subject/>
  <dc:title/>
</cp:coreProperties>
</file>